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27年" sheetId="1" state="visible" r:id="rId2"/>
    <sheet name="平成22年" sheetId="2" state="visible" r:id="rId3"/>
    <sheet name="平成17年" sheetId="3" state="visible" r:id="rId4"/>
    <sheet name="平成12年" sheetId="4" state="visible" r:id="rId5"/>
    <sheet name="平成7年" sheetId="5" state="visible" r:id="rId6"/>
    <sheet name="平成2年" sheetId="6" state="visible" r:id="rId7"/>
    <sheet name="昭和60年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" uniqueCount="141">
  <si>
    <r>
      <rPr>
        <sz val="8"/>
        <rFont val="Noto Sans"/>
        <family val="2"/>
      </rPr>
      <t xml:space="preserve">出典：「</t>
    </r>
    <r>
      <rPr>
        <sz val="8"/>
        <rFont val="ＭＳ Ｐゴシック"/>
        <family val="3"/>
        <charset val="128"/>
      </rPr>
      <t xml:space="preserve">2015</t>
    </r>
    <r>
      <rPr>
        <sz val="8"/>
        <rFont val="Noto Sans"/>
        <family val="2"/>
      </rPr>
      <t xml:space="preserve">年農林業センサス農林業経営体調査青森県結果書」青森県企画政策部</t>
    </r>
  </si>
  <si>
    <t xml:space="preserve">（単位：戸）</t>
  </si>
  <si>
    <t xml:space="preserve">コード</t>
  </si>
  <si>
    <t xml:space="preserve">計</t>
  </si>
  <si>
    <t xml:space="preserve">自給的農家</t>
  </si>
  <si>
    <t xml:space="preserve">販    売    農    家</t>
  </si>
  <si>
    <r>
      <rPr>
        <sz val="10"/>
        <rFont val="ＭＳ Ｐゴシック"/>
        <family val="3"/>
        <charset val="128"/>
      </rPr>
      <t xml:space="preserve">0.3ha</t>
    </r>
    <r>
      <rPr>
        <sz val="10"/>
        <rFont val="Noto Sans"/>
        <family val="2"/>
      </rPr>
      <t xml:space="preserve">未満</t>
    </r>
  </si>
  <si>
    <t xml:space="preserve">経営耕地なし</t>
  </si>
  <si>
    <r>
      <rPr>
        <sz val="10"/>
        <rFont val="ＭＳ Ｐゴシック"/>
        <family val="3"/>
        <charset val="128"/>
      </rPr>
      <t xml:space="preserve">0.3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.5</t>
    </r>
  </si>
  <si>
    <r>
      <rPr>
        <sz val="10"/>
        <rFont val="ＭＳ Ｐゴシック"/>
        <family val="3"/>
        <charset val="128"/>
      </rPr>
      <t xml:space="preserve">0.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.0</t>
    </r>
  </si>
  <si>
    <r>
      <rPr>
        <sz val="10"/>
        <rFont val="ＭＳ Ｐゴシック"/>
        <family val="3"/>
        <charset val="128"/>
      </rPr>
      <t xml:space="preserve">1.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.5</t>
    </r>
  </si>
  <si>
    <r>
      <rPr>
        <sz val="10"/>
        <rFont val="ＭＳ Ｐゴシック"/>
        <family val="3"/>
        <charset val="128"/>
      </rPr>
      <t xml:space="preserve">1.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.0</t>
    </r>
  </si>
  <si>
    <r>
      <rPr>
        <sz val="10"/>
        <rFont val="ＭＳ Ｐゴシック"/>
        <family val="3"/>
        <charset val="128"/>
      </rPr>
      <t xml:space="preserve">2.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.0</t>
    </r>
  </si>
  <si>
    <r>
      <rPr>
        <sz val="10"/>
        <rFont val="ＭＳ Ｐゴシック"/>
        <family val="3"/>
        <charset val="128"/>
      </rPr>
      <t xml:space="preserve">3.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5.0</t>
    </r>
  </si>
  <si>
    <r>
      <rPr>
        <sz val="10"/>
        <rFont val="ＭＳ Ｐゴシック"/>
        <family val="3"/>
        <charset val="128"/>
      </rPr>
      <t xml:space="preserve">5.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.0</t>
    </r>
  </si>
  <si>
    <r>
      <rPr>
        <sz val="10"/>
        <rFont val="ＭＳ Ｐゴシック"/>
        <family val="3"/>
        <charset val="128"/>
      </rPr>
      <t xml:space="preserve">10.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0.0</t>
    </r>
  </si>
  <si>
    <r>
      <rPr>
        <sz val="10"/>
        <rFont val="ＭＳ Ｐゴシック"/>
        <family val="3"/>
        <charset val="128"/>
      </rPr>
      <t xml:space="preserve">20.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0.0</t>
    </r>
  </si>
  <si>
    <r>
      <rPr>
        <sz val="10"/>
        <rFont val="ＭＳ Ｐゴシック"/>
        <family val="3"/>
        <charset val="128"/>
      </rPr>
      <t xml:space="preserve">30.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50.0</t>
    </r>
  </si>
  <si>
    <r>
      <rPr>
        <sz val="10"/>
        <rFont val="ＭＳ Ｐゴシック"/>
        <family val="3"/>
        <charset val="128"/>
      </rPr>
      <t xml:space="preserve">50.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0.0</t>
    </r>
  </si>
  <si>
    <r>
      <rPr>
        <sz val="9"/>
        <rFont val="ＭＳ Ｐゴシック"/>
        <family val="3"/>
        <charset val="128"/>
      </rPr>
      <t xml:space="preserve">100ha</t>
    </r>
    <r>
      <rPr>
        <sz val="9"/>
        <rFont val="Noto Sans"/>
        <family val="2"/>
      </rPr>
      <t xml:space="preserve">以上</t>
    </r>
  </si>
  <si>
    <t xml:space="preserve">02</t>
  </si>
  <si>
    <t xml:space="preserve">県　　　計</t>
  </si>
  <si>
    <t xml:space="preserve">青　森　市</t>
  </si>
  <si>
    <t xml:space="preserve">弘　前　市</t>
  </si>
  <si>
    <t xml:space="preserve">八　戸　市</t>
  </si>
  <si>
    <t xml:space="preserve">黒　石　市</t>
  </si>
  <si>
    <t xml:space="preserve">五所川原市</t>
  </si>
  <si>
    <t xml:space="preserve">十和田　市</t>
  </si>
  <si>
    <t xml:space="preserve">三　沢　市</t>
  </si>
  <si>
    <t xml:space="preserve">む　つ　市</t>
  </si>
  <si>
    <t xml:space="preserve">つがる市</t>
  </si>
  <si>
    <t xml:space="preserve">平川市</t>
  </si>
  <si>
    <t xml:space="preserve">平　内　町</t>
  </si>
  <si>
    <t xml:space="preserve">今　別　町</t>
  </si>
  <si>
    <t xml:space="preserve">蓬　田　村</t>
  </si>
  <si>
    <t xml:space="preserve">外ヶ浜町</t>
  </si>
  <si>
    <t xml:space="preserve">鰺ヶ沢　町</t>
  </si>
  <si>
    <t xml:space="preserve">深　浦　町</t>
  </si>
  <si>
    <t xml:space="preserve">西目屋　村</t>
  </si>
  <si>
    <t xml:space="preserve">藤　崎　町</t>
  </si>
  <si>
    <t xml:space="preserve">大　鰐　町</t>
  </si>
  <si>
    <t xml:space="preserve">田舎館　村</t>
  </si>
  <si>
    <t xml:space="preserve">板　柳　町</t>
  </si>
  <si>
    <t xml:space="preserve">鶴　田　町</t>
  </si>
  <si>
    <t xml:space="preserve">中泊町</t>
  </si>
  <si>
    <t xml:space="preserve">野辺地　町</t>
  </si>
  <si>
    <t xml:space="preserve">七　戸　町</t>
  </si>
  <si>
    <t xml:space="preserve">六　戸　町</t>
  </si>
  <si>
    <t xml:space="preserve">横　浜　町</t>
  </si>
  <si>
    <t xml:space="preserve">東　北　町</t>
  </si>
  <si>
    <t xml:space="preserve">六ヶ所村</t>
  </si>
  <si>
    <t xml:space="preserve">おいらせ町</t>
  </si>
  <si>
    <t xml:space="preserve">大　間　町</t>
  </si>
  <si>
    <t xml:space="preserve">東　通　村</t>
  </si>
  <si>
    <t xml:space="preserve">風間浦　村</t>
  </si>
  <si>
    <t xml:space="preserve">佐　井　村</t>
  </si>
  <si>
    <t xml:space="preserve">三　戸　町</t>
  </si>
  <si>
    <t xml:space="preserve">五　戸　町</t>
  </si>
  <si>
    <t xml:space="preserve">田　子　町</t>
  </si>
  <si>
    <t xml:space="preserve">南　部　町</t>
  </si>
  <si>
    <t xml:space="preserve">階　上　町</t>
  </si>
  <si>
    <t xml:space="preserve">新　郷　村</t>
  </si>
  <si>
    <t xml:space="preserve">市部計</t>
  </si>
  <si>
    <t xml:space="preserve">郡部計</t>
  </si>
  <si>
    <t xml:space="preserve">東津軽郡計</t>
  </si>
  <si>
    <t xml:space="preserve">西津軽郡計</t>
  </si>
  <si>
    <t xml:space="preserve">中津軽郡計</t>
  </si>
  <si>
    <t xml:space="preserve">南津軽郡計</t>
  </si>
  <si>
    <t xml:space="preserve">北津軽郡計</t>
  </si>
  <si>
    <t xml:space="preserve">上北郡　計</t>
  </si>
  <si>
    <t xml:space="preserve">下北郡　計</t>
  </si>
  <si>
    <t xml:space="preserve">三戸郡　計</t>
  </si>
  <si>
    <t xml:space="preserve">【広域市町村圏の区分】</t>
  </si>
  <si>
    <t xml:space="preserve">青森地域</t>
  </si>
  <si>
    <t xml:space="preserve">  青森市、東津軽郡</t>
  </si>
  <si>
    <t xml:space="preserve">津軽地域</t>
  </si>
  <si>
    <t xml:space="preserve">  弘前市、黒石市、平川市、中津軽郡、南津軽郡、板柳町</t>
  </si>
  <si>
    <t xml:space="preserve">西北五地域</t>
  </si>
  <si>
    <t xml:space="preserve">  五所川原市、つがる市、西津軽郡、板柳町を除く北津軽郡</t>
  </si>
  <si>
    <t xml:space="preserve">八戸地域</t>
  </si>
  <si>
    <t xml:space="preserve">  八戸市、三戸郡、おいらせ町</t>
  </si>
  <si>
    <t xml:space="preserve">上十三地域</t>
  </si>
  <si>
    <t xml:space="preserve">  十和田市、三沢市、おいらせ町を除く上北郡</t>
  </si>
  <si>
    <t xml:space="preserve">下北地域</t>
  </si>
  <si>
    <t xml:space="preserve">  むつ市、下北郡</t>
  </si>
  <si>
    <r>
      <rPr>
        <sz val="8"/>
        <rFont val="Noto Sans"/>
        <family val="2"/>
      </rPr>
      <t xml:space="preserve">出典：「</t>
    </r>
    <r>
      <rPr>
        <sz val="8"/>
        <rFont val="ＭＳ Ｐゴシック"/>
        <family val="3"/>
        <charset val="128"/>
      </rPr>
      <t xml:space="preserve">2010</t>
    </r>
    <r>
      <rPr>
        <sz val="8"/>
        <rFont val="Noto Sans"/>
        <family val="2"/>
      </rPr>
      <t xml:space="preserve">年世界農林業センサス農林業経営体調査青森県結果書」青森県企画政策部</t>
    </r>
  </si>
  <si>
    <r>
      <rPr>
        <sz val="8"/>
        <rFont val="Noto Sans"/>
        <family val="2"/>
      </rPr>
      <t xml:space="preserve">平成</t>
    </r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年以前は、面積区分が「</t>
    </r>
    <r>
      <rPr>
        <sz val="8"/>
        <rFont val="ＭＳ Ｐゴシック"/>
        <family val="3"/>
        <charset val="128"/>
      </rPr>
      <t xml:space="preserve">5.0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7.5</t>
    </r>
    <r>
      <rPr>
        <sz val="8"/>
        <rFont val="Noto Sans"/>
        <family val="2"/>
      </rPr>
      <t xml:space="preserve">」、「</t>
    </r>
    <r>
      <rPr>
        <sz val="8"/>
        <rFont val="ＭＳ Ｐゴシック"/>
        <family val="3"/>
        <charset val="128"/>
      </rPr>
      <t xml:space="preserve">7.5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10.0</t>
    </r>
    <r>
      <rPr>
        <sz val="8"/>
        <rFont val="Noto Sans"/>
        <family val="2"/>
      </rPr>
      <t xml:space="preserve">」であることにご注意ください。</t>
    </r>
  </si>
  <si>
    <t xml:space="preserve">出典：「農林業センサス青森県統計書」農林水産省統計部</t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.3ha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.3</t>
    </r>
  </si>
  <si>
    <r>
      <rPr>
        <sz val="10"/>
        <rFont val="ＭＳ Ｐゴシック"/>
        <family val="3"/>
        <charset val="128"/>
      </rPr>
      <t xml:space="preserve">2.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.5</t>
    </r>
  </si>
  <si>
    <r>
      <rPr>
        <sz val="10"/>
        <rFont val="ＭＳ Ｐゴシック"/>
        <family val="3"/>
        <charset val="128"/>
      </rPr>
      <t xml:space="preserve">2.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.0</t>
    </r>
  </si>
  <si>
    <r>
      <rPr>
        <sz val="10"/>
        <rFont val="ＭＳ Ｐゴシック"/>
        <family val="3"/>
        <charset val="128"/>
      </rPr>
      <t xml:space="preserve">3.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4.0</t>
    </r>
  </si>
  <si>
    <r>
      <rPr>
        <sz val="10"/>
        <rFont val="ＭＳ Ｐゴシック"/>
        <family val="3"/>
        <charset val="128"/>
      </rPr>
      <t xml:space="preserve">4.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5.0</t>
    </r>
  </si>
  <si>
    <r>
      <rPr>
        <sz val="10"/>
        <rFont val="ＭＳ Ｐゴシック"/>
        <family val="3"/>
        <charset val="128"/>
      </rPr>
      <t xml:space="preserve">5.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7.0</t>
    </r>
  </si>
  <si>
    <r>
      <rPr>
        <sz val="10"/>
        <rFont val="ＭＳ Ｐゴシック"/>
        <family val="3"/>
        <charset val="128"/>
      </rPr>
      <t xml:space="preserve">7.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.0</t>
    </r>
  </si>
  <si>
    <r>
      <rPr>
        <sz val="10"/>
        <rFont val="ＭＳ Ｐゴシック"/>
        <family val="3"/>
        <charset val="128"/>
      </rPr>
      <t xml:space="preserve">10.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.0</t>
    </r>
  </si>
  <si>
    <r>
      <rPr>
        <sz val="9"/>
        <rFont val="ＭＳ Ｐゴシック"/>
        <family val="3"/>
        <charset val="128"/>
      </rPr>
      <t xml:space="preserve">15.0ha</t>
    </r>
    <r>
      <rPr>
        <sz val="9"/>
        <rFont val="Noto Sans"/>
        <family val="2"/>
      </rPr>
      <t xml:space="preserve">以上</t>
    </r>
  </si>
  <si>
    <t xml:space="preserve">蟹　田　町</t>
  </si>
  <si>
    <t xml:space="preserve">平　舘　村</t>
  </si>
  <si>
    <t xml:space="preserve">三　厩　村</t>
  </si>
  <si>
    <t xml:space="preserve">木　造　町</t>
  </si>
  <si>
    <t xml:space="preserve">森　田　村</t>
  </si>
  <si>
    <t xml:space="preserve">岩　崎　村</t>
  </si>
  <si>
    <t xml:space="preserve">柏　　　村</t>
  </si>
  <si>
    <t xml:space="preserve">稲　垣　村</t>
  </si>
  <si>
    <t xml:space="preserve">車　力　村</t>
  </si>
  <si>
    <t xml:space="preserve">岩　木　町</t>
  </si>
  <si>
    <t xml:space="preserve">相　馬　村</t>
  </si>
  <si>
    <t xml:space="preserve">尾　上　町</t>
  </si>
  <si>
    <t xml:space="preserve">浪　岡　町</t>
  </si>
  <si>
    <t xml:space="preserve">平　賀　町</t>
  </si>
  <si>
    <t xml:space="preserve">常　盤　村</t>
  </si>
  <si>
    <t xml:space="preserve">碇ヶ関　村</t>
  </si>
  <si>
    <t xml:space="preserve">金　木　町</t>
  </si>
  <si>
    <t xml:space="preserve">中　里　町</t>
  </si>
  <si>
    <t xml:space="preserve">市　浦　村</t>
  </si>
  <si>
    <t xml:space="preserve">小　泊　村</t>
  </si>
  <si>
    <t xml:space="preserve">百　石　町</t>
  </si>
  <si>
    <t xml:space="preserve">上　北　町</t>
  </si>
  <si>
    <t xml:space="preserve">天間林　村</t>
  </si>
  <si>
    <t xml:space="preserve">下　田　町</t>
  </si>
  <si>
    <t xml:space="preserve">六ヶ所　村</t>
  </si>
  <si>
    <t xml:space="preserve">川　内　町</t>
  </si>
  <si>
    <t xml:space="preserve">大　畑　町</t>
  </si>
  <si>
    <t xml:space="preserve">脇野沢　村</t>
  </si>
  <si>
    <t xml:space="preserve">名　川　町</t>
  </si>
  <si>
    <t xml:space="preserve">福　地　村</t>
  </si>
  <si>
    <t xml:space="preserve">南　郷　村</t>
  </si>
  <si>
    <t xml:space="preserve">  弘前市、黒石市、中津軽郡、南津軽郡、板柳町</t>
  </si>
  <si>
    <t xml:space="preserve">  五所川原市、西津軽郡、板柳町を除く北津軽郡</t>
  </si>
  <si>
    <t xml:space="preserve">  八戸市、三戸郡、百石町、下田町</t>
  </si>
  <si>
    <t xml:space="preserve">  十和田市、三沢市、百石町及び下田町を除く上北郡</t>
  </si>
  <si>
    <t xml:space="preserve">出典：「農林業センサス青森県結果書」青森県統計分析課</t>
  </si>
  <si>
    <r>
      <rPr>
        <sz val="10"/>
        <rFont val="ＭＳ Ｐゴシック"/>
        <family val="3"/>
        <charset val="128"/>
      </rPr>
      <t xml:space="preserve">5.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7.5</t>
    </r>
  </si>
  <si>
    <r>
      <rPr>
        <sz val="10"/>
        <rFont val="ＭＳ Ｐゴシック"/>
        <family val="3"/>
        <charset val="128"/>
      </rPr>
      <t xml:space="preserve">7.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.0</t>
    </r>
  </si>
  <si>
    <t xml:space="preserve">十和田湖町</t>
  </si>
  <si>
    <t xml:space="preserve">倉　石　村</t>
  </si>
  <si>
    <r>
      <rPr>
        <sz val="10"/>
        <rFont val="ＭＳ Ｐゴシック"/>
        <family val="3"/>
        <charset val="128"/>
      </rPr>
      <t xml:space="preserve">3.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.5</t>
    </r>
  </si>
  <si>
    <r>
      <rPr>
        <sz val="10"/>
        <rFont val="ＭＳ Ｐゴシック"/>
        <family val="3"/>
        <charset val="128"/>
      </rPr>
      <t xml:space="preserve">3.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4.0</t>
    </r>
  </si>
  <si>
    <r>
      <rPr>
        <sz val="9"/>
        <rFont val="ＭＳ Ｐゴシック"/>
        <family val="3"/>
        <charset val="128"/>
      </rPr>
      <t xml:space="preserve">5.0ha</t>
    </r>
    <r>
      <rPr>
        <sz val="9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1.49"/>
    <col collapsed="false" customWidth="true" hidden="false" outlineLevel="0" max="15" min="3" style="2" width="9.62"/>
    <col collapsed="false" customWidth="false" hidden="false" outlineLevel="0" max="257" min="16" style="2" width="8.99"/>
  </cols>
  <sheetData>
    <row r="1" customFormat="false" ht="14.25" hidden="false" customHeight="false" outlineLevel="0" collapsed="false">
      <c r="A1" s="3" t="s">
        <v>0</v>
      </c>
      <c r="R1" s="4" t="s">
        <v>1</v>
      </c>
    </row>
    <row r="2" customFormat="false" ht="12" hidden="false" customHeight="true" outlineLevel="0" collapsed="false">
      <c r="A2" s="5" t="s">
        <v>2</v>
      </c>
      <c r="B2" s="6" t="n">
        <v>42036</v>
      </c>
      <c r="C2" s="7" t="s">
        <v>3</v>
      </c>
      <c r="D2" s="8" t="s">
        <v>4</v>
      </c>
      <c r="E2" s="9" t="s">
        <v>5</v>
      </c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</row>
    <row r="3" customFormat="false" ht="12" hidden="false" customHeight="true" outlineLevel="0" collapsed="false">
      <c r="A3" s="5"/>
      <c r="B3" s="6"/>
      <c r="C3" s="7"/>
      <c r="D3" s="10" t="s">
        <v>6</v>
      </c>
      <c r="E3" s="11" t="s">
        <v>7</v>
      </c>
      <c r="F3" s="12" t="s">
        <v>6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0" t="s">
        <v>14</v>
      </c>
      <c r="N3" s="10" t="s">
        <v>15</v>
      </c>
      <c r="O3" s="10" t="s">
        <v>16</v>
      </c>
      <c r="P3" s="10" t="s">
        <v>17</v>
      </c>
      <c r="Q3" s="10" t="s">
        <v>18</v>
      </c>
      <c r="R3" s="13" t="s">
        <v>19</v>
      </c>
    </row>
    <row r="4" customFormat="false" ht="13.5" hidden="false" customHeight="false" outlineLevel="0" collapsed="false">
      <c r="A4" s="14" t="s">
        <v>20</v>
      </c>
      <c r="B4" s="15" t="s">
        <v>21</v>
      </c>
      <c r="C4" s="16" t="n">
        <v>44781</v>
      </c>
      <c r="D4" s="17" t="n">
        <v>9915</v>
      </c>
      <c r="E4" s="17" t="n">
        <v>57</v>
      </c>
      <c r="F4" s="17" t="n">
        <v>362</v>
      </c>
      <c r="G4" s="17" t="n">
        <v>3491</v>
      </c>
      <c r="H4" s="17" t="n">
        <v>7426</v>
      </c>
      <c r="I4" s="17" t="n">
        <v>5582</v>
      </c>
      <c r="J4" s="17" t="n">
        <v>4156</v>
      </c>
      <c r="K4" s="17" t="n">
        <v>5329</v>
      </c>
      <c r="L4" s="17" t="n">
        <v>4349</v>
      </c>
      <c r="M4" s="17" t="n">
        <v>2748</v>
      </c>
      <c r="N4" s="17" t="n">
        <v>1004</v>
      </c>
      <c r="O4" s="17" t="n">
        <v>240</v>
      </c>
      <c r="P4" s="17" t="n">
        <v>92</v>
      </c>
      <c r="Q4" s="17" t="n">
        <v>27</v>
      </c>
      <c r="R4" s="18" t="n">
        <v>3</v>
      </c>
    </row>
    <row r="5" customFormat="false" ht="13.5" hidden="false" customHeight="false" outlineLevel="0" collapsed="false">
      <c r="A5" s="19" t="n">
        <v>201</v>
      </c>
      <c r="B5" s="20" t="s">
        <v>22</v>
      </c>
      <c r="C5" s="21" t="n">
        <v>2692</v>
      </c>
      <c r="D5" s="22" t="n">
        <v>756</v>
      </c>
      <c r="E5" s="22" t="n">
        <v>4</v>
      </c>
      <c r="F5" s="22" t="n">
        <v>16</v>
      </c>
      <c r="G5" s="22" t="n">
        <v>258</v>
      </c>
      <c r="H5" s="22" t="n">
        <v>552</v>
      </c>
      <c r="I5" s="22" t="n">
        <v>310</v>
      </c>
      <c r="J5" s="22" t="n">
        <v>225</v>
      </c>
      <c r="K5" s="22" t="n">
        <v>225</v>
      </c>
      <c r="L5" s="22" t="n">
        <v>174</v>
      </c>
      <c r="M5" s="22" t="n">
        <v>108</v>
      </c>
      <c r="N5" s="22" t="n">
        <v>48</v>
      </c>
      <c r="O5" s="22" t="n">
        <v>7</v>
      </c>
      <c r="P5" s="22" t="n">
        <v>6</v>
      </c>
      <c r="Q5" s="22" t="n">
        <v>2</v>
      </c>
      <c r="R5" s="23" t="n">
        <v>1</v>
      </c>
    </row>
    <row r="6" customFormat="false" ht="13.5" hidden="false" customHeight="false" outlineLevel="0" collapsed="false">
      <c r="A6" s="24" t="n">
        <v>202</v>
      </c>
      <c r="B6" s="25" t="s">
        <v>23</v>
      </c>
      <c r="C6" s="21" t="n">
        <v>6387</v>
      </c>
      <c r="D6" s="22" t="n">
        <v>668</v>
      </c>
      <c r="E6" s="22" t="n">
        <v>1</v>
      </c>
      <c r="F6" s="22" t="n">
        <v>77</v>
      </c>
      <c r="G6" s="22" t="n">
        <v>578</v>
      </c>
      <c r="H6" s="22" t="n">
        <v>1296</v>
      </c>
      <c r="I6" s="22" t="n">
        <v>1063</v>
      </c>
      <c r="J6" s="22" t="n">
        <v>841</v>
      </c>
      <c r="K6" s="22" t="n">
        <v>1028</v>
      </c>
      <c r="L6" s="22" t="n">
        <v>636</v>
      </c>
      <c r="M6" s="22" t="n">
        <v>164</v>
      </c>
      <c r="N6" s="22" t="n">
        <v>27</v>
      </c>
      <c r="O6" s="22" t="n">
        <v>4</v>
      </c>
      <c r="P6" s="22" t="n">
        <v>2</v>
      </c>
      <c r="Q6" s="22" t="n">
        <v>2</v>
      </c>
      <c r="R6" s="23" t="n">
        <v>0</v>
      </c>
    </row>
    <row r="7" customFormat="false" ht="13.5" hidden="false" customHeight="false" outlineLevel="0" collapsed="false">
      <c r="A7" s="24" t="n">
        <v>203</v>
      </c>
      <c r="B7" s="25" t="s">
        <v>24</v>
      </c>
      <c r="C7" s="21" t="n">
        <v>2736</v>
      </c>
      <c r="D7" s="22" t="n">
        <v>1259</v>
      </c>
      <c r="E7" s="22" t="n">
        <v>5</v>
      </c>
      <c r="F7" s="22" t="n">
        <v>5</v>
      </c>
      <c r="G7" s="22" t="n">
        <v>280</v>
      </c>
      <c r="H7" s="22" t="n">
        <v>525</v>
      </c>
      <c r="I7" s="22" t="n">
        <v>257</v>
      </c>
      <c r="J7" s="22" t="n">
        <v>130</v>
      </c>
      <c r="K7" s="22" t="n">
        <v>129</v>
      </c>
      <c r="L7" s="22" t="n">
        <v>92</v>
      </c>
      <c r="M7" s="22" t="n">
        <v>42</v>
      </c>
      <c r="N7" s="22" t="n">
        <v>6</v>
      </c>
      <c r="O7" s="22" t="n">
        <v>4</v>
      </c>
      <c r="P7" s="22" t="n">
        <v>2</v>
      </c>
      <c r="Q7" s="22" t="n">
        <v>0</v>
      </c>
      <c r="R7" s="23" t="n">
        <v>0</v>
      </c>
    </row>
    <row r="8" customFormat="false" ht="13.5" hidden="false" customHeight="false" outlineLevel="0" collapsed="false">
      <c r="A8" s="24" t="n">
        <v>204</v>
      </c>
      <c r="B8" s="25" t="s">
        <v>25</v>
      </c>
      <c r="C8" s="21" t="n">
        <v>1669</v>
      </c>
      <c r="D8" s="22" t="n">
        <v>343</v>
      </c>
      <c r="E8" s="22" t="n">
        <v>0</v>
      </c>
      <c r="F8" s="22" t="n">
        <v>16</v>
      </c>
      <c r="G8" s="22" t="n">
        <v>180</v>
      </c>
      <c r="H8" s="22" t="n">
        <v>338</v>
      </c>
      <c r="I8" s="22" t="n">
        <v>266</v>
      </c>
      <c r="J8" s="22" t="n">
        <v>160</v>
      </c>
      <c r="K8" s="22" t="n">
        <v>181</v>
      </c>
      <c r="L8" s="22" t="n">
        <v>114</v>
      </c>
      <c r="M8" s="22" t="n">
        <v>46</v>
      </c>
      <c r="N8" s="22" t="n">
        <v>19</v>
      </c>
      <c r="O8" s="22" t="n">
        <v>4</v>
      </c>
      <c r="P8" s="22" t="n">
        <v>2</v>
      </c>
      <c r="Q8" s="22" t="n">
        <v>0</v>
      </c>
      <c r="R8" s="23" t="n">
        <v>0</v>
      </c>
    </row>
    <row r="9" customFormat="false" ht="13.5" hidden="false" customHeight="false" outlineLevel="0" collapsed="false">
      <c r="A9" s="24" t="n">
        <v>205</v>
      </c>
      <c r="B9" s="25" t="s">
        <v>26</v>
      </c>
      <c r="C9" s="21" t="n">
        <v>2385</v>
      </c>
      <c r="D9" s="22" t="n">
        <v>422</v>
      </c>
      <c r="E9" s="22" t="n">
        <v>0</v>
      </c>
      <c r="F9" s="22" t="n">
        <v>10</v>
      </c>
      <c r="G9" s="22" t="n">
        <v>133</v>
      </c>
      <c r="H9" s="22" t="n">
        <v>314</v>
      </c>
      <c r="I9" s="22" t="n">
        <v>284</v>
      </c>
      <c r="J9" s="22" t="n">
        <v>240</v>
      </c>
      <c r="K9" s="22" t="n">
        <v>341</v>
      </c>
      <c r="L9" s="22" t="n">
        <v>285</v>
      </c>
      <c r="M9" s="22" t="n">
        <v>224</v>
      </c>
      <c r="N9" s="22" t="n">
        <v>103</v>
      </c>
      <c r="O9" s="22" t="n">
        <v>23</v>
      </c>
      <c r="P9" s="22" t="n">
        <v>4</v>
      </c>
      <c r="Q9" s="22" t="n">
        <v>2</v>
      </c>
      <c r="R9" s="23" t="n">
        <v>0</v>
      </c>
    </row>
    <row r="10" customFormat="false" ht="13.5" hidden="false" customHeight="false" outlineLevel="0" collapsed="false">
      <c r="A10" s="24" t="n">
        <v>206</v>
      </c>
      <c r="B10" s="25" t="s">
        <v>27</v>
      </c>
      <c r="C10" s="21" t="n">
        <v>2729</v>
      </c>
      <c r="D10" s="22" t="n">
        <v>486</v>
      </c>
      <c r="E10" s="22" t="n">
        <v>1</v>
      </c>
      <c r="F10" s="22" t="n">
        <v>7</v>
      </c>
      <c r="G10" s="22" t="n">
        <v>143</v>
      </c>
      <c r="H10" s="22" t="n">
        <v>361</v>
      </c>
      <c r="I10" s="22" t="n">
        <v>278</v>
      </c>
      <c r="J10" s="22" t="n">
        <v>272</v>
      </c>
      <c r="K10" s="22" t="n">
        <v>370</v>
      </c>
      <c r="L10" s="22" t="n">
        <v>401</v>
      </c>
      <c r="M10" s="22" t="n">
        <v>302</v>
      </c>
      <c r="N10" s="22" t="n">
        <v>83</v>
      </c>
      <c r="O10" s="22" t="n">
        <v>16</v>
      </c>
      <c r="P10" s="22" t="n">
        <v>6</v>
      </c>
      <c r="Q10" s="22" t="n">
        <v>3</v>
      </c>
      <c r="R10" s="23" t="n">
        <v>0</v>
      </c>
    </row>
    <row r="11" customFormat="false" ht="13.5" hidden="false" customHeight="false" outlineLevel="0" collapsed="false">
      <c r="A11" s="24" t="n">
        <v>207</v>
      </c>
      <c r="B11" s="25" t="s">
        <v>28</v>
      </c>
      <c r="C11" s="21" t="n">
        <v>615</v>
      </c>
      <c r="D11" s="22" t="n">
        <v>67</v>
      </c>
      <c r="E11" s="22" t="n">
        <v>1</v>
      </c>
      <c r="F11" s="22" t="n">
        <v>0</v>
      </c>
      <c r="G11" s="22" t="n">
        <v>32</v>
      </c>
      <c r="H11" s="22" t="n">
        <v>59</v>
      </c>
      <c r="I11" s="22" t="n">
        <v>63</v>
      </c>
      <c r="J11" s="22" t="n">
        <v>42</v>
      </c>
      <c r="K11" s="22" t="n">
        <v>82</v>
      </c>
      <c r="L11" s="22" t="n">
        <v>120</v>
      </c>
      <c r="M11" s="22" t="n">
        <v>106</v>
      </c>
      <c r="N11" s="22" t="n">
        <v>34</v>
      </c>
      <c r="O11" s="22" t="n">
        <v>3</v>
      </c>
      <c r="P11" s="22" t="n">
        <v>5</v>
      </c>
      <c r="Q11" s="22" t="n">
        <v>1</v>
      </c>
      <c r="R11" s="23" t="n">
        <v>0</v>
      </c>
    </row>
    <row r="12" customFormat="false" ht="13.5" hidden="false" customHeight="false" outlineLevel="0" collapsed="false">
      <c r="A12" s="24" t="n">
        <v>208</v>
      </c>
      <c r="B12" s="25" t="s">
        <v>29</v>
      </c>
      <c r="C12" s="21" t="n">
        <v>658</v>
      </c>
      <c r="D12" s="22" t="n">
        <v>474</v>
      </c>
      <c r="E12" s="22" t="n">
        <v>1</v>
      </c>
      <c r="F12" s="22" t="n">
        <v>0</v>
      </c>
      <c r="G12" s="22" t="n">
        <v>40</v>
      </c>
      <c r="H12" s="22" t="n">
        <v>43</v>
      </c>
      <c r="I12" s="22" t="n">
        <v>22</v>
      </c>
      <c r="J12" s="22" t="n">
        <v>8</v>
      </c>
      <c r="K12" s="22" t="n">
        <v>8</v>
      </c>
      <c r="L12" s="22" t="n">
        <v>20</v>
      </c>
      <c r="M12" s="22" t="n">
        <v>13</v>
      </c>
      <c r="N12" s="22" t="n">
        <v>15</v>
      </c>
      <c r="O12" s="22" t="n">
        <v>7</v>
      </c>
      <c r="P12" s="22" t="n">
        <v>6</v>
      </c>
      <c r="Q12" s="22" t="n">
        <v>1</v>
      </c>
      <c r="R12" s="23" t="n">
        <v>0</v>
      </c>
    </row>
    <row r="13" customFormat="false" ht="13.5" hidden="false" customHeight="false" outlineLevel="0" collapsed="false">
      <c r="A13" s="24" t="n">
        <v>209</v>
      </c>
      <c r="B13" s="25" t="s">
        <v>30</v>
      </c>
      <c r="C13" s="21" t="n">
        <v>2616</v>
      </c>
      <c r="D13" s="22" t="n">
        <v>185</v>
      </c>
      <c r="E13" s="22" t="n">
        <v>0</v>
      </c>
      <c r="F13" s="22" t="n">
        <v>12</v>
      </c>
      <c r="G13" s="22" t="n">
        <v>79</v>
      </c>
      <c r="H13" s="22" t="n">
        <v>219</v>
      </c>
      <c r="I13" s="22" t="n">
        <v>269</v>
      </c>
      <c r="J13" s="22" t="n">
        <v>223</v>
      </c>
      <c r="K13" s="22" t="n">
        <v>433</v>
      </c>
      <c r="L13" s="22" t="n">
        <v>474</v>
      </c>
      <c r="M13" s="22" t="n">
        <v>436</v>
      </c>
      <c r="N13" s="22" t="n">
        <v>224</v>
      </c>
      <c r="O13" s="22" t="n">
        <v>44</v>
      </c>
      <c r="P13" s="22" t="n">
        <v>13</v>
      </c>
      <c r="Q13" s="22" t="n">
        <v>5</v>
      </c>
      <c r="R13" s="23" t="n">
        <v>0</v>
      </c>
    </row>
    <row r="14" customFormat="false" ht="13.5" hidden="false" customHeight="false" outlineLevel="0" collapsed="false">
      <c r="A14" s="24" t="n">
        <v>210</v>
      </c>
      <c r="B14" s="25" t="s">
        <v>31</v>
      </c>
      <c r="C14" s="26" t="n">
        <v>2756</v>
      </c>
      <c r="D14" s="27" t="n">
        <v>652</v>
      </c>
      <c r="E14" s="27" t="n">
        <v>4</v>
      </c>
      <c r="F14" s="27" t="n">
        <v>37</v>
      </c>
      <c r="G14" s="27" t="n">
        <v>295</v>
      </c>
      <c r="H14" s="27" t="n">
        <v>605</v>
      </c>
      <c r="I14" s="27" t="n">
        <v>384</v>
      </c>
      <c r="J14" s="27" t="n">
        <v>247</v>
      </c>
      <c r="K14" s="27" t="n">
        <v>294</v>
      </c>
      <c r="L14" s="27" t="n">
        <v>168</v>
      </c>
      <c r="M14" s="27" t="n">
        <v>44</v>
      </c>
      <c r="N14" s="27" t="n">
        <v>19</v>
      </c>
      <c r="O14" s="27" t="n">
        <v>5</v>
      </c>
      <c r="P14" s="27" t="n">
        <v>2</v>
      </c>
      <c r="Q14" s="27" t="n">
        <v>0</v>
      </c>
      <c r="R14" s="28" t="n">
        <v>0</v>
      </c>
    </row>
    <row r="15" customFormat="false" ht="13.5" hidden="false" customHeight="false" outlineLevel="0" collapsed="false">
      <c r="A15" s="19" t="n">
        <v>301</v>
      </c>
      <c r="B15" s="20" t="s">
        <v>32</v>
      </c>
      <c r="C15" s="21" t="n">
        <v>380</v>
      </c>
      <c r="D15" s="22" t="n">
        <v>171</v>
      </c>
      <c r="E15" s="22" t="n">
        <v>1</v>
      </c>
      <c r="F15" s="22" t="n">
        <v>0</v>
      </c>
      <c r="G15" s="22" t="n">
        <v>19</v>
      </c>
      <c r="H15" s="22" t="n">
        <v>50</v>
      </c>
      <c r="I15" s="22" t="n">
        <v>28</v>
      </c>
      <c r="J15" s="22" t="n">
        <v>21</v>
      </c>
      <c r="K15" s="22" t="n">
        <v>23</v>
      </c>
      <c r="L15" s="22" t="n">
        <v>27</v>
      </c>
      <c r="M15" s="22" t="n">
        <v>15</v>
      </c>
      <c r="N15" s="22" t="n">
        <v>11</v>
      </c>
      <c r="O15" s="22" t="n">
        <v>12</v>
      </c>
      <c r="P15" s="22" t="n">
        <v>1</v>
      </c>
      <c r="Q15" s="22" t="n">
        <v>1</v>
      </c>
      <c r="R15" s="23" t="n">
        <v>0</v>
      </c>
    </row>
    <row r="16" customFormat="false" ht="13.5" hidden="false" customHeight="false" outlineLevel="0" collapsed="false">
      <c r="A16" s="29" t="n">
        <v>303</v>
      </c>
      <c r="B16" s="25" t="s">
        <v>33</v>
      </c>
      <c r="C16" s="21" t="n">
        <v>187</v>
      </c>
      <c r="D16" s="22" t="n">
        <v>122</v>
      </c>
      <c r="E16" s="22" t="n">
        <v>1</v>
      </c>
      <c r="F16" s="22" t="n">
        <v>2</v>
      </c>
      <c r="G16" s="22" t="n">
        <v>4</v>
      </c>
      <c r="H16" s="22" t="n">
        <v>10</v>
      </c>
      <c r="I16" s="22" t="n">
        <v>7</v>
      </c>
      <c r="J16" s="22" t="n">
        <v>14</v>
      </c>
      <c r="K16" s="22" t="n">
        <v>7</v>
      </c>
      <c r="L16" s="22" t="n">
        <v>8</v>
      </c>
      <c r="M16" s="22" t="n">
        <v>8</v>
      </c>
      <c r="N16" s="22" t="n">
        <v>4</v>
      </c>
      <c r="O16" s="22" t="n">
        <v>0</v>
      </c>
      <c r="P16" s="22" t="n">
        <v>0</v>
      </c>
      <c r="Q16" s="22" t="n">
        <v>0</v>
      </c>
      <c r="R16" s="23" t="n">
        <v>0</v>
      </c>
    </row>
    <row r="17" customFormat="false" ht="13.5" hidden="false" customHeight="false" outlineLevel="0" collapsed="false">
      <c r="A17" s="24" t="n">
        <v>304</v>
      </c>
      <c r="B17" s="25" t="s">
        <v>34</v>
      </c>
      <c r="C17" s="21" t="n">
        <v>246</v>
      </c>
      <c r="D17" s="22" t="n">
        <v>46</v>
      </c>
      <c r="E17" s="22" t="n">
        <v>0</v>
      </c>
      <c r="F17" s="22" t="n">
        <v>0</v>
      </c>
      <c r="G17" s="22" t="n">
        <v>5</v>
      </c>
      <c r="H17" s="22" t="n">
        <v>19</v>
      </c>
      <c r="I17" s="22" t="n">
        <v>23</v>
      </c>
      <c r="J17" s="22" t="n">
        <v>17</v>
      </c>
      <c r="K17" s="22" t="n">
        <v>29</v>
      </c>
      <c r="L17" s="22" t="n">
        <v>54</v>
      </c>
      <c r="M17" s="22" t="n">
        <v>41</v>
      </c>
      <c r="N17" s="22" t="n">
        <v>11</v>
      </c>
      <c r="O17" s="22" t="n">
        <v>1</v>
      </c>
      <c r="P17" s="22" t="n">
        <v>0</v>
      </c>
      <c r="Q17" s="22" t="n">
        <v>0</v>
      </c>
      <c r="R17" s="23" t="n">
        <v>0</v>
      </c>
    </row>
    <row r="18" customFormat="false" ht="13.5" hidden="false" customHeight="false" outlineLevel="0" collapsed="false">
      <c r="A18" s="30" t="n">
        <v>307</v>
      </c>
      <c r="B18" s="31" t="s">
        <v>35</v>
      </c>
      <c r="C18" s="26" t="n">
        <v>176</v>
      </c>
      <c r="D18" s="27" t="n">
        <v>117</v>
      </c>
      <c r="E18" s="27" t="n">
        <v>0</v>
      </c>
      <c r="F18" s="27" t="n">
        <v>1</v>
      </c>
      <c r="G18" s="27" t="n">
        <v>6</v>
      </c>
      <c r="H18" s="27" t="n">
        <v>14</v>
      </c>
      <c r="I18" s="27" t="n">
        <v>6</v>
      </c>
      <c r="J18" s="27" t="n">
        <v>6</v>
      </c>
      <c r="K18" s="27" t="n">
        <v>10</v>
      </c>
      <c r="L18" s="27" t="n">
        <v>7</v>
      </c>
      <c r="M18" s="27" t="n">
        <v>5</v>
      </c>
      <c r="N18" s="27" t="n">
        <v>4</v>
      </c>
      <c r="O18" s="27" t="n">
        <v>0</v>
      </c>
      <c r="P18" s="27" t="n">
        <v>0</v>
      </c>
      <c r="Q18" s="27" t="n">
        <v>0</v>
      </c>
      <c r="R18" s="23" t="n">
        <v>0</v>
      </c>
    </row>
    <row r="19" customFormat="false" ht="13.5" hidden="false" customHeight="false" outlineLevel="0" collapsed="false">
      <c r="A19" s="19" t="n">
        <v>321</v>
      </c>
      <c r="B19" s="20" t="s">
        <v>36</v>
      </c>
      <c r="C19" s="21" t="n">
        <v>711</v>
      </c>
      <c r="D19" s="22" t="n">
        <v>106</v>
      </c>
      <c r="E19" s="22" t="n">
        <v>1</v>
      </c>
      <c r="F19" s="22" t="n">
        <v>0</v>
      </c>
      <c r="G19" s="22" t="n">
        <v>44</v>
      </c>
      <c r="H19" s="22" t="n">
        <v>123</v>
      </c>
      <c r="I19" s="22" t="n">
        <v>113</v>
      </c>
      <c r="J19" s="22" t="n">
        <v>79</v>
      </c>
      <c r="K19" s="22" t="n">
        <v>97</v>
      </c>
      <c r="L19" s="22" t="n">
        <v>68</v>
      </c>
      <c r="M19" s="22" t="n">
        <v>55</v>
      </c>
      <c r="N19" s="22" t="n">
        <v>19</v>
      </c>
      <c r="O19" s="22" t="n">
        <v>3</v>
      </c>
      <c r="P19" s="22" t="n">
        <v>1</v>
      </c>
      <c r="Q19" s="22" t="n">
        <v>1</v>
      </c>
      <c r="R19" s="32" t="n">
        <v>1</v>
      </c>
    </row>
    <row r="20" customFormat="false" ht="13.5" hidden="false" customHeight="false" outlineLevel="0" collapsed="false">
      <c r="A20" s="30" t="n">
        <v>323</v>
      </c>
      <c r="B20" s="31" t="s">
        <v>37</v>
      </c>
      <c r="C20" s="26" t="n">
        <v>544</v>
      </c>
      <c r="D20" s="27" t="n">
        <v>274</v>
      </c>
      <c r="E20" s="27" t="n">
        <v>0</v>
      </c>
      <c r="F20" s="27" t="n">
        <v>5</v>
      </c>
      <c r="G20" s="27" t="n">
        <v>54</v>
      </c>
      <c r="H20" s="27" t="n">
        <v>93</v>
      </c>
      <c r="I20" s="27" t="n">
        <v>40</v>
      </c>
      <c r="J20" s="27" t="n">
        <v>21</v>
      </c>
      <c r="K20" s="27" t="n">
        <v>19</v>
      </c>
      <c r="L20" s="27" t="n">
        <v>15</v>
      </c>
      <c r="M20" s="27" t="n">
        <v>13</v>
      </c>
      <c r="N20" s="27" t="n">
        <v>8</v>
      </c>
      <c r="O20" s="27" t="n">
        <v>1</v>
      </c>
      <c r="P20" s="27" t="n">
        <v>1</v>
      </c>
      <c r="Q20" s="27" t="n">
        <v>0</v>
      </c>
      <c r="R20" s="28" t="n">
        <v>0</v>
      </c>
    </row>
    <row r="21" customFormat="false" ht="13.5" hidden="false" customHeight="false" outlineLevel="0" collapsed="false">
      <c r="A21" s="30" t="n">
        <v>343</v>
      </c>
      <c r="B21" s="31" t="s">
        <v>38</v>
      </c>
      <c r="C21" s="26" t="n">
        <v>165</v>
      </c>
      <c r="D21" s="27" t="n">
        <v>60</v>
      </c>
      <c r="E21" s="27" t="n">
        <v>0</v>
      </c>
      <c r="F21" s="27" t="n">
        <v>4</v>
      </c>
      <c r="G21" s="27" t="n">
        <v>21</v>
      </c>
      <c r="H21" s="27" t="n">
        <v>51</v>
      </c>
      <c r="I21" s="27" t="n">
        <v>13</v>
      </c>
      <c r="J21" s="27" t="n">
        <v>3</v>
      </c>
      <c r="K21" s="27" t="n">
        <v>8</v>
      </c>
      <c r="L21" s="27" t="n">
        <v>3</v>
      </c>
      <c r="M21" s="27" t="n">
        <v>2</v>
      </c>
      <c r="N21" s="27" t="n">
        <v>0</v>
      </c>
      <c r="O21" s="27" t="n">
        <v>0</v>
      </c>
      <c r="P21" s="27" t="n">
        <v>0</v>
      </c>
      <c r="Q21" s="27" t="n">
        <v>0</v>
      </c>
      <c r="R21" s="33" t="n">
        <v>0</v>
      </c>
    </row>
    <row r="22" customFormat="false" ht="13.5" hidden="false" customHeight="false" outlineLevel="0" collapsed="false">
      <c r="A22" s="19" t="n">
        <v>361</v>
      </c>
      <c r="B22" s="20" t="s">
        <v>39</v>
      </c>
      <c r="C22" s="21" t="n">
        <v>1221</v>
      </c>
      <c r="D22" s="22" t="n">
        <v>174</v>
      </c>
      <c r="E22" s="22" t="n">
        <v>1</v>
      </c>
      <c r="F22" s="22" t="n">
        <v>36</v>
      </c>
      <c r="G22" s="22" t="n">
        <v>118</v>
      </c>
      <c r="H22" s="22" t="n">
        <v>260</v>
      </c>
      <c r="I22" s="22" t="n">
        <v>212</v>
      </c>
      <c r="J22" s="22" t="n">
        <v>131</v>
      </c>
      <c r="K22" s="22" t="n">
        <v>137</v>
      </c>
      <c r="L22" s="22" t="n">
        <v>78</v>
      </c>
      <c r="M22" s="22" t="n">
        <v>52</v>
      </c>
      <c r="N22" s="22" t="n">
        <v>16</v>
      </c>
      <c r="O22" s="22" t="n">
        <v>4</v>
      </c>
      <c r="P22" s="22" t="n">
        <v>2</v>
      </c>
      <c r="Q22" s="22" t="n">
        <v>0</v>
      </c>
      <c r="R22" s="23" t="n">
        <v>0</v>
      </c>
    </row>
    <row r="23" customFormat="false" ht="13.5" hidden="false" customHeight="false" outlineLevel="0" collapsed="false">
      <c r="A23" s="24" t="n">
        <v>362</v>
      </c>
      <c r="B23" s="25" t="s">
        <v>40</v>
      </c>
      <c r="C23" s="21" t="n">
        <v>639</v>
      </c>
      <c r="D23" s="22" t="n">
        <v>179</v>
      </c>
      <c r="E23" s="22" t="n">
        <v>0</v>
      </c>
      <c r="F23" s="22" t="n">
        <v>5</v>
      </c>
      <c r="G23" s="22" t="n">
        <v>66</v>
      </c>
      <c r="H23" s="22" t="n">
        <v>121</v>
      </c>
      <c r="I23" s="22" t="n">
        <v>87</v>
      </c>
      <c r="J23" s="22" t="n">
        <v>67</v>
      </c>
      <c r="K23" s="22" t="n">
        <v>83</v>
      </c>
      <c r="L23" s="22" t="n">
        <v>26</v>
      </c>
      <c r="M23" s="22" t="n">
        <v>3</v>
      </c>
      <c r="N23" s="22" t="n">
        <v>2</v>
      </c>
      <c r="O23" s="22" t="n">
        <v>0</v>
      </c>
      <c r="P23" s="22" t="n">
        <v>0</v>
      </c>
      <c r="Q23" s="22" t="n">
        <v>0</v>
      </c>
      <c r="R23" s="23" t="n">
        <v>0</v>
      </c>
    </row>
    <row r="24" customFormat="false" ht="13.5" hidden="false" customHeight="false" outlineLevel="0" collapsed="false">
      <c r="A24" s="24" t="n">
        <v>367</v>
      </c>
      <c r="B24" s="25" t="s">
        <v>41</v>
      </c>
      <c r="C24" s="26" t="n">
        <v>734</v>
      </c>
      <c r="D24" s="27" t="n">
        <v>178</v>
      </c>
      <c r="E24" s="27" t="n">
        <v>0</v>
      </c>
      <c r="F24" s="27" t="n">
        <v>18</v>
      </c>
      <c r="G24" s="27" t="n">
        <v>86</v>
      </c>
      <c r="H24" s="27" t="n">
        <v>151</v>
      </c>
      <c r="I24" s="27" t="n">
        <v>94</v>
      </c>
      <c r="J24" s="27" t="n">
        <v>62</v>
      </c>
      <c r="K24" s="27" t="n">
        <v>60</v>
      </c>
      <c r="L24" s="27" t="n">
        <v>46</v>
      </c>
      <c r="M24" s="27" t="n">
        <v>27</v>
      </c>
      <c r="N24" s="27" t="n">
        <v>7</v>
      </c>
      <c r="O24" s="27" t="n">
        <v>3</v>
      </c>
      <c r="P24" s="27" t="n">
        <v>2</v>
      </c>
      <c r="Q24" s="27" t="n">
        <v>0</v>
      </c>
      <c r="R24" s="33" t="n">
        <v>0</v>
      </c>
    </row>
    <row r="25" customFormat="false" ht="13.5" hidden="false" customHeight="false" outlineLevel="0" collapsed="false">
      <c r="A25" s="19" t="n">
        <v>381</v>
      </c>
      <c r="B25" s="20" t="s">
        <v>42</v>
      </c>
      <c r="C25" s="21" t="n">
        <v>1419</v>
      </c>
      <c r="D25" s="22" t="n">
        <v>73</v>
      </c>
      <c r="E25" s="22" t="n">
        <v>6</v>
      </c>
      <c r="F25" s="22" t="n">
        <v>56</v>
      </c>
      <c r="G25" s="22" t="n">
        <v>150</v>
      </c>
      <c r="H25" s="22" t="n">
        <v>285</v>
      </c>
      <c r="I25" s="22" t="n">
        <v>291</v>
      </c>
      <c r="J25" s="22" t="n">
        <v>225</v>
      </c>
      <c r="K25" s="22" t="n">
        <v>203</v>
      </c>
      <c r="L25" s="22" t="n">
        <v>94</v>
      </c>
      <c r="M25" s="22" t="n">
        <v>24</v>
      </c>
      <c r="N25" s="22" t="n">
        <v>7</v>
      </c>
      <c r="O25" s="22" t="n">
        <v>2</v>
      </c>
      <c r="P25" s="22" t="n">
        <v>3</v>
      </c>
      <c r="Q25" s="22" t="n">
        <v>0</v>
      </c>
      <c r="R25" s="23" t="n">
        <v>0</v>
      </c>
    </row>
    <row r="26" customFormat="false" ht="13.5" hidden="false" customHeight="false" outlineLevel="0" collapsed="false">
      <c r="A26" s="24" t="n">
        <v>384</v>
      </c>
      <c r="B26" s="25" t="s">
        <v>43</v>
      </c>
      <c r="C26" s="21" t="n">
        <v>1179</v>
      </c>
      <c r="D26" s="22" t="n">
        <v>124</v>
      </c>
      <c r="E26" s="22" t="n">
        <v>1</v>
      </c>
      <c r="F26" s="22" t="n">
        <v>28</v>
      </c>
      <c r="G26" s="22" t="n">
        <v>85</v>
      </c>
      <c r="H26" s="22" t="n">
        <v>256</v>
      </c>
      <c r="I26" s="22" t="n">
        <v>175</v>
      </c>
      <c r="J26" s="22" t="n">
        <v>145</v>
      </c>
      <c r="K26" s="22" t="n">
        <v>182</v>
      </c>
      <c r="L26" s="22" t="n">
        <v>112</v>
      </c>
      <c r="M26" s="22" t="n">
        <v>49</v>
      </c>
      <c r="N26" s="22" t="n">
        <v>16</v>
      </c>
      <c r="O26" s="22" t="n">
        <v>4</v>
      </c>
      <c r="P26" s="22" t="n">
        <v>1</v>
      </c>
      <c r="Q26" s="22" t="n">
        <v>1</v>
      </c>
      <c r="R26" s="23" t="n">
        <v>0</v>
      </c>
    </row>
    <row r="27" customFormat="false" ht="13.5" hidden="false" customHeight="false" outlineLevel="0" collapsed="false">
      <c r="A27" s="30" t="n">
        <v>387</v>
      </c>
      <c r="B27" s="31" t="s">
        <v>44</v>
      </c>
      <c r="C27" s="26" t="n">
        <v>738</v>
      </c>
      <c r="D27" s="27" t="n">
        <v>132</v>
      </c>
      <c r="E27" s="27" t="n">
        <v>1</v>
      </c>
      <c r="F27" s="27" t="n">
        <v>0</v>
      </c>
      <c r="G27" s="27" t="n">
        <v>25</v>
      </c>
      <c r="H27" s="27" t="n">
        <v>67</v>
      </c>
      <c r="I27" s="27" t="n">
        <v>83</v>
      </c>
      <c r="J27" s="27" t="n">
        <v>75</v>
      </c>
      <c r="K27" s="27" t="n">
        <v>100</v>
      </c>
      <c r="L27" s="27" t="n">
        <v>109</v>
      </c>
      <c r="M27" s="27" t="n">
        <v>107</v>
      </c>
      <c r="N27" s="27" t="n">
        <v>26</v>
      </c>
      <c r="O27" s="27" t="n">
        <v>12</v>
      </c>
      <c r="P27" s="27" t="n">
        <v>1</v>
      </c>
      <c r="Q27" s="27" t="n">
        <v>0</v>
      </c>
      <c r="R27" s="33" t="n">
        <v>0</v>
      </c>
    </row>
    <row r="28" customFormat="false" ht="13.5" hidden="false" customHeight="false" outlineLevel="0" collapsed="false">
      <c r="A28" s="19" t="n">
        <v>401</v>
      </c>
      <c r="B28" s="20" t="s">
        <v>45</v>
      </c>
      <c r="C28" s="21" t="n">
        <v>159</v>
      </c>
      <c r="D28" s="22" t="n">
        <v>86</v>
      </c>
      <c r="E28" s="22" t="n">
        <v>0</v>
      </c>
      <c r="F28" s="22" t="n">
        <v>1</v>
      </c>
      <c r="G28" s="22" t="n">
        <v>12</v>
      </c>
      <c r="H28" s="22" t="n">
        <v>10</v>
      </c>
      <c r="I28" s="22" t="n">
        <v>7</v>
      </c>
      <c r="J28" s="22" t="n">
        <v>6</v>
      </c>
      <c r="K28" s="22" t="n">
        <v>10</v>
      </c>
      <c r="L28" s="22" t="n">
        <v>11</v>
      </c>
      <c r="M28" s="22" t="n">
        <v>10</v>
      </c>
      <c r="N28" s="22" t="n">
        <v>5</v>
      </c>
      <c r="O28" s="22" t="n">
        <v>1</v>
      </c>
      <c r="P28" s="22" t="n">
        <v>0</v>
      </c>
      <c r="Q28" s="22" t="n">
        <v>0</v>
      </c>
      <c r="R28" s="23" t="n">
        <v>0</v>
      </c>
    </row>
    <row r="29" customFormat="false" ht="13.5" hidden="false" customHeight="false" outlineLevel="0" collapsed="false">
      <c r="A29" s="24" t="n">
        <v>402</v>
      </c>
      <c r="B29" s="25" t="s">
        <v>46</v>
      </c>
      <c r="C29" s="21" t="n">
        <v>1241</v>
      </c>
      <c r="D29" s="22" t="n">
        <v>282</v>
      </c>
      <c r="E29" s="22" t="n">
        <v>1</v>
      </c>
      <c r="F29" s="22" t="n">
        <v>2</v>
      </c>
      <c r="G29" s="22" t="n">
        <v>45</v>
      </c>
      <c r="H29" s="22" t="n">
        <v>148</v>
      </c>
      <c r="I29" s="22" t="n">
        <v>130</v>
      </c>
      <c r="J29" s="22" t="n">
        <v>94</v>
      </c>
      <c r="K29" s="22" t="n">
        <v>181</v>
      </c>
      <c r="L29" s="22" t="n">
        <v>181</v>
      </c>
      <c r="M29" s="22" t="n">
        <v>118</v>
      </c>
      <c r="N29" s="22" t="n">
        <v>41</v>
      </c>
      <c r="O29" s="22" t="n">
        <v>11</v>
      </c>
      <c r="P29" s="22" t="n">
        <v>4</v>
      </c>
      <c r="Q29" s="22" t="n">
        <v>2</v>
      </c>
      <c r="R29" s="23" t="n">
        <v>1</v>
      </c>
    </row>
    <row r="30" customFormat="false" ht="13.5" hidden="false" customHeight="false" outlineLevel="0" collapsed="false">
      <c r="A30" s="24" t="n">
        <v>405</v>
      </c>
      <c r="B30" s="25" t="s">
        <v>47</v>
      </c>
      <c r="C30" s="21" t="n">
        <v>908</v>
      </c>
      <c r="D30" s="22" t="n">
        <v>165</v>
      </c>
      <c r="E30" s="22" t="n">
        <v>0</v>
      </c>
      <c r="F30" s="22" t="n">
        <v>0</v>
      </c>
      <c r="G30" s="22" t="n">
        <v>64</v>
      </c>
      <c r="H30" s="22" t="n">
        <v>125</v>
      </c>
      <c r="I30" s="22" t="n">
        <v>108</v>
      </c>
      <c r="J30" s="22" t="n">
        <v>79</v>
      </c>
      <c r="K30" s="22" t="n">
        <v>106</v>
      </c>
      <c r="L30" s="22" t="n">
        <v>109</v>
      </c>
      <c r="M30" s="22" t="n">
        <v>116</v>
      </c>
      <c r="N30" s="22" t="n">
        <v>29</v>
      </c>
      <c r="O30" s="22" t="n">
        <v>5</v>
      </c>
      <c r="P30" s="22" t="n">
        <v>2</v>
      </c>
      <c r="Q30" s="22" t="n">
        <v>0</v>
      </c>
      <c r="R30" s="23" t="n">
        <v>0</v>
      </c>
    </row>
    <row r="31" customFormat="false" ht="13.5" hidden="false" customHeight="false" outlineLevel="0" collapsed="false">
      <c r="A31" s="24" t="n">
        <v>406</v>
      </c>
      <c r="B31" s="25" t="s">
        <v>48</v>
      </c>
      <c r="C31" s="21" t="n">
        <v>307</v>
      </c>
      <c r="D31" s="22" t="n">
        <v>128</v>
      </c>
      <c r="E31" s="22" t="n">
        <v>1</v>
      </c>
      <c r="F31" s="22" t="n">
        <v>0</v>
      </c>
      <c r="G31" s="22" t="n">
        <v>22</v>
      </c>
      <c r="H31" s="22" t="n">
        <v>26</v>
      </c>
      <c r="I31" s="22" t="n">
        <v>17</v>
      </c>
      <c r="J31" s="22" t="n">
        <v>11</v>
      </c>
      <c r="K31" s="22" t="n">
        <v>18</v>
      </c>
      <c r="L31" s="22" t="n">
        <v>19</v>
      </c>
      <c r="M31" s="22" t="n">
        <v>33</v>
      </c>
      <c r="N31" s="22" t="n">
        <v>17</v>
      </c>
      <c r="O31" s="22" t="n">
        <v>9</v>
      </c>
      <c r="P31" s="22" t="n">
        <v>4</v>
      </c>
      <c r="Q31" s="22" t="n">
        <v>2</v>
      </c>
      <c r="R31" s="23" t="n">
        <v>0</v>
      </c>
    </row>
    <row r="32" customFormat="false" ht="13.5" hidden="false" customHeight="false" outlineLevel="0" collapsed="false">
      <c r="A32" s="24" t="n">
        <v>408</v>
      </c>
      <c r="B32" s="25" t="s">
        <v>49</v>
      </c>
      <c r="C32" s="21" t="n">
        <v>1384</v>
      </c>
      <c r="D32" s="22" t="n">
        <v>216</v>
      </c>
      <c r="E32" s="22" t="n">
        <v>3</v>
      </c>
      <c r="F32" s="22" t="n">
        <v>1</v>
      </c>
      <c r="G32" s="22" t="n">
        <v>76</v>
      </c>
      <c r="H32" s="22" t="n">
        <v>148</v>
      </c>
      <c r="I32" s="22" t="n">
        <v>119</v>
      </c>
      <c r="J32" s="22" t="n">
        <v>102</v>
      </c>
      <c r="K32" s="22" t="n">
        <v>183</v>
      </c>
      <c r="L32" s="22" t="n">
        <v>228</v>
      </c>
      <c r="M32" s="22" t="n">
        <v>198</v>
      </c>
      <c r="N32" s="22" t="n">
        <v>87</v>
      </c>
      <c r="O32" s="22" t="n">
        <v>15</v>
      </c>
      <c r="P32" s="22" t="n">
        <v>7</v>
      </c>
      <c r="Q32" s="22" t="n">
        <v>1</v>
      </c>
      <c r="R32" s="23" t="n">
        <v>0</v>
      </c>
    </row>
    <row r="33" customFormat="false" ht="13.5" hidden="false" customHeight="false" outlineLevel="0" collapsed="false">
      <c r="A33" s="24" t="n">
        <v>411</v>
      </c>
      <c r="B33" s="25" t="s">
        <v>50</v>
      </c>
      <c r="C33" s="21" t="n">
        <v>314</v>
      </c>
      <c r="D33" s="22" t="n">
        <v>80</v>
      </c>
      <c r="E33" s="22" t="n">
        <v>4</v>
      </c>
      <c r="F33" s="22" t="n">
        <v>0</v>
      </c>
      <c r="G33" s="22" t="n">
        <v>11</v>
      </c>
      <c r="H33" s="22" t="n">
        <v>30</v>
      </c>
      <c r="I33" s="22" t="n">
        <v>13</v>
      </c>
      <c r="J33" s="22" t="n">
        <v>7</v>
      </c>
      <c r="K33" s="22" t="n">
        <v>20</v>
      </c>
      <c r="L33" s="22" t="n">
        <v>24</v>
      </c>
      <c r="M33" s="22" t="n">
        <v>56</v>
      </c>
      <c r="N33" s="22" t="n">
        <v>34</v>
      </c>
      <c r="O33" s="22" t="n">
        <v>27</v>
      </c>
      <c r="P33" s="22" t="n">
        <v>7</v>
      </c>
      <c r="Q33" s="22" t="n">
        <v>1</v>
      </c>
      <c r="R33" s="23" t="n">
        <v>0</v>
      </c>
    </row>
    <row r="34" customFormat="false" ht="13.5" hidden="false" customHeight="false" outlineLevel="0" collapsed="false">
      <c r="A34" s="30" t="n">
        <v>412</v>
      </c>
      <c r="B34" s="31" t="s">
        <v>51</v>
      </c>
      <c r="C34" s="26" t="n">
        <v>737</v>
      </c>
      <c r="D34" s="27" t="n">
        <v>180</v>
      </c>
      <c r="E34" s="27" t="n">
        <v>0</v>
      </c>
      <c r="F34" s="27" t="n">
        <v>1</v>
      </c>
      <c r="G34" s="27" t="n">
        <v>71</v>
      </c>
      <c r="H34" s="27" t="n">
        <v>114</v>
      </c>
      <c r="I34" s="27" t="n">
        <v>65</v>
      </c>
      <c r="J34" s="27" t="n">
        <v>53</v>
      </c>
      <c r="K34" s="27" t="n">
        <v>63</v>
      </c>
      <c r="L34" s="27" t="n">
        <v>82</v>
      </c>
      <c r="M34" s="27" t="n">
        <v>75</v>
      </c>
      <c r="N34" s="27" t="n">
        <v>26</v>
      </c>
      <c r="O34" s="27" t="n">
        <v>6</v>
      </c>
      <c r="P34" s="27" t="n">
        <v>1</v>
      </c>
      <c r="Q34" s="27" t="n">
        <v>0</v>
      </c>
      <c r="R34" s="28" t="n">
        <v>0</v>
      </c>
    </row>
    <row r="35" customFormat="false" ht="13.5" hidden="false" customHeight="false" outlineLevel="0" collapsed="false">
      <c r="A35" s="24" t="n">
        <v>423</v>
      </c>
      <c r="B35" s="25" t="s">
        <v>52</v>
      </c>
      <c r="C35" s="21" t="n">
        <v>132</v>
      </c>
      <c r="D35" s="22" t="n">
        <v>105</v>
      </c>
      <c r="E35" s="22" t="n">
        <v>2</v>
      </c>
      <c r="F35" s="22" t="n">
        <v>1</v>
      </c>
      <c r="G35" s="22" t="n">
        <v>10</v>
      </c>
      <c r="H35" s="22" t="n">
        <v>9</v>
      </c>
      <c r="I35" s="22" t="n">
        <v>4</v>
      </c>
      <c r="J35" s="22" t="n">
        <v>1</v>
      </c>
      <c r="K35" s="22" t="n">
        <v>0</v>
      </c>
      <c r="L35" s="22" t="n">
        <v>0</v>
      </c>
      <c r="M35" s="22" t="n">
        <v>0</v>
      </c>
      <c r="N35" s="22" t="n">
        <v>0</v>
      </c>
      <c r="O35" s="22" t="n">
        <v>0</v>
      </c>
      <c r="P35" s="22" t="n">
        <v>0</v>
      </c>
      <c r="Q35" s="22" t="n">
        <v>0</v>
      </c>
      <c r="R35" s="23" t="n">
        <v>0</v>
      </c>
    </row>
    <row r="36" customFormat="false" ht="13.5" hidden="false" customHeight="false" outlineLevel="0" collapsed="false">
      <c r="A36" s="24" t="n">
        <v>424</v>
      </c>
      <c r="B36" s="25" t="s">
        <v>53</v>
      </c>
      <c r="C36" s="21" t="n">
        <v>388</v>
      </c>
      <c r="D36" s="22" t="n">
        <v>187</v>
      </c>
      <c r="E36" s="22" t="n">
        <v>3</v>
      </c>
      <c r="F36" s="22" t="n">
        <v>1</v>
      </c>
      <c r="G36" s="22" t="n">
        <v>42</v>
      </c>
      <c r="H36" s="22" t="n">
        <v>46</v>
      </c>
      <c r="I36" s="22" t="n">
        <v>37</v>
      </c>
      <c r="J36" s="22" t="n">
        <v>15</v>
      </c>
      <c r="K36" s="22" t="n">
        <v>18</v>
      </c>
      <c r="L36" s="22" t="n">
        <v>17</v>
      </c>
      <c r="M36" s="22" t="n">
        <v>12</v>
      </c>
      <c r="N36" s="22" t="n">
        <v>7</v>
      </c>
      <c r="O36" s="22" t="n">
        <v>1</v>
      </c>
      <c r="P36" s="22" t="n">
        <v>1</v>
      </c>
      <c r="Q36" s="22" t="n">
        <v>1</v>
      </c>
      <c r="R36" s="23" t="n">
        <v>0</v>
      </c>
    </row>
    <row r="37" customFormat="false" ht="13.5" hidden="false" customHeight="false" outlineLevel="0" collapsed="false">
      <c r="A37" s="24" t="n">
        <v>425</v>
      </c>
      <c r="B37" s="25" t="s">
        <v>54</v>
      </c>
      <c r="C37" s="21" t="n">
        <v>62</v>
      </c>
      <c r="D37" s="22" t="n">
        <v>52</v>
      </c>
      <c r="E37" s="22" t="n">
        <v>0</v>
      </c>
      <c r="F37" s="22" t="n">
        <v>0</v>
      </c>
      <c r="G37" s="22" t="n">
        <v>7</v>
      </c>
      <c r="H37" s="22" t="n">
        <v>3</v>
      </c>
      <c r="I37" s="22" t="n">
        <v>0</v>
      </c>
      <c r="J37" s="22" t="n">
        <v>0</v>
      </c>
      <c r="K37" s="22" t="n">
        <v>0</v>
      </c>
      <c r="L37" s="22" t="n">
        <v>0</v>
      </c>
      <c r="M37" s="22" t="n">
        <v>0</v>
      </c>
      <c r="N37" s="22" t="n">
        <v>0</v>
      </c>
      <c r="O37" s="22" t="n">
        <v>0</v>
      </c>
      <c r="P37" s="22" t="n">
        <v>0</v>
      </c>
      <c r="Q37" s="22" t="n">
        <v>0</v>
      </c>
      <c r="R37" s="23" t="n">
        <v>0</v>
      </c>
    </row>
    <row r="38" customFormat="false" ht="13.5" hidden="false" customHeight="false" outlineLevel="0" collapsed="false">
      <c r="A38" s="24" t="n">
        <v>426</v>
      </c>
      <c r="B38" s="25" t="s">
        <v>55</v>
      </c>
      <c r="C38" s="26" t="n">
        <v>91</v>
      </c>
      <c r="D38" s="27" t="n">
        <v>77</v>
      </c>
      <c r="E38" s="27" t="n">
        <v>0</v>
      </c>
      <c r="F38" s="27" t="n">
        <v>0</v>
      </c>
      <c r="G38" s="27" t="n">
        <v>6</v>
      </c>
      <c r="H38" s="27" t="n">
        <v>4</v>
      </c>
      <c r="I38" s="27" t="n">
        <v>3</v>
      </c>
      <c r="J38" s="27" t="n">
        <v>0</v>
      </c>
      <c r="K38" s="27" t="n">
        <v>1</v>
      </c>
      <c r="L38" s="27" t="n">
        <v>0</v>
      </c>
      <c r="M38" s="27" t="n">
        <v>0</v>
      </c>
      <c r="N38" s="27" t="n">
        <v>0</v>
      </c>
      <c r="O38" s="27" t="n">
        <v>0</v>
      </c>
      <c r="P38" s="27" t="n">
        <v>0</v>
      </c>
      <c r="Q38" s="27" t="n">
        <v>0</v>
      </c>
      <c r="R38" s="28" t="n">
        <v>0</v>
      </c>
    </row>
    <row r="39" customFormat="false" ht="13.5" hidden="false" customHeight="false" outlineLevel="0" collapsed="false">
      <c r="A39" s="19" t="n">
        <v>441</v>
      </c>
      <c r="B39" s="20" t="s">
        <v>56</v>
      </c>
      <c r="C39" s="21" t="n">
        <v>728</v>
      </c>
      <c r="D39" s="22" t="n">
        <v>97</v>
      </c>
      <c r="E39" s="22" t="n">
        <v>3</v>
      </c>
      <c r="F39" s="22" t="n">
        <v>1</v>
      </c>
      <c r="G39" s="22" t="n">
        <v>45</v>
      </c>
      <c r="H39" s="22" t="n">
        <v>81</v>
      </c>
      <c r="I39" s="22" t="n">
        <v>96</v>
      </c>
      <c r="J39" s="22" t="n">
        <v>82</v>
      </c>
      <c r="K39" s="22" t="n">
        <v>141</v>
      </c>
      <c r="L39" s="22" t="n">
        <v>120</v>
      </c>
      <c r="M39" s="22" t="n">
        <v>54</v>
      </c>
      <c r="N39" s="22" t="n">
        <v>7</v>
      </c>
      <c r="O39" s="22" t="n">
        <v>1</v>
      </c>
      <c r="P39" s="22" t="n">
        <v>0</v>
      </c>
      <c r="Q39" s="22" t="n">
        <v>0</v>
      </c>
      <c r="R39" s="23" t="n">
        <v>0</v>
      </c>
    </row>
    <row r="40" customFormat="false" ht="13.5" hidden="false" customHeight="false" outlineLevel="0" collapsed="false">
      <c r="A40" s="24" t="n">
        <v>442</v>
      </c>
      <c r="B40" s="25" t="s">
        <v>57</v>
      </c>
      <c r="C40" s="21" t="n">
        <v>1579</v>
      </c>
      <c r="D40" s="22" t="n">
        <v>409</v>
      </c>
      <c r="E40" s="22" t="n">
        <v>3</v>
      </c>
      <c r="F40" s="22" t="n">
        <v>6</v>
      </c>
      <c r="G40" s="22" t="n">
        <v>143</v>
      </c>
      <c r="H40" s="22" t="n">
        <v>274</v>
      </c>
      <c r="I40" s="22" t="n">
        <v>184</v>
      </c>
      <c r="J40" s="22" t="n">
        <v>132</v>
      </c>
      <c r="K40" s="22" t="n">
        <v>179</v>
      </c>
      <c r="L40" s="22" t="n">
        <v>143</v>
      </c>
      <c r="M40" s="22" t="n">
        <v>90</v>
      </c>
      <c r="N40" s="22" t="n">
        <v>14</v>
      </c>
      <c r="O40" s="22" t="n">
        <v>2</v>
      </c>
      <c r="P40" s="22" t="n">
        <v>0</v>
      </c>
      <c r="Q40" s="22" t="n">
        <v>0</v>
      </c>
      <c r="R40" s="23" t="n">
        <v>0</v>
      </c>
    </row>
    <row r="41" customFormat="false" ht="13.5" hidden="false" customHeight="false" outlineLevel="0" collapsed="false">
      <c r="A41" s="24" t="n">
        <v>443</v>
      </c>
      <c r="B41" s="25" t="s">
        <v>58</v>
      </c>
      <c r="C41" s="21" t="n">
        <v>699</v>
      </c>
      <c r="D41" s="22" t="n">
        <v>140</v>
      </c>
      <c r="E41" s="22" t="n">
        <v>6</v>
      </c>
      <c r="F41" s="22" t="n">
        <v>6</v>
      </c>
      <c r="G41" s="22" t="n">
        <v>38</v>
      </c>
      <c r="H41" s="22" t="n">
        <v>131</v>
      </c>
      <c r="I41" s="22" t="n">
        <v>101</v>
      </c>
      <c r="J41" s="22" t="n">
        <v>75</v>
      </c>
      <c r="K41" s="22" t="n">
        <v>90</v>
      </c>
      <c r="L41" s="22" t="n">
        <v>84</v>
      </c>
      <c r="M41" s="22" t="n">
        <v>25</v>
      </c>
      <c r="N41" s="22" t="n">
        <v>3</v>
      </c>
      <c r="O41" s="22" t="n">
        <v>0</v>
      </c>
      <c r="P41" s="22" t="n">
        <v>0</v>
      </c>
      <c r="Q41" s="22" t="n">
        <v>0</v>
      </c>
      <c r="R41" s="23" t="n">
        <v>0</v>
      </c>
    </row>
    <row r="42" customFormat="false" ht="13.5" hidden="false" customHeight="false" outlineLevel="0" collapsed="false">
      <c r="A42" s="24" t="n">
        <v>445</v>
      </c>
      <c r="B42" s="25" t="s">
        <v>59</v>
      </c>
      <c r="C42" s="21" t="n">
        <v>1601</v>
      </c>
      <c r="D42" s="22" t="n">
        <v>370</v>
      </c>
      <c r="E42" s="22" t="n">
        <v>1</v>
      </c>
      <c r="F42" s="22" t="n">
        <v>6</v>
      </c>
      <c r="G42" s="22" t="n">
        <v>138</v>
      </c>
      <c r="H42" s="22" t="n">
        <v>333</v>
      </c>
      <c r="I42" s="22" t="n">
        <v>242</v>
      </c>
      <c r="J42" s="22" t="n">
        <v>165</v>
      </c>
      <c r="K42" s="22" t="n">
        <v>177</v>
      </c>
      <c r="L42" s="22" t="n">
        <v>116</v>
      </c>
      <c r="M42" s="22" t="n">
        <v>42</v>
      </c>
      <c r="N42" s="22" t="n">
        <v>9</v>
      </c>
      <c r="O42" s="22" t="n">
        <v>1</v>
      </c>
      <c r="P42" s="22" t="n">
        <v>1</v>
      </c>
      <c r="Q42" s="22" t="n">
        <v>0</v>
      </c>
      <c r="R42" s="23" t="n">
        <v>0</v>
      </c>
    </row>
    <row r="43" customFormat="false" ht="13.5" hidden="false" customHeight="false" outlineLevel="0" collapsed="false">
      <c r="A43" s="24" t="n">
        <v>446</v>
      </c>
      <c r="B43" s="25" t="s">
        <v>60</v>
      </c>
      <c r="C43" s="21" t="n">
        <v>404</v>
      </c>
      <c r="D43" s="22" t="n">
        <v>210</v>
      </c>
      <c r="E43" s="22" t="n">
        <v>1</v>
      </c>
      <c r="F43" s="22" t="n">
        <v>1</v>
      </c>
      <c r="G43" s="22" t="n">
        <v>30</v>
      </c>
      <c r="H43" s="22" t="n">
        <v>60</v>
      </c>
      <c r="I43" s="22" t="n">
        <v>30</v>
      </c>
      <c r="J43" s="22" t="n">
        <v>21</v>
      </c>
      <c r="K43" s="22" t="n">
        <v>20</v>
      </c>
      <c r="L43" s="22" t="n">
        <v>13</v>
      </c>
      <c r="M43" s="22" t="n">
        <v>9</v>
      </c>
      <c r="N43" s="22" t="n">
        <v>6</v>
      </c>
      <c r="O43" s="22" t="n">
        <v>1</v>
      </c>
      <c r="P43" s="22" t="n">
        <v>2</v>
      </c>
      <c r="Q43" s="22" t="n">
        <v>0</v>
      </c>
      <c r="R43" s="23" t="n">
        <v>0</v>
      </c>
    </row>
    <row r="44" customFormat="false" ht="13.5" hidden="false" customHeight="false" outlineLevel="0" collapsed="false">
      <c r="A44" s="30" t="n">
        <v>450</v>
      </c>
      <c r="B44" s="31" t="s">
        <v>61</v>
      </c>
      <c r="C44" s="26" t="n">
        <v>465</v>
      </c>
      <c r="D44" s="27" t="n">
        <v>63</v>
      </c>
      <c r="E44" s="27" t="n">
        <v>0</v>
      </c>
      <c r="F44" s="27" t="n">
        <v>0</v>
      </c>
      <c r="G44" s="27" t="n">
        <v>30</v>
      </c>
      <c r="H44" s="34" t="n">
        <v>72</v>
      </c>
      <c r="I44" s="27" t="n">
        <v>58</v>
      </c>
      <c r="J44" s="27" t="n">
        <v>59</v>
      </c>
      <c r="K44" s="27" t="n">
        <v>73</v>
      </c>
      <c r="L44" s="27" t="n">
        <v>71</v>
      </c>
      <c r="M44" s="27" t="n">
        <v>24</v>
      </c>
      <c r="N44" s="27" t="n">
        <v>10</v>
      </c>
      <c r="O44" s="27" t="n">
        <v>1</v>
      </c>
      <c r="P44" s="27" t="n">
        <v>3</v>
      </c>
      <c r="Q44" s="27" t="n">
        <v>1</v>
      </c>
      <c r="R44" s="28" t="n">
        <v>0</v>
      </c>
    </row>
    <row r="45" customFormat="false" ht="13.5" hidden="false" customHeight="false" outlineLevel="0" collapsed="false">
      <c r="A45" s="19" t="n">
        <v>200</v>
      </c>
      <c r="B45" s="20" t="s">
        <v>62</v>
      </c>
      <c r="C45" s="35" t="n">
        <f aca="false">SUM(C5:C14)</f>
        <v>25243</v>
      </c>
      <c r="D45" s="36" t="n">
        <f aca="false">SUM(D5:D14)</f>
        <v>5312</v>
      </c>
      <c r="E45" s="36" t="n">
        <f aca="false">SUM(E5:E14)</f>
        <v>17</v>
      </c>
      <c r="F45" s="37" t="n">
        <f aca="false">SUM(F5:F14)</f>
        <v>180</v>
      </c>
      <c r="G45" s="37" t="n">
        <f aca="false">SUM(G5:G14)</f>
        <v>2018</v>
      </c>
      <c r="H45" s="37" t="n">
        <f aca="false">SUM(H5:H14)</f>
        <v>4312</v>
      </c>
      <c r="I45" s="37" t="n">
        <f aca="false">SUM(I5:I14)</f>
        <v>3196</v>
      </c>
      <c r="J45" s="37" t="n">
        <f aca="false">SUM(J5:J14)</f>
        <v>2388</v>
      </c>
      <c r="K45" s="37" t="n">
        <f aca="false">SUM(K5:K14)</f>
        <v>3091</v>
      </c>
      <c r="L45" s="38" t="n">
        <f aca="false">SUM(L5:L14)</f>
        <v>2484</v>
      </c>
      <c r="M45" s="39" t="n">
        <f aca="false">SUM(M5:M14)</f>
        <v>1485</v>
      </c>
      <c r="N45" s="37" t="n">
        <f aca="false">SUM(N5:N14)</f>
        <v>578</v>
      </c>
      <c r="O45" s="38" t="n">
        <f aca="false">SUM(O5:O14)</f>
        <v>117</v>
      </c>
      <c r="P45" s="38" t="n">
        <f aca="false">SUM(P5:P14)</f>
        <v>48</v>
      </c>
      <c r="Q45" s="38" t="n">
        <f aca="false">SUM(Q5:Q14)</f>
        <v>16</v>
      </c>
      <c r="R45" s="40" t="n">
        <f aca="false">SUM(R5:R14)</f>
        <v>1</v>
      </c>
    </row>
    <row r="46" customFormat="false" ht="13.5" hidden="false" customHeight="false" outlineLevel="0" collapsed="false">
      <c r="A46" s="24" t="n">
        <v>500</v>
      </c>
      <c r="B46" s="25" t="s">
        <v>63</v>
      </c>
      <c r="C46" s="41" t="n">
        <f aca="false">SUM(C15:C44)</f>
        <v>19538</v>
      </c>
      <c r="D46" s="38" t="n">
        <f aca="false">SUM(D15:D44)</f>
        <v>4603</v>
      </c>
      <c r="E46" s="38" t="n">
        <f aca="false">SUM(E15:E44)</f>
        <v>40</v>
      </c>
      <c r="F46" s="37" t="n">
        <f aca="false">SUM(F15:F44)</f>
        <v>182</v>
      </c>
      <c r="G46" s="37" t="n">
        <f aca="false">SUM(G15:G44)</f>
        <v>1473</v>
      </c>
      <c r="H46" s="37" t="n">
        <f aca="false">SUM(H15:H44)</f>
        <v>3114</v>
      </c>
      <c r="I46" s="37" t="n">
        <f aca="false">SUM(I15:I44)</f>
        <v>2386</v>
      </c>
      <c r="J46" s="37" t="n">
        <f aca="false">SUM(J15:J44)</f>
        <v>1768</v>
      </c>
      <c r="K46" s="37" t="n">
        <f aca="false">SUM(K15:K44)</f>
        <v>2238</v>
      </c>
      <c r="L46" s="37" t="n">
        <f aca="false">SUM(L15:L44)</f>
        <v>1865</v>
      </c>
      <c r="M46" s="37" t="n">
        <f aca="false">SUM(M15:M44)</f>
        <v>1263</v>
      </c>
      <c r="N46" s="37" t="n">
        <f aca="false">SUM(N15:N44)</f>
        <v>426</v>
      </c>
      <c r="O46" s="38" t="n">
        <f aca="false">SUM(O15:O44)</f>
        <v>123</v>
      </c>
      <c r="P46" s="38" t="n">
        <f aca="false">SUM(P15:P44)</f>
        <v>44</v>
      </c>
      <c r="Q46" s="38" t="n">
        <f aca="false">SUM(Q15:Q44)</f>
        <v>11</v>
      </c>
      <c r="R46" s="40" t="n">
        <f aca="false">SUM(R15:R44)</f>
        <v>2</v>
      </c>
    </row>
    <row r="47" customFormat="false" ht="13.5" hidden="false" customHeight="false" outlineLevel="0" collapsed="false">
      <c r="A47" s="24" t="n">
        <v>300</v>
      </c>
      <c r="B47" s="25" t="s">
        <v>64</v>
      </c>
      <c r="C47" s="41" t="n">
        <f aca="false">SUM(C15:C18)</f>
        <v>989</v>
      </c>
      <c r="D47" s="38" t="n">
        <f aca="false">SUM(D15:D18)</f>
        <v>456</v>
      </c>
      <c r="E47" s="38" t="n">
        <f aca="false">SUM(E15:E18)</f>
        <v>2</v>
      </c>
      <c r="F47" s="37" t="n">
        <f aca="false">SUM(F15:F18)</f>
        <v>3</v>
      </c>
      <c r="G47" s="37" t="n">
        <f aca="false">SUM(G15:G18)</f>
        <v>34</v>
      </c>
      <c r="H47" s="37" t="n">
        <f aca="false">SUM(H15:H18)</f>
        <v>93</v>
      </c>
      <c r="I47" s="37" t="n">
        <f aca="false">SUM(I15:I18)</f>
        <v>64</v>
      </c>
      <c r="J47" s="37" t="n">
        <f aca="false">SUM(J15:J18)</f>
        <v>58</v>
      </c>
      <c r="K47" s="37" t="n">
        <f aca="false">SUM(K15:K18)</f>
        <v>69</v>
      </c>
      <c r="L47" s="37" t="n">
        <f aca="false">SUM(L15:L18)</f>
        <v>96</v>
      </c>
      <c r="M47" s="37" t="n">
        <f aca="false">SUM(M15:M18)</f>
        <v>69</v>
      </c>
      <c r="N47" s="37" t="n">
        <f aca="false">SUM(N15:N18)</f>
        <v>30</v>
      </c>
      <c r="O47" s="38" t="n">
        <f aca="false">SUM(O15:O18)</f>
        <v>13</v>
      </c>
      <c r="P47" s="38" t="n">
        <f aca="false">SUM(P15:P18)</f>
        <v>1</v>
      </c>
      <c r="Q47" s="38" t="n">
        <f aca="false">SUM(Q15:Q18)</f>
        <v>1</v>
      </c>
      <c r="R47" s="40" t="n">
        <f aca="false">SUM(R15:R18)</f>
        <v>0</v>
      </c>
    </row>
    <row r="48" customFormat="false" ht="13.5" hidden="false" customHeight="false" outlineLevel="0" collapsed="false">
      <c r="A48" s="24" t="n">
        <v>320</v>
      </c>
      <c r="B48" s="25" t="s">
        <v>65</v>
      </c>
      <c r="C48" s="41" t="n">
        <f aca="false">SUM(C19:C20)</f>
        <v>1255</v>
      </c>
      <c r="D48" s="38" t="n">
        <f aca="false">SUM(D19:D20)</f>
        <v>380</v>
      </c>
      <c r="E48" s="38" t="n">
        <f aca="false">SUM(E19:E20)</f>
        <v>1</v>
      </c>
      <c r="F48" s="37" t="n">
        <f aca="false">SUM(F19:F20)</f>
        <v>5</v>
      </c>
      <c r="G48" s="37" t="n">
        <f aca="false">SUM(G19:G20)</f>
        <v>98</v>
      </c>
      <c r="H48" s="37" t="n">
        <f aca="false">SUM(H19:H20)</f>
        <v>216</v>
      </c>
      <c r="I48" s="37" t="n">
        <f aca="false">SUM(I19:I20)</f>
        <v>153</v>
      </c>
      <c r="J48" s="37" t="n">
        <f aca="false">SUM(J19:J20)</f>
        <v>100</v>
      </c>
      <c r="K48" s="37" t="n">
        <f aca="false">SUM(K19:K20)</f>
        <v>116</v>
      </c>
      <c r="L48" s="37" t="n">
        <f aca="false">SUM(L19:L20)</f>
        <v>83</v>
      </c>
      <c r="M48" s="37" t="n">
        <f aca="false">SUM(M19:M20)</f>
        <v>68</v>
      </c>
      <c r="N48" s="37" t="n">
        <f aca="false">SUM(N19:N20)</f>
        <v>27</v>
      </c>
      <c r="O48" s="38" t="n">
        <f aca="false">SUM(O19:O20)</f>
        <v>4</v>
      </c>
      <c r="P48" s="38" t="n">
        <f aca="false">SUM(P19:P20)</f>
        <v>2</v>
      </c>
      <c r="Q48" s="38" t="n">
        <f aca="false">SUM(Q19:Q20)</f>
        <v>1</v>
      </c>
      <c r="R48" s="40" t="n">
        <f aca="false">SUM(R19:R20)</f>
        <v>1</v>
      </c>
    </row>
    <row r="49" customFormat="false" ht="13.5" hidden="false" customHeight="false" outlineLevel="0" collapsed="false">
      <c r="A49" s="24" t="n">
        <v>340</v>
      </c>
      <c r="B49" s="25" t="s">
        <v>66</v>
      </c>
      <c r="C49" s="41" t="n">
        <f aca="false">SUM(C21:C21)</f>
        <v>165</v>
      </c>
      <c r="D49" s="38" t="n">
        <f aca="false">SUM(D21:D21)</f>
        <v>60</v>
      </c>
      <c r="E49" s="38" t="n">
        <f aca="false">SUM(E21:E21)</f>
        <v>0</v>
      </c>
      <c r="F49" s="37" t="n">
        <f aca="false">SUM(F21:F21)</f>
        <v>4</v>
      </c>
      <c r="G49" s="37" t="n">
        <f aca="false">SUM(G21:G21)</f>
        <v>21</v>
      </c>
      <c r="H49" s="37" t="n">
        <f aca="false">SUM(H21:H21)</f>
        <v>51</v>
      </c>
      <c r="I49" s="37" t="n">
        <f aca="false">SUM(I21:I21)</f>
        <v>13</v>
      </c>
      <c r="J49" s="37" t="n">
        <f aca="false">SUM(J21:J21)</f>
        <v>3</v>
      </c>
      <c r="K49" s="37" t="n">
        <f aca="false">SUM(K21:K21)</f>
        <v>8</v>
      </c>
      <c r="L49" s="37" t="n">
        <f aca="false">SUM(L21:L21)</f>
        <v>3</v>
      </c>
      <c r="M49" s="37" t="n">
        <f aca="false">SUM(M21:M21)</f>
        <v>2</v>
      </c>
      <c r="N49" s="37" t="n">
        <f aca="false">SUM(N21:N21)</f>
        <v>0</v>
      </c>
      <c r="O49" s="38" t="n">
        <f aca="false">SUM(O21:O21)</f>
        <v>0</v>
      </c>
      <c r="P49" s="38" t="n">
        <f aca="false">SUM(P21:P21)</f>
        <v>0</v>
      </c>
      <c r="Q49" s="38" t="n">
        <f aca="false">SUM(Q21:Q21)</f>
        <v>0</v>
      </c>
      <c r="R49" s="40" t="n">
        <f aca="false">SUM(R21:R21)</f>
        <v>0</v>
      </c>
    </row>
    <row r="50" customFormat="false" ht="13.5" hidden="false" customHeight="false" outlineLevel="0" collapsed="false">
      <c r="A50" s="24" t="n">
        <v>360</v>
      </c>
      <c r="B50" s="25" t="s">
        <v>67</v>
      </c>
      <c r="C50" s="41" t="n">
        <f aca="false">SUM(C22:C24)</f>
        <v>2594</v>
      </c>
      <c r="D50" s="38" t="n">
        <f aca="false">SUM(D22:D24)</f>
        <v>531</v>
      </c>
      <c r="E50" s="38" t="n">
        <f aca="false">SUM(E22:E24)</f>
        <v>1</v>
      </c>
      <c r="F50" s="37" t="n">
        <f aca="false">SUM(F22:F24)</f>
        <v>59</v>
      </c>
      <c r="G50" s="37" t="n">
        <f aca="false">SUM(G22:G24)</f>
        <v>270</v>
      </c>
      <c r="H50" s="37" t="n">
        <f aca="false">SUM(H22:H24)</f>
        <v>532</v>
      </c>
      <c r="I50" s="37" t="n">
        <f aca="false">SUM(I22:I24)</f>
        <v>393</v>
      </c>
      <c r="J50" s="37" t="n">
        <f aca="false">SUM(J22:J24)</f>
        <v>260</v>
      </c>
      <c r="K50" s="37" t="n">
        <f aca="false">SUM(K22:K24)</f>
        <v>280</v>
      </c>
      <c r="L50" s="37" t="n">
        <f aca="false">SUM(L22:L24)</f>
        <v>150</v>
      </c>
      <c r="M50" s="37" t="n">
        <f aca="false">SUM(M22:M24)</f>
        <v>82</v>
      </c>
      <c r="N50" s="37" t="n">
        <f aca="false">SUM(N22:N24)</f>
        <v>25</v>
      </c>
      <c r="O50" s="38" t="n">
        <f aca="false">SUM(O22:O24)</f>
        <v>7</v>
      </c>
      <c r="P50" s="38" t="n">
        <f aca="false">SUM(P22:P24)</f>
        <v>4</v>
      </c>
      <c r="Q50" s="38" t="n">
        <f aca="false">SUM(Q22:Q24)</f>
        <v>0</v>
      </c>
      <c r="R50" s="40" t="n">
        <f aca="false">SUM(R22:R24)</f>
        <v>0</v>
      </c>
    </row>
    <row r="51" customFormat="false" ht="13.5" hidden="false" customHeight="false" outlineLevel="0" collapsed="false">
      <c r="A51" s="24" t="n">
        <v>380</v>
      </c>
      <c r="B51" s="25" t="s">
        <v>68</v>
      </c>
      <c r="C51" s="41" t="n">
        <f aca="false">SUM(C25:C27)</f>
        <v>3336</v>
      </c>
      <c r="D51" s="38" t="n">
        <f aca="false">SUM(D25:D27)</f>
        <v>329</v>
      </c>
      <c r="E51" s="38" t="n">
        <f aca="false">SUM(E25:E27)</f>
        <v>8</v>
      </c>
      <c r="F51" s="37" t="n">
        <f aca="false">SUM(F25:F27)</f>
        <v>84</v>
      </c>
      <c r="G51" s="37" t="n">
        <f aca="false">SUM(G25:G27)</f>
        <v>260</v>
      </c>
      <c r="H51" s="37" t="n">
        <f aca="false">SUM(H25:H27)</f>
        <v>608</v>
      </c>
      <c r="I51" s="37" t="n">
        <f aca="false">SUM(I25:I27)</f>
        <v>549</v>
      </c>
      <c r="J51" s="37" t="n">
        <f aca="false">SUM(J25:J27)</f>
        <v>445</v>
      </c>
      <c r="K51" s="37" t="n">
        <f aca="false">SUM(K25:K27)</f>
        <v>485</v>
      </c>
      <c r="L51" s="37" t="n">
        <f aca="false">SUM(L25:L27)</f>
        <v>315</v>
      </c>
      <c r="M51" s="37" t="n">
        <f aca="false">SUM(M25:M27)</f>
        <v>180</v>
      </c>
      <c r="N51" s="37" t="n">
        <f aca="false">SUM(N25:N27)</f>
        <v>49</v>
      </c>
      <c r="O51" s="38" t="n">
        <f aca="false">SUM(O25:O27)</f>
        <v>18</v>
      </c>
      <c r="P51" s="38" t="n">
        <f aca="false">SUM(P25:P27)</f>
        <v>5</v>
      </c>
      <c r="Q51" s="38" t="n">
        <f aca="false">SUM(Q25:Q27)</f>
        <v>1</v>
      </c>
      <c r="R51" s="40" t="n">
        <f aca="false">SUM(R25:R27)</f>
        <v>0</v>
      </c>
    </row>
    <row r="52" customFormat="false" ht="13.5" hidden="false" customHeight="false" outlineLevel="0" collapsed="false">
      <c r="A52" s="24" t="n">
        <v>400</v>
      </c>
      <c r="B52" s="25" t="s">
        <v>69</v>
      </c>
      <c r="C52" s="41" t="n">
        <f aca="false">SUM(C28:C34)</f>
        <v>5050</v>
      </c>
      <c r="D52" s="38" t="n">
        <f aca="false">SUM(D28:D34)</f>
        <v>1137</v>
      </c>
      <c r="E52" s="38" t="n">
        <f aca="false">SUM(E28:E34)</f>
        <v>9</v>
      </c>
      <c r="F52" s="37" t="n">
        <f aca="false">SUM(F28:F34)</f>
        <v>5</v>
      </c>
      <c r="G52" s="37" t="n">
        <f aca="false">SUM(G28:G34)</f>
        <v>301</v>
      </c>
      <c r="H52" s="37" t="n">
        <f aca="false">SUM(H28:H34)</f>
        <v>601</v>
      </c>
      <c r="I52" s="37" t="n">
        <f aca="false">SUM(I28:I34)</f>
        <v>459</v>
      </c>
      <c r="J52" s="37" t="n">
        <f aca="false">SUM(J28:J34)</f>
        <v>352</v>
      </c>
      <c r="K52" s="37" t="n">
        <f aca="false">SUM(K28:K34)</f>
        <v>581</v>
      </c>
      <c r="L52" s="37" t="n">
        <f aca="false">SUM(L28:L34)</f>
        <v>654</v>
      </c>
      <c r="M52" s="37" t="n">
        <f aca="false">SUM(M28:M34)</f>
        <v>606</v>
      </c>
      <c r="N52" s="37" t="n">
        <f aca="false">SUM(N28:N34)</f>
        <v>239</v>
      </c>
      <c r="O52" s="38" t="n">
        <f aca="false">SUM(O28:O34)</f>
        <v>74</v>
      </c>
      <c r="P52" s="38" t="n">
        <f aca="false">SUM(P28:P34)</f>
        <v>25</v>
      </c>
      <c r="Q52" s="38" t="n">
        <f aca="false">SUM(Q28:Q34)</f>
        <v>6</v>
      </c>
      <c r="R52" s="40" t="n">
        <f aca="false">SUM(R28:R34)</f>
        <v>1</v>
      </c>
    </row>
    <row r="53" customFormat="false" ht="13.5" hidden="false" customHeight="false" outlineLevel="0" collapsed="false">
      <c r="A53" s="24" t="n">
        <v>420</v>
      </c>
      <c r="B53" s="25" t="s">
        <v>70</v>
      </c>
      <c r="C53" s="41" t="n">
        <f aca="false">SUM(C35:C38)</f>
        <v>673</v>
      </c>
      <c r="D53" s="38" t="n">
        <f aca="false">SUM(D35:D38)</f>
        <v>421</v>
      </c>
      <c r="E53" s="38" t="n">
        <f aca="false">SUM(E35:E38)</f>
        <v>5</v>
      </c>
      <c r="F53" s="37" t="n">
        <f aca="false">SUM(F35:F38)</f>
        <v>2</v>
      </c>
      <c r="G53" s="37" t="n">
        <f aca="false">SUM(G35:G38)</f>
        <v>65</v>
      </c>
      <c r="H53" s="37" t="n">
        <f aca="false">SUM(H35:H38)</f>
        <v>62</v>
      </c>
      <c r="I53" s="37" t="n">
        <f aca="false">SUM(I35:I38)</f>
        <v>44</v>
      </c>
      <c r="J53" s="37" t="n">
        <f aca="false">SUM(J35:J38)</f>
        <v>16</v>
      </c>
      <c r="K53" s="37" t="n">
        <f aca="false">SUM(K35:K38)</f>
        <v>19</v>
      </c>
      <c r="L53" s="37" t="n">
        <f aca="false">SUM(L35:L38)</f>
        <v>17</v>
      </c>
      <c r="M53" s="37" t="n">
        <f aca="false">SUM(M35:M38)</f>
        <v>12</v>
      </c>
      <c r="N53" s="37" t="n">
        <f aca="false">SUM(N35:N38)</f>
        <v>7</v>
      </c>
      <c r="O53" s="38" t="n">
        <f aca="false">SUM(O35:O38)</f>
        <v>1</v>
      </c>
      <c r="P53" s="38" t="n">
        <f aca="false">SUM(P35:P38)</f>
        <v>1</v>
      </c>
      <c r="Q53" s="38" t="n">
        <f aca="false">SUM(Q35:Q38)</f>
        <v>1</v>
      </c>
      <c r="R53" s="40" t="n">
        <f aca="false">SUM(R35:R38)</f>
        <v>0</v>
      </c>
    </row>
    <row r="54" customFormat="false" ht="13.5" hidden="false" customHeight="false" outlineLevel="0" collapsed="false">
      <c r="A54" s="30" t="n">
        <v>440</v>
      </c>
      <c r="B54" s="31" t="s">
        <v>71</v>
      </c>
      <c r="C54" s="42" t="n">
        <f aca="false">SUM(C39:C44)</f>
        <v>5476</v>
      </c>
      <c r="D54" s="43" t="n">
        <f aca="false">SUM(D39:D44)</f>
        <v>1289</v>
      </c>
      <c r="E54" s="43" t="n">
        <f aca="false">SUM(E39:E44)</f>
        <v>14</v>
      </c>
      <c r="F54" s="44" t="n">
        <f aca="false">SUM(F39:F44)</f>
        <v>20</v>
      </c>
      <c r="G54" s="44" t="n">
        <f aca="false">SUM(G39:G44)</f>
        <v>424</v>
      </c>
      <c r="H54" s="44" t="n">
        <f aca="false">SUM(H39:H44)</f>
        <v>951</v>
      </c>
      <c r="I54" s="44" t="n">
        <f aca="false">SUM(I39:I44)</f>
        <v>711</v>
      </c>
      <c r="J54" s="44" t="n">
        <f aca="false">SUM(J39:J44)</f>
        <v>534</v>
      </c>
      <c r="K54" s="44" t="n">
        <f aca="false">SUM(K39:K44)</f>
        <v>680</v>
      </c>
      <c r="L54" s="44" t="n">
        <f aca="false">SUM(L39:L44)</f>
        <v>547</v>
      </c>
      <c r="M54" s="44" t="n">
        <f aca="false">SUM(M39:M44)</f>
        <v>244</v>
      </c>
      <c r="N54" s="44" t="n">
        <f aca="false">SUM(N39:N44)</f>
        <v>49</v>
      </c>
      <c r="O54" s="43" t="n">
        <f aca="false">SUM(O39:O44)</f>
        <v>6</v>
      </c>
      <c r="P54" s="43" t="n">
        <f aca="false">SUM(P39:P44)</f>
        <v>6</v>
      </c>
      <c r="Q54" s="43" t="n">
        <f aca="false">SUM(Q39:Q44)</f>
        <v>1</v>
      </c>
      <c r="R54" s="45" t="n">
        <f aca="false">SUM(R39:R44)</f>
        <v>0</v>
      </c>
      <c r="T54" s="46" t="s">
        <v>72</v>
      </c>
    </row>
    <row r="55" customFormat="false" ht="13.5" hidden="false" customHeight="false" outlineLevel="0" collapsed="false">
      <c r="A55" s="19" t="n">
        <v>101</v>
      </c>
      <c r="B55" s="20" t="s">
        <v>73</v>
      </c>
      <c r="C55" s="41" t="n">
        <f aca="false">C5+SUM(C15:C18)</f>
        <v>3681</v>
      </c>
      <c r="D55" s="38" t="n">
        <f aca="false">D5+SUM(D15:D18)</f>
        <v>1212</v>
      </c>
      <c r="E55" s="38" t="n">
        <f aca="false">E5+SUM(E15:E18)</f>
        <v>6</v>
      </c>
      <c r="F55" s="37" t="n">
        <f aca="false">F5+SUM(F15:F18)</f>
        <v>19</v>
      </c>
      <c r="G55" s="37" t="n">
        <f aca="false">G5+SUM(G15:G18)</f>
        <v>292</v>
      </c>
      <c r="H55" s="37" t="n">
        <f aca="false">H5+SUM(H15:H18)</f>
        <v>645</v>
      </c>
      <c r="I55" s="37" t="n">
        <f aca="false">I5+SUM(I15:I18)</f>
        <v>374</v>
      </c>
      <c r="J55" s="37" t="n">
        <f aca="false">J5+SUM(J15:J18)</f>
        <v>283</v>
      </c>
      <c r="K55" s="37" t="n">
        <f aca="false">K5+SUM(K15:K18)</f>
        <v>294</v>
      </c>
      <c r="L55" s="37" t="n">
        <f aca="false">L5+SUM(L15:L18)</f>
        <v>270</v>
      </c>
      <c r="M55" s="37" t="n">
        <f aca="false">M5+SUM(M15:M18)</f>
        <v>177</v>
      </c>
      <c r="N55" s="37" t="n">
        <f aca="false">N5+SUM(N15:N18)</f>
        <v>78</v>
      </c>
      <c r="O55" s="38" t="n">
        <f aca="false">O5+SUM(O15:O18)</f>
        <v>20</v>
      </c>
      <c r="P55" s="38" t="n">
        <f aca="false">P5+SUM(P15:P18)</f>
        <v>7</v>
      </c>
      <c r="Q55" s="38" t="n">
        <f aca="false">Q5+SUM(Q15:Q18)</f>
        <v>3</v>
      </c>
      <c r="R55" s="40" t="n">
        <f aca="false">R5+SUM(R15:R18)</f>
        <v>1</v>
      </c>
      <c r="S55" s="46" t="s">
        <v>74</v>
      </c>
    </row>
    <row r="56" customFormat="false" ht="13.5" hidden="false" customHeight="false" outlineLevel="0" collapsed="false">
      <c r="A56" s="24" t="n">
        <v>102</v>
      </c>
      <c r="B56" s="25" t="s">
        <v>75</v>
      </c>
      <c r="C56" s="41" t="n">
        <f aca="false">C6+C8+C14+SUM(C21:C25)</f>
        <v>14990</v>
      </c>
      <c r="D56" s="47" t="n">
        <f aca="false">D6+D8+D14+SUM(D21:D25)</f>
        <v>2327</v>
      </c>
      <c r="E56" s="47" t="n">
        <f aca="false">E6+E8+E14+SUM(E21:E25)</f>
        <v>12</v>
      </c>
      <c r="F56" s="47" t="n">
        <f aca="false">F6+F8+F14+SUM(F21:F25)</f>
        <v>249</v>
      </c>
      <c r="G56" s="47" t="n">
        <f aca="false">G6+G8+G14+SUM(G21:G25)</f>
        <v>1494</v>
      </c>
      <c r="H56" s="47" t="n">
        <f aca="false">H6+H8+H14+SUM(H21:H25)</f>
        <v>3107</v>
      </c>
      <c r="I56" s="47" t="n">
        <f aca="false">I6+I8+I14+SUM(I21:I25)</f>
        <v>2410</v>
      </c>
      <c r="J56" s="47" t="n">
        <f aca="false">J6+J8+J14+SUM(J21:J25)</f>
        <v>1736</v>
      </c>
      <c r="K56" s="47" t="n">
        <f aca="false">K6+K8+K14+SUM(K21:K25)</f>
        <v>1994</v>
      </c>
      <c r="L56" s="47" t="n">
        <f aca="false">L6+L8+L14+SUM(L21:L25)</f>
        <v>1165</v>
      </c>
      <c r="M56" s="47" t="n">
        <f aca="false">M6+M8+M14+SUM(M21:M25)</f>
        <v>362</v>
      </c>
      <c r="N56" s="47" t="n">
        <f aca="false">N6+N8+N14+SUM(N21:N25)</f>
        <v>97</v>
      </c>
      <c r="O56" s="47" t="n">
        <f aca="false">O6+O8+O14+SUM(O21:O25)</f>
        <v>22</v>
      </c>
      <c r="P56" s="47" t="n">
        <f aca="false">P6+P8+P14+SUM(P21:P25)</f>
        <v>13</v>
      </c>
      <c r="Q56" s="47" t="n">
        <f aca="false">Q6+Q8+Q14+SUM(Q21:Q25)</f>
        <v>2</v>
      </c>
      <c r="R56" s="48" t="n">
        <f aca="false">R6+R8+R14+SUM(R21:R25)</f>
        <v>0</v>
      </c>
      <c r="S56" s="46" t="s">
        <v>76</v>
      </c>
    </row>
    <row r="57" customFormat="false" ht="13.5" hidden="false" customHeight="false" outlineLevel="0" collapsed="false">
      <c r="A57" s="24" t="n">
        <v>103</v>
      </c>
      <c r="B57" s="25" t="s">
        <v>77</v>
      </c>
      <c r="C57" s="41" t="n">
        <f aca="false">C9+C13+SUM(C19:C20)+SUM(C26:C27)</f>
        <v>8173</v>
      </c>
      <c r="D57" s="47" t="n">
        <f aca="false">D9+D13+SUM(D19:D20)+SUM(D26:D27)</f>
        <v>1243</v>
      </c>
      <c r="E57" s="47" t="n">
        <f aca="false">E9+E13+SUM(E19:E20)+SUM(E26:E27)</f>
        <v>3</v>
      </c>
      <c r="F57" s="47" t="n">
        <f aca="false">F9+F13+SUM(F19:F20)+SUM(F26:F27)</f>
        <v>55</v>
      </c>
      <c r="G57" s="47" t="n">
        <f aca="false">G9+G13+SUM(G19:G20)+SUM(G26:G27)</f>
        <v>420</v>
      </c>
      <c r="H57" s="47" t="n">
        <f aca="false">H9+H13+SUM(H19:H20)+SUM(H26:H27)</f>
        <v>1072</v>
      </c>
      <c r="I57" s="47" t="n">
        <f aca="false">I9+I13+SUM(I19:I20)+SUM(I26:I27)</f>
        <v>964</v>
      </c>
      <c r="J57" s="47" t="n">
        <f aca="false">J9+J13+SUM(J19:J20)+SUM(J26:J27)</f>
        <v>783</v>
      </c>
      <c r="K57" s="47" t="n">
        <f aca="false">K9+K13+SUM(K19:K20)+SUM(K26:K27)</f>
        <v>1172</v>
      </c>
      <c r="L57" s="47" t="n">
        <f aca="false">L9+L13+SUM(L19:L20)+SUM(L26:L27)</f>
        <v>1063</v>
      </c>
      <c r="M57" s="47" t="n">
        <f aca="false">M9+M13+SUM(M19:M20)+SUM(M26:M27)</f>
        <v>884</v>
      </c>
      <c r="N57" s="47" t="n">
        <f aca="false">N9+N13+SUM(N19:N20)+SUM(N26:N27)</f>
        <v>396</v>
      </c>
      <c r="O57" s="47" t="n">
        <f aca="false">O9+O13+SUM(O19:O20)+SUM(O26:O27)</f>
        <v>87</v>
      </c>
      <c r="P57" s="47" t="n">
        <f aca="false">P9+P13+SUM(P19:P20)+SUM(P26:P27)</f>
        <v>21</v>
      </c>
      <c r="Q57" s="47" t="n">
        <f aca="false">Q9+Q13+SUM(Q19:Q20)+SUM(Q26:Q27)</f>
        <v>9</v>
      </c>
      <c r="R57" s="48" t="n">
        <f aca="false">R9+R13+SUM(R19:R20)+SUM(R26:R27)</f>
        <v>1</v>
      </c>
      <c r="S57" s="46" t="s">
        <v>78</v>
      </c>
    </row>
    <row r="58" customFormat="false" ht="13.5" hidden="false" customHeight="false" outlineLevel="0" collapsed="false">
      <c r="A58" s="24" t="n">
        <v>104</v>
      </c>
      <c r="B58" s="25" t="s">
        <v>79</v>
      </c>
      <c r="C58" s="41" t="n">
        <f aca="false">C7+C34+SUM(C39:C44)</f>
        <v>8949</v>
      </c>
      <c r="D58" s="47" t="n">
        <f aca="false">D7+D34+SUM(D39:D44)</f>
        <v>2728</v>
      </c>
      <c r="E58" s="47" t="n">
        <f aca="false">E7+E34+SUM(E39:E44)</f>
        <v>19</v>
      </c>
      <c r="F58" s="47" t="n">
        <f aca="false">F7+F34+SUM(F39:F44)</f>
        <v>26</v>
      </c>
      <c r="G58" s="47" t="n">
        <f aca="false">G7+G34+SUM(G39:G44)</f>
        <v>775</v>
      </c>
      <c r="H58" s="47" t="n">
        <f aca="false">H7+H34+SUM(H39:H44)</f>
        <v>1590</v>
      </c>
      <c r="I58" s="47" t="n">
        <f aca="false">I7+I34+SUM(I39:I44)</f>
        <v>1033</v>
      </c>
      <c r="J58" s="47" t="n">
        <f aca="false">J7+J34+SUM(J39:J44)</f>
        <v>717</v>
      </c>
      <c r="K58" s="47" t="n">
        <f aca="false">K7+K34+SUM(K39:K44)</f>
        <v>872</v>
      </c>
      <c r="L58" s="47" t="n">
        <f aca="false">L7+L34+SUM(L39:L44)</f>
        <v>721</v>
      </c>
      <c r="M58" s="47" t="n">
        <f aca="false">M7+M34+SUM(M39:M44)</f>
        <v>361</v>
      </c>
      <c r="N58" s="47" t="n">
        <f aca="false">N7+N34+SUM(N39:N44)</f>
        <v>81</v>
      </c>
      <c r="O58" s="47" t="n">
        <f aca="false">O7+O34+SUM(O39:O44)</f>
        <v>16</v>
      </c>
      <c r="P58" s="47" t="n">
        <f aca="false">P7+P34+SUM(P39:P44)</f>
        <v>9</v>
      </c>
      <c r="Q58" s="47" t="n">
        <f aca="false">Q7+Q34+SUM(Q39:Q44)</f>
        <v>1</v>
      </c>
      <c r="R58" s="48" t="n">
        <f aca="false">R7+R34+SUM(R39:R44)</f>
        <v>0</v>
      </c>
      <c r="S58" s="46" t="s">
        <v>80</v>
      </c>
    </row>
    <row r="59" customFormat="false" ht="13.5" hidden="false" customHeight="false" outlineLevel="0" collapsed="false">
      <c r="A59" s="24" t="n">
        <v>105</v>
      </c>
      <c r="B59" s="25" t="s">
        <v>81</v>
      </c>
      <c r="C59" s="41" t="n">
        <f aca="false">C10+C11+SUM(C28:C33)</f>
        <v>7657</v>
      </c>
      <c r="D59" s="47" t="n">
        <f aca="false">D10+D11+SUM(D28:D33)</f>
        <v>1510</v>
      </c>
      <c r="E59" s="47" t="n">
        <f aca="false">E10+E11+SUM(E28:E33)</f>
        <v>11</v>
      </c>
      <c r="F59" s="47" t="n">
        <f aca="false">F10+F11+SUM(F28:F33)</f>
        <v>11</v>
      </c>
      <c r="G59" s="47" t="n">
        <f aca="false">G10+G11+SUM(G28:G33)</f>
        <v>405</v>
      </c>
      <c r="H59" s="47" t="n">
        <f aca="false">H10+H11+SUM(H28:H33)</f>
        <v>907</v>
      </c>
      <c r="I59" s="47" t="n">
        <f aca="false">I10+I11+SUM(I28:I33)</f>
        <v>735</v>
      </c>
      <c r="J59" s="47" t="n">
        <f aca="false">J10+J11+SUM(J28:J33)</f>
        <v>613</v>
      </c>
      <c r="K59" s="47" t="n">
        <f aca="false">K10+K11+SUM(K28:K33)</f>
        <v>970</v>
      </c>
      <c r="L59" s="47" t="n">
        <f aca="false">L10+L11+SUM(L28:L33)</f>
        <v>1093</v>
      </c>
      <c r="M59" s="47" t="n">
        <f aca="false">M10+M11+SUM(M28:M33)</f>
        <v>939</v>
      </c>
      <c r="N59" s="47" t="n">
        <f aca="false">N10+N11+SUM(N28:N33)</f>
        <v>330</v>
      </c>
      <c r="O59" s="47" t="n">
        <f aca="false">O10+O11+SUM(O28:O33)</f>
        <v>87</v>
      </c>
      <c r="P59" s="47" t="n">
        <f aca="false">P10+P11+SUM(P28:P33)</f>
        <v>35</v>
      </c>
      <c r="Q59" s="47" t="n">
        <f aca="false">Q10+Q11+SUM(Q28:Q33)</f>
        <v>10</v>
      </c>
      <c r="R59" s="48" t="n">
        <f aca="false">R10+R11+SUM(R28:R33)</f>
        <v>1</v>
      </c>
      <c r="S59" s="46" t="s">
        <v>82</v>
      </c>
    </row>
    <row r="60" customFormat="false" ht="14.25" hidden="false" customHeight="false" outlineLevel="0" collapsed="false">
      <c r="A60" s="49" t="n">
        <v>106</v>
      </c>
      <c r="B60" s="50" t="s">
        <v>83</v>
      </c>
      <c r="C60" s="51" t="n">
        <f aca="false">C12+SUM(C35:C38)</f>
        <v>1331</v>
      </c>
      <c r="D60" s="52" t="n">
        <f aca="false">D12+SUM(D35:D38)</f>
        <v>895</v>
      </c>
      <c r="E60" s="52" t="n">
        <f aca="false">E12+SUM(E35:E38)</f>
        <v>6</v>
      </c>
      <c r="F60" s="53" t="n">
        <f aca="false">F12+SUM(F35:F38)</f>
        <v>2</v>
      </c>
      <c r="G60" s="53" t="n">
        <f aca="false">G12+SUM(G35:G38)</f>
        <v>105</v>
      </c>
      <c r="H60" s="53" t="n">
        <f aca="false">H12+SUM(H35:H38)</f>
        <v>105</v>
      </c>
      <c r="I60" s="53" t="n">
        <f aca="false">I12+SUM(I35:I38)</f>
        <v>66</v>
      </c>
      <c r="J60" s="53" t="n">
        <f aca="false">J12+SUM(J35:J38)</f>
        <v>24</v>
      </c>
      <c r="K60" s="53" t="n">
        <f aca="false">K12+SUM(K35:K38)</f>
        <v>27</v>
      </c>
      <c r="L60" s="53" t="n">
        <f aca="false">L12+SUM(L35:L38)</f>
        <v>37</v>
      </c>
      <c r="M60" s="53" t="n">
        <f aca="false">M12+SUM(M35:M38)</f>
        <v>25</v>
      </c>
      <c r="N60" s="53" t="n">
        <f aca="false">N12+SUM(N35:N38)</f>
        <v>22</v>
      </c>
      <c r="O60" s="52" t="n">
        <f aca="false">O12+SUM(O35:O38)</f>
        <v>8</v>
      </c>
      <c r="P60" s="52" t="n">
        <f aca="false">P12+SUM(P35:P38)</f>
        <v>7</v>
      </c>
      <c r="Q60" s="52" t="n">
        <f aca="false">Q12+SUM(Q35:Q38)</f>
        <v>2</v>
      </c>
      <c r="R60" s="54" t="n">
        <f aca="false">R12+SUM(R35:R38)</f>
        <v>0</v>
      </c>
      <c r="S60" s="46" t="s">
        <v>84</v>
      </c>
    </row>
    <row r="61" customFormat="false" ht="13.5" hidden="false" customHeight="false" outlineLevel="0" collapsed="false">
      <c r="A61" s="55"/>
      <c r="B61" s="55"/>
    </row>
  </sheetData>
  <mergeCells count="4">
    <mergeCell ref="A2:A3"/>
    <mergeCell ref="B2:B3"/>
    <mergeCell ref="C2:C3"/>
    <mergeCell ref="E2: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1.49"/>
    <col collapsed="false" customWidth="true" hidden="false" outlineLevel="0" max="15" min="3" style="2" width="9.62"/>
    <col collapsed="false" customWidth="false" hidden="false" outlineLevel="0" max="257" min="16" style="2" width="8.99"/>
  </cols>
  <sheetData>
    <row r="1" customFormat="false" ht="14.25" hidden="false" customHeight="false" outlineLevel="0" collapsed="false">
      <c r="A1" s="3" t="s">
        <v>85</v>
      </c>
      <c r="R1" s="4" t="s">
        <v>1</v>
      </c>
    </row>
    <row r="2" customFormat="false" ht="12" hidden="false" customHeight="true" outlineLevel="0" collapsed="false">
      <c r="A2" s="5" t="s">
        <v>2</v>
      </c>
      <c r="B2" s="6" t="n">
        <v>40210</v>
      </c>
      <c r="C2" s="7" t="s">
        <v>3</v>
      </c>
      <c r="D2" s="8" t="s">
        <v>4</v>
      </c>
      <c r="E2" s="9" t="s">
        <v>5</v>
      </c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</row>
    <row r="3" customFormat="false" ht="12" hidden="false" customHeight="true" outlineLevel="0" collapsed="false">
      <c r="A3" s="5"/>
      <c r="B3" s="6"/>
      <c r="C3" s="7"/>
      <c r="D3" s="10" t="s">
        <v>6</v>
      </c>
      <c r="E3" s="11" t="s">
        <v>7</v>
      </c>
      <c r="F3" s="12" t="s">
        <v>6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0" t="s">
        <v>14</v>
      </c>
      <c r="N3" s="10" t="s">
        <v>15</v>
      </c>
      <c r="O3" s="10" t="s">
        <v>16</v>
      </c>
      <c r="P3" s="10" t="s">
        <v>17</v>
      </c>
      <c r="Q3" s="10" t="s">
        <v>18</v>
      </c>
      <c r="R3" s="13" t="s">
        <v>19</v>
      </c>
    </row>
    <row r="4" customFormat="false" ht="13.5" hidden="false" customHeight="false" outlineLevel="0" collapsed="false">
      <c r="A4" s="14" t="s">
        <v>20</v>
      </c>
      <c r="B4" s="15" t="s">
        <v>21</v>
      </c>
      <c r="C4" s="16" t="n">
        <v>54210</v>
      </c>
      <c r="D4" s="17" t="n">
        <v>10896</v>
      </c>
      <c r="E4" s="17" t="n">
        <v>68</v>
      </c>
      <c r="F4" s="17" t="n">
        <v>302</v>
      </c>
      <c r="G4" s="17" t="n">
        <v>4706</v>
      </c>
      <c r="H4" s="17" t="n">
        <v>9907</v>
      </c>
      <c r="I4" s="17" t="n">
        <v>7212</v>
      </c>
      <c r="J4" s="17" t="n">
        <v>5262</v>
      </c>
      <c r="K4" s="17" t="n">
        <v>6459</v>
      </c>
      <c r="L4" s="17" t="n">
        <v>5196</v>
      </c>
      <c r="M4" s="17" t="n">
        <v>2992</v>
      </c>
      <c r="N4" s="17" t="n">
        <v>933</v>
      </c>
      <c r="O4" s="17" t="n">
        <v>187</v>
      </c>
      <c r="P4" s="17" t="n">
        <v>75</v>
      </c>
      <c r="Q4" s="17" t="n">
        <v>11</v>
      </c>
      <c r="R4" s="18" t="n">
        <v>4</v>
      </c>
    </row>
    <row r="5" customFormat="false" ht="13.5" hidden="false" customHeight="false" outlineLevel="0" collapsed="false">
      <c r="A5" s="19" t="n">
        <v>201</v>
      </c>
      <c r="B5" s="20" t="s">
        <v>22</v>
      </c>
      <c r="C5" s="21" t="n">
        <v>3486</v>
      </c>
      <c r="D5" s="22" t="n">
        <v>873</v>
      </c>
      <c r="E5" s="22" t="n">
        <v>3</v>
      </c>
      <c r="F5" s="22" t="n">
        <v>17</v>
      </c>
      <c r="G5" s="22" t="n">
        <v>399</v>
      </c>
      <c r="H5" s="22" t="n">
        <v>745</v>
      </c>
      <c r="I5" s="22" t="n">
        <v>445</v>
      </c>
      <c r="J5" s="22" t="n">
        <v>316</v>
      </c>
      <c r="K5" s="22" t="n">
        <v>306</v>
      </c>
      <c r="L5" s="22" t="n">
        <v>207</v>
      </c>
      <c r="M5" s="22" t="n">
        <v>118</v>
      </c>
      <c r="N5" s="22" t="n">
        <v>44</v>
      </c>
      <c r="O5" s="22" t="n">
        <v>7</v>
      </c>
      <c r="P5" s="22" t="n">
        <v>5</v>
      </c>
      <c r="Q5" s="22" t="n">
        <v>1</v>
      </c>
      <c r="R5" s="23" t="n">
        <v>0</v>
      </c>
    </row>
    <row r="6" customFormat="false" ht="13.5" hidden="false" customHeight="false" outlineLevel="0" collapsed="false">
      <c r="A6" s="24" t="n">
        <v>202</v>
      </c>
      <c r="B6" s="25" t="s">
        <v>23</v>
      </c>
      <c r="C6" s="21" t="n">
        <v>7397</v>
      </c>
      <c r="D6" s="22" t="n">
        <v>859</v>
      </c>
      <c r="E6" s="22" t="n">
        <v>3</v>
      </c>
      <c r="F6" s="22" t="n">
        <v>73</v>
      </c>
      <c r="G6" s="22" t="n">
        <v>713</v>
      </c>
      <c r="H6" s="22" t="n">
        <v>1584</v>
      </c>
      <c r="I6" s="22" t="n">
        <v>1201</v>
      </c>
      <c r="J6" s="22" t="n">
        <v>957</v>
      </c>
      <c r="K6" s="22" t="n">
        <v>1167</v>
      </c>
      <c r="L6" s="22" t="n">
        <v>681</v>
      </c>
      <c r="M6" s="22" t="n">
        <v>128</v>
      </c>
      <c r="N6" s="22" t="n">
        <v>24</v>
      </c>
      <c r="O6" s="22" t="n">
        <v>6</v>
      </c>
      <c r="P6" s="22" t="n">
        <v>1</v>
      </c>
      <c r="Q6" s="22" t="n">
        <v>0</v>
      </c>
      <c r="R6" s="23" t="n">
        <v>0</v>
      </c>
    </row>
    <row r="7" customFormat="false" ht="13.5" hidden="false" customHeight="false" outlineLevel="0" collapsed="false">
      <c r="A7" s="24" t="n">
        <v>203</v>
      </c>
      <c r="B7" s="25" t="s">
        <v>24</v>
      </c>
      <c r="C7" s="21" t="n">
        <v>3187</v>
      </c>
      <c r="D7" s="22" t="n">
        <v>1311</v>
      </c>
      <c r="E7" s="22" t="n">
        <v>5</v>
      </c>
      <c r="F7" s="22" t="n">
        <v>6</v>
      </c>
      <c r="G7" s="22" t="n">
        <v>351</v>
      </c>
      <c r="H7" s="22" t="n">
        <v>696</v>
      </c>
      <c r="I7" s="22" t="n">
        <v>332</v>
      </c>
      <c r="J7" s="22" t="n">
        <v>184</v>
      </c>
      <c r="K7" s="22" t="n">
        <v>160</v>
      </c>
      <c r="L7" s="22" t="n">
        <v>98</v>
      </c>
      <c r="M7" s="22" t="n">
        <v>35</v>
      </c>
      <c r="N7" s="22" t="n">
        <v>6</v>
      </c>
      <c r="O7" s="22" t="n">
        <v>1</v>
      </c>
      <c r="P7" s="22" t="n">
        <v>2</v>
      </c>
      <c r="Q7" s="22" t="n">
        <v>0</v>
      </c>
      <c r="R7" s="23" t="n">
        <v>0</v>
      </c>
    </row>
    <row r="8" customFormat="false" ht="13.5" hidden="false" customHeight="false" outlineLevel="0" collapsed="false">
      <c r="A8" s="24" t="n">
        <v>204</v>
      </c>
      <c r="B8" s="25" t="s">
        <v>25</v>
      </c>
      <c r="C8" s="21" t="n">
        <v>1936</v>
      </c>
      <c r="D8" s="22" t="n">
        <v>412</v>
      </c>
      <c r="E8" s="22" t="n">
        <v>0</v>
      </c>
      <c r="F8" s="22" t="n">
        <v>6</v>
      </c>
      <c r="G8" s="22" t="n">
        <v>210</v>
      </c>
      <c r="H8" s="22" t="n">
        <v>394</v>
      </c>
      <c r="I8" s="22" t="n">
        <v>312</v>
      </c>
      <c r="J8" s="22" t="n">
        <v>209</v>
      </c>
      <c r="K8" s="22" t="n">
        <v>211</v>
      </c>
      <c r="L8" s="22" t="n">
        <v>116</v>
      </c>
      <c r="M8" s="22" t="n">
        <v>46</v>
      </c>
      <c r="N8" s="22" t="n">
        <v>18</v>
      </c>
      <c r="O8" s="22" t="n">
        <v>0</v>
      </c>
      <c r="P8" s="22" t="n">
        <v>2</v>
      </c>
      <c r="Q8" s="22" t="n">
        <v>0</v>
      </c>
      <c r="R8" s="23" t="n">
        <v>0</v>
      </c>
    </row>
    <row r="9" customFormat="false" ht="13.5" hidden="false" customHeight="false" outlineLevel="0" collapsed="false">
      <c r="A9" s="24" t="n">
        <v>205</v>
      </c>
      <c r="B9" s="25" t="s">
        <v>26</v>
      </c>
      <c r="C9" s="21" t="n">
        <v>2912</v>
      </c>
      <c r="D9" s="22" t="n">
        <v>500</v>
      </c>
      <c r="E9" s="22" t="n">
        <v>2</v>
      </c>
      <c r="F9" s="22" t="n">
        <v>4</v>
      </c>
      <c r="G9" s="22" t="n">
        <v>165</v>
      </c>
      <c r="H9" s="22" t="n">
        <v>461</v>
      </c>
      <c r="I9" s="22" t="n">
        <v>372</v>
      </c>
      <c r="J9" s="22" t="n">
        <v>293</v>
      </c>
      <c r="K9" s="22" t="n">
        <v>409</v>
      </c>
      <c r="L9" s="22" t="n">
        <v>354</v>
      </c>
      <c r="M9" s="22" t="n">
        <v>238</v>
      </c>
      <c r="N9" s="22" t="n">
        <v>94</v>
      </c>
      <c r="O9" s="22" t="n">
        <v>14</v>
      </c>
      <c r="P9" s="22" t="n">
        <v>3</v>
      </c>
      <c r="Q9" s="22" t="n">
        <v>3</v>
      </c>
      <c r="R9" s="23" t="n">
        <v>0</v>
      </c>
    </row>
    <row r="10" customFormat="false" ht="13.5" hidden="false" customHeight="false" outlineLevel="0" collapsed="false">
      <c r="A10" s="24" t="n">
        <v>206</v>
      </c>
      <c r="B10" s="25" t="s">
        <v>27</v>
      </c>
      <c r="C10" s="21" t="n">
        <v>3189</v>
      </c>
      <c r="D10" s="22" t="n">
        <v>480</v>
      </c>
      <c r="E10" s="22" t="n">
        <v>7</v>
      </c>
      <c r="F10" s="22" t="n">
        <v>12</v>
      </c>
      <c r="G10" s="22" t="n">
        <v>201</v>
      </c>
      <c r="H10" s="22" t="n">
        <v>486</v>
      </c>
      <c r="I10" s="22" t="n">
        <v>421</v>
      </c>
      <c r="J10" s="22" t="n">
        <v>315</v>
      </c>
      <c r="K10" s="22" t="n">
        <v>441</v>
      </c>
      <c r="L10" s="22" t="n">
        <v>441</v>
      </c>
      <c r="M10" s="22" t="n">
        <v>308</v>
      </c>
      <c r="N10" s="22" t="n">
        <v>61</v>
      </c>
      <c r="O10" s="22" t="n">
        <v>10</v>
      </c>
      <c r="P10" s="22" t="n">
        <v>5</v>
      </c>
      <c r="Q10" s="22" t="n">
        <v>1</v>
      </c>
      <c r="R10" s="23" t="n">
        <v>0</v>
      </c>
    </row>
    <row r="11" customFormat="false" ht="13.5" hidden="false" customHeight="false" outlineLevel="0" collapsed="false">
      <c r="A11" s="24" t="n">
        <v>207</v>
      </c>
      <c r="B11" s="25" t="s">
        <v>28</v>
      </c>
      <c r="C11" s="21" t="n">
        <v>864</v>
      </c>
      <c r="D11" s="22" t="n">
        <v>71</v>
      </c>
      <c r="E11" s="22" t="n">
        <v>2</v>
      </c>
      <c r="F11" s="22" t="n">
        <v>2</v>
      </c>
      <c r="G11" s="22" t="n">
        <v>63</v>
      </c>
      <c r="H11" s="22" t="n">
        <v>113</v>
      </c>
      <c r="I11" s="22" t="n">
        <v>93</v>
      </c>
      <c r="J11" s="22" t="n">
        <v>85</v>
      </c>
      <c r="K11" s="22" t="n">
        <v>103</v>
      </c>
      <c r="L11" s="22" t="n">
        <v>158</v>
      </c>
      <c r="M11" s="22" t="n">
        <v>132</v>
      </c>
      <c r="N11" s="22" t="n">
        <v>32</v>
      </c>
      <c r="O11" s="22" t="n">
        <v>5</v>
      </c>
      <c r="P11" s="22" t="n">
        <v>4</v>
      </c>
      <c r="Q11" s="22" t="n">
        <v>0</v>
      </c>
      <c r="R11" s="23" t="n">
        <v>1</v>
      </c>
    </row>
    <row r="12" customFormat="false" ht="13.5" hidden="false" customHeight="false" outlineLevel="0" collapsed="false">
      <c r="A12" s="24" t="n">
        <v>208</v>
      </c>
      <c r="B12" s="25" t="s">
        <v>29</v>
      </c>
      <c r="C12" s="21" t="n">
        <v>872</v>
      </c>
      <c r="D12" s="22" t="n">
        <v>528</v>
      </c>
      <c r="E12" s="22" t="n">
        <v>2</v>
      </c>
      <c r="F12" s="22" t="n">
        <v>0</v>
      </c>
      <c r="G12" s="22" t="n">
        <v>86</v>
      </c>
      <c r="H12" s="22" t="n">
        <v>116</v>
      </c>
      <c r="I12" s="22" t="n">
        <v>37</v>
      </c>
      <c r="J12" s="22" t="n">
        <v>19</v>
      </c>
      <c r="K12" s="22" t="n">
        <v>15</v>
      </c>
      <c r="L12" s="22" t="n">
        <v>22</v>
      </c>
      <c r="M12" s="22" t="n">
        <v>12</v>
      </c>
      <c r="N12" s="22" t="n">
        <v>18</v>
      </c>
      <c r="O12" s="22" t="n">
        <v>10</v>
      </c>
      <c r="P12" s="22" t="n">
        <v>6</v>
      </c>
      <c r="Q12" s="22" t="n">
        <v>1</v>
      </c>
      <c r="R12" s="23" t="n">
        <v>0</v>
      </c>
    </row>
    <row r="13" customFormat="false" ht="13.5" hidden="false" customHeight="false" outlineLevel="0" collapsed="false">
      <c r="A13" s="24" t="n">
        <v>209</v>
      </c>
      <c r="B13" s="25" t="s">
        <v>30</v>
      </c>
      <c r="C13" s="21" t="n">
        <v>3383</v>
      </c>
      <c r="D13" s="22" t="n">
        <v>219</v>
      </c>
      <c r="E13" s="22" t="n">
        <v>0</v>
      </c>
      <c r="F13" s="22" t="n">
        <v>14</v>
      </c>
      <c r="G13" s="22" t="n">
        <v>121</v>
      </c>
      <c r="H13" s="22" t="n">
        <v>390</v>
      </c>
      <c r="I13" s="22" t="n">
        <v>398</v>
      </c>
      <c r="J13" s="22" t="n">
        <v>331</v>
      </c>
      <c r="K13" s="22" t="n">
        <v>559</v>
      </c>
      <c r="L13" s="22" t="n">
        <v>604</v>
      </c>
      <c r="M13" s="22" t="n">
        <v>488</v>
      </c>
      <c r="N13" s="22" t="n">
        <v>212</v>
      </c>
      <c r="O13" s="22" t="n">
        <v>36</v>
      </c>
      <c r="P13" s="22" t="n">
        <v>9</v>
      </c>
      <c r="Q13" s="22" t="n">
        <v>1</v>
      </c>
      <c r="R13" s="23" t="n">
        <v>1</v>
      </c>
    </row>
    <row r="14" customFormat="false" ht="13.5" hidden="false" customHeight="false" outlineLevel="0" collapsed="false">
      <c r="A14" s="24" t="n">
        <v>210</v>
      </c>
      <c r="B14" s="25" t="s">
        <v>31</v>
      </c>
      <c r="C14" s="26" t="n">
        <v>3157</v>
      </c>
      <c r="D14" s="27" t="n">
        <v>587</v>
      </c>
      <c r="E14" s="27" t="n">
        <v>1</v>
      </c>
      <c r="F14" s="27" t="n">
        <v>28</v>
      </c>
      <c r="G14" s="27" t="n">
        <v>404</v>
      </c>
      <c r="H14" s="27" t="n">
        <v>762</v>
      </c>
      <c r="I14" s="27" t="n">
        <v>505</v>
      </c>
      <c r="J14" s="27" t="n">
        <v>306</v>
      </c>
      <c r="K14" s="27" t="n">
        <v>311</v>
      </c>
      <c r="L14" s="27" t="n">
        <v>184</v>
      </c>
      <c r="M14" s="27" t="n">
        <v>50</v>
      </c>
      <c r="N14" s="27" t="n">
        <v>14</v>
      </c>
      <c r="O14" s="27" t="n">
        <v>4</v>
      </c>
      <c r="P14" s="27" t="n">
        <v>1</v>
      </c>
      <c r="Q14" s="27" t="n">
        <v>0</v>
      </c>
      <c r="R14" s="28" t="n">
        <v>0</v>
      </c>
    </row>
    <row r="15" customFormat="false" ht="13.5" hidden="false" customHeight="false" outlineLevel="0" collapsed="false">
      <c r="A15" s="19" t="n">
        <v>301</v>
      </c>
      <c r="B15" s="20" t="s">
        <v>32</v>
      </c>
      <c r="C15" s="21" t="n">
        <v>540</v>
      </c>
      <c r="D15" s="22" t="n">
        <v>212</v>
      </c>
      <c r="E15" s="22" t="n">
        <v>0</v>
      </c>
      <c r="F15" s="22" t="n">
        <v>1</v>
      </c>
      <c r="G15" s="22" t="n">
        <v>38</v>
      </c>
      <c r="H15" s="22" t="n">
        <v>92</v>
      </c>
      <c r="I15" s="22" t="n">
        <v>57</v>
      </c>
      <c r="J15" s="22" t="n">
        <v>29</v>
      </c>
      <c r="K15" s="22" t="n">
        <v>41</v>
      </c>
      <c r="L15" s="22" t="n">
        <v>33</v>
      </c>
      <c r="M15" s="22" t="n">
        <v>17</v>
      </c>
      <c r="N15" s="22" t="n">
        <v>13</v>
      </c>
      <c r="O15" s="22" t="n">
        <v>6</v>
      </c>
      <c r="P15" s="22" t="n">
        <v>1</v>
      </c>
      <c r="Q15" s="22" t="n">
        <v>0</v>
      </c>
      <c r="R15" s="23" t="n">
        <v>0</v>
      </c>
    </row>
    <row r="16" customFormat="false" ht="13.5" hidden="false" customHeight="false" outlineLevel="0" collapsed="false">
      <c r="A16" s="29" t="n">
        <v>303</v>
      </c>
      <c r="B16" s="25" t="s">
        <v>33</v>
      </c>
      <c r="C16" s="21" t="n">
        <v>282</v>
      </c>
      <c r="D16" s="22" t="n">
        <v>175</v>
      </c>
      <c r="E16" s="22" t="n">
        <v>3</v>
      </c>
      <c r="F16" s="22" t="n">
        <v>0</v>
      </c>
      <c r="G16" s="22" t="n">
        <v>7</v>
      </c>
      <c r="H16" s="22" t="n">
        <v>26</v>
      </c>
      <c r="I16" s="22" t="n">
        <v>26</v>
      </c>
      <c r="J16" s="22" t="n">
        <v>15</v>
      </c>
      <c r="K16" s="22" t="n">
        <v>9</v>
      </c>
      <c r="L16" s="22" t="n">
        <v>12</v>
      </c>
      <c r="M16" s="22" t="n">
        <v>5</v>
      </c>
      <c r="N16" s="22" t="n">
        <v>4</v>
      </c>
      <c r="O16" s="22" t="n">
        <v>0</v>
      </c>
      <c r="P16" s="22" t="n">
        <v>0</v>
      </c>
      <c r="Q16" s="22" t="n">
        <v>0</v>
      </c>
      <c r="R16" s="23" t="n">
        <v>0</v>
      </c>
    </row>
    <row r="17" customFormat="false" ht="13.5" hidden="false" customHeight="false" outlineLevel="0" collapsed="false">
      <c r="A17" s="24" t="n">
        <v>304</v>
      </c>
      <c r="B17" s="25" t="s">
        <v>34</v>
      </c>
      <c r="C17" s="21" t="n">
        <v>295</v>
      </c>
      <c r="D17" s="22" t="n">
        <v>42</v>
      </c>
      <c r="E17" s="22" t="n">
        <v>0</v>
      </c>
      <c r="F17" s="22" t="n">
        <v>0</v>
      </c>
      <c r="G17" s="22" t="n">
        <v>11</v>
      </c>
      <c r="H17" s="22" t="n">
        <v>24</v>
      </c>
      <c r="I17" s="22" t="n">
        <v>31</v>
      </c>
      <c r="J17" s="22" t="n">
        <v>27</v>
      </c>
      <c r="K17" s="22" t="n">
        <v>39</v>
      </c>
      <c r="L17" s="22" t="n">
        <v>62</v>
      </c>
      <c r="M17" s="22" t="n">
        <v>49</v>
      </c>
      <c r="N17" s="22" t="n">
        <v>9</v>
      </c>
      <c r="O17" s="22" t="n">
        <v>1</v>
      </c>
      <c r="P17" s="22" t="n">
        <v>0</v>
      </c>
      <c r="Q17" s="22" t="n">
        <v>0</v>
      </c>
      <c r="R17" s="23" t="n">
        <v>0</v>
      </c>
    </row>
    <row r="18" customFormat="false" ht="13.5" hidden="false" customHeight="false" outlineLevel="0" collapsed="false">
      <c r="A18" s="30" t="n">
        <v>307</v>
      </c>
      <c r="B18" s="31" t="s">
        <v>35</v>
      </c>
      <c r="C18" s="26" t="n">
        <v>254</v>
      </c>
      <c r="D18" s="27" t="n">
        <v>176</v>
      </c>
      <c r="E18" s="27" t="n">
        <v>1</v>
      </c>
      <c r="F18" s="27" t="n">
        <v>0</v>
      </c>
      <c r="G18" s="27" t="n">
        <v>10</v>
      </c>
      <c r="H18" s="27" t="n">
        <v>17</v>
      </c>
      <c r="I18" s="27" t="n">
        <v>8</v>
      </c>
      <c r="J18" s="27" t="n">
        <v>7</v>
      </c>
      <c r="K18" s="27" t="n">
        <v>12</v>
      </c>
      <c r="L18" s="27" t="n">
        <v>14</v>
      </c>
      <c r="M18" s="27" t="n">
        <v>7</v>
      </c>
      <c r="N18" s="27" t="n">
        <v>1</v>
      </c>
      <c r="O18" s="27" t="n">
        <v>1</v>
      </c>
      <c r="P18" s="27" t="n">
        <v>0</v>
      </c>
      <c r="Q18" s="27" t="n">
        <v>0</v>
      </c>
      <c r="R18" s="23" t="n">
        <v>0</v>
      </c>
    </row>
    <row r="19" customFormat="false" ht="13.5" hidden="false" customHeight="false" outlineLevel="0" collapsed="false">
      <c r="A19" s="19" t="n">
        <v>321</v>
      </c>
      <c r="B19" s="20" t="s">
        <v>36</v>
      </c>
      <c r="C19" s="21" t="n">
        <v>904</v>
      </c>
      <c r="D19" s="22" t="n">
        <v>124</v>
      </c>
      <c r="E19" s="22" t="n">
        <v>1</v>
      </c>
      <c r="F19" s="22" t="n">
        <v>0</v>
      </c>
      <c r="G19" s="22" t="n">
        <v>57</v>
      </c>
      <c r="H19" s="22" t="n">
        <v>184</v>
      </c>
      <c r="I19" s="22" t="n">
        <v>152</v>
      </c>
      <c r="J19" s="22" t="n">
        <v>102</v>
      </c>
      <c r="K19" s="22" t="n">
        <v>112</v>
      </c>
      <c r="L19" s="22" t="n">
        <v>96</v>
      </c>
      <c r="M19" s="22" t="n">
        <v>61</v>
      </c>
      <c r="N19" s="22" t="n">
        <v>12</v>
      </c>
      <c r="O19" s="22" t="n">
        <v>1</v>
      </c>
      <c r="P19" s="22" t="n">
        <v>0</v>
      </c>
      <c r="Q19" s="22" t="n">
        <v>1</v>
      </c>
      <c r="R19" s="32" t="n">
        <v>1</v>
      </c>
    </row>
    <row r="20" customFormat="false" ht="13.5" hidden="false" customHeight="false" outlineLevel="0" collapsed="false">
      <c r="A20" s="30" t="n">
        <v>323</v>
      </c>
      <c r="B20" s="31" t="s">
        <v>37</v>
      </c>
      <c r="C20" s="26" t="n">
        <v>726</v>
      </c>
      <c r="D20" s="27" t="n">
        <v>317</v>
      </c>
      <c r="E20" s="27" t="n">
        <v>1</v>
      </c>
      <c r="F20" s="27" t="n">
        <v>4</v>
      </c>
      <c r="G20" s="27" t="n">
        <v>111</v>
      </c>
      <c r="H20" s="27" t="n">
        <v>135</v>
      </c>
      <c r="I20" s="27" t="n">
        <v>68</v>
      </c>
      <c r="J20" s="27" t="n">
        <v>22</v>
      </c>
      <c r="K20" s="27" t="n">
        <v>26</v>
      </c>
      <c r="L20" s="27" t="n">
        <v>16</v>
      </c>
      <c r="M20" s="27" t="n">
        <v>16</v>
      </c>
      <c r="N20" s="27" t="n">
        <v>9</v>
      </c>
      <c r="O20" s="27" t="n">
        <v>0</v>
      </c>
      <c r="P20" s="27" t="n">
        <v>1</v>
      </c>
      <c r="Q20" s="27" t="n">
        <v>0</v>
      </c>
      <c r="R20" s="28" t="n">
        <v>0</v>
      </c>
    </row>
    <row r="21" customFormat="false" ht="13.5" hidden="false" customHeight="false" outlineLevel="0" collapsed="false">
      <c r="A21" s="30" t="n">
        <v>343</v>
      </c>
      <c r="B21" s="31" t="s">
        <v>38</v>
      </c>
      <c r="C21" s="26" t="n">
        <v>213</v>
      </c>
      <c r="D21" s="27" t="n">
        <v>64</v>
      </c>
      <c r="E21" s="27" t="n">
        <v>0</v>
      </c>
      <c r="F21" s="27" t="n">
        <v>1</v>
      </c>
      <c r="G21" s="27" t="n">
        <v>31</v>
      </c>
      <c r="H21" s="27" t="n">
        <v>55</v>
      </c>
      <c r="I21" s="27" t="n">
        <v>25</v>
      </c>
      <c r="J21" s="27" t="n">
        <v>18</v>
      </c>
      <c r="K21" s="27" t="n">
        <v>10</v>
      </c>
      <c r="L21" s="27" t="n">
        <v>9</v>
      </c>
      <c r="M21" s="27" t="n">
        <v>0</v>
      </c>
      <c r="N21" s="27" t="n">
        <v>0</v>
      </c>
      <c r="O21" s="27" t="n">
        <v>0</v>
      </c>
      <c r="P21" s="27" t="n">
        <v>0</v>
      </c>
      <c r="Q21" s="27" t="n">
        <v>0</v>
      </c>
      <c r="R21" s="33" t="n">
        <v>0</v>
      </c>
    </row>
    <row r="22" customFormat="false" ht="13.5" hidden="false" customHeight="false" outlineLevel="0" collapsed="false">
      <c r="A22" s="19" t="n">
        <v>361</v>
      </c>
      <c r="B22" s="20" t="s">
        <v>39</v>
      </c>
      <c r="C22" s="21" t="n">
        <v>1352</v>
      </c>
      <c r="D22" s="22" t="n">
        <v>181</v>
      </c>
      <c r="E22" s="22" t="n">
        <v>1</v>
      </c>
      <c r="F22" s="22" t="n">
        <v>26</v>
      </c>
      <c r="G22" s="22" t="n">
        <v>137</v>
      </c>
      <c r="H22" s="22" t="n">
        <v>307</v>
      </c>
      <c r="I22" s="22" t="n">
        <v>246</v>
      </c>
      <c r="J22" s="22" t="n">
        <v>160</v>
      </c>
      <c r="K22" s="22" t="n">
        <v>142</v>
      </c>
      <c r="L22" s="22" t="n">
        <v>81</v>
      </c>
      <c r="M22" s="22" t="n">
        <v>51</v>
      </c>
      <c r="N22" s="22" t="n">
        <v>16</v>
      </c>
      <c r="O22" s="22" t="n">
        <v>3</v>
      </c>
      <c r="P22" s="22" t="n">
        <v>1</v>
      </c>
      <c r="Q22" s="22" t="n">
        <v>0</v>
      </c>
      <c r="R22" s="23" t="n">
        <v>0</v>
      </c>
    </row>
    <row r="23" customFormat="false" ht="13.5" hidden="false" customHeight="false" outlineLevel="0" collapsed="false">
      <c r="A23" s="24" t="n">
        <v>362</v>
      </c>
      <c r="B23" s="25" t="s">
        <v>40</v>
      </c>
      <c r="C23" s="21" t="n">
        <v>769</v>
      </c>
      <c r="D23" s="22" t="n">
        <v>195</v>
      </c>
      <c r="E23" s="22" t="n">
        <v>0</v>
      </c>
      <c r="F23" s="22" t="n">
        <v>2</v>
      </c>
      <c r="G23" s="22" t="n">
        <v>103</v>
      </c>
      <c r="H23" s="22" t="n">
        <v>168</v>
      </c>
      <c r="I23" s="22" t="n">
        <v>88</v>
      </c>
      <c r="J23" s="22" t="n">
        <v>79</v>
      </c>
      <c r="K23" s="22" t="n">
        <v>88</v>
      </c>
      <c r="L23" s="22" t="n">
        <v>41</v>
      </c>
      <c r="M23" s="22" t="n">
        <v>5</v>
      </c>
      <c r="N23" s="22" t="n">
        <v>0</v>
      </c>
      <c r="O23" s="22" t="n">
        <v>0</v>
      </c>
      <c r="P23" s="22" t="n">
        <v>0</v>
      </c>
      <c r="Q23" s="22" t="n">
        <v>0</v>
      </c>
      <c r="R23" s="23" t="n">
        <v>0</v>
      </c>
    </row>
    <row r="24" customFormat="false" ht="13.5" hidden="false" customHeight="false" outlineLevel="0" collapsed="false">
      <c r="A24" s="24" t="n">
        <v>367</v>
      </c>
      <c r="B24" s="25" t="s">
        <v>41</v>
      </c>
      <c r="C24" s="26" t="n">
        <v>882</v>
      </c>
      <c r="D24" s="27" t="n">
        <v>199</v>
      </c>
      <c r="E24" s="27" t="n">
        <v>0</v>
      </c>
      <c r="F24" s="27" t="n">
        <v>16</v>
      </c>
      <c r="G24" s="27" t="n">
        <v>117</v>
      </c>
      <c r="H24" s="27" t="n">
        <v>196</v>
      </c>
      <c r="I24" s="27" t="n">
        <v>121</v>
      </c>
      <c r="J24" s="27" t="n">
        <v>73</v>
      </c>
      <c r="K24" s="27" t="n">
        <v>77</v>
      </c>
      <c r="L24" s="27" t="n">
        <v>48</v>
      </c>
      <c r="M24" s="27" t="n">
        <v>29</v>
      </c>
      <c r="N24" s="27" t="n">
        <v>5</v>
      </c>
      <c r="O24" s="27" t="n">
        <v>1</v>
      </c>
      <c r="P24" s="27" t="n">
        <v>0</v>
      </c>
      <c r="Q24" s="27" t="n">
        <v>0</v>
      </c>
      <c r="R24" s="33" t="n">
        <v>0</v>
      </c>
    </row>
    <row r="25" customFormat="false" ht="13.5" hidden="false" customHeight="false" outlineLevel="0" collapsed="false">
      <c r="A25" s="19" t="n">
        <v>381</v>
      </c>
      <c r="B25" s="20" t="s">
        <v>42</v>
      </c>
      <c r="C25" s="21" t="n">
        <v>1605</v>
      </c>
      <c r="D25" s="22" t="n">
        <v>78</v>
      </c>
      <c r="E25" s="22" t="n">
        <v>0</v>
      </c>
      <c r="F25" s="22" t="n">
        <v>46</v>
      </c>
      <c r="G25" s="22" t="n">
        <v>177</v>
      </c>
      <c r="H25" s="22" t="n">
        <v>377</v>
      </c>
      <c r="I25" s="22" t="n">
        <v>337</v>
      </c>
      <c r="J25" s="22" t="n">
        <v>238</v>
      </c>
      <c r="K25" s="22" t="n">
        <v>221</v>
      </c>
      <c r="L25" s="22" t="n">
        <v>95</v>
      </c>
      <c r="M25" s="22" t="n">
        <v>26</v>
      </c>
      <c r="N25" s="22" t="n">
        <v>8</v>
      </c>
      <c r="O25" s="22" t="n">
        <v>1</v>
      </c>
      <c r="P25" s="22" t="n">
        <v>1</v>
      </c>
      <c r="Q25" s="22" t="n">
        <v>0</v>
      </c>
      <c r="R25" s="23" t="n">
        <v>0</v>
      </c>
    </row>
    <row r="26" customFormat="false" ht="13.5" hidden="false" customHeight="false" outlineLevel="0" collapsed="false">
      <c r="A26" s="24" t="n">
        <v>384</v>
      </c>
      <c r="B26" s="25" t="s">
        <v>43</v>
      </c>
      <c r="C26" s="21" t="n">
        <v>1345</v>
      </c>
      <c r="D26" s="22" t="n">
        <v>144</v>
      </c>
      <c r="E26" s="22" t="n">
        <v>2</v>
      </c>
      <c r="F26" s="22" t="n">
        <v>23</v>
      </c>
      <c r="G26" s="22" t="n">
        <v>92</v>
      </c>
      <c r="H26" s="22" t="n">
        <v>266</v>
      </c>
      <c r="I26" s="22" t="n">
        <v>208</v>
      </c>
      <c r="J26" s="22" t="n">
        <v>178</v>
      </c>
      <c r="K26" s="22" t="n">
        <v>222</v>
      </c>
      <c r="L26" s="22" t="n">
        <v>135</v>
      </c>
      <c r="M26" s="22" t="n">
        <v>57</v>
      </c>
      <c r="N26" s="22" t="n">
        <v>13</v>
      </c>
      <c r="O26" s="22" t="n">
        <v>3</v>
      </c>
      <c r="P26" s="22" t="n">
        <v>2</v>
      </c>
      <c r="Q26" s="22" t="n">
        <v>0</v>
      </c>
      <c r="R26" s="23" t="n">
        <v>0</v>
      </c>
    </row>
    <row r="27" customFormat="false" ht="13.5" hidden="false" customHeight="false" outlineLevel="0" collapsed="false">
      <c r="A27" s="30" t="n">
        <v>387</v>
      </c>
      <c r="B27" s="31" t="s">
        <v>44</v>
      </c>
      <c r="C27" s="26" t="n">
        <v>1031</v>
      </c>
      <c r="D27" s="27" t="n">
        <v>140</v>
      </c>
      <c r="E27" s="27" t="n">
        <v>2</v>
      </c>
      <c r="F27" s="27" t="n">
        <v>1</v>
      </c>
      <c r="G27" s="27" t="n">
        <v>57</v>
      </c>
      <c r="H27" s="27" t="n">
        <v>115</v>
      </c>
      <c r="I27" s="27" t="n">
        <v>121</v>
      </c>
      <c r="J27" s="27" t="n">
        <v>105</v>
      </c>
      <c r="K27" s="27" t="n">
        <v>174</v>
      </c>
      <c r="L27" s="27" t="n">
        <v>161</v>
      </c>
      <c r="M27" s="27" t="n">
        <v>114</v>
      </c>
      <c r="N27" s="27" t="n">
        <v>35</v>
      </c>
      <c r="O27" s="27" t="n">
        <v>6</v>
      </c>
      <c r="P27" s="27" t="n">
        <v>0</v>
      </c>
      <c r="Q27" s="27" t="n">
        <v>0</v>
      </c>
      <c r="R27" s="33" t="n">
        <v>0</v>
      </c>
    </row>
    <row r="28" customFormat="false" ht="13.5" hidden="false" customHeight="false" outlineLevel="0" collapsed="false">
      <c r="A28" s="19" t="n">
        <v>401</v>
      </c>
      <c r="B28" s="20" t="s">
        <v>45</v>
      </c>
      <c r="C28" s="21" t="n">
        <v>181</v>
      </c>
      <c r="D28" s="22" t="n">
        <v>33</v>
      </c>
      <c r="E28" s="22" t="n">
        <v>2</v>
      </c>
      <c r="F28" s="22" t="n">
        <v>0</v>
      </c>
      <c r="G28" s="22" t="n">
        <v>40</v>
      </c>
      <c r="H28" s="22" t="n">
        <v>26</v>
      </c>
      <c r="I28" s="22" t="n">
        <v>13</v>
      </c>
      <c r="J28" s="22" t="n">
        <v>12</v>
      </c>
      <c r="K28" s="22" t="n">
        <v>16</v>
      </c>
      <c r="L28" s="22" t="n">
        <v>20</v>
      </c>
      <c r="M28" s="22" t="n">
        <v>11</v>
      </c>
      <c r="N28" s="22" t="n">
        <v>4</v>
      </c>
      <c r="O28" s="22" t="n">
        <v>3</v>
      </c>
      <c r="P28" s="22" t="n">
        <v>1</v>
      </c>
      <c r="Q28" s="22" t="n">
        <v>0</v>
      </c>
      <c r="R28" s="23" t="n">
        <v>0</v>
      </c>
    </row>
    <row r="29" customFormat="false" ht="13.5" hidden="false" customHeight="false" outlineLevel="0" collapsed="false">
      <c r="A29" s="24" t="n">
        <v>402</v>
      </c>
      <c r="B29" s="25" t="s">
        <v>46</v>
      </c>
      <c r="C29" s="21" t="n">
        <v>1508</v>
      </c>
      <c r="D29" s="22" t="n">
        <v>289</v>
      </c>
      <c r="E29" s="22" t="n">
        <v>3</v>
      </c>
      <c r="F29" s="22" t="n">
        <v>3</v>
      </c>
      <c r="G29" s="22" t="n">
        <v>69</v>
      </c>
      <c r="H29" s="22" t="n">
        <v>187</v>
      </c>
      <c r="I29" s="22" t="n">
        <v>157</v>
      </c>
      <c r="J29" s="22" t="n">
        <v>146</v>
      </c>
      <c r="K29" s="22" t="n">
        <v>218</v>
      </c>
      <c r="L29" s="22" t="n">
        <v>241</v>
      </c>
      <c r="M29" s="22" t="n">
        <v>151</v>
      </c>
      <c r="N29" s="22" t="n">
        <v>35</v>
      </c>
      <c r="O29" s="22" t="n">
        <v>6</v>
      </c>
      <c r="P29" s="22" t="n">
        <v>1</v>
      </c>
      <c r="Q29" s="22" t="n">
        <v>2</v>
      </c>
      <c r="R29" s="23" t="n">
        <v>0</v>
      </c>
    </row>
    <row r="30" customFormat="false" ht="13.5" hidden="false" customHeight="false" outlineLevel="0" collapsed="false">
      <c r="A30" s="24" t="n">
        <v>405</v>
      </c>
      <c r="B30" s="25" t="s">
        <v>47</v>
      </c>
      <c r="C30" s="21" t="n">
        <v>1017</v>
      </c>
      <c r="D30" s="22" t="n">
        <v>140</v>
      </c>
      <c r="E30" s="22" t="n">
        <v>0</v>
      </c>
      <c r="F30" s="22" t="n">
        <v>0</v>
      </c>
      <c r="G30" s="22" t="n">
        <v>66</v>
      </c>
      <c r="H30" s="22" t="n">
        <v>155</v>
      </c>
      <c r="I30" s="22" t="n">
        <v>131</v>
      </c>
      <c r="J30" s="22" t="n">
        <v>96</v>
      </c>
      <c r="K30" s="22" t="n">
        <v>144</v>
      </c>
      <c r="L30" s="22" t="n">
        <v>137</v>
      </c>
      <c r="M30" s="22" t="n">
        <v>126</v>
      </c>
      <c r="N30" s="22" t="n">
        <v>18</v>
      </c>
      <c r="O30" s="22" t="n">
        <v>4</v>
      </c>
      <c r="P30" s="22" t="n">
        <v>0</v>
      </c>
      <c r="Q30" s="22" t="n">
        <v>0</v>
      </c>
      <c r="R30" s="23" t="n">
        <v>0</v>
      </c>
    </row>
    <row r="31" customFormat="false" ht="13.5" hidden="false" customHeight="false" outlineLevel="0" collapsed="false">
      <c r="A31" s="24" t="n">
        <v>406</v>
      </c>
      <c r="B31" s="25" t="s">
        <v>48</v>
      </c>
      <c r="C31" s="21" t="n">
        <v>352</v>
      </c>
      <c r="D31" s="22" t="n">
        <v>119</v>
      </c>
      <c r="E31" s="22" t="n">
        <v>1</v>
      </c>
      <c r="F31" s="22" t="n">
        <v>1</v>
      </c>
      <c r="G31" s="22" t="n">
        <v>26</v>
      </c>
      <c r="H31" s="22" t="n">
        <v>41</v>
      </c>
      <c r="I31" s="22" t="n">
        <v>29</v>
      </c>
      <c r="J31" s="22" t="n">
        <v>15</v>
      </c>
      <c r="K31" s="22" t="n">
        <v>16</v>
      </c>
      <c r="L31" s="22" t="n">
        <v>31</v>
      </c>
      <c r="M31" s="22" t="n">
        <v>40</v>
      </c>
      <c r="N31" s="22" t="n">
        <v>22</v>
      </c>
      <c r="O31" s="22" t="n">
        <v>8</v>
      </c>
      <c r="P31" s="22" t="n">
        <v>3</v>
      </c>
      <c r="Q31" s="22" t="n">
        <v>0</v>
      </c>
      <c r="R31" s="23" t="n">
        <v>0</v>
      </c>
    </row>
    <row r="32" customFormat="false" ht="13.5" hidden="false" customHeight="false" outlineLevel="0" collapsed="false">
      <c r="A32" s="24" t="n">
        <v>408</v>
      </c>
      <c r="B32" s="25" t="s">
        <v>49</v>
      </c>
      <c r="C32" s="21" t="n">
        <v>1964</v>
      </c>
      <c r="D32" s="22" t="n">
        <v>223</v>
      </c>
      <c r="E32" s="22" t="n">
        <v>0</v>
      </c>
      <c r="F32" s="22" t="n">
        <v>0</v>
      </c>
      <c r="G32" s="22" t="n">
        <v>153</v>
      </c>
      <c r="H32" s="22" t="n">
        <v>287</v>
      </c>
      <c r="I32" s="22" t="n">
        <v>224</v>
      </c>
      <c r="J32" s="22" t="n">
        <v>166</v>
      </c>
      <c r="K32" s="22" t="n">
        <v>247</v>
      </c>
      <c r="L32" s="22" t="n">
        <v>311</v>
      </c>
      <c r="M32" s="22" t="n">
        <v>244</v>
      </c>
      <c r="N32" s="22" t="n">
        <v>88</v>
      </c>
      <c r="O32" s="22" t="n">
        <v>15</v>
      </c>
      <c r="P32" s="22" t="n">
        <v>5</v>
      </c>
      <c r="Q32" s="22" t="n">
        <v>0</v>
      </c>
      <c r="R32" s="23" t="n">
        <v>1</v>
      </c>
    </row>
    <row r="33" customFormat="false" ht="13.5" hidden="false" customHeight="false" outlineLevel="0" collapsed="false">
      <c r="A33" s="24" t="n">
        <v>411</v>
      </c>
      <c r="B33" s="25" t="s">
        <v>50</v>
      </c>
      <c r="C33" s="21" t="n">
        <v>358</v>
      </c>
      <c r="D33" s="22" t="n">
        <v>94</v>
      </c>
      <c r="E33" s="22" t="n">
        <v>1</v>
      </c>
      <c r="F33" s="22" t="n">
        <v>0</v>
      </c>
      <c r="G33" s="22" t="n">
        <v>10</v>
      </c>
      <c r="H33" s="22" t="n">
        <v>33</v>
      </c>
      <c r="I33" s="22" t="n">
        <v>21</v>
      </c>
      <c r="J33" s="22" t="n">
        <v>9</v>
      </c>
      <c r="K33" s="22" t="n">
        <v>22</v>
      </c>
      <c r="L33" s="22" t="n">
        <v>25</v>
      </c>
      <c r="M33" s="22" t="n">
        <v>62</v>
      </c>
      <c r="N33" s="22" t="n">
        <v>44</v>
      </c>
      <c r="O33" s="22" t="n">
        <v>25</v>
      </c>
      <c r="P33" s="22" t="n">
        <v>12</v>
      </c>
      <c r="Q33" s="22" t="n">
        <v>0</v>
      </c>
      <c r="R33" s="23" t="n">
        <v>0</v>
      </c>
    </row>
    <row r="34" customFormat="false" ht="13.5" hidden="false" customHeight="false" outlineLevel="0" collapsed="false">
      <c r="A34" s="30" t="n">
        <v>412</v>
      </c>
      <c r="B34" s="31" t="s">
        <v>51</v>
      </c>
      <c r="C34" s="26" t="n">
        <v>986</v>
      </c>
      <c r="D34" s="27" t="n">
        <v>251</v>
      </c>
      <c r="E34" s="27" t="n">
        <v>2</v>
      </c>
      <c r="F34" s="27" t="n">
        <v>1</v>
      </c>
      <c r="G34" s="27" t="n">
        <v>95</v>
      </c>
      <c r="H34" s="27" t="n">
        <v>163</v>
      </c>
      <c r="I34" s="27" t="n">
        <v>95</v>
      </c>
      <c r="J34" s="27" t="n">
        <v>84</v>
      </c>
      <c r="K34" s="27" t="n">
        <v>81</v>
      </c>
      <c r="L34" s="27" t="n">
        <v>107</v>
      </c>
      <c r="M34" s="27" t="n">
        <v>81</v>
      </c>
      <c r="N34" s="27" t="n">
        <v>24</v>
      </c>
      <c r="O34" s="27" t="n">
        <v>2</v>
      </c>
      <c r="P34" s="27" t="n">
        <v>0</v>
      </c>
      <c r="Q34" s="27" t="n">
        <v>0</v>
      </c>
      <c r="R34" s="28" t="n">
        <v>0</v>
      </c>
    </row>
    <row r="35" customFormat="false" ht="13.5" hidden="false" customHeight="false" outlineLevel="0" collapsed="false">
      <c r="A35" s="24" t="n">
        <v>423</v>
      </c>
      <c r="B35" s="25" t="s">
        <v>52</v>
      </c>
      <c r="C35" s="21" t="n">
        <v>174</v>
      </c>
      <c r="D35" s="22" t="n">
        <v>135</v>
      </c>
      <c r="E35" s="22" t="n">
        <v>2</v>
      </c>
      <c r="F35" s="22" t="n">
        <v>0</v>
      </c>
      <c r="G35" s="22" t="n">
        <v>17</v>
      </c>
      <c r="H35" s="22" t="n">
        <v>15</v>
      </c>
      <c r="I35" s="22" t="n">
        <v>3</v>
      </c>
      <c r="J35" s="22" t="n">
        <v>0</v>
      </c>
      <c r="K35" s="22" t="n">
        <v>2</v>
      </c>
      <c r="L35" s="22" t="n">
        <v>0</v>
      </c>
      <c r="M35" s="22" t="n">
        <v>0</v>
      </c>
      <c r="N35" s="22" t="n">
        <v>0</v>
      </c>
      <c r="O35" s="22" t="n">
        <v>0</v>
      </c>
      <c r="P35" s="22" t="n">
        <v>0</v>
      </c>
      <c r="Q35" s="22" t="n">
        <v>0</v>
      </c>
      <c r="R35" s="23" t="n">
        <v>0</v>
      </c>
    </row>
    <row r="36" customFormat="false" ht="13.5" hidden="false" customHeight="false" outlineLevel="0" collapsed="false">
      <c r="A36" s="24" t="n">
        <v>424</v>
      </c>
      <c r="B36" s="25" t="s">
        <v>53</v>
      </c>
      <c r="C36" s="21" t="n">
        <v>457</v>
      </c>
      <c r="D36" s="22" t="n">
        <v>199</v>
      </c>
      <c r="E36" s="22" t="n">
        <v>4</v>
      </c>
      <c r="F36" s="22" t="n">
        <v>1</v>
      </c>
      <c r="G36" s="22" t="n">
        <v>40</v>
      </c>
      <c r="H36" s="22" t="n">
        <v>77</v>
      </c>
      <c r="I36" s="22" t="n">
        <v>46</v>
      </c>
      <c r="J36" s="22" t="n">
        <v>20</v>
      </c>
      <c r="K36" s="22" t="n">
        <v>24</v>
      </c>
      <c r="L36" s="22" t="n">
        <v>21</v>
      </c>
      <c r="M36" s="22" t="n">
        <v>15</v>
      </c>
      <c r="N36" s="22" t="n">
        <v>6</v>
      </c>
      <c r="O36" s="22" t="n">
        <v>2</v>
      </c>
      <c r="P36" s="22" t="n">
        <v>2</v>
      </c>
      <c r="Q36" s="22" t="n">
        <v>0</v>
      </c>
      <c r="R36" s="23" t="n">
        <v>0</v>
      </c>
    </row>
    <row r="37" customFormat="false" ht="13.5" hidden="false" customHeight="false" outlineLevel="0" collapsed="false">
      <c r="A37" s="24" t="n">
        <v>425</v>
      </c>
      <c r="B37" s="25" t="s">
        <v>54</v>
      </c>
      <c r="C37" s="21" t="n">
        <v>78</v>
      </c>
      <c r="D37" s="22" t="n">
        <v>64</v>
      </c>
      <c r="E37" s="22" t="n">
        <v>0</v>
      </c>
      <c r="F37" s="22" t="n">
        <v>0</v>
      </c>
      <c r="G37" s="22" t="n">
        <v>12</v>
      </c>
      <c r="H37" s="22" t="n">
        <v>2</v>
      </c>
      <c r="I37" s="22" t="n">
        <v>0</v>
      </c>
      <c r="J37" s="22" t="n">
        <v>0</v>
      </c>
      <c r="K37" s="22" t="n">
        <v>0</v>
      </c>
      <c r="L37" s="22" t="n">
        <v>0</v>
      </c>
      <c r="M37" s="22" t="n">
        <v>0</v>
      </c>
      <c r="N37" s="22" t="n">
        <v>0</v>
      </c>
      <c r="O37" s="22" t="n">
        <v>0</v>
      </c>
      <c r="P37" s="22" t="n">
        <v>0</v>
      </c>
      <c r="Q37" s="22" t="n">
        <v>0</v>
      </c>
      <c r="R37" s="23" t="n">
        <v>0</v>
      </c>
    </row>
    <row r="38" customFormat="false" ht="13.5" hidden="false" customHeight="false" outlineLevel="0" collapsed="false">
      <c r="A38" s="24" t="n">
        <v>426</v>
      </c>
      <c r="B38" s="25" t="s">
        <v>55</v>
      </c>
      <c r="C38" s="26" t="n">
        <v>143</v>
      </c>
      <c r="D38" s="27" t="n">
        <v>121</v>
      </c>
      <c r="E38" s="27" t="n">
        <v>0</v>
      </c>
      <c r="F38" s="27" t="n">
        <v>0</v>
      </c>
      <c r="G38" s="27" t="n">
        <v>8</v>
      </c>
      <c r="H38" s="27" t="n">
        <v>7</v>
      </c>
      <c r="I38" s="27" t="n">
        <v>1</v>
      </c>
      <c r="J38" s="27" t="n">
        <v>1</v>
      </c>
      <c r="K38" s="27" t="n">
        <v>4</v>
      </c>
      <c r="L38" s="27" t="n">
        <v>0</v>
      </c>
      <c r="M38" s="27" t="n">
        <v>1</v>
      </c>
      <c r="N38" s="27" t="n">
        <v>0</v>
      </c>
      <c r="O38" s="27" t="n">
        <v>0</v>
      </c>
      <c r="P38" s="27" t="n">
        <v>0</v>
      </c>
      <c r="Q38" s="27" t="n">
        <v>0</v>
      </c>
      <c r="R38" s="28" t="n">
        <v>0</v>
      </c>
    </row>
    <row r="39" customFormat="false" ht="13.5" hidden="false" customHeight="false" outlineLevel="0" collapsed="false">
      <c r="A39" s="19" t="n">
        <v>441</v>
      </c>
      <c r="B39" s="20" t="s">
        <v>56</v>
      </c>
      <c r="C39" s="21" t="n">
        <v>846</v>
      </c>
      <c r="D39" s="22" t="n">
        <v>119</v>
      </c>
      <c r="E39" s="22" t="n">
        <v>2</v>
      </c>
      <c r="F39" s="22" t="n">
        <v>0</v>
      </c>
      <c r="G39" s="22" t="n">
        <v>50</v>
      </c>
      <c r="H39" s="22" t="n">
        <v>115</v>
      </c>
      <c r="I39" s="22" t="n">
        <v>113</v>
      </c>
      <c r="J39" s="22" t="n">
        <v>104</v>
      </c>
      <c r="K39" s="22" t="n">
        <v>151</v>
      </c>
      <c r="L39" s="22" t="n">
        <v>131</v>
      </c>
      <c r="M39" s="22" t="n">
        <v>52</v>
      </c>
      <c r="N39" s="22" t="n">
        <v>9</v>
      </c>
      <c r="O39" s="22" t="n">
        <v>0</v>
      </c>
      <c r="P39" s="22" t="n">
        <v>0</v>
      </c>
      <c r="Q39" s="22" t="n">
        <v>0</v>
      </c>
      <c r="R39" s="23" t="n">
        <v>0</v>
      </c>
    </row>
    <row r="40" customFormat="false" ht="13.5" hidden="false" customHeight="false" outlineLevel="0" collapsed="false">
      <c r="A40" s="24" t="n">
        <v>442</v>
      </c>
      <c r="B40" s="25" t="s">
        <v>57</v>
      </c>
      <c r="C40" s="21" t="n">
        <v>1885</v>
      </c>
      <c r="D40" s="22" t="n">
        <v>410</v>
      </c>
      <c r="E40" s="22" t="n">
        <v>2</v>
      </c>
      <c r="F40" s="22" t="n">
        <v>5</v>
      </c>
      <c r="G40" s="22" t="n">
        <v>188</v>
      </c>
      <c r="H40" s="22" t="n">
        <v>363</v>
      </c>
      <c r="I40" s="22" t="n">
        <v>235</v>
      </c>
      <c r="J40" s="22" t="n">
        <v>164</v>
      </c>
      <c r="K40" s="22" t="n">
        <v>226</v>
      </c>
      <c r="L40" s="22" t="n">
        <v>184</v>
      </c>
      <c r="M40" s="22" t="n">
        <v>96</v>
      </c>
      <c r="N40" s="22" t="n">
        <v>9</v>
      </c>
      <c r="O40" s="22" t="n">
        <v>1</v>
      </c>
      <c r="P40" s="22" t="n">
        <v>2</v>
      </c>
      <c r="Q40" s="22" t="n">
        <v>0</v>
      </c>
      <c r="R40" s="23" t="n">
        <v>0</v>
      </c>
    </row>
    <row r="41" customFormat="false" ht="13.5" hidden="false" customHeight="false" outlineLevel="0" collapsed="false">
      <c r="A41" s="24" t="n">
        <v>443</v>
      </c>
      <c r="B41" s="25" t="s">
        <v>58</v>
      </c>
      <c r="C41" s="21" t="n">
        <v>798</v>
      </c>
      <c r="D41" s="22" t="n">
        <v>119</v>
      </c>
      <c r="E41" s="22" t="n">
        <v>10</v>
      </c>
      <c r="F41" s="22" t="n">
        <v>1</v>
      </c>
      <c r="G41" s="22" t="n">
        <v>61</v>
      </c>
      <c r="H41" s="22" t="n">
        <v>146</v>
      </c>
      <c r="I41" s="22" t="n">
        <v>120</v>
      </c>
      <c r="J41" s="22" t="n">
        <v>99</v>
      </c>
      <c r="K41" s="22" t="n">
        <v>94</v>
      </c>
      <c r="L41" s="22" t="n">
        <v>110</v>
      </c>
      <c r="M41" s="22" t="n">
        <v>35</v>
      </c>
      <c r="N41" s="22" t="n">
        <v>3</v>
      </c>
      <c r="O41" s="22" t="n">
        <v>0</v>
      </c>
      <c r="P41" s="22" t="n">
        <v>0</v>
      </c>
      <c r="Q41" s="22" t="n">
        <v>0</v>
      </c>
      <c r="R41" s="23" t="n">
        <v>0</v>
      </c>
    </row>
    <row r="42" customFormat="false" ht="13.5" hidden="false" customHeight="false" outlineLevel="0" collapsed="false">
      <c r="A42" s="24" t="n">
        <v>445</v>
      </c>
      <c r="B42" s="25" t="s">
        <v>59</v>
      </c>
      <c r="C42" s="21" t="n">
        <v>1865</v>
      </c>
      <c r="D42" s="22" t="n">
        <v>409</v>
      </c>
      <c r="E42" s="22" t="n">
        <v>1</v>
      </c>
      <c r="F42" s="22" t="n">
        <v>4</v>
      </c>
      <c r="G42" s="22" t="n">
        <v>154</v>
      </c>
      <c r="H42" s="22" t="n">
        <v>404</v>
      </c>
      <c r="I42" s="22" t="n">
        <v>298</v>
      </c>
      <c r="J42" s="22" t="n">
        <v>182</v>
      </c>
      <c r="K42" s="22" t="n">
        <v>240</v>
      </c>
      <c r="L42" s="22" t="n">
        <v>119</v>
      </c>
      <c r="M42" s="22" t="n">
        <v>42</v>
      </c>
      <c r="N42" s="22" t="n">
        <v>9</v>
      </c>
      <c r="O42" s="22" t="n">
        <v>3</v>
      </c>
      <c r="P42" s="22" t="n">
        <v>0</v>
      </c>
      <c r="Q42" s="22" t="n">
        <v>0</v>
      </c>
      <c r="R42" s="23" t="n">
        <v>0</v>
      </c>
    </row>
    <row r="43" customFormat="false" ht="13.5" hidden="false" customHeight="false" outlineLevel="0" collapsed="false">
      <c r="A43" s="24" t="n">
        <v>446</v>
      </c>
      <c r="B43" s="25" t="s">
        <v>60</v>
      </c>
      <c r="C43" s="21" t="n">
        <v>482</v>
      </c>
      <c r="D43" s="22" t="n">
        <v>228</v>
      </c>
      <c r="E43" s="22" t="n">
        <v>2</v>
      </c>
      <c r="F43" s="22" t="n">
        <v>1</v>
      </c>
      <c r="G43" s="22" t="n">
        <v>34</v>
      </c>
      <c r="H43" s="22" t="n">
        <v>89</v>
      </c>
      <c r="I43" s="22" t="n">
        <v>46</v>
      </c>
      <c r="J43" s="22" t="n">
        <v>23</v>
      </c>
      <c r="K43" s="22" t="n">
        <v>23</v>
      </c>
      <c r="L43" s="22" t="n">
        <v>20</v>
      </c>
      <c r="M43" s="22" t="n">
        <v>9</v>
      </c>
      <c r="N43" s="22" t="n">
        <v>4</v>
      </c>
      <c r="O43" s="22" t="n">
        <v>1</v>
      </c>
      <c r="P43" s="22" t="n">
        <v>2</v>
      </c>
      <c r="Q43" s="22" t="n">
        <v>0</v>
      </c>
      <c r="R43" s="23" t="n">
        <v>0</v>
      </c>
    </row>
    <row r="44" customFormat="false" ht="13.5" hidden="false" customHeight="false" outlineLevel="0" collapsed="false">
      <c r="A44" s="30" t="n">
        <v>450</v>
      </c>
      <c r="B44" s="31" t="s">
        <v>61</v>
      </c>
      <c r="C44" s="26" t="n">
        <v>535</v>
      </c>
      <c r="D44" s="27" t="n">
        <v>56</v>
      </c>
      <c r="E44" s="27" t="n">
        <v>0</v>
      </c>
      <c r="F44" s="27" t="n">
        <v>3</v>
      </c>
      <c r="G44" s="27" t="n">
        <v>22</v>
      </c>
      <c r="H44" s="34" t="n">
        <v>88</v>
      </c>
      <c r="I44" s="27" t="n">
        <v>76</v>
      </c>
      <c r="J44" s="27" t="n">
        <v>73</v>
      </c>
      <c r="K44" s="27" t="n">
        <v>96</v>
      </c>
      <c r="L44" s="27" t="n">
        <v>71</v>
      </c>
      <c r="M44" s="27" t="n">
        <v>35</v>
      </c>
      <c r="N44" s="27" t="n">
        <v>10</v>
      </c>
      <c r="O44" s="27" t="n">
        <v>1</v>
      </c>
      <c r="P44" s="27" t="n">
        <v>3</v>
      </c>
      <c r="Q44" s="27" t="n">
        <v>1</v>
      </c>
      <c r="R44" s="28" t="n">
        <v>0</v>
      </c>
    </row>
    <row r="45" customFormat="false" ht="13.5" hidden="false" customHeight="false" outlineLevel="0" collapsed="false">
      <c r="A45" s="19" t="n">
        <v>200</v>
      </c>
      <c r="B45" s="20" t="s">
        <v>62</v>
      </c>
      <c r="C45" s="35" t="n">
        <f aca="false">SUM(C5:C14)</f>
        <v>30383</v>
      </c>
      <c r="D45" s="36" t="n">
        <f aca="false">SUM(D5:D14)</f>
        <v>5840</v>
      </c>
      <c r="E45" s="36" t="n">
        <f aca="false">SUM(E5:E14)</f>
        <v>25</v>
      </c>
      <c r="F45" s="37" t="n">
        <f aca="false">SUM(F5:F14)</f>
        <v>162</v>
      </c>
      <c r="G45" s="37" t="n">
        <f aca="false">SUM(G5:G14)</f>
        <v>2713</v>
      </c>
      <c r="H45" s="37" t="n">
        <f aca="false">SUM(H5:H14)</f>
        <v>5747</v>
      </c>
      <c r="I45" s="37" t="n">
        <f aca="false">SUM(I5:I14)</f>
        <v>4116</v>
      </c>
      <c r="J45" s="37" t="n">
        <f aca="false">SUM(J5:J14)</f>
        <v>3015</v>
      </c>
      <c r="K45" s="37" t="n">
        <f aca="false">SUM(K5:K14)</f>
        <v>3682</v>
      </c>
      <c r="L45" s="38" t="n">
        <f aca="false">SUM(L5:L14)</f>
        <v>2865</v>
      </c>
      <c r="M45" s="39" t="n">
        <f aca="false">SUM(M5:M14)</f>
        <v>1555</v>
      </c>
      <c r="N45" s="37" t="n">
        <f aca="false">SUM(N5:N14)</f>
        <v>523</v>
      </c>
      <c r="O45" s="38" t="n">
        <f aca="false">SUM(O5:O14)</f>
        <v>93</v>
      </c>
      <c r="P45" s="38" t="n">
        <f aca="false">SUM(P5:P14)</f>
        <v>38</v>
      </c>
      <c r="Q45" s="38" t="n">
        <f aca="false">SUM(Q5:Q14)</f>
        <v>7</v>
      </c>
      <c r="R45" s="40" t="n">
        <f aca="false">SUM(R5:R14)</f>
        <v>2</v>
      </c>
    </row>
    <row r="46" customFormat="false" ht="13.5" hidden="false" customHeight="false" outlineLevel="0" collapsed="false">
      <c r="A46" s="24" t="n">
        <v>500</v>
      </c>
      <c r="B46" s="25" t="s">
        <v>63</v>
      </c>
      <c r="C46" s="41" t="n">
        <f aca="false">SUM(C15:C44)</f>
        <v>23827</v>
      </c>
      <c r="D46" s="38" t="n">
        <f aca="false">SUM(D15:D44)</f>
        <v>5056</v>
      </c>
      <c r="E46" s="38" t="n">
        <f aca="false">SUM(E15:E44)</f>
        <v>43</v>
      </c>
      <c r="F46" s="37" t="n">
        <f aca="false">SUM(F15:F44)</f>
        <v>140</v>
      </c>
      <c r="G46" s="37" t="n">
        <f aca="false">SUM(G15:G44)</f>
        <v>1993</v>
      </c>
      <c r="H46" s="37" t="n">
        <f aca="false">SUM(H15:H44)</f>
        <v>4160</v>
      </c>
      <c r="I46" s="37" t="n">
        <f aca="false">SUM(I15:I44)</f>
        <v>3096</v>
      </c>
      <c r="J46" s="37" t="n">
        <f aca="false">SUM(J15:J44)</f>
        <v>2247</v>
      </c>
      <c r="K46" s="37" t="n">
        <f aca="false">SUM(K15:K44)</f>
        <v>2777</v>
      </c>
      <c r="L46" s="37" t="n">
        <f aca="false">SUM(L15:L44)</f>
        <v>2331</v>
      </c>
      <c r="M46" s="37" t="n">
        <f aca="false">SUM(M15:M44)</f>
        <v>1437</v>
      </c>
      <c r="N46" s="37" t="n">
        <f aca="false">SUM(N15:N44)</f>
        <v>410</v>
      </c>
      <c r="O46" s="38" t="n">
        <f aca="false">SUM(O15:O44)</f>
        <v>94</v>
      </c>
      <c r="P46" s="38" t="n">
        <f aca="false">SUM(P15:P44)</f>
        <v>37</v>
      </c>
      <c r="Q46" s="38" t="n">
        <f aca="false">SUM(Q15:Q44)</f>
        <v>4</v>
      </c>
      <c r="R46" s="40" t="n">
        <f aca="false">SUM(R15:R44)</f>
        <v>2</v>
      </c>
    </row>
    <row r="47" customFormat="false" ht="13.5" hidden="false" customHeight="false" outlineLevel="0" collapsed="false">
      <c r="A47" s="24" t="n">
        <v>300</v>
      </c>
      <c r="B47" s="25" t="s">
        <v>64</v>
      </c>
      <c r="C47" s="41" t="n">
        <f aca="false">SUM(C15:C18)</f>
        <v>1371</v>
      </c>
      <c r="D47" s="38" t="n">
        <f aca="false">SUM(D15:D18)</f>
        <v>605</v>
      </c>
      <c r="E47" s="38" t="n">
        <f aca="false">SUM(E15:E18)</f>
        <v>4</v>
      </c>
      <c r="F47" s="37" t="n">
        <f aca="false">SUM(F15:F18)</f>
        <v>1</v>
      </c>
      <c r="G47" s="37" t="n">
        <f aca="false">SUM(G15:G18)</f>
        <v>66</v>
      </c>
      <c r="H47" s="37" t="n">
        <f aca="false">SUM(H15:H18)</f>
        <v>159</v>
      </c>
      <c r="I47" s="37" t="n">
        <f aca="false">SUM(I15:I18)</f>
        <v>122</v>
      </c>
      <c r="J47" s="37" t="n">
        <f aca="false">SUM(J15:J18)</f>
        <v>78</v>
      </c>
      <c r="K47" s="37" t="n">
        <f aca="false">SUM(K15:K18)</f>
        <v>101</v>
      </c>
      <c r="L47" s="37" t="n">
        <f aca="false">SUM(L15:L18)</f>
        <v>121</v>
      </c>
      <c r="M47" s="37" t="n">
        <f aca="false">SUM(M15:M18)</f>
        <v>78</v>
      </c>
      <c r="N47" s="37" t="n">
        <f aca="false">SUM(N15:N18)</f>
        <v>27</v>
      </c>
      <c r="O47" s="38" t="n">
        <f aca="false">SUM(O15:O18)</f>
        <v>8</v>
      </c>
      <c r="P47" s="38" t="n">
        <f aca="false">SUM(P15:P18)</f>
        <v>1</v>
      </c>
      <c r="Q47" s="38" t="n">
        <f aca="false">SUM(Q15:Q18)</f>
        <v>0</v>
      </c>
      <c r="R47" s="40" t="n">
        <f aca="false">SUM(R15:R18)</f>
        <v>0</v>
      </c>
    </row>
    <row r="48" customFormat="false" ht="13.5" hidden="false" customHeight="false" outlineLevel="0" collapsed="false">
      <c r="A48" s="24" t="n">
        <v>320</v>
      </c>
      <c r="B48" s="25" t="s">
        <v>65</v>
      </c>
      <c r="C48" s="41" t="n">
        <f aca="false">SUM(C19:C20)</f>
        <v>1630</v>
      </c>
      <c r="D48" s="38" t="n">
        <f aca="false">SUM(D19:D20)</f>
        <v>441</v>
      </c>
      <c r="E48" s="38" t="n">
        <f aca="false">SUM(E19:E20)</f>
        <v>2</v>
      </c>
      <c r="F48" s="37" t="n">
        <f aca="false">SUM(F19:F20)</f>
        <v>4</v>
      </c>
      <c r="G48" s="37" t="n">
        <f aca="false">SUM(G19:G20)</f>
        <v>168</v>
      </c>
      <c r="H48" s="37" t="n">
        <f aca="false">SUM(H19:H20)</f>
        <v>319</v>
      </c>
      <c r="I48" s="37" t="n">
        <f aca="false">SUM(I19:I20)</f>
        <v>220</v>
      </c>
      <c r="J48" s="37" t="n">
        <f aca="false">SUM(J19:J20)</f>
        <v>124</v>
      </c>
      <c r="K48" s="37" t="n">
        <f aca="false">SUM(K19:K20)</f>
        <v>138</v>
      </c>
      <c r="L48" s="37" t="n">
        <f aca="false">SUM(L19:L20)</f>
        <v>112</v>
      </c>
      <c r="M48" s="37" t="n">
        <f aca="false">SUM(M19:M20)</f>
        <v>77</v>
      </c>
      <c r="N48" s="37" t="n">
        <f aca="false">SUM(N19:N20)</f>
        <v>21</v>
      </c>
      <c r="O48" s="38" t="n">
        <f aca="false">SUM(O19:O20)</f>
        <v>1</v>
      </c>
      <c r="P48" s="38" t="n">
        <f aca="false">SUM(P19:P20)</f>
        <v>1</v>
      </c>
      <c r="Q48" s="38" t="n">
        <f aca="false">SUM(Q19:Q20)</f>
        <v>1</v>
      </c>
      <c r="R48" s="40" t="n">
        <f aca="false">SUM(R19:R20)</f>
        <v>1</v>
      </c>
    </row>
    <row r="49" customFormat="false" ht="13.5" hidden="false" customHeight="false" outlineLevel="0" collapsed="false">
      <c r="A49" s="24" t="n">
        <v>340</v>
      </c>
      <c r="B49" s="25" t="s">
        <v>66</v>
      </c>
      <c r="C49" s="41" t="n">
        <f aca="false">SUM(C21:C21)</f>
        <v>213</v>
      </c>
      <c r="D49" s="38" t="n">
        <f aca="false">SUM(D21:D21)</f>
        <v>64</v>
      </c>
      <c r="E49" s="38" t="n">
        <f aca="false">SUM(E21:E21)</f>
        <v>0</v>
      </c>
      <c r="F49" s="37" t="n">
        <f aca="false">SUM(F21:F21)</f>
        <v>1</v>
      </c>
      <c r="G49" s="37" t="n">
        <f aca="false">SUM(G21:G21)</f>
        <v>31</v>
      </c>
      <c r="H49" s="37" t="n">
        <f aca="false">SUM(H21:H21)</f>
        <v>55</v>
      </c>
      <c r="I49" s="37" t="n">
        <f aca="false">SUM(I21:I21)</f>
        <v>25</v>
      </c>
      <c r="J49" s="37" t="n">
        <f aca="false">SUM(J21:J21)</f>
        <v>18</v>
      </c>
      <c r="K49" s="37" t="n">
        <f aca="false">SUM(K21:K21)</f>
        <v>10</v>
      </c>
      <c r="L49" s="37" t="n">
        <f aca="false">SUM(L21:L21)</f>
        <v>9</v>
      </c>
      <c r="M49" s="37" t="n">
        <f aca="false">SUM(M21:M21)</f>
        <v>0</v>
      </c>
      <c r="N49" s="37" t="n">
        <f aca="false">SUM(N21:N21)</f>
        <v>0</v>
      </c>
      <c r="O49" s="38" t="n">
        <f aca="false">SUM(O21:O21)</f>
        <v>0</v>
      </c>
      <c r="P49" s="38" t="n">
        <f aca="false">SUM(P21:P21)</f>
        <v>0</v>
      </c>
      <c r="Q49" s="38" t="n">
        <f aca="false">SUM(Q21:Q21)</f>
        <v>0</v>
      </c>
      <c r="R49" s="40" t="n">
        <f aca="false">SUM(R21:R21)</f>
        <v>0</v>
      </c>
    </row>
    <row r="50" customFormat="false" ht="13.5" hidden="false" customHeight="false" outlineLevel="0" collapsed="false">
      <c r="A50" s="24" t="n">
        <v>360</v>
      </c>
      <c r="B50" s="25" t="s">
        <v>67</v>
      </c>
      <c r="C50" s="41" t="n">
        <f aca="false">SUM(C22:C24)</f>
        <v>3003</v>
      </c>
      <c r="D50" s="38" t="n">
        <f aca="false">SUM(D22:D24)</f>
        <v>575</v>
      </c>
      <c r="E50" s="38" t="n">
        <f aca="false">SUM(E22:E24)</f>
        <v>1</v>
      </c>
      <c r="F50" s="37" t="n">
        <f aca="false">SUM(F22:F24)</f>
        <v>44</v>
      </c>
      <c r="G50" s="37" t="n">
        <f aca="false">SUM(G22:G24)</f>
        <v>357</v>
      </c>
      <c r="H50" s="37" t="n">
        <f aca="false">SUM(H22:H24)</f>
        <v>671</v>
      </c>
      <c r="I50" s="37" t="n">
        <f aca="false">SUM(I22:I24)</f>
        <v>455</v>
      </c>
      <c r="J50" s="37" t="n">
        <f aca="false">SUM(J22:J24)</f>
        <v>312</v>
      </c>
      <c r="K50" s="37" t="n">
        <f aca="false">SUM(K22:K24)</f>
        <v>307</v>
      </c>
      <c r="L50" s="37" t="n">
        <f aca="false">SUM(L22:L24)</f>
        <v>170</v>
      </c>
      <c r="M50" s="37" t="n">
        <f aca="false">SUM(M22:M24)</f>
        <v>85</v>
      </c>
      <c r="N50" s="37" t="n">
        <f aca="false">SUM(N22:N24)</f>
        <v>21</v>
      </c>
      <c r="O50" s="38" t="n">
        <f aca="false">SUM(O22:O24)</f>
        <v>4</v>
      </c>
      <c r="P50" s="38" t="n">
        <f aca="false">SUM(P22:P24)</f>
        <v>1</v>
      </c>
      <c r="Q50" s="38" t="n">
        <f aca="false">SUM(Q22:Q24)</f>
        <v>0</v>
      </c>
      <c r="R50" s="40" t="n">
        <f aca="false">SUM(R22:R24)</f>
        <v>0</v>
      </c>
    </row>
    <row r="51" customFormat="false" ht="13.5" hidden="false" customHeight="false" outlineLevel="0" collapsed="false">
      <c r="A51" s="24" t="n">
        <v>380</v>
      </c>
      <c r="B51" s="25" t="s">
        <v>68</v>
      </c>
      <c r="C51" s="41" t="n">
        <f aca="false">SUM(C25:C27)</f>
        <v>3981</v>
      </c>
      <c r="D51" s="38" t="n">
        <f aca="false">SUM(D25:D27)</f>
        <v>362</v>
      </c>
      <c r="E51" s="38" t="n">
        <f aca="false">SUM(E25:E27)</f>
        <v>4</v>
      </c>
      <c r="F51" s="37" t="n">
        <f aca="false">SUM(F25:F27)</f>
        <v>70</v>
      </c>
      <c r="G51" s="37" t="n">
        <f aca="false">SUM(G25:G27)</f>
        <v>326</v>
      </c>
      <c r="H51" s="37" t="n">
        <f aca="false">SUM(H25:H27)</f>
        <v>758</v>
      </c>
      <c r="I51" s="37" t="n">
        <f aca="false">SUM(I25:I27)</f>
        <v>666</v>
      </c>
      <c r="J51" s="37" t="n">
        <f aca="false">SUM(J25:J27)</f>
        <v>521</v>
      </c>
      <c r="K51" s="37" t="n">
        <f aca="false">SUM(K25:K27)</f>
        <v>617</v>
      </c>
      <c r="L51" s="37" t="n">
        <f aca="false">SUM(L25:L27)</f>
        <v>391</v>
      </c>
      <c r="M51" s="37" t="n">
        <f aca="false">SUM(M25:M27)</f>
        <v>197</v>
      </c>
      <c r="N51" s="37" t="n">
        <f aca="false">SUM(N25:N27)</f>
        <v>56</v>
      </c>
      <c r="O51" s="38" t="n">
        <f aca="false">SUM(O25:O27)</f>
        <v>10</v>
      </c>
      <c r="P51" s="38" t="n">
        <f aca="false">SUM(P25:P27)</f>
        <v>3</v>
      </c>
      <c r="Q51" s="38" t="n">
        <f aca="false">SUM(Q25:Q27)</f>
        <v>0</v>
      </c>
      <c r="R51" s="40" t="n">
        <f aca="false">SUM(R25:R27)</f>
        <v>0</v>
      </c>
    </row>
    <row r="52" customFormat="false" ht="13.5" hidden="false" customHeight="false" outlineLevel="0" collapsed="false">
      <c r="A52" s="24" t="n">
        <v>400</v>
      </c>
      <c r="B52" s="25" t="s">
        <v>69</v>
      </c>
      <c r="C52" s="41" t="n">
        <f aca="false">SUM(C28:C34)</f>
        <v>6366</v>
      </c>
      <c r="D52" s="38" t="n">
        <f aca="false">SUM(D28:D34)</f>
        <v>1149</v>
      </c>
      <c r="E52" s="38" t="n">
        <f aca="false">SUM(E28:E34)</f>
        <v>9</v>
      </c>
      <c r="F52" s="37" t="n">
        <f aca="false">SUM(F28:F34)</f>
        <v>5</v>
      </c>
      <c r="G52" s="37" t="n">
        <f aca="false">SUM(G28:G34)</f>
        <v>459</v>
      </c>
      <c r="H52" s="37" t="n">
        <f aca="false">SUM(H28:H34)</f>
        <v>892</v>
      </c>
      <c r="I52" s="37" t="n">
        <f aca="false">SUM(I28:I34)</f>
        <v>670</v>
      </c>
      <c r="J52" s="37" t="n">
        <f aca="false">SUM(J28:J34)</f>
        <v>528</v>
      </c>
      <c r="K52" s="37" t="n">
        <f aca="false">SUM(K28:K34)</f>
        <v>744</v>
      </c>
      <c r="L52" s="37" t="n">
        <f aca="false">SUM(L28:L34)</f>
        <v>872</v>
      </c>
      <c r="M52" s="37" t="n">
        <f aca="false">SUM(M28:M34)</f>
        <v>715</v>
      </c>
      <c r="N52" s="37" t="n">
        <f aca="false">SUM(N28:N34)</f>
        <v>235</v>
      </c>
      <c r="O52" s="38" t="n">
        <f aca="false">SUM(O28:O34)</f>
        <v>63</v>
      </c>
      <c r="P52" s="38" t="n">
        <f aca="false">SUM(P28:P34)</f>
        <v>22</v>
      </c>
      <c r="Q52" s="38" t="n">
        <f aca="false">SUM(Q28:Q34)</f>
        <v>2</v>
      </c>
      <c r="R52" s="40" t="n">
        <f aca="false">SUM(R28:R34)</f>
        <v>1</v>
      </c>
    </row>
    <row r="53" customFormat="false" ht="13.5" hidden="false" customHeight="false" outlineLevel="0" collapsed="false">
      <c r="A53" s="24" t="n">
        <v>420</v>
      </c>
      <c r="B53" s="25" t="s">
        <v>70</v>
      </c>
      <c r="C53" s="41" t="n">
        <f aca="false">SUM(C35:C38)</f>
        <v>852</v>
      </c>
      <c r="D53" s="38" t="n">
        <f aca="false">SUM(D35:D38)</f>
        <v>519</v>
      </c>
      <c r="E53" s="38" t="n">
        <f aca="false">SUM(E35:E38)</f>
        <v>6</v>
      </c>
      <c r="F53" s="37" t="n">
        <f aca="false">SUM(F35:F38)</f>
        <v>1</v>
      </c>
      <c r="G53" s="37" t="n">
        <f aca="false">SUM(G35:G38)</f>
        <v>77</v>
      </c>
      <c r="H53" s="37" t="n">
        <f aca="false">SUM(H35:H38)</f>
        <v>101</v>
      </c>
      <c r="I53" s="37" t="n">
        <f aca="false">SUM(I35:I38)</f>
        <v>50</v>
      </c>
      <c r="J53" s="37" t="n">
        <f aca="false">SUM(J35:J38)</f>
        <v>21</v>
      </c>
      <c r="K53" s="37" t="n">
        <f aca="false">SUM(K35:K38)</f>
        <v>30</v>
      </c>
      <c r="L53" s="37" t="n">
        <f aca="false">SUM(L35:L38)</f>
        <v>21</v>
      </c>
      <c r="M53" s="37" t="n">
        <f aca="false">SUM(M35:M38)</f>
        <v>16</v>
      </c>
      <c r="N53" s="37" t="n">
        <f aca="false">SUM(N35:N38)</f>
        <v>6</v>
      </c>
      <c r="O53" s="38" t="n">
        <f aca="false">SUM(O35:O38)</f>
        <v>2</v>
      </c>
      <c r="P53" s="38" t="n">
        <f aca="false">SUM(P35:P38)</f>
        <v>2</v>
      </c>
      <c r="Q53" s="38" t="n">
        <f aca="false">SUM(Q35:Q38)</f>
        <v>0</v>
      </c>
      <c r="R53" s="40" t="n">
        <f aca="false">SUM(R35:R38)</f>
        <v>0</v>
      </c>
    </row>
    <row r="54" customFormat="false" ht="13.5" hidden="false" customHeight="false" outlineLevel="0" collapsed="false">
      <c r="A54" s="30" t="n">
        <v>440</v>
      </c>
      <c r="B54" s="31" t="s">
        <v>71</v>
      </c>
      <c r="C54" s="42" t="n">
        <f aca="false">SUM(C39:C44)</f>
        <v>6411</v>
      </c>
      <c r="D54" s="43" t="n">
        <f aca="false">SUM(D39:D44)</f>
        <v>1341</v>
      </c>
      <c r="E54" s="43" t="n">
        <f aca="false">SUM(E39:E44)</f>
        <v>17</v>
      </c>
      <c r="F54" s="44" t="n">
        <f aca="false">SUM(F39:F44)</f>
        <v>14</v>
      </c>
      <c r="G54" s="44" t="n">
        <f aca="false">SUM(G39:G44)</f>
        <v>509</v>
      </c>
      <c r="H54" s="44" t="n">
        <f aca="false">SUM(H39:H44)</f>
        <v>1205</v>
      </c>
      <c r="I54" s="44" t="n">
        <f aca="false">SUM(I39:I44)</f>
        <v>888</v>
      </c>
      <c r="J54" s="44" t="n">
        <f aca="false">SUM(J39:J44)</f>
        <v>645</v>
      </c>
      <c r="K54" s="44" t="n">
        <f aca="false">SUM(K39:K44)</f>
        <v>830</v>
      </c>
      <c r="L54" s="44" t="n">
        <f aca="false">SUM(L39:L44)</f>
        <v>635</v>
      </c>
      <c r="M54" s="44" t="n">
        <f aca="false">SUM(M39:M44)</f>
        <v>269</v>
      </c>
      <c r="N54" s="44" t="n">
        <f aca="false">SUM(N39:N44)</f>
        <v>44</v>
      </c>
      <c r="O54" s="43" t="n">
        <f aca="false">SUM(O39:O44)</f>
        <v>6</v>
      </c>
      <c r="P54" s="43" t="n">
        <f aca="false">SUM(P39:P44)</f>
        <v>7</v>
      </c>
      <c r="Q54" s="43" t="n">
        <f aca="false">SUM(Q39:Q44)</f>
        <v>1</v>
      </c>
      <c r="R54" s="45" t="n">
        <f aca="false">SUM(R39:R44)</f>
        <v>0</v>
      </c>
      <c r="T54" s="46" t="s">
        <v>72</v>
      </c>
    </row>
    <row r="55" customFormat="false" ht="13.5" hidden="false" customHeight="false" outlineLevel="0" collapsed="false">
      <c r="A55" s="19" t="n">
        <v>101</v>
      </c>
      <c r="B55" s="20" t="s">
        <v>73</v>
      </c>
      <c r="C55" s="41" t="n">
        <f aca="false">C5+SUM(C15:C18)</f>
        <v>4857</v>
      </c>
      <c r="D55" s="38" t="n">
        <f aca="false">D5+SUM(D15:D18)</f>
        <v>1478</v>
      </c>
      <c r="E55" s="38" t="n">
        <f aca="false">E5+SUM(E15:E18)</f>
        <v>7</v>
      </c>
      <c r="F55" s="37" t="n">
        <f aca="false">F5+SUM(F15:F18)</f>
        <v>18</v>
      </c>
      <c r="G55" s="37" t="n">
        <f aca="false">G5+SUM(G15:G18)</f>
        <v>465</v>
      </c>
      <c r="H55" s="37" t="n">
        <f aca="false">H5+SUM(H15:H18)</f>
        <v>904</v>
      </c>
      <c r="I55" s="37" t="n">
        <f aca="false">I5+SUM(I15:I18)</f>
        <v>567</v>
      </c>
      <c r="J55" s="37" t="n">
        <f aca="false">J5+SUM(J15:J18)</f>
        <v>394</v>
      </c>
      <c r="K55" s="37" t="n">
        <f aca="false">K5+SUM(K15:K18)</f>
        <v>407</v>
      </c>
      <c r="L55" s="37" t="n">
        <f aca="false">L5+SUM(L15:L18)</f>
        <v>328</v>
      </c>
      <c r="M55" s="37" t="n">
        <f aca="false">M5+SUM(M15:M18)</f>
        <v>196</v>
      </c>
      <c r="N55" s="37" t="n">
        <f aca="false">N5+SUM(N15:N18)</f>
        <v>71</v>
      </c>
      <c r="O55" s="38" t="n">
        <f aca="false">O5+SUM(O15:O18)</f>
        <v>15</v>
      </c>
      <c r="P55" s="38" t="n">
        <f aca="false">P5+SUM(P15:P18)</f>
        <v>6</v>
      </c>
      <c r="Q55" s="38" t="n">
        <f aca="false">Q5+SUM(Q15:Q18)</f>
        <v>1</v>
      </c>
      <c r="R55" s="40" t="n">
        <f aca="false">R5+SUM(R15:R18)</f>
        <v>0</v>
      </c>
      <c r="S55" s="46" t="s">
        <v>74</v>
      </c>
    </row>
    <row r="56" customFormat="false" ht="13.5" hidden="false" customHeight="false" outlineLevel="0" collapsed="false">
      <c r="A56" s="24" t="n">
        <v>102</v>
      </c>
      <c r="B56" s="25" t="s">
        <v>75</v>
      </c>
      <c r="C56" s="41" t="n">
        <f aca="false">C6+C8+C14+SUM(C21:C25)</f>
        <v>17311</v>
      </c>
      <c r="D56" s="47" t="n">
        <f aca="false">D6+D8+D14+SUM(D21:D25)</f>
        <v>2575</v>
      </c>
      <c r="E56" s="47" t="n">
        <f aca="false">E6+E8+E14+SUM(E21:E25)</f>
        <v>5</v>
      </c>
      <c r="F56" s="47" t="n">
        <f aca="false">F6+F8+F14+SUM(F21:F25)</f>
        <v>198</v>
      </c>
      <c r="G56" s="47" t="n">
        <f aca="false">G6+G8+G14+SUM(G21:G25)</f>
        <v>1892</v>
      </c>
      <c r="H56" s="47" t="n">
        <f aca="false">H6+H8+H14+SUM(H21:H25)</f>
        <v>3843</v>
      </c>
      <c r="I56" s="47" t="n">
        <f aca="false">I6+I8+I14+SUM(I21:I25)</f>
        <v>2835</v>
      </c>
      <c r="J56" s="47" t="n">
        <f aca="false">J6+J8+J14+SUM(J21:J25)</f>
        <v>2040</v>
      </c>
      <c r="K56" s="47" t="n">
        <f aca="false">K6+K8+K14+SUM(K21:K25)</f>
        <v>2227</v>
      </c>
      <c r="L56" s="47" t="n">
        <f aca="false">L6+L8+L14+SUM(L21:L25)</f>
        <v>1255</v>
      </c>
      <c r="M56" s="47" t="n">
        <f aca="false">M6+M8+M14+SUM(M21:M25)</f>
        <v>335</v>
      </c>
      <c r="N56" s="47" t="n">
        <f aca="false">N6+N8+N14+SUM(N21:N25)</f>
        <v>85</v>
      </c>
      <c r="O56" s="47" t="n">
        <f aca="false">O6+O8+O14+SUM(O21:O25)</f>
        <v>15</v>
      </c>
      <c r="P56" s="47" t="n">
        <f aca="false">P6+P8+P14+SUM(P21:P25)</f>
        <v>6</v>
      </c>
      <c r="Q56" s="47" t="n">
        <f aca="false">Q6+Q8+Q14+SUM(Q21:Q25)</f>
        <v>0</v>
      </c>
      <c r="R56" s="48" t="n">
        <f aca="false">R6+R8+R14+SUM(R21:R25)</f>
        <v>0</v>
      </c>
      <c r="S56" s="46" t="s">
        <v>76</v>
      </c>
    </row>
    <row r="57" customFormat="false" ht="13.5" hidden="false" customHeight="false" outlineLevel="0" collapsed="false">
      <c r="A57" s="24" t="n">
        <v>103</v>
      </c>
      <c r="B57" s="25" t="s">
        <v>77</v>
      </c>
      <c r="C57" s="41" t="n">
        <f aca="false">C9+C13+SUM(C19:C20)+SUM(C26:C27)</f>
        <v>10301</v>
      </c>
      <c r="D57" s="47" t="n">
        <f aca="false">D9+D13+SUM(D19:D20)+SUM(D26:D27)</f>
        <v>1444</v>
      </c>
      <c r="E57" s="47" t="n">
        <f aca="false">E9+E13+SUM(E19:E20)+SUM(E26:E27)</f>
        <v>8</v>
      </c>
      <c r="F57" s="47" t="n">
        <f aca="false">F9+F13+SUM(F19:F20)+SUM(F26:F27)</f>
        <v>46</v>
      </c>
      <c r="G57" s="47" t="n">
        <f aca="false">G9+G13+SUM(G19:G20)+SUM(G26:G27)</f>
        <v>603</v>
      </c>
      <c r="H57" s="47" t="n">
        <f aca="false">H9+H13+SUM(H19:H20)+SUM(H26:H27)</f>
        <v>1551</v>
      </c>
      <c r="I57" s="47" t="n">
        <f aca="false">I9+I13+SUM(I19:I20)+SUM(I26:I27)</f>
        <v>1319</v>
      </c>
      <c r="J57" s="47" t="n">
        <f aca="false">J9+J13+SUM(J19:J20)+SUM(J26:J27)</f>
        <v>1031</v>
      </c>
      <c r="K57" s="47" t="n">
        <f aca="false">K9+K13+SUM(K19:K20)+SUM(K26:K27)</f>
        <v>1502</v>
      </c>
      <c r="L57" s="47" t="n">
        <f aca="false">L9+L13+SUM(L19:L20)+SUM(L26:L27)</f>
        <v>1366</v>
      </c>
      <c r="M57" s="47" t="n">
        <f aca="false">M9+M13+SUM(M19:M20)+SUM(M26:M27)</f>
        <v>974</v>
      </c>
      <c r="N57" s="47" t="n">
        <f aca="false">N9+N13+SUM(N19:N20)+SUM(N26:N27)</f>
        <v>375</v>
      </c>
      <c r="O57" s="47" t="n">
        <f aca="false">O9+O13+SUM(O19:O20)+SUM(O26:O27)</f>
        <v>60</v>
      </c>
      <c r="P57" s="47" t="n">
        <f aca="false">P9+P13+SUM(P19:P20)+SUM(P26:P27)</f>
        <v>15</v>
      </c>
      <c r="Q57" s="47" t="n">
        <f aca="false">Q9+Q13+SUM(Q19:Q20)+SUM(Q26:Q27)</f>
        <v>5</v>
      </c>
      <c r="R57" s="48" t="n">
        <f aca="false">R9+R13+SUM(R19:R20)+SUM(R26:R27)</f>
        <v>2</v>
      </c>
      <c r="S57" s="46" t="s">
        <v>78</v>
      </c>
    </row>
    <row r="58" customFormat="false" ht="13.5" hidden="false" customHeight="false" outlineLevel="0" collapsed="false">
      <c r="A58" s="24" t="n">
        <v>104</v>
      </c>
      <c r="B58" s="25" t="s">
        <v>79</v>
      </c>
      <c r="C58" s="41" t="n">
        <f aca="false">C7+C34+SUM(C39:C44)</f>
        <v>10584</v>
      </c>
      <c r="D58" s="47" t="n">
        <f aca="false">D7+D34+SUM(D39:D44)</f>
        <v>2903</v>
      </c>
      <c r="E58" s="47" t="n">
        <f aca="false">E7+E34+SUM(E39:E44)</f>
        <v>24</v>
      </c>
      <c r="F58" s="47" t="n">
        <f aca="false">F7+F34+SUM(F39:F44)</f>
        <v>21</v>
      </c>
      <c r="G58" s="47" t="n">
        <f aca="false">G7+G34+SUM(G39:G44)</f>
        <v>955</v>
      </c>
      <c r="H58" s="47" t="n">
        <f aca="false">H7+H34+SUM(H39:H44)</f>
        <v>2064</v>
      </c>
      <c r="I58" s="47" t="n">
        <f aca="false">I7+I34+SUM(I39:I44)</f>
        <v>1315</v>
      </c>
      <c r="J58" s="47" t="n">
        <f aca="false">J7+J34+SUM(J39:J44)</f>
        <v>913</v>
      </c>
      <c r="K58" s="47" t="n">
        <f aca="false">K7+K34+SUM(K39:K44)</f>
        <v>1071</v>
      </c>
      <c r="L58" s="47" t="n">
        <f aca="false">L7+L34+SUM(L39:L44)</f>
        <v>840</v>
      </c>
      <c r="M58" s="47" t="n">
        <f aca="false">M7+M34+SUM(M39:M44)</f>
        <v>385</v>
      </c>
      <c r="N58" s="47" t="n">
        <f aca="false">N7+N34+SUM(N39:N44)</f>
        <v>74</v>
      </c>
      <c r="O58" s="47" t="n">
        <f aca="false">O7+O34+SUM(O39:O44)</f>
        <v>9</v>
      </c>
      <c r="P58" s="47" t="n">
        <f aca="false">P7+P34+SUM(P39:P44)</f>
        <v>9</v>
      </c>
      <c r="Q58" s="47" t="n">
        <f aca="false">Q7+Q34+SUM(Q39:Q44)</f>
        <v>1</v>
      </c>
      <c r="R58" s="48" t="n">
        <f aca="false">R7+R34+SUM(R39:R44)</f>
        <v>0</v>
      </c>
      <c r="S58" s="46" t="s">
        <v>80</v>
      </c>
    </row>
    <row r="59" customFormat="false" ht="13.5" hidden="false" customHeight="false" outlineLevel="0" collapsed="false">
      <c r="A59" s="24" t="n">
        <v>105</v>
      </c>
      <c r="B59" s="25" t="s">
        <v>81</v>
      </c>
      <c r="C59" s="41" t="n">
        <f aca="false">C10+C11+SUM(C28:C33)</f>
        <v>9433</v>
      </c>
      <c r="D59" s="47" t="n">
        <f aca="false">D10+D11+SUM(D28:D33)</f>
        <v>1449</v>
      </c>
      <c r="E59" s="47" t="n">
        <f aca="false">E10+E11+SUM(E28:E33)</f>
        <v>16</v>
      </c>
      <c r="F59" s="47" t="n">
        <f aca="false">F10+F11+SUM(F28:F33)</f>
        <v>18</v>
      </c>
      <c r="G59" s="47" t="n">
        <f aca="false">G10+G11+SUM(G28:G33)</f>
        <v>628</v>
      </c>
      <c r="H59" s="47" t="n">
        <f aca="false">H10+H11+SUM(H28:H33)</f>
        <v>1328</v>
      </c>
      <c r="I59" s="47" t="n">
        <f aca="false">I10+I11+SUM(I28:I33)</f>
        <v>1089</v>
      </c>
      <c r="J59" s="47" t="n">
        <f aca="false">J10+J11+SUM(J28:J33)</f>
        <v>844</v>
      </c>
      <c r="K59" s="47" t="n">
        <f aca="false">K10+K11+SUM(K28:K33)</f>
        <v>1207</v>
      </c>
      <c r="L59" s="47" t="n">
        <f aca="false">L10+L11+SUM(L28:L33)</f>
        <v>1364</v>
      </c>
      <c r="M59" s="47" t="n">
        <f aca="false">M10+M11+SUM(M28:M33)</f>
        <v>1074</v>
      </c>
      <c r="N59" s="47" t="n">
        <f aca="false">N10+N11+SUM(N28:N33)</f>
        <v>304</v>
      </c>
      <c r="O59" s="47" t="n">
        <f aca="false">O10+O11+SUM(O28:O33)</f>
        <v>76</v>
      </c>
      <c r="P59" s="47" t="n">
        <f aca="false">P10+P11+SUM(P28:P33)</f>
        <v>31</v>
      </c>
      <c r="Q59" s="47" t="n">
        <f aca="false">Q10+Q11+SUM(Q28:Q33)</f>
        <v>3</v>
      </c>
      <c r="R59" s="48" t="n">
        <f aca="false">R10+R11+SUM(R28:R33)</f>
        <v>2</v>
      </c>
      <c r="S59" s="46" t="s">
        <v>82</v>
      </c>
    </row>
    <row r="60" customFormat="false" ht="14.25" hidden="false" customHeight="false" outlineLevel="0" collapsed="false">
      <c r="A60" s="49" t="n">
        <v>106</v>
      </c>
      <c r="B60" s="50" t="s">
        <v>83</v>
      </c>
      <c r="C60" s="51" t="n">
        <f aca="false">C12+SUM(C35:C38)</f>
        <v>1724</v>
      </c>
      <c r="D60" s="52" t="n">
        <f aca="false">D12+SUM(D35:D38)</f>
        <v>1047</v>
      </c>
      <c r="E60" s="52" t="n">
        <f aca="false">E12+SUM(E35:E38)</f>
        <v>8</v>
      </c>
      <c r="F60" s="53" t="n">
        <f aca="false">F12+SUM(F35:F38)</f>
        <v>1</v>
      </c>
      <c r="G60" s="53" t="n">
        <f aca="false">G12+SUM(G35:G38)</f>
        <v>163</v>
      </c>
      <c r="H60" s="53" t="n">
        <f aca="false">H12+SUM(H35:H38)</f>
        <v>217</v>
      </c>
      <c r="I60" s="53" t="n">
        <f aca="false">I12+SUM(I35:I38)</f>
        <v>87</v>
      </c>
      <c r="J60" s="53" t="n">
        <f aca="false">J12+SUM(J35:J38)</f>
        <v>40</v>
      </c>
      <c r="K60" s="53" t="n">
        <f aca="false">K12+SUM(K35:K38)</f>
        <v>45</v>
      </c>
      <c r="L60" s="53" t="n">
        <f aca="false">L12+SUM(L35:L38)</f>
        <v>43</v>
      </c>
      <c r="M60" s="53" t="n">
        <f aca="false">M12+SUM(M35:M38)</f>
        <v>28</v>
      </c>
      <c r="N60" s="53" t="n">
        <f aca="false">N12+SUM(N35:N38)</f>
        <v>24</v>
      </c>
      <c r="O60" s="52" t="n">
        <f aca="false">O12+SUM(O35:O38)</f>
        <v>12</v>
      </c>
      <c r="P60" s="52" t="n">
        <f aca="false">P12+SUM(P35:P38)</f>
        <v>8</v>
      </c>
      <c r="Q60" s="52" t="n">
        <f aca="false">Q12+SUM(Q35:Q38)</f>
        <v>1</v>
      </c>
      <c r="R60" s="54" t="n">
        <f aca="false">R12+SUM(R35:R38)</f>
        <v>0</v>
      </c>
      <c r="S60" s="46" t="s">
        <v>84</v>
      </c>
    </row>
    <row r="61" customFormat="false" ht="13.5" hidden="false" customHeight="false" outlineLevel="0" collapsed="false">
      <c r="A61" s="55"/>
      <c r="B61" s="55"/>
    </row>
  </sheetData>
  <mergeCells count="4">
    <mergeCell ref="A2:A3"/>
    <mergeCell ref="B2:B3"/>
    <mergeCell ref="C2:C3"/>
    <mergeCell ref="E2: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" activeCellId="0" sqref="Q2"/>
    </sheetView>
  </sheetViews>
  <sheetFormatPr defaultColWidth="8.9921875" defaultRowHeight="13.5" zeroHeight="false" outlineLevelRow="0" outlineLevelCol="0"/>
  <cols>
    <col collapsed="false" customWidth="true" hidden="false" outlineLevel="0" max="1" min="1" style="56" width="4.62"/>
    <col collapsed="false" customWidth="true" hidden="false" outlineLevel="0" max="2" min="2" style="56" width="11.49"/>
    <col collapsed="false" customWidth="true" hidden="false" outlineLevel="0" max="3" min="3" style="4" width="7.62"/>
    <col collapsed="false" customWidth="true" hidden="false" outlineLevel="0" max="4" min="4" style="4" width="7.99"/>
    <col collapsed="false" customWidth="true" hidden="false" outlineLevel="0" max="5" min="5" style="2" width="7.62"/>
    <col collapsed="false" customWidth="true" hidden="false" outlineLevel="0" max="16" min="6" style="4" width="7.62"/>
    <col collapsed="false" customWidth="true" hidden="false" outlineLevel="0" max="17" min="17" style="4" width="7.99"/>
    <col collapsed="false" customWidth="false" hidden="false" outlineLevel="0" max="257" min="18" style="4" width="8.99"/>
  </cols>
  <sheetData>
    <row r="1" customFormat="false" ht="13.5" hidden="false" customHeight="false" outlineLevel="0" collapsed="false">
      <c r="A1" s="57" t="s">
        <v>86</v>
      </c>
    </row>
    <row r="2" customFormat="false" ht="14.25" hidden="false" customHeight="false" outlineLevel="0" collapsed="false">
      <c r="A2" s="57" t="s">
        <v>87</v>
      </c>
      <c r="C2" s="58"/>
      <c r="Q2" s="4" t="s">
        <v>1</v>
      </c>
    </row>
    <row r="3" customFormat="false" ht="12" hidden="false" customHeight="true" outlineLevel="0" collapsed="false">
      <c r="A3" s="59" t="s">
        <v>2</v>
      </c>
      <c r="B3" s="60" t="n">
        <v>38384</v>
      </c>
      <c r="C3" s="7" t="s">
        <v>3</v>
      </c>
      <c r="D3" s="8" t="s">
        <v>4</v>
      </c>
      <c r="E3" s="9" t="s">
        <v>5</v>
      </c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</row>
    <row r="4" customFormat="false" ht="14.25" hidden="false" customHeight="false" outlineLevel="0" collapsed="false">
      <c r="A4" s="59"/>
      <c r="B4" s="60"/>
      <c r="C4" s="7"/>
      <c r="D4" s="11" t="s">
        <v>88</v>
      </c>
      <c r="E4" s="61" t="s">
        <v>89</v>
      </c>
      <c r="F4" s="10" t="s">
        <v>8</v>
      </c>
      <c r="G4" s="10" t="s">
        <v>9</v>
      </c>
      <c r="H4" s="10" t="s">
        <v>10</v>
      </c>
      <c r="I4" s="10" t="s">
        <v>11</v>
      </c>
      <c r="J4" s="10" t="s">
        <v>90</v>
      </c>
      <c r="K4" s="10" t="s">
        <v>91</v>
      </c>
      <c r="L4" s="10" t="s">
        <v>92</v>
      </c>
      <c r="M4" s="10" t="s">
        <v>93</v>
      </c>
      <c r="N4" s="10" t="s">
        <v>94</v>
      </c>
      <c r="O4" s="10" t="s">
        <v>95</v>
      </c>
      <c r="P4" s="10" t="s">
        <v>96</v>
      </c>
      <c r="Q4" s="13" t="s">
        <v>97</v>
      </c>
      <c r="R4" s="58"/>
    </row>
    <row r="5" customFormat="false" ht="13.5" hidden="false" customHeight="false" outlineLevel="0" collapsed="false">
      <c r="A5" s="62" t="s">
        <v>20</v>
      </c>
      <c r="B5" s="63" t="s">
        <v>21</v>
      </c>
      <c r="C5" s="64" t="n">
        <f aca="false">SUM(C6:C70)</f>
        <v>61587</v>
      </c>
      <c r="D5" s="65" t="n">
        <f aca="false">SUM(D6:D70)</f>
        <v>10797</v>
      </c>
      <c r="E5" s="65" t="n">
        <f aca="false">SUM(E6:E70)</f>
        <v>393</v>
      </c>
      <c r="F5" s="65" t="n">
        <f aca="false">SUM(F6:F70)</f>
        <v>5992</v>
      </c>
      <c r="G5" s="65" t="n">
        <f aca="false">SUM(G6:G70)</f>
        <v>12294</v>
      </c>
      <c r="H5" s="65" t="n">
        <f aca="false">SUM(H6:H70)</f>
        <v>8572</v>
      </c>
      <c r="I5" s="65" t="n">
        <f aca="false">SUM(I6:I70)</f>
        <v>6133</v>
      </c>
      <c r="J5" s="65" t="n">
        <f aca="false">SUM(J6:J70)</f>
        <v>4545</v>
      </c>
      <c r="K5" s="65" t="n">
        <f aca="false">SUM(K6:K70)</f>
        <v>3146</v>
      </c>
      <c r="L5" s="65" t="n">
        <f aca="false">SUM(L6:L70)</f>
        <v>3861</v>
      </c>
      <c r="M5" s="65" t="n">
        <f aca="false">SUM(M6:M70)</f>
        <v>1925</v>
      </c>
      <c r="N5" s="65" t="n">
        <f aca="false">SUM(N6:N70)</f>
        <v>1921</v>
      </c>
      <c r="O5" s="65" t="n">
        <f aca="false">SUM(O6:O70)</f>
        <v>998</v>
      </c>
      <c r="P5" s="65" t="n">
        <f aca="false">SUM(P6:P70)</f>
        <v>595</v>
      </c>
      <c r="Q5" s="66" t="n">
        <f aca="false">SUM(Q6:Q70)</f>
        <v>415</v>
      </c>
      <c r="R5" s="67"/>
      <c r="S5" s="67"/>
      <c r="T5" s="67"/>
    </row>
    <row r="6" customFormat="false" ht="13.5" hidden="false" customHeight="false" outlineLevel="0" collapsed="false">
      <c r="A6" s="68" t="n">
        <v>201</v>
      </c>
      <c r="B6" s="69" t="s">
        <v>22</v>
      </c>
      <c r="C6" s="70" t="n">
        <v>2519</v>
      </c>
      <c r="D6" s="71" t="n">
        <v>660</v>
      </c>
      <c r="E6" s="37" t="n">
        <v>16</v>
      </c>
      <c r="F6" s="72" t="n">
        <v>371</v>
      </c>
      <c r="G6" s="72" t="n">
        <v>624</v>
      </c>
      <c r="H6" s="72" t="n">
        <v>293</v>
      </c>
      <c r="I6" s="72" t="n">
        <v>160</v>
      </c>
      <c r="J6" s="72" t="n">
        <v>104</v>
      </c>
      <c r="K6" s="72" t="n">
        <v>56</v>
      </c>
      <c r="L6" s="72" t="n">
        <v>82</v>
      </c>
      <c r="M6" s="72" t="n">
        <v>36</v>
      </c>
      <c r="N6" s="72" t="n">
        <v>59</v>
      </c>
      <c r="O6" s="72" t="n">
        <v>26</v>
      </c>
      <c r="P6" s="72" t="n">
        <v>18</v>
      </c>
      <c r="Q6" s="73" t="n">
        <v>14</v>
      </c>
      <c r="R6" s="67"/>
    </row>
    <row r="7" customFormat="false" ht="13.5" hidden="false" customHeight="false" outlineLevel="0" collapsed="false">
      <c r="A7" s="74" t="n">
        <v>202</v>
      </c>
      <c r="B7" s="75" t="s">
        <v>23</v>
      </c>
      <c r="C7" s="76" t="n">
        <v>6287</v>
      </c>
      <c r="D7" s="71" t="n">
        <v>712</v>
      </c>
      <c r="E7" s="37" t="n">
        <v>88</v>
      </c>
      <c r="F7" s="72" t="n">
        <v>723</v>
      </c>
      <c r="G7" s="72" t="n">
        <v>1518</v>
      </c>
      <c r="H7" s="72" t="n">
        <v>1093</v>
      </c>
      <c r="I7" s="72" t="n">
        <v>769</v>
      </c>
      <c r="J7" s="72" t="n">
        <v>546</v>
      </c>
      <c r="K7" s="72" t="n">
        <v>336</v>
      </c>
      <c r="L7" s="72" t="n">
        <v>308</v>
      </c>
      <c r="M7" s="72" t="n">
        <v>104</v>
      </c>
      <c r="N7" s="72" t="n">
        <v>50</v>
      </c>
      <c r="O7" s="72" t="n">
        <v>20</v>
      </c>
      <c r="P7" s="72" t="n">
        <v>13</v>
      </c>
      <c r="Q7" s="73" t="n">
        <v>7</v>
      </c>
      <c r="R7" s="67"/>
    </row>
    <row r="8" customFormat="false" ht="13.5" hidden="false" customHeight="false" outlineLevel="0" collapsed="false">
      <c r="A8" s="74" t="n">
        <v>203</v>
      </c>
      <c r="B8" s="75" t="s">
        <v>24</v>
      </c>
      <c r="C8" s="76" t="n">
        <v>2752</v>
      </c>
      <c r="D8" s="71" t="n">
        <v>1155</v>
      </c>
      <c r="E8" s="37" t="n">
        <v>2</v>
      </c>
      <c r="F8" s="72" t="n">
        <v>413</v>
      </c>
      <c r="G8" s="72" t="n">
        <v>656</v>
      </c>
      <c r="H8" s="72" t="n">
        <v>243</v>
      </c>
      <c r="I8" s="72" t="n">
        <v>105</v>
      </c>
      <c r="J8" s="72" t="n">
        <v>55</v>
      </c>
      <c r="K8" s="72" t="n">
        <v>45</v>
      </c>
      <c r="L8" s="72" t="n">
        <v>38</v>
      </c>
      <c r="M8" s="72" t="n">
        <v>15</v>
      </c>
      <c r="N8" s="72" t="n">
        <v>11</v>
      </c>
      <c r="O8" s="72" t="n">
        <v>8</v>
      </c>
      <c r="P8" s="72" t="n">
        <v>4</v>
      </c>
      <c r="Q8" s="73" t="n">
        <v>2</v>
      </c>
      <c r="R8" s="67"/>
    </row>
    <row r="9" customFormat="false" ht="13.5" hidden="false" customHeight="false" outlineLevel="0" collapsed="false">
      <c r="A9" s="74" t="n">
        <v>204</v>
      </c>
      <c r="B9" s="75" t="s">
        <v>25</v>
      </c>
      <c r="C9" s="76" t="n">
        <v>2108</v>
      </c>
      <c r="D9" s="71" t="n">
        <v>420</v>
      </c>
      <c r="E9" s="37" t="n">
        <v>11</v>
      </c>
      <c r="F9" s="72" t="n">
        <v>226</v>
      </c>
      <c r="G9" s="72" t="n">
        <v>487</v>
      </c>
      <c r="H9" s="72" t="n">
        <v>357</v>
      </c>
      <c r="I9" s="72" t="n">
        <v>220</v>
      </c>
      <c r="J9" s="72" t="n">
        <v>142</v>
      </c>
      <c r="K9" s="72" t="n">
        <v>80</v>
      </c>
      <c r="L9" s="72" t="n">
        <v>84</v>
      </c>
      <c r="M9" s="72" t="n">
        <v>27</v>
      </c>
      <c r="N9" s="72" t="n">
        <v>24</v>
      </c>
      <c r="O9" s="72" t="n">
        <v>21</v>
      </c>
      <c r="P9" s="72" t="n">
        <v>7</v>
      </c>
      <c r="Q9" s="73" t="n">
        <v>2</v>
      </c>
      <c r="R9" s="67"/>
    </row>
    <row r="10" customFormat="false" ht="13.5" hidden="false" customHeight="false" outlineLevel="0" collapsed="false">
      <c r="A10" s="74" t="n">
        <v>205</v>
      </c>
      <c r="B10" s="75" t="s">
        <v>26</v>
      </c>
      <c r="C10" s="76" t="n">
        <v>2206</v>
      </c>
      <c r="D10" s="71" t="n">
        <v>205</v>
      </c>
      <c r="E10" s="37" t="n">
        <v>10</v>
      </c>
      <c r="F10" s="72" t="n">
        <v>132</v>
      </c>
      <c r="G10" s="72" t="n">
        <v>411</v>
      </c>
      <c r="H10" s="72" t="n">
        <v>301</v>
      </c>
      <c r="I10" s="72" t="n">
        <v>277</v>
      </c>
      <c r="J10" s="72" t="n">
        <v>242</v>
      </c>
      <c r="K10" s="72" t="n">
        <v>156</v>
      </c>
      <c r="L10" s="72" t="n">
        <v>193</v>
      </c>
      <c r="M10" s="72" t="n">
        <v>96</v>
      </c>
      <c r="N10" s="72" t="n">
        <v>88</v>
      </c>
      <c r="O10" s="72" t="n">
        <v>45</v>
      </c>
      <c r="P10" s="72" t="n">
        <v>36</v>
      </c>
      <c r="Q10" s="73" t="n">
        <v>14</v>
      </c>
      <c r="R10" s="67"/>
    </row>
    <row r="11" customFormat="false" ht="13.5" hidden="false" customHeight="false" outlineLevel="0" collapsed="false">
      <c r="A11" s="74" t="n">
        <v>206</v>
      </c>
      <c r="B11" s="75" t="s">
        <v>27</v>
      </c>
      <c r="C11" s="76" t="n">
        <v>3586</v>
      </c>
      <c r="D11" s="71" t="n">
        <v>338</v>
      </c>
      <c r="E11" s="37" t="n">
        <v>6</v>
      </c>
      <c r="F11" s="72" t="n">
        <v>175</v>
      </c>
      <c r="G11" s="72" t="n">
        <v>481</v>
      </c>
      <c r="H11" s="72" t="n">
        <v>445</v>
      </c>
      <c r="I11" s="72" t="n">
        <v>411</v>
      </c>
      <c r="J11" s="72" t="n">
        <v>355</v>
      </c>
      <c r="K11" s="72" t="n">
        <v>289</v>
      </c>
      <c r="L11" s="72" t="n">
        <v>409</v>
      </c>
      <c r="M11" s="72" t="n">
        <v>233</v>
      </c>
      <c r="N11" s="72" t="n">
        <v>261</v>
      </c>
      <c r="O11" s="72" t="n">
        <v>110</v>
      </c>
      <c r="P11" s="72" t="n">
        <v>50</v>
      </c>
      <c r="Q11" s="73" t="n">
        <v>23</v>
      </c>
      <c r="R11" s="67"/>
    </row>
    <row r="12" customFormat="false" ht="13.5" hidden="false" customHeight="false" outlineLevel="0" collapsed="false">
      <c r="A12" s="74" t="n">
        <v>207</v>
      </c>
      <c r="B12" s="75" t="s">
        <v>28</v>
      </c>
      <c r="C12" s="76" t="n">
        <v>785</v>
      </c>
      <c r="D12" s="71" t="n">
        <v>88</v>
      </c>
      <c r="E12" s="37" t="n">
        <v>7</v>
      </c>
      <c r="F12" s="72" t="n">
        <v>46</v>
      </c>
      <c r="G12" s="72" t="n">
        <v>101</v>
      </c>
      <c r="H12" s="72" t="n">
        <v>81</v>
      </c>
      <c r="I12" s="72" t="n">
        <v>64</v>
      </c>
      <c r="J12" s="72" t="n">
        <v>57</v>
      </c>
      <c r="K12" s="72" t="n">
        <v>45</v>
      </c>
      <c r="L12" s="72" t="n">
        <v>93</v>
      </c>
      <c r="M12" s="72" t="n">
        <v>66</v>
      </c>
      <c r="N12" s="72" t="n">
        <v>80</v>
      </c>
      <c r="O12" s="72" t="n">
        <v>31</v>
      </c>
      <c r="P12" s="72" t="n">
        <v>14</v>
      </c>
      <c r="Q12" s="73" t="n">
        <v>12</v>
      </c>
      <c r="R12" s="67"/>
    </row>
    <row r="13" customFormat="false" ht="13.5" hidden="false" customHeight="false" outlineLevel="0" collapsed="false">
      <c r="A13" s="77" t="n">
        <v>208</v>
      </c>
      <c r="B13" s="63" t="s">
        <v>29</v>
      </c>
      <c r="C13" s="78" t="n">
        <v>429</v>
      </c>
      <c r="D13" s="79" t="n">
        <v>217</v>
      </c>
      <c r="E13" s="44" t="n">
        <v>3</v>
      </c>
      <c r="F13" s="80" t="n">
        <v>38</v>
      </c>
      <c r="G13" s="80" t="n">
        <v>50</v>
      </c>
      <c r="H13" s="80" t="n">
        <v>37</v>
      </c>
      <c r="I13" s="80" t="n">
        <v>17</v>
      </c>
      <c r="J13" s="80" t="n">
        <v>9</v>
      </c>
      <c r="K13" s="80" t="n">
        <v>7</v>
      </c>
      <c r="L13" s="80" t="n">
        <v>11</v>
      </c>
      <c r="M13" s="80" t="n">
        <v>7</v>
      </c>
      <c r="N13" s="80" t="n">
        <v>5</v>
      </c>
      <c r="O13" s="80" t="n">
        <v>4</v>
      </c>
      <c r="P13" s="80" t="n">
        <v>5</v>
      </c>
      <c r="Q13" s="81" t="n">
        <v>19</v>
      </c>
      <c r="R13" s="67"/>
    </row>
    <row r="14" customFormat="false" ht="13.5" hidden="false" customHeight="false" outlineLevel="0" collapsed="false">
      <c r="A14" s="68" t="n">
        <v>301</v>
      </c>
      <c r="B14" s="69" t="s">
        <v>32</v>
      </c>
      <c r="C14" s="70" t="n">
        <v>680</v>
      </c>
      <c r="D14" s="71" t="n">
        <v>207</v>
      </c>
      <c r="E14" s="37" t="n">
        <v>4</v>
      </c>
      <c r="F14" s="72" t="n">
        <v>69</v>
      </c>
      <c r="G14" s="72" t="n">
        <v>159</v>
      </c>
      <c r="H14" s="72" t="n">
        <v>73</v>
      </c>
      <c r="I14" s="72" t="n">
        <v>53</v>
      </c>
      <c r="J14" s="72" t="n">
        <v>25</v>
      </c>
      <c r="K14" s="72" t="n">
        <v>18</v>
      </c>
      <c r="L14" s="72" t="n">
        <v>25</v>
      </c>
      <c r="M14" s="72" t="n">
        <v>14</v>
      </c>
      <c r="N14" s="72" t="n">
        <v>8</v>
      </c>
      <c r="O14" s="72" t="n">
        <v>9</v>
      </c>
      <c r="P14" s="72" t="n">
        <v>6</v>
      </c>
      <c r="Q14" s="73" t="n">
        <v>10</v>
      </c>
      <c r="R14" s="67"/>
    </row>
    <row r="15" customFormat="false" ht="13.5" hidden="false" customHeight="false" outlineLevel="0" collapsed="false">
      <c r="A15" s="74" t="n">
        <v>302</v>
      </c>
      <c r="B15" s="75" t="s">
        <v>98</v>
      </c>
      <c r="C15" s="76" t="n">
        <v>195</v>
      </c>
      <c r="D15" s="71" t="n">
        <v>48</v>
      </c>
      <c r="E15" s="37" t="n">
        <v>0</v>
      </c>
      <c r="F15" s="72" t="n">
        <v>10</v>
      </c>
      <c r="G15" s="72" t="n">
        <v>27</v>
      </c>
      <c r="H15" s="72" t="n">
        <v>28</v>
      </c>
      <c r="I15" s="72" t="n">
        <v>25</v>
      </c>
      <c r="J15" s="72" t="n">
        <v>17</v>
      </c>
      <c r="K15" s="72" t="n">
        <v>10</v>
      </c>
      <c r="L15" s="72" t="n">
        <v>9</v>
      </c>
      <c r="M15" s="72" t="n">
        <v>7</v>
      </c>
      <c r="N15" s="72" t="n">
        <v>7</v>
      </c>
      <c r="O15" s="72" t="n">
        <v>5</v>
      </c>
      <c r="P15" s="72" t="n">
        <v>1</v>
      </c>
      <c r="Q15" s="73" t="n">
        <v>1</v>
      </c>
      <c r="R15" s="67"/>
    </row>
    <row r="16" customFormat="false" ht="13.5" hidden="false" customHeight="false" outlineLevel="0" collapsed="false">
      <c r="A16" s="82" t="n">
        <v>303</v>
      </c>
      <c r="B16" s="75" t="s">
        <v>33</v>
      </c>
      <c r="C16" s="76" t="n">
        <v>336</v>
      </c>
      <c r="D16" s="71" t="n">
        <v>205</v>
      </c>
      <c r="E16" s="37" t="n">
        <v>5</v>
      </c>
      <c r="F16" s="72" t="n">
        <v>15</v>
      </c>
      <c r="G16" s="72" t="n">
        <v>38</v>
      </c>
      <c r="H16" s="72" t="n">
        <v>24</v>
      </c>
      <c r="I16" s="72" t="n">
        <v>22</v>
      </c>
      <c r="J16" s="72" t="n">
        <v>4</v>
      </c>
      <c r="K16" s="72" t="n">
        <v>1</v>
      </c>
      <c r="L16" s="72" t="n">
        <v>8</v>
      </c>
      <c r="M16" s="72" t="n">
        <v>5</v>
      </c>
      <c r="N16" s="72" t="n">
        <v>0</v>
      </c>
      <c r="O16" s="72" t="n">
        <v>4</v>
      </c>
      <c r="P16" s="72" t="n">
        <v>5</v>
      </c>
      <c r="Q16" s="73" t="n">
        <v>0</v>
      </c>
      <c r="R16" s="67"/>
    </row>
    <row r="17" customFormat="false" ht="13.5" hidden="false" customHeight="false" outlineLevel="0" collapsed="false">
      <c r="A17" s="74" t="n">
        <v>304</v>
      </c>
      <c r="B17" s="75" t="s">
        <v>34</v>
      </c>
      <c r="C17" s="76" t="n">
        <v>340</v>
      </c>
      <c r="D17" s="71" t="n">
        <v>56</v>
      </c>
      <c r="E17" s="37" t="n">
        <v>0</v>
      </c>
      <c r="F17" s="72" t="n">
        <v>11</v>
      </c>
      <c r="G17" s="72" t="n">
        <v>33</v>
      </c>
      <c r="H17" s="72" t="n">
        <v>39</v>
      </c>
      <c r="I17" s="72" t="n">
        <v>27</v>
      </c>
      <c r="J17" s="72" t="n">
        <v>25</v>
      </c>
      <c r="K17" s="72" t="n">
        <v>25</v>
      </c>
      <c r="L17" s="72" t="n">
        <v>44</v>
      </c>
      <c r="M17" s="72" t="n">
        <v>28</v>
      </c>
      <c r="N17" s="72" t="n">
        <v>25</v>
      </c>
      <c r="O17" s="72" t="n">
        <v>19</v>
      </c>
      <c r="P17" s="72" t="n">
        <v>7</v>
      </c>
      <c r="Q17" s="73" t="n">
        <v>1</v>
      </c>
      <c r="R17" s="67"/>
    </row>
    <row r="18" customFormat="false" ht="13.5" hidden="false" customHeight="false" outlineLevel="0" collapsed="false">
      <c r="A18" s="74" t="n">
        <v>305</v>
      </c>
      <c r="B18" s="75" t="s">
        <v>99</v>
      </c>
      <c r="C18" s="76" t="n">
        <v>108</v>
      </c>
      <c r="D18" s="71" t="n">
        <v>54</v>
      </c>
      <c r="E18" s="37" t="n">
        <v>0</v>
      </c>
      <c r="F18" s="72" t="n">
        <v>14</v>
      </c>
      <c r="G18" s="72" t="n">
        <v>16</v>
      </c>
      <c r="H18" s="72" t="n">
        <v>6</v>
      </c>
      <c r="I18" s="72" t="n">
        <v>3</v>
      </c>
      <c r="J18" s="72" t="n">
        <v>4</v>
      </c>
      <c r="K18" s="72" t="n">
        <v>0</v>
      </c>
      <c r="L18" s="72" t="n">
        <v>6</v>
      </c>
      <c r="M18" s="72" t="n">
        <v>1</v>
      </c>
      <c r="N18" s="72" t="n">
        <v>1</v>
      </c>
      <c r="O18" s="72" t="n">
        <v>3</v>
      </c>
      <c r="P18" s="72" t="n">
        <v>0</v>
      </c>
      <c r="Q18" s="73" t="n">
        <v>0</v>
      </c>
      <c r="R18" s="67"/>
    </row>
    <row r="19" customFormat="false" ht="13.5" hidden="false" customHeight="false" outlineLevel="0" collapsed="false">
      <c r="A19" s="77" t="n">
        <v>306</v>
      </c>
      <c r="B19" s="63" t="s">
        <v>100</v>
      </c>
      <c r="C19" s="78" t="n">
        <v>69</v>
      </c>
      <c r="D19" s="79" t="n">
        <v>66</v>
      </c>
      <c r="E19" s="44" t="n">
        <v>0</v>
      </c>
      <c r="F19" s="80" t="n">
        <v>3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0</v>
      </c>
      <c r="Q19" s="81" t="n">
        <v>0</v>
      </c>
      <c r="R19" s="67"/>
    </row>
    <row r="20" customFormat="false" ht="13.5" hidden="false" customHeight="false" outlineLevel="0" collapsed="false">
      <c r="A20" s="68" t="n">
        <v>321</v>
      </c>
      <c r="B20" s="69" t="s">
        <v>36</v>
      </c>
      <c r="C20" s="70" t="n">
        <v>1039</v>
      </c>
      <c r="D20" s="71" t="n">
        <v>125</v>
      </c>
      <c r="E20" s="37" t="n">
        <v>1</v>
      </c>
      <c r="F20" s="72" t="n">
        <v>96</v>
      </c>
      <c r="G20" s="72" t="n">
        <v>219</v>
      </c>
      <c r="H20" s="72" t="n">
        <v>160</v>
      </c>
      <c r="I20" s="72" t="n">
        <v>119</v>
      </c>
      <c r="J20" s="72" t="n">
        <v>72</v>
      </c>
      <c r="K20" s="72" t="n">
        <v>72</v>
      </c>
      <c r="L20" s="72" t="n">
        <v>76</v>
      </c>
      <c r="M20" s="72" t="n">
        <v>27</v>
      </c>
      <c r="N20" s="72" t="n">
        <v>34</v>
      </c>
      <c r="O20" s="72" t="n">
        <v>23</v>
      </c>
      <c r="P20" s="72" t="n">
        <v>8</v>
      </c>
      <c r="Q20" s="73" t="n">
        <v>7</v>
      </c>
      <c r="R20" s="67"/>
    </row>
    <row r="21" customFormat="false" ht="13.5" hidden="false" customHeight="false" outlineLevel="0" collapsed="false">
      <c r="A21" s="74" t="n">
        <v>322</v>
      </c>
      <c r="B21" s="75" t="s">
        <v>101</v>
      </c>
      <c r="C21" s="76" t="n">
        <v>1978</v>
      </c>
      <c r="D21" s="71" t="n">
        <v>73</v>
      </c>
      <c r="E21" s="37" t="n">
        <v>0</v>
      </c>
      <c r="F21" s="72" t="n">
        <v>82</v>
      </c>
      <c r="G21" s="72" t="n">
        <v>239</v>
      </c>
      <c r="H21" s="72" t="n">
        <v>259</v>
      </c>
      <c r="I21" s="72" t="n">
        <v>199</v>
      </c>
      <c r="J21" s="72" t="n">
        <v>191</v>
      </c>
      <c r="K21" s="72" t="n">
        <v>168</v>
      </c>
      <c r="L21" s="72" t="n">
        <v>226</v>
      </c>
      <c r="M21" s="72" t="n">
        <v>151</v>
      </c>
      <c r="N21" s="72" t="n">
        <v>191</v>
      </c>
      <c r="O21" s="72" t="n">
        <v>96</v>
      </c>
      <c r="P21" s="72" t="n">
        <v>75</v>
      </c>
      <c r="Q21" s="73" t="n">
        <v>29</v>
      </c>
      <c r="R21" s="67"/>
    </row>
    <row r="22" customFormat="false" ht="13.5" hidden="false" customHeight="false" outlineLevel="0" collapsed="false">
      <c r="A22" s="74" t="n">
        <v>323</v>
      </c>
      <c r="B22" s="75" t="s">
        <v>37</v>
      </c>
      <c r="C22" s="76" t="n">
        <v>734</v>
      </c>
      <c r="D22" s="71" t="n">
        <v>207</v>
      </c>
      <c r="E22" s="37" t="n">
        <v>5</v>
      </c>
      <c r="F22" s="72" t="n">
        <v>210</v>
      </c>
      <c r="G22" s="72" t="n">
        <v>166</v>
      </c>
      <c r="H22" s="72" t="n">
        <v>62</v>
      </c>
      <c r="I22" s="72" t="n">
        <v>27</v>
      </c>
      <c r="J22" s="72" t="n">
        <v>14</v>
      </c>
      <c r="K22" s="72" t="n">
        <v>7</v>
      </c>
      <c r="L22" s="72" t="n">
        <v>6</v>
      </c>
      <c r="M22" s="72" t="n">
        <v>8</v>
      </c>
      <c r="N22" s="72" t="n">
        <v>8</v>
      </c>
      <c r="O22" s="72" t="n">
        <v>7</v>
      </c>
      <c r="P22" s="72" t="n">
        <v>4</v>
      </c>
      <c r="Q22" s="73" t="n">
        <v>3</v>
      </c>
      <c r="R22" s="67"/>
    </row>
    <row r="23" customFormat="false" ht="13.5" hidden="false" customHeight="false" outlineLevel="0" collapsed="false">
      <c r="A23" s="74" t="n">
        <v>324</v>
      </c>
      <c r="B23" s="75" t="s">
        <v>102</v>
      </c>
      <c r="C23" s="76" t="n">
        <v>477</v>
      </c>
      <c r="D23" s="71" t="n">
        <v>25</v>
      </c>
      <c r="E23" s="37" t="n">
        <v>1</v>
      </c>
      <c r="F23" s="72" t="n">
        <v>36</v>
      </c>
      <c r="G23" s="72" t="n">
        <v>84</v>
      </c>
      <c r="H23" s="72" t="n">
        <v>76</v>
      </c>
      <c r="I23" s="72" t="n">
        <v>60</v>
      </c>
      <c r="J23" s="72" t="n">
        <v>44</v>
      </c>
      <c r="K23" s="72" t="n">
        <v>40</v>
      </c>
      <c r="L23" s="72" t="n">
        <v>41</v>
      </c>
      <c r="M23" s="72" t="n">
        <v>23</v>
      </c>
      <c r="N23" s="72" t="n">
        <v>17</v>
      </c>
      <c r="O23" s="72" t="n">
        <v>11</v>
      </c>
      <c r="P23" s="72" t="n">
        <v>17</v>
      </c>
      <c r="Q23" s="73" t="n">
        <v>2</v>
      </c>
      <c r="R23" s="67"/>
    </row>
    <row r="24" customFormat="false" ht="13.5" hidden="false" customHeight="false" outlineLevel="0" collapsed="false">
      <c r="A24" s="74" t="n">
        <v>325</v>
      </c>
      <c r="B24" s="75" t="s">
        <v>103</v>
      </c>
      <c r="C24" s="76" t="n">
        <v>185</v>
      </c>
      <c r="D24" s="71" t="n">
        <v>77</v>
      </c>
      <c r="E24" s="37" t="n">
        <v>0</v>
      </c>
      <c r="F24" s="72" t="n">
        <v>31</v>
      </c>
      <c r="G24" s="72" t="n">
        <v>45</v>
      </c>
      <c r="H24" s="72" t="n">
        <v>19</v>
      </c>
      <c r="I24" s="72" t="n">
        <v>5</v>
      </c>
      <c r="J24" s="72" t="n">
        <v>4</v>
      </c>
      <c r="K24" s="72" t="n">
        <v>1</v>
      </c>
      <c r="L24" s="72" t="n">
        <v>0</v>
      </c>
      <c r="M24" s="72" t="n">
        <v>1</v>
      </c>
      <c r="N24" s="72" t="n">
        <v>0</v>
      </c>
      <c r="O24" s="72" t="n">
        <v>0</v>
      </c>
      <c r="P24" s="72" t="n">
        <v>2</v>
      </c>
      <c r="Q24" s="73" t="n">
        <v>0</v>
      </c>
      <c r="R24" s="67"/>
    </row>
    <row r="25" customFormat="false" ht="13.5" hidden="false" customHeight="false" outlineLevel="0" collapsed="false">
      <c r="A25" s="74" t="n">
        <v>326</v>
      </c>
      <c r="B25" s="75" t="s">
        <v>104</v>
      </c>
      <c r="C25" s="76" t="n">
        <v>557</v>
      </c>
      <c r="D25" s="71" t="n">
        <v>58</v>
      </c>
      <c r="E25" s="37" t="n">
        <v>17</v>
      </c>
      <c r="F25" s="72" t="n">
        <v>50</v>
      </c>
      <c r="G25" s="72" t="n">
        <v>134</v>
      </c>
      <c r="H25" s="72" t="n">
        <v>97</v>
      </c>
      <c r="I25" s="72" t="n">
        <v>58</v>
      </c>
      <c r="J25" s="72" t="n">
        <v>41</v>
      </c>
      <c r="K25" s="72" t="n">
        <v>29</v>
      </c>
      <c r="L25" s="72" t="n">
        <v>33</v>
      </c>
      <c r="M25" s="72" t="n">
        <v>9</v>
      </c>
      <c r="N25" s="72" t="n">
        <v>11</v>
      </c>
      <c r="O25" s="72" t="n">
        <v>7</v>
      </c>
      <c r="P25" s="72" t="n">
        <v>2</v>
      </c>
      <c r="Q25" s="73" t="n">
        <v>11</v>
      </c>
      <c r="R25" s="67"/>
    </row>
    <row r="26" customFormat="false" ht="13.5" hidden="false" customHeight="false" outlineLevel="0" collapsed="false">
      <c r="A26" s="74" t="n">
        <v>327</v>
      </c>
      <c r="B26" s="75" t="s">
        <v>105</v>
      </c>
      <c r="C26" s="76" t="n">
        <v>717</v>
      </c>
      <c r="D26" s="71" t="n">
        <v>16</v>
      </c>
      <c r="E26" s="37" t="n">
        <v>0</v>
      </c>
      <c r="F26" s="72" t="n">
        <v>15</v>
      </c>
      <c r="G26" s="72" t="n">
        <v>88</v>
      </c>
      <c r="H26" s="72" t="n">
        <v>106</v>
      </c>
      <c r="I26" s="72" t="n">
        <v>88</v>
      </c>
      <c r="J26" s="72" t="n">
        <v>88</v>
      </c>
      <c r="K26" s="72" t="n">
        <v>68</v>
      </c>
      <c r="L26" s="72" t="n">
        <v>74</v>
      </c>
      <c r="M26" s="72" t="n">
        <v>41</v>
      </c>
      <c r="N26" s="72" t="n">
        <v>50</v>
      </c>
      <c r="O26" s="72" t="n">
        <v>43</v>
      </c>
      <c r="P26" s="72" t="n">
        <v>25</v>
      </c>
      <c r="Q26" s="73" t="n">
        <v>15</v>
      </c>
      <c r="R26" s="67"/>
    </row>
    <row r="27" customFormat="false" ht="13.5" hidden="false" customHeight="false" outlineLevel="0" collapsed="false">
      <c r="A27" s="77" t="n">
        <v>328</v>
      </c>
      <c r="B27" s="63" t="s">
        <v>106</v>
      </c>
      <c r="C27" s="78" t="n">
        <v>635</v>
      </c>
      <c r="D27" s="79" t="n">
        <v>30</v>
      </c>
      <c r="E27" s="44" t="n">
        <v>0</v>
      </c>
      <c r="F27" s="80" t="n">
        <v>20</v>
      </c>
      <c r="G27" s="80" t="n">
        <v>99</v>
      </c>
      <c r="H27" s="80" t="n">
        <v>97</v>
      </c>
      <c r="I27" s="80" t="n">
        <v>61</v>
      </c>
      <c r="J27" s="80" t="n">
        <v>72</v>
      </c>
      <c r="K27" s="80" t="n">
        <v>41</v>
      </c>
      <c r="L27" s="80" t="n">
        <v>73</v>
      </c>
      <c r="M27" s="80" t="n">
        <v>33</v>
      </c>
      <c r="N27" s="80" t="n">
        <v>50</v>
      </c>
      <c r="O27" s="80" t="n">
        <v>26</v>
      </c>
      <c r="P27" s="80" t="n">
        <v>19</v>
      </c>
      <c r="Q27" s="81" t="n">
        <v>14</v>
      </c>
      <c r="R27" s="67"/>
    </row>
    <row r="28" customFormat="false" ht="13.5" hidden="false" customHeight="false" outlineLevel="0" collapsed="false">
      <c r="A28" s="68" t="n">
        <v>341</v>
      </c>
      <c r="B28" s="69" t="s">
        <v>107</v>
      </c>
      <c r="C28" s="70" t="n">
        <v>1353</v>
      </c>
      <c r="D28" s="71" t="n">
        <v>153</v>
      </c>
      <c r="E28" s="37" t="n">
        <v>8</v>
      </c>
      <c r="F28" s="72" t="n">
        <v>141</v>
      </c>
      <c r="G28" s="72" t="n">
        <v>297</v>
      </c>
      <c r="H28" s="72" t="n">
        <v>186</v>
      </c>
      <c r="I28" s="72" t="n">
        <v>167</v>
      </c>
      <c r="J28" s="72" t="n">
        <v>133</v>
      </c>
      <c r="K28" s="72" t="n">
        <v>91</v>
      </c>
      <c r="L28" s="72" t="n">
        <v>100</v>
      </c>
      <c r="M28" s="72" t="n">
        <v>34</v>
      </c>
      <c r="N28" s="72" t="n">
        <v>28</v>
      </c>
      <c r="O28" s="72" t="n">
        <v>8</v>
      </c>
      <c r="P28" s="72" t="n">
        <v>4</v>
      </c>
      <c r="Q28" s="73" t="n">
        <v>3</v>
      </c>
      <c r="R28" s="67"/>
    </row>
    <row r="29" customFormat="false" ht="13.5" hidden="false" customHeight="false" outlineLevel="0" collapsed="false">
      <c r="A29" s="74" t="n">
        <v>342</v>
      </c>
      <c r="B29" s="75" t="s">
        <v>108</v>
      </c>
      <c r="C29" s="76" t="n">
        <f aca="false">D29+E29+F29+G29+H29+I29+J29+K29+L29+M29+N29+O29+P29+Q29</f>
        <v>558</v>
      </c>
      <c r="D29" s="71" t="n">
        <v>32</v>
      </c>
      <c r="E29" s="37" t="n">
        <v>4</v>
      </c>
      <c r="F29" s="72" t="n">
        <v>37</v>
      </c>
      <c r="G29" s="72" t="n">
        <v>89</v>
      </c>
      <c r="H29" s="72" t="n">
        <v>96</v>
      </c>
      <c r="I29" s="72" t="n">
        <v>84</v>
      </c>
      <c r="J29" s="72" t="n">
        <v>74</v>
      </c>
      <c r="K29" s="72" t="n">
        <v>47</v>
      </c>
      <c r="L29" s="72" t="n">
        <v>66</v>
      </c>
      <c r="M29" s="72" t="n">
        <v>20</v>
      </c>
      <c r="N29" s="72" t="n">
        <v>7</v>
      </c>
      <c r="O29" s="72" t="n">
        <v>1</v>
      </c>
      <c r="P29" s="72" t="n">
        <v>1</v>
      </c>
      <c r="Q29" s="73" t="n">
        <v>0</v>
      </c>
      <c r="R29" s="67"/>
    </row>
    <row r="30" customFormat="false" ht="13.5" hidden="false" customHeight="false" outlineLevel="0" collapsed="false">
      <c r="A30" s="77" t="n">
        <v>343</v>
      </c>
      <c r="B30" s="63" t="s">
        <v>38</v>
      </c>
      <c r="C30" s="78" t="n">
        <v>239</v>
      </c>
      <c r="D30" s="79" t="n">
        <v>57</v>
      </c>
      <c r="E30" s="44" t="n">
        <v>1</v>
      </c>
      <c r="F30" s="80" t="n">
        <v>41</v>
      </c>
      <c r="G30" s="80" t="n">
        <v>75</v>
      </c>
      <c r="H30" s="80" t="n">
        <v>22</v>
      </c>
      <c r="I30" s="80" t="n">
        <v>13</v>
      </c>
      <c r="J30" s="80" t="n">
        <v>11</v>
      </c>
      <c r="K30" s="80" t="n">
        <v>5</v>
      </c>
      <c r="L30" s="80" t="n">
        <v>9</v>
      </c>
      <c r="M30" s="80" t="n">
        <v>1</v>
      </c>
      <c r="N30" s="80" t="n">
        <v>4</v>
      </c>
      <c r="O30" s="80" t="n">
        <v>0</v>
      </c>
      <c r="P30" s="80" t="n">
        <v>0</v>
      </c>
      <c r="Q30" s="81" t="n">
        <v>0</v>
      </c>
      <c r="R30" s="67"/>
    </row>
    <row r="31" customFormat="false" ht="13.5" hidden="false" customHeight="false" outlineLevel="0" collapsed="false">
      <c r="A31" s="68" t="n">
        <v>361</v>
      </c>
      <c r="B31" s="69" t="s">
        <v>39</v>
      </c>
      <c r="C31" s="70" t="n">
        <f aca="false">D31+E31+F31+G31+H31+I31+J31+K31+L31+M31+N31+O31+P31+Q31</f>
        <v>951</v>
      </c>
      <c r="D31" s="71" t="n">
        <v>115</v>
      </c>
      <c r="E31" s="37" t="n">
        <v>20</v>
      </c>
      <c r="F31" s="72" t="n">
        <v>97</v>
      </c>
      <c r="G31" s="72" t="n">
        <v>220</v>
      </c>
      <c r="H31" s="72" t="n">
        <v>187</v>
      </c>
      <c r="I31" s="72" t="n">
        <v>128</v>
      </c>
      <c r="J31" s="72" t="n">
        <v>74</v>
      </c>
      <c r="K31" s="72" t="n">
        <v>33</v>
      </c>
      <c r="L31" s="72" t="n">
        <v>36</v>
      </c>
      <c r="M31" s="72" t="n">
        <v>17</v>
      </c>
      <c r="N31" s="72" t="n">
        <v>13</v>
      </c>
      <c r="O31" s="72" t="n">
        <v>6</v>
      </c>
      <c r="P31" s="72" t="n">
        <v>1</v>
      </c>
      <c r="Q31" s="73" t="n">
        <v>4</v>
      </c>
      <c r="R31" s="67"/>
    </row>
    <row r="32" customFormat="false" ht="13.5" hidden="false" customHeight="false" outlineLevel="0" collapsed="false">
      <c r="A32" s="74" t="n">
        <v>362</v>
      </c>
      <c r="B32" s="75" t="s">
        <v>40</v>
      </c>
      <c r="C32" s="76" t="n">
        <v>878</v>
      </c>
      <c r="D32" s="71" t="n">
        <v>198</v>
      </c>
      <c r="E32" s="37" t="n">
        <v>1</v>
      </c>
      <c r="F32" s="72" t="n">
        <v>137</v>
      </c>
      <c r="G32" s="72" t="n">
        <v>196</v>
      </c>
      <c r="H32" s="72" t="n">
        <v>127</v>
      </c>
      <c r="I32" s="72" t="n">
        <v>76</v>
      </c>
      <c r="J32" s="72" t="n">
        <v>66</v>
      </c>
      <c r="K32" s="72" t="n">
        <v>38</v>
      </c>
      <c r="L32" s="72" t="n">
        <v>30</v>
      </c>
      <c r="M32" s="72" t="n">
        <v>5</v>
      </c>
      <c r="N32" s="72" t="n">
        <v>2</v>
      </c>
      <c r="O32" s="72" t="n">
        <v>2</v>
      </c>
      <c r="P32" s="72" t="n">
        <v>0</v>
      </c>
      <c r="Q32" s="73" t="n">
        <v>0</v>
      </c>
      <c r="R32" s="67"/>
    </row>
    <row r="33" customFormat="false" ht="13.5" hidden="false" customHeight="false" outlineLevel="0" collapsed="false">
      <c r="A33" s="74" t="n">
        <v>363</v>
      </c>
      <c r="B33" s="75" t="s">
        <v>109</v>
      </c>
      <c r="C33" s="76" t="n">
        <f aca="false">D33+E33+F33+G33+H33+I33+J33+K33+L33+M33+N33+O33+P33+Q33</f>
        <v>913</v>
      </c>
      <c r="D33" s="71" t="n">
        <v>166</v>
      </c>
      <c r="E33" s="37" t="n">
        <v>5</v>
      </c>
      <c r="F33" s="72" t="n">
        <v>124</v>
      </c>
      <c r="G33" s="72" t="n">
        <v>255</v>
      </c>
      <c r="H33" s="72" t="n">
        <v>154</v>
      </c>
      <c r="I33" s="72" t="n">
        <v>79</v>
      </c>
      <c r="J33" s="72" t="n">
        <v>56</v>
      </c>
      <c r="K33" s="72" t="n">
        <v>27</v>
      </c>
      <c r="L33" s="72" t="n">
        <v>20</v>
      </c>
      <c r="M33" s="72" t="n">
        <v>14</v>
      </c>
      <c r="N33" s="72" t="n">
        <v>6</v>
      </c>
      <c r="O33" s="72" t="n">
        <v>3</v>
      </c>
      <c r="P33" s="72" t="n">
        <v>2</v>
      </c>
      <c r="Q33" s="73" t="n">
        <v>2</v>
      </c>
      <c r="R33" s="67"/>
    </row>
    <row r="34" customFormat="false" ht="13.5" hidden="false" customHeight="false" outlineLevel="0" collapsed="false">
      <c r="A34" s="74" t="n">
        <v>364</v>
      </c>
      <c r="B34" s="75" t="s">
        <v>110</v>
      </c>
      <c r="C34" s="76" t="n">
        <f aca="false">D34+E34+F34+G34+H34+I34+J34+K34+L34+M34+N34+O34+P34+Q34</f>
        <v>1577</v>
      </c>
      <c r="D34" s="71" t="n">
        <v>205</v>
      </c>
      <c r="E34" s="37" t="n">
        <v>14</v>
      </c>
      <c r="F34" s="72" t="n">
        <v>167</v>
      </c>
      <c r="G34" s="72" t="n">
        <v>336</v>
      </c>
      <c r="H34" s="72" t="n">
        <v>270</v>
      </c>
      <c r="I34" s="72" t="n">
        <v>204</v>
      </c>
      <c r="J34" s="72" t="n">
        <v>137</v>
      </c>
      <c r="K34" s="72" t="n">
        <v>81</v>
      </c>
      <c r="L34" s="72" t="n">
        <v>79</v>
      </c>
      <c r="M34" s="72" t="n">
        <v>39</v>
      </c>
      <c r="N34" s="72" t="n">
        <v>23</v>
      </c>
      <c r="O34" s="72" t="n">
        <v>10</v>
      </c>
      <c r="P34" s="72" t="n">
        <v>7</v>
      </c>
      <c r="Q34" s="73" t="n">
        <v>5</v>
      </c>
      <c r="R34" s="67"/>
    </row>
    <row r="35" customFormat="false" ht="13.5" hidden="false" customHeight="false" outlineLevel="0" collapsed="false">
      <c r="A35" s="74" t="n">
        <v>365</v>
      </c>
      <c r="B35" s="75" t="s">
        <v>111</v>
      </c>
      <c r="C35" s="76" t="n">
        <v>2322</v>
      </c>
      <c r="D35" s="71" t="n">
        <v>375</v>
      </c>
      <c r="E35" s="37" t="n">
        <v>14</v>
      </c>
      <c r="F35" s="72" t="n">
        <v>312</v>
      </c>
      <c r="G35" s="72" t="n">
        <v>578</v>
      </c>
      <c r="H35" s="72" t="n">
        <v>399</v>
      </c>
      <c r="I35" s="72" t="n">
        <v>241</v>
      </c>
      <c r="J35" s="72" t="n">
        <v>150</v>
      </c>
      <c r="K35" s="72" t="n">
        <v>86</v>
      </c>
      <c r="L35" s="72" t="n">
        <v>94</v>
      </c>
      <c r="M35" s="72" t="n">
        <v>31</v>
      </c>
      <c r="N35" s="72" t="n">
        <v>16</v>
      </c>
      <c r="O35" s="72" t="n">
        <v>14</v>
      </c>
      <c r="P35" s="72" t="n">
        <v>11</v>
      </c>
      <c r="Q35" s="73" t="n">
        <v>1</v>
      </c>
      <c r="R35" s="67"/>
    </row>
    <row r="36" customFormat="false" ht="13.5" hidden="false" customHeight="false" outlineLevel="0" collapsed="false">
      <c r="A36" s="74" t="n">
        <v>366</v>
      </c>
      <c r="B36" s="75" t="s">
        <v>112</v>
      </c>
      <c r="C36" s="76" t="n">
        <v>582</v>
      </c>
      <c r="D36" s="71" t="n">
        <v>94</v>
      </c>
      <c r="E36" s="37" t="n">
        <v>1</v>
      </c>
      <c r="F36" s="72" t="n">
        <v>54</v>
      </c>
      <c r="G36" s="72" t="n">
        <v>137</v>
      </c>
      <c r="H36" s="72" t="n">
        <v>75</v>
      </c>
      <c r="I36" s="72" t="n">
        <v>63</v>
      </c>
      <c r="J36" s="72" t="n">
        <v>46</v>
      </c>
      <c r="K36" s="72" t="n">
        <v>29</v>
      </c>
      <c r="L36" s="72" t="n">
        <v>36</v>
      </c>
      <c r="M36" s="72" t="n">
        <v>11</v>
      </c>
      <c r="N36" s="72" t="n">
        <v>12</v>
      </c>
      <c r="O36" s="72" t="n">
        <v>13</v>
      </c>
      <c r="P36" s="72" t="n">
        <v>7</v>
      </c>
      <c r="Q36" s="73" t="n">
        <v>4</v>
      </c>
      <c r="R36" s="67"/>
    </row>
    <row r="37" customFormat="false" ht="13.5" hidden="false" customHeight="false" outlineLevel="0" collapsed="false">
      <c r="A37" s="74" t="n">
        <v>367</v>
      </c>
      <c r="B37" s="75" t="s">
        <v>41</v>
      </c>
      <c r="C37" s="76" t="n">
        <f aca="false">D37+E37+F37+G37+H37+I37+J37+K37+L37+M37+N37+O37+P37+Q37</f>
        <v>1011</v>
      </c>
      <c r="D37" s="71" t="n">
        <v>181</v>
      </c>
      <c r="E37" s="37" t="n">
        <v>8</v>
      </c>
      <c r="F37" s="72" t="n">
        <v>138</v>
      </c>
      <c r="G37" s="72" t="n">
        <v>259</v>
      </c>
      <c r="H37" s="72" t="n">
        <v>158</v>
      </c>
      <c r="I37" s="72" t="n">
        <v>94</v>
      </c>
      <c r="J37" s="72" t="n">
        <v>55</v>
      </c>
      <c r="K37" s="72" t="n">
        <v>29</v>
      </c>
      <c r="L37" s="72" t="n">
        <v>44</v>
      </c>
      <c r="M37" s="72" t="n">
        <v>12</v>
      </c>
      <c r="N37" s="72" t="n">
        <v>20</v>
      </c>
      <c r="O37" s="72" t="n">
        <v>8</v>
      </c>
      <c r="P37" s="72" t="n">
        <v>2</v>
      </c>
      <c r="Q37" s="73" t="n">
        <v>3</v>
      </c>
      <c r="R37" s="67"/>
    </row>
    <row r="38" customFormat="false" ht="13.5" hidden="false" customHeight="false" outlineLevel="0" collapsed="false">
      <c r="A38" s="77" t="n">
        <v>368</v>
      </c>
      <c r="B38" s="63" t="s">
        <v>113</v>
      </c>
      <c r="C38" s="78" t="n">
        <f aca="false">D38+E38+F38+G38+H38+I38+J38+K38+L38+M38+N38+O38+P38+Q38</f>
        <v>201</v>
      </c>
      <c r="D38" s="79" t="n">
        <v>41</v>
      </c>
      <c r="E38" s="44" t="n">
        <v>1</v>
      </c>
      <c r="F38" s="80" t="n">
        <v>23</v>
      </c>
      <c r="G38" s="80" t="n">
        <v>51</v>
      </c>
      <c r="H38" s="80" t="n">
        <v>24</v>
      </c>
      <c r="I38" s="80" t="n">
        <v>27</v>
      </c>
      <c r="J38" s="80" t="n">
        <v>12</v>
      </c>
      <c r="K38" s="80" t="n">
        <v>7</v>
      </c>
      <c r="L38" s="80" t="n">
        <v>10</v>
      </c>
      <c r="M38" s="80" t="n">
        <v>4</v>
      </c>
      <c r="N38" s="80" t="n">
        <v>0</v>
      </c>
      <c r="O38" s="80" t="n">
        <v>1</v>
      </c>
      <c r="P38" s="80" t="n">
        <v>0</v>
      </c>
      <c r="Q38" s="81" t="n">
        <v>0</v>
      </c>
      <c r="R38" s="67"/>
    </row>
    <row r="39" customFormat="false" ht="13.5" hidden="false" customHeight="false" outlineLevel="0" collapsed="false">
      <c r="A39" s="68" t="n">
        <v>381</v>
      </c>
      <c r="B39" s="69" t="s">
        <v>42</v>
      </c>
      <c r="C39" s="70" t="n">
        <f aca="false">D39+E39+F39+G39+H39+I39+J39+K39+L39+M39+N39+O39+P39+Q39</f>
        <v>1700</v>
      </c>
      <c r="D39" s="71" t="n">
        <v>71</v>
      </c>
      <c r="E39" s="37" t="n">
        <v>49</v>
      </c>
      <c r="F39" s="72" t="n">
        <v>166</v>
      </c>
      <c r="G39" s="72" t="n">
        <v>401</v>
      </c>
      <c r="H39" s="72" t="n">
        <v>358</v>
      </c>
      <c r="I39" s="72" t="n">
        <v>238</v>
      </c>
      <c r="J39" s="72" t="n">
        <v>166</v>
      </c>
      <c r="K39" s="72" t="n">
        <v>101</v>
      </c>
      <c r="L39" s="72" t="n">
        <v>89</v>
      </c>
      <c r="M39" s="72" t="n">
        <v>29</v>
      </c>
      <c r="N39" s="72" t="n">
        <v>20</v>
      </c>
      <c r="O39" s="72" t="n">
        <v>5</v>
      </c>
      <c r="P39" s="72" t="n">
        <v>6</v>
      </c>
      <c r="Q39" s="73" t="n">
        <v>1</v>
      </c>
      <c r="R39" s="67"/>
    </row>
    <row r="40" customFormat="false" ht="13.5" hidden="false" customHeight="false" outlineLevel="0" collapsed="false">
      <c r="A40" s="74" t="n">
        <v>382</v>
      </c>
      <c r="B40" s="75" t="s">
        <v>114</v>
      </c>
      <c r="C40" s="76" t="n">
        <v>916</v>
      </c>
      <c r="D40" s="71" t="n">
        <v>241</v>
      </c>
      <c r="E40" s="37" t="n">
        <v>2</v>
      </c>
      <c r="F40" s="72" t="n">
        <v>60</v>
      </c>
      <c r="G40" s="72" t="n">
        <v>144</v>
      </c>
      <c r="H40" s="72" t="n">
        <v>121</v>
      </c>
      <c r="I40" s="72" t="n">
        <v>80</v>
      </c>
      <c r="J40" s="72" t="n">
        <v>69</v>
      </c>
      <c r="K40" s="72" t="n">
        <v>39</v>
      </c>
      <c r="L40" s="72" t="n">
        <v>47</v>
      </c>
      <c r="M40" s="72" t="n">
        <v>29</v>
      </c>
      <c r="N40" s="72" t="n">
        <v>36</v>
      </c>
      <c r="O40" s="72" t="n">
        <v>21</v>
      </c>
      <c r="P40" s="72" t="n">
        <v>16</v>
      </c>
      <c r="Q40" s="73" t="n">
        <v>11</v>
      </c>
      <c r="R40" s="67"/>
    </row>
    <row r="41" customFormat="false" ht="13.5" hidden="false" customHeight="false" outlineLevel="0" collapsed="false">
      <c r="A41" s="74" t="n">
        <v>383</v>
      </c>
      <c r="B41" s="75" t="s">
        <v>115</v>
      </c>
      <c r="C41" s="76" t="n">
        <v>1126</v>
      </c>
      <c r="D41" s="71" t="n">
        <v>97</v>
      </c>
      <c r="E41" s="37" t="n">
        <v>1</v>
      </c>
      <c r="F41" s="72" t="n">
        <v>74</v>
      </c>
      <c r="G41" s="72" t="n">
        <v>153</v>
      </c>
      <c r="H41" s="72" t="n">
        <v>143</v>
      </c>
      <c r="I41" s="72" t="n">
        <v>156</v>
      </c>
      <c r="J41" s="72" t="n">
        <v>118</v>
      </c>
      <c r="K41" s="72" t="n">
        <v>76</v>
      </c>
      <c r="L41" s="72" t="n">
        <v>115</v>
      </c>
      <c r="M41" s="72" t="n">
        <v>68</v>
      </c>
      <c r="N41" s="72" t="n">
        <v>64</v>
      </c>
      <c r="O41" s="72" t="n">
        <v>33</v>
      </c>
      <c r="P41" s="72" t="n">
        <v>20</v>
      </c>
      <c r="Q41" s="73" t="n">
        <v>8</v>
      </c>
      <c r="R41" s="67"/>
    </row>
    <row r="42" customFormat="false" ht="13.5" hidden="false" customHeight="false" outlineLevel="0" collapsed="false">
      <c r="A42" s="74" t="n">
        <v>384</v>
      </c>
      <c r="B42" s="75" t="s">
        <v>43</v>
      </c>
      <c r="C42" s="76" t="n">
        <v>1501</v>
      </c>
      <c r="D42" s="71" t="n">
        <v>131</v>
      </c>
      <c r="E42" s="37" t="n">
        <v>18</v>
      </c>
      <c r="F42" s="72" t="n">
        <v>120</v>
      </c>
      <c r="G42" s="72" t="n">
        <v>330</v>
      </c>
      <c r="H42" s="72" t="n">
        <v>234</v>
      </c>
      <c r="I42" s="72" t="n">
        <v>215</v>
      </c>
      <c r="J42" s="72" t="n">
        <v>141</v>
      </c>
      <c r="K42" s="72" t="n">
        <v>85</v>
      </c>
      <c r="L42" s="72" t="n">
        <v>116</v>
      </c>
      <c r="M42" s="72" t="n">
        <v>49</v>
      </c>
      <c r="N42" s="72" t="n">
        <v>31</v>
      </c>
      <c r="O42" s="72" t="n">
        <v>19</v>
      </c>
      <c r="P42" s="72" t="n">
        <v>3</v>
      </c>
      <c r="Q42" s="73" t="n">
        <v>9</v>
      </c>
      <c r="R42" s="67"/>
    </row>
    <row r="43" customFormat="false" ht="13.5" hidden="false" customHeight="false" outlineLevel="0" collapsed="false">
      <c r="A43" s="74" t="n">
        <v>385</v>
      </c>
      <c r="B43" s="75" t="s">
        <v>116</v>
      </c>
      <c r="C43" s="76" t="n">
        <v>288</v>
      </c>
      <c r="D43" s="71" t="n">
        <v>66</v>
      </c>
      <c r="E43" s="37" t="n">
        <v>4</v>
      </c>
      <c r="F43" s="72" t="n">
        <v>22</v>
      </c>
      <c r="G43" s="72" t="n">
        <v>64</v>
      </c>
      <c r="H43" s="72" t="n">
        <v>38</v>
      </c>
      <c r="I43" s="72" t="n">
        <v>15</v>
      </c>
      <c r="J43" s="72" t="n">
        <v>16</v>
      </c>
      <c r="K43" s="72" t="n">
        <v>15</v>
      </c>
      <c r="L43" s="72" t="n">
        <v>13</v>
      </c>
      <c r="M43" s="72" t="n">
        <v>11</v>
      </c>
      <c r="N43" s="72" t="n">
        <v>14</v>
      </c>
      <c r="O43" s="72" t="n">
        <v>5</v>
      </c>
      <c r="P43" s="72" t="n">
        <v>1</v>
      </c>
      <c r="Q43" s="73" t="n">
        <v>4</v>
      </c>
      <c r="R43" s="67"/>
    </row>
    <row r="44" customFormat="false" ht="13.5" hidden="false" customHeight="false" outlineLevel="0" collapsed="false">
      <c r="A44" s="77" t="n">
        <v>386</v>
      </c>
      <c r="B44" s="63" t="s">
        <v>117</v>
      </c>
      <c r="C44" s="78" t="n">
        <f aca="false">D44+E44+F44+G44+H44+I44+J44+K44+L44+M44+N44+O44+P44+Q44</f>
        <v>28</v>
      </c>
      <c r="D44" s="79" t="n">
        <v>17</v>
      </c>
      <c r="E44" s="44" t="n">
        <v>1</v>
      </c>
      <c r="F44" s="80" t="n">
        <v>2</v>
      </c>
      <c r="G44" s="80" t="n">
        <v>1</v>
      </c>
      <c r="H44" s="80" t="n">
        <v>3</v>
      </c>
      <c r="I44" s="80" t="n">
        <v>1</v>
      </c>
      <c r="J44" s="80" t="n">
        <v>0</v>
      </c>
      <c r="K44" s="80" t="n">
        <v>1</v>
      </c>
      <c r="L44" s="80" t="n">
        <v>0</v>
      </c>
      <c r="M44" s="80" t="n">
        <v>1</v>
      </c>
      <c r="N44" s="80" t="n">
        <v>1</v>
      </c>
      <c r="O44" s="80" t="n">
        <v>0</v>
      </c>
      <c r="P44" s="80" t="n">
        <v>0</v>
      </c>
      <c r="Q44" s="81" t="n">
        <v>0</v>
      </c>
      <c r="R44" s="67"/>
    </row>
    <row r="45" customFormat="false" ht="13.5" hidden="false" customHeight="false" outlineLevel="0" collapsed="false">
      <c r="A45" s="68" t="n">
        <v>401</v>
      </c>
      <c r="B45" s="69" t="s">
        <v>45</v>
      </c>
      <c r="C45" s="70" t="n">
        <f aca="false">D45+E45+F45+G45+H45+I45+J45+K45+L45+M45+N45+O45+P45+Q45</f>
        <v>264</v>
      </c>
      <c r="D45" s="71" t="n">
        <v>133</v>
      </c>
      <c r="E45" s="37" t="n">
        <v>2</v>
      </c>
      <c r="F45" s="72" t="n">
        <v>19</v>
      </c>
      <c r="G45" s="72" t="n">
        <v>30</v>
      </c>
      <c r="H45" s="72" t="n">
        <v>14</v>
      </c>
      <c r="I45" s="72" t="n">
        <v>12</v>
      </c>
      <c r="J45" s="72" t="n">
        <v>7</v>
      </c>
      <c r="K45" s="72" t="n">
        <v>8</v>
      </c>
      <c r="L45" s="72" t="n">
        <v>10</v>
      </c>
      <c r="M45" s="72" t="n">
        <v>8</v>
      </c>
      <c r="N45" s="72" t="n">
        <v>11</v>
      </c>
      <c r="O45" s="72" t="n">
        <v>4</v>
      </c>
      <c r="P45" s="72" t="n">
        <v>1</v>
      </c>
      <c r="Q45" s="73" t="n">
        <v>5</v>
      </c>
      <c r="R45" s="67"/>
    </row>
    <row r="46" customFormat="false" ht="13.5" hidden="false" customHeight="false" outlineLevel="0" collapsed="false">
      <c r="A46" s="74" t="n">
        <v>402</v>
      </c>
      <c r="B46" s="75" t="s">
        <v>46</v>
      </c>
      <c r="C46" s="76" t="n">
        <v>633</v>
      </c>
      <c r="D46" s="71" t="n">
        <v>179</v>
      </c>
      <c r="E46" s="37" t="n">
        <v>3</v>
      </c>
      <c r="F46" s="72" t="n">
        <v>23</v>
      </c>
      <c r="G46" s="72" t="n">
        <v>86</v>
      </c>
      <c r="H46" s="72" t="n">
        <v>57</v>
      </c>
      <c r="I46" s="72" t="n">
        <v>54</v>
      </c>
      <c r="J46" s="72" t="n">
        <v>44</v>
      </c>
      <c r="K46" s="72" t="n">
        <v>28</v>
      </c>
      <c r="L46" s="72" t="n">
        <v>55</v>
      </c>
      <c r="M46" s="72" t="n">
        <v>39</v>
      </c>
      <c r="N46" s="72" t="n">
        <v>41</v>
      </c>
      <c r="O46" s="72" t="n">
        <v>13</v>
      </c>
      <c r="P46" s="72" t="n">
        <v>5</v>
      </c>
      <c r="Q46" s="73" t="n">
        <v>5</v>
      </c>
      <c r="R46" s="67"/>
    </row>
    <row r="47" customFormat="false" ht="13.5" hidden="false" customHeight="false" outlineLevel="0" collapsed="false">
      <c r="A47" s="74" t="n">
        <v>403</v>
      </c>
      <c r="B47" s="75" t="s">
        <v>118</v>
      </c>
      <c r="C47" s="76" t="n">
        <f aca="false">D47+E47+F47+G47+H47+I47+J47+K47+L47+M47+N47+O47+P47+Q47</f>
        <v>600</v>
      </c>
      <c r="D47" s="71" t="n">
        <v>112</v>
      </c>
      <c r="E47" s="37" t="n">
        <v>4</v>
      </c>
      <c r="F47" s="72" t="n">
        <v>82</v>
      </c>
      <c r="G47" s="72" t="n">
        <v>112</v>
      </c>
      <c r="H47" s="72" t="n">
        <v>69</v>
      </c>
      <c r="I47" s="72" t="n">
        <v>42</v>
      </c>
      <c r="J47" s="72" t="n">
        <v>31</v>
      </c>
      <c r="K47" s="72" t="n">
        <v>17</v>
      </c>
      <c r="L47" s="72" t="n">
        <v>54</v>
      </c>
      <c r="M47" s="72" t="n">
        <v>29</v>
      </c>
      <c r="N47" s="72" t="n">
        <v>24</v>
      </c>
      <c r="O47" s="72" t="n">
        <v>15</v>
      </c>
      <c r="P47" s="72" t="n">
        <v>7</v>
      </c>
      <c r="Q47" s="73" t="n">
        <v>2</v>
      </c>
      <c r="R47" s="67"/>
    </row>
    <row r="48" customFormat="false" ht="13.5" hidden="false" customHeight="false" outlineLevel="0" collapsed="false">
      <c r="A48" s="74" t="n">
        <v>405</v>
      </c>
      <c r="B48" s="75" t="s">
        <v>47</v>
      </c>
      <c r="C48" s="76" t="n">
        <f aca="false">D48+E48+F48+G48+H48+I48+J48+K48+L48+M48+N48+O48+P48+Q48</f>
        <v>1130</v>
      </c>
      <c r="D48" s="71" t="n">
        <v>119</v>
      </c>
      <c r="E48" s="37" t="n">
        <v>0</v>
      </c>
      <c r="F48" s="72" t="n">
        <v>99</v>
      </c>
      <c r="G48" s="72" t="n">
        <v>202</v>
      </c>
      <c r="H48" s="72" t="n">
        <v>146</v>
      </c>
      <c r="I48" s="72" t="n">
        <v>103</v>
      </c>
      <c r="J48" s="72" t="n">
        <v>98</v>
      </c>
      <c r="K48" s="72" t="n">
        <v>68</v>
      </c>
      <c r="L48" s="72" t="n">
        <v>91</v>
      </c>
      <c r="M48" s="72" t="n">
        <v>64</v>
      </c>
      <c r="N48" s="72" t="n">
        <v>81</v>
      </c>
      <c r="O48" s="72" t="n">
        <v>45</v>
      </c>
      <c r="P48" s="72" t="n">
        <v>10</v>
      </c>
      <c r="Q48" s="73" t="n">
        <v>4</v>
      </c>
      <c r="R48" s="67"/>
    </row>
    <row r="49" customFormat="false" ht="13.5" hidden="false" customHeight="false" outlineLevel="0" collapsed="false">
      <c r="A49" s="74" t="n">
        <v>406</v>
      </c>
      <c r="B49" s="75" t="s">
        <v>48</v>
      </c>
      <c r="C49" s="76" t="n">
        <f aca="false">D49+E49+F49+G49+H49+I49+J49+K49+L49+M49+N49+O49+P49+Q49</f>
        <v>362</v>
      </c>
      <c r="D49" s="71" t="n">
        <v>120</v>
      </c>
      <c r="E49" s="37" t="n">
        <v>1</v>
      </c>
      <c r="F49" s="72" t="n">
        <v>15</v>
      </c>
      <c r="G49" s="72" t="n">
        <v>46</v>
      </c>
      <c r="H49" s="72" t="n">
        <v>20</v>
      </c>
      <c r="I49" s="72" t="n">
        <v>19</v>
      </c>
      <c r="J49" s="72" t="n">
        <v>18</v>
      </c>
      <c r="K49" s="72" t="n">
        <v>10</v>
      </c>
      <c r="L49" s="72" t="n">
        <v>23</v>
      </c>
      <c r="M49" s="72" t="n">
        <v>17</v>
      </c>
      <c r="N49" s="72" t="n">
        <v>28</v>
      </c>
      <c r="O49" s="72" t="n">
        <v>16</v>
      </c>
      <c r="P49" s="72" t="n">
        <v>10</v>
      </c>
      <c r="Q49" s="73" t="n">
        <v>19</v>
      </c>
      <c r="R49" s="67"/>
    </row>
    <row r="50" customFormat="false" ht="13.5" hidden="false" customHeight="false" outlineLevel="0" collapsed="false">
      <c r="A50" s="74" t="n">
        <v>407</v>
      </c>
      <c r="B50" s="75" t="s">
        <v>119</v>
      </c>
      <c r="C50" s="76" t="n">
        <v>1109</v>
      </c>
      <c r="D50" s="71" t="n">
        <v>153</v>
      </c>
      <c r="E50" s="37" t="n">
        <v>2</v>
      </c>
      <c r="F50" s="72" t="n">
        <v>98</v>
      </c>
      <c r="G50" s="72" t="n">
        <v>200</v>
      </c>
      <c r="H50" s="72" t="n">
        <v>144</v>
      </c>
      <c r="I50" s="72" t="n">
        <v>112</v>
      </c>
      <c r="J50" s="72" t="n">
        <v>78</v>
      </c>
      <c r="K50" s="72" t="n">
        <v>67</v>
      </c>
      <c r="L50" s="72" t="n">
        <v>110</v>
      </c>
      <c r="M50" s="72" t="n">
        <v>54</v>
      </c>
      <c r="N50" s="72" t="n">
        <v>54</v>
      </c>
      <c r="O50" s="72" t="n">
        <v>28</v>
      </c>
      <c r="P50" s="72" t="n">
        <v>8</v>
      </c>
      <c r="Q50" s="73" t="n">
        <v>1</v>
      </c>
      <c r="R50" s="67"/>
    </row>
    <row r="51" customFormat="false" ht="13.5" hidden="false" customHeight="false" outlineLevel="0" collapsed="false">
      <c r="A51" s="74" t="n">
        <v>408</v>
      </c>
      <c r="B51" s="75" t="s">
        <v>49</v>
      </c>
      <c r="C51" s="76" t="n">
        <f aca="false">D51+E51+F51+G51+H51+I51+J51+K51+L51+M51+N51+O51+P51+Q51</f>
        <v>1116</v>
      </c>
      <c r="D51" s="71" t="n">
        <v>59</v>
      </c>
      <c r="E51" s="37" t="n">
        <v>1</v>
      </c>
      <c r="F51" s="72" t="n">
        <v>71</v>
      </c>
      <c r="G51" s="72" t="n">
        <v>151</v>
      </c>
      <c r="H51" s="72" t="n">
        <v>148</v>
      </c>
      <c r="I51" s="72" t="n">
        <v>91</v>
      </c>
      <c r="J51" s="72" t="n">
        <v>76</v>
      </c>
      <c r="K51" s="72" t="n">
        <v>66</v>
      </c>
      <c r="L51" s="72" t="n">
        <v>109</v>
      </c>
      <c r="M51" s="72" t="n">
        <v>89</v>
      </c>
      <c r="N51" s="72" t="n">
        <v>86</v>
      </c>
      <c r="O51" s="72" t="n">
        <v>72</v>
      </c>
      <c r="P51" s="72" t="n">
        <v>50</v>
      </c>
      <c r="Q51" s="73" t="n">
        <v>47</v>
      </c>
      <c r="R51" s="67"/>
    </row>
    <row r="52" customFormat="false" ht="13.5" hidden="false" customHeight="false" outlineLevel="0" collapsed="false">
      <c r="A52" s="74" t="n">
        <v>409</v>
      </c>
      <c r="B52" s="75" t="s">
        <v>120</v>
      </c>
      <c r="C52" s="76" t="n">
        <f aca="false">D52+E52+F52+G52+H52+I52+J52+K52+L52+M52+N52+O52+P52+Q52</f>
        <v>1130</v>
      </c>
      <c r="D52" s="71" t="n">
        <v>82</v>
      </c>
      <c r="E52" s="37" t="n">
        <v>4</v>
      </c>
      <c r="F52" s="72" t="n">
        <v>54</v>
      </c>
      <c r="G52" s="72" t="n">
        <v>159</v>
      </c>
      <c r="H52" s="72" t="n">
        <v>157</v>
      </c>
      <c r="I52" s="72" t="n">
        <v>150</v>
      </c>
      <c r="J52" s="72" t="n">
        <v>126</v>
      </c>
      <c r="K52" s="72" t="n">
        <v>92</v>
      </c>
      <c r="L52" s="72" t="n">
        <v>136</v>
      </c>
      <c r="M52" s="72" t="n">
        <v>67</v>
      </c>
      <c r="N52" s="72" t="n">
        <v>56</v>
      </c>
      <c r="O52" s="72" t="n">
        <v>23</v>
      </c>
      <c r="P52" s="72" t="n">
        <v>19</v>
      </c>
      <c r="Q52" s="73" t="n">
        <v>5</v>
      </c>
      <c r="R52" s="67"/>
    </row>
    <row r="53" customFormat="false" ht="13.5" hidden="false" customHeight="false" outlineLevel="0" collapsed="false">
      <c r="A53" s="74" t="n">
        <v>410</v>
      </c>
      <c r="B53" s="75" t="s">
        <v>121</v>
      </c>
      <c r="C53" s="76" t="n">
        <v>562</v>
      </c>
      <c r="D53" s="71" t="n">
        <v>125</v>
      </c>
      <c r="E53" s="37" t="n">
        <v>1</v>
      </c>
      <c r="F53" s="72" t="n">
        <v>68</v>
      </c>
      <c r="G53" s="72" t="n">
        <v>103</v>
      </c>
      <c r="H53" s="72" t="n">
        <v>72</v>
      </c>
      <c r="I53" s="72" t="n">
        <v>50</v>
      </c>
      <c r="J53" s="72" t="n">
        <v>28</v>
      </c>
      <c r="K53" s="72" t="n">
        <v>20</v>
      </c>
      <c r="L53" s="72" t="n">
        <v>24</v>
      </c>
      <c r="M53" s="72" t="n">
        <v>20</v>
      </c>
      <c r="N53" s="72" t="n">
        <v>28</v>
      </c>
      <c r="O53" s="72" t="n">
        <v>13</v>
      </c>
      <c r="P53" s="72" t="n">
        <v>7</v>
      </c>
      <c r="Q53" s="73" t="n">
        <v>3</v>
      </c>
      <c r="R53" s="67"/>
    </row>
    <row r="54" customFormat="false" ht="13.5" hidden="false" customHeight="false" outlineLevel="0" collapsed="false">
      <c r="A54" s="77" t="n">
        <v>411</v>
      </c>
      <c r="B54" s="63" t="s">
        <v>122</v>
      </c>
      <c r="C54" s="78" t="n">
        <v>389</v>
      </c>
      <c r="D54" s="79" t="n">
        <v>75</v>
      </c>
      <c r="E54" s="44" t="n">
        <v>1</v>
      </c>
      <c r="F54" s="80" t="n">
        <v>11</v>
      </c>
      <c r="G54" s="80" t="n">
        <v>32</v>
      </c>
      <c r="H54" s="80" t="n">
        <v>26</v>
      </c>
      <c r="I54" s="80" t="n">
        <v>16</v>
      </c>
      <c r="J54" s="80" t="n">
        <v>22</v>
      </c>
      <c r="K54" s="80" t="n">
        <v>18</v>
      </c>
      <c r="L54" s="80" t="n">
        <v>22</v>
      </c>
      <c r="M54" s="80" t="n">
        <v>16</v>
      </c>
      <c r="N54" s="80" t="n">
        <v>36</v>
      </c>
      <c r="O54" s="80" t="n">
        <v>31</v>
      </c>
      <c r="P54" s="80" t="n">
        <v>39</v>
      </c>
      <c r="Q54" s="81" t="n">
        <v>44</v>
      </c>
      <c r="R54" s="67"/>
    </row>
    <row r="55" customFormat="false" ht="13.5" hidden="false" customHeight="false" outlineLevel="0" collapsed="false">
      <c r="A55" s="68" t="n">
        <v>421</v>
      </c>
      <c r="B55" s="69" t="s">
        <v>123</v>
      </c>
      <c r="C55" s="70" t="n">
        <v>320</v>
      </c>
      <c r="D55" s="71" t="n">
        <v>145</v>
      </c>
      <c r="E55" s="37" t="n">
        <v>0</v>
      </c>
      <c r="F55" s="72" t="n">
        <v>53</v>
      </c>
      <c r="G55" s="72" t="n">
        <v>75</v>
      </c>
      <c r="H55" s="72" t="n">
        <v>18</v>
      </c>
      <c r="I55" s="72" t="n">
        <v>8</v>
      </c>
      <c r="J55" s="72" t="n">
        <v>0</v>
      </c>
      <c r="K55" s="72" t="n">
        <v>1</v>
      </c>
      <c r="L55" s="72" t="n">
        <v>0</v>
      </c>
      <c r="M55" s="72" t="n">
        <v>3</v>
      </c>
      <c r="N55" s="72" t="n">
        <v>1</v>
      </c>
      <c r="O55" s="72" t="n">
        <v>0</v>
      </c>
      <c r="P55" s="72" t="n">
        <v>4</v>
      </c>
      <c r="Q55" s="73" t="n">
        <v>12</v>
      </c>
      <c r="R55" s="67"/>
    </row>
    <row r="56" customFormat="false" ht="13.5" hidden="false" customHeight="false" outlineLevel="0" collapsed="false">
      <c r="A56" s="74" t="n">
        <v>422</v>
      </c>
      <c r="B56" s="75" t="s">
        <v>124</v>
      </c>
      <c r="C56" s="76" t="n">
        <v>227</v>
      </c>
      <c r="D56" s="71" t="n">
        <v>127</v>
      </c>
      <c r="E56" s="37" t="n">
        <v>3</v>
      </c>
      <c r="F56" s="72" t="n">
        <v>47</v>
      </c>
      <c r="G56" s="72" t="n">
        <v>34</v>
      </c>
      <c r="H56" s="72" t="n">
        <v>9</v>
      </c>
      <c r="I56" s="72" t="n">
        <v>4</v>
      </c>
      <c r="J56" s="72" t="n">
        <v>0</v>
      </c>
      <c r="K56" s="72" t="n">
        <v>3</v>
      </c>
      <c r="L56" s="72" t="n">
        <v>0</v>
      </c>
      <c r="M56" s="72" t="n">
        <v>0</v>
      </c>
      <c r="N56" s="72" t="n">
        <v>0</v>
      </c>
      <c r="O56" s="72" t="n">
        <v>0</v>
      </c>
      <c r="P56" s="72" t="n">
        <v>0</v>
      </c>
      <c r="Q56" s="73" t="n">
        <v>0</v>
      </c>
      <c r="R56" s="67"/>
    </row>
    <row r="57" customFormat="false" ht="13.5" hidden="false" customHeight="false" outlineLevel="0" collapsed="false">
      <c r="A57" s="74" t="n">
        <v>423</v>
      </c>
      <c r="B57" s="75" t="s">
        <v>52</v>
      </c>
      <c r="C57" s="76" t="n">
        <f aca="false">D57+E57+F57+G57+H57+I57+J57+K57+L57+M57+N57+O57+P57+Q57</f>
        <v>203</v>
      </c>
      <c r="D57" s="71" t="n">
        <v>151</v>
      </c>
      <c r="E57" s="37" t="n">
        <v>2</v>
      </c>
      <c r="F57" s="72" t="n">
        <v>30</v>
      </c>
      <c r="G57" s="72" t="n">
        <v>13</v>
      </c>
      <c r="H57" s="72" t="n">
        <v>3</v>
      </c>
      <c r="I57" s="72" t="n">
        <v>0</v>
      </c>
      <c r="J57" s="72" t="n">
        <v>2</v>
      </c>
      <c r="K57" s="72" t="n">
        <v>1</v>
      </c>
      <c r="L57" s="72" t="n">
        <v>1</v>
      </c>
      <c r="M57" s="72" t="n">
        <v>0</v>
      </c>
      <c r="N57" s="72" t="n">
        <v>0</v>
      </c>
      <c r="O57" s="72" t="n">
        <v>0</v>
      </c>
      <c r="P57" s="72" t="n">
        <v>0</v>
      </c>
      <c r="Q57" s="73" t="n">
        <v>0</v>
      </c>
      <c r="R57" s="67"/>
    </row>
    <row r="58" customFormat="false" ht="13.5" hidden="false" customHeight="false" outlineLevel="0" collapsed="false">
      <c r="A58" s="74" t="n">
        <v>424</v>
      </c>
      <c r="B58" s="75" t="s">
        <v>53</v>
      </c>
      <c r="C58" s="76" t="n">
        <f aca="false">D58+E58+F58+G58+H58+I58+J58+K58+L58+M58+N58+O58+P58+Q58</f>
        <v>527</v>
      </c>
      <c r="D58" s="71" t="n">
        <v>213</v>
      </c>
      <c r="E58" s="37" t="n">
        <v>5</v>
      </c>
      <c r="F58" s="72" t="n">
        <v>64</v>
      </c>
      <c r="G58" s="72" t="n">
        <v>99</v>
      </c>
      <c r="H58" s="72" t="n">
        <v>47</v>
      </c>
      <c r="I58" s="72" t="n">
        <v>23</v>
      </c>
      <c r="J58" s="72" t="n">
        <v>14</v>
      </c>
      <c r="K58" s="72" t="n">
        <v>12</v>
      </c>
      <c r="L58" s="72" t="n">
        <v>12</v>
      </c>
      <c r="M58" s="72" t="n">
        <v>10</v>
      </c>
      <c r="N58" s="72" t="n">
        <v>11</v>
      </c>
      <c r="O58" s="72" t="n">
        <v>5</v>
      </c>
      <c r="P58" s="72" t="n">
        <v>4</v>
      </c>
      <c r="Q58" s="73" t="n">
        <v>8</v>
      </c>
      <c r="R58" s="67"/>
    </row>
    <row r="59" customFormat="false" ht="13.5" hidden="false" customHeight="false" outlineLevel="0" collapsed="false">
      <c r="A59" s="74" t="n">
        <v>425</v>
      </c>
      <c r="B59" s="75" t="s">
        <v>54</v>
      </c>
      <c r="C59" s="76" t="n">
        <f aca="false">D59+E59+F59+G59+H59+I59+J59+K59+L59+M59+N59+O59+P59+Q59</f>
        <v>84</v>
      </c>
      <c r="D59" s="71" t="n">
        <v>67</v>
      </c>
      <c r="E59" s="37" t="n">
        <v>4</v>
      </c>
      <c r="F59" s="72" t="n">
        <v>8</v>
      </c>
      <c r="G59" s="72" t="n">
        <v>5</v>
      </c>
      <c r="H59" s="72" t="n">
        <v>0</v>
      </c>
      <c r="I59" s="72" t="n">
        <v>0</v>
      </c>
      <c r="J59" s="72" t="n">
        <v>0</v>
      </c>
      <c r="K59" s="72" t="n">
        <v>0</v>
      </c>
      <c r="L59" s="72" t="n">
        <v>0</v>
      </c>
      <c r="M59" s="72" t="n">
        <v>0</v>
      </c>
      <c r="N59" s="72" t="n">
        <v>0</v>
      </c>
      <c r="O59" s="72" t="n">
        <v>0</v>
      </c>
      <c r="P59" s="72" t="n">
        <v>0</v>
      </c>
      <c r="Q59" s="73" t="n">
        <v>0</v>
      </c>
      <c r="R59" s="67"/>
    </row>
    <row r="60" customFormat="false" ht="13.5" hidden="false" customHeight="false" outlineLevel="0" collapsed="false">
      <c r="A60" s="74" t="n">
        <v>426</v>
      </c>
      <c r="B60" s="75" t="s">
        <v>55</v>
      </c>
      <c r="C60" s="76" t="n">
        <v>154</v>
      </c>
      <c r="D60" s="71" t="n">
        <v>127</v>
      </c>
      <c r="E60" s="37" t="n">
        <v>0</v>
      </c>
      <c r="F60" s="72" t="n">
        <v>9</v>
      </c>
      <c r="G60" s="72" t="n">
        <v>7</v>
      </c>
      <c r="H60" s="72" t="n">
        <v>3</v>
      </c>
      <c r="I60" s="72" t="n">
        <v>0</v>
      </c>
      <c r="J60" s="72" t="n">
        <v>0</v>
      </c>
      <c r="K60" s="72" t="n">
        <v>5</v>
      </c>
      <c r="L60" s="72" t="n">
        <v>2</v>
      </c>
      <c r="M60" s="72" t="n">
        <v>0</v>
      </c>
      <c r="N60" s="72" t="n">
        <v>0</v>
      </c>
      <c r="O60" s="72" t="n">
        <v>1</v>
      </c>
      <c r="P60" s="72" t="n">
        <v>0</v>
      </c>
      <c r="Q60" s="73" t="n">
        <v>0</v>
      </c>
      <c r="R60" s="67"/>
    </row>
    <row r="61" customFormat="false" ht="13.5" hidden="false" customHeight="false" outlineLevel="0" collapsed="false">
      <c r="A61" s="77" t="n">
        <v>427</v>
      </c>
      <c r="B61" s="63" t="s">
        <v>125</v>
      </c>
      <c r="C61" s="78" t="n">
        <f aca="false">D61+E61+F61+G61+H61+I61+J61+K61+L61+M61+N61+O61+P61+Q61</f>
        <v>124</v>
      </c>
      <c r="D61" s="79" t="n">
        <v>95</v>
      </c>
      <c r="E61" s="44" t="n">
        <v>0</v>
      </c>
      <c r="F61" s="80" t="n">
        <v>16</v>
      </c>
      <c r="G61" s="80" t="n">
        <v>10</v>
      </c>
      <c r="H61" s="80" t="n">
        <v>2</v>
      </c>
      <c r="I61" s="80" t="n">
        <v>0</v>
      </c>
      <c r="J61" s="80" t="n">
        <v>0</v>
      </c>
      <c r="K61" s="80" t="n">
        <v>0</v>
      </c>
      <c r="L61" s="80" t="n">
        <v>0</v>
      </c>
      <c r="M61" s="80" t="n">
        <v>0</v>
      </c>
      <c r="N61" s="80" t="n">
        <v>1</v>
      </c>
      <c r="O61" s="80" t="n">
        <v>0</v>
      </c>
      <c r="P61" s="80" t="n">
        <v>0</v>
      </c>
      <c r="Q61" s="81" t="n">
        <v>0</v>
      </c>
      <c r="R61" s="67"/>
    </row>
    <row r="62" customFormat="false" ht="13.5" hidden="false" customHeight="false" outlineLevel="0" collapsed="false">
      <c r="A62" s="68" t="n">
        <v>441</v>
      </c>
      <c r="B62" s="69" t="s">
        <v>56</v>
      </c>
      <c r="C62" s="70" t="n">
        <v>900</v>
      </c>
      <c r="D62" s="71" t="n">
        <v>108</v>
      </c>
      <c r="E62" s="37" t="n">
        <v>4</v>
      </c>
      <c r="F62" s="72" t="n">
        <v>57</v>
      </c>
      <c r="G62" s="72" t="n">
        <v>142</v>
      </c>
      <c r="H62" s="72" t="n">
        <v>127</v>
      </c>
      <c r="I62" s="72" t="n">
        <v>112</v>
      </c>
      <c r="J62" s="72" t="n">
        <v>90</v>
      </c>
      <c r="K62" s="72" t="n">
        <v>84</v>
      </c>
      <c r="L62" s="72" t="n">
        <v>87</v>
      </c>
      <c r="M62" s="72" t="n">
        <v>41</v>
      </c>
      <c r="N62" s="72" t="n">
        <v>30</v>
      </c>
      <c r="O62" s="72" t="n">
        <v>13</v>
      </c>
      <c r="P62" s="72" t="n">
        <v>3</v>
      </c>
      <c r="Q62" s="73" t="n">
        <v>2</v>
      </c>
      <c r="R62" s="67"/>
    </row>
    <row r="63" customFormat="false" ht="13.5" hidden="false" customHeight="false" outlineLevel="0" collapsed="false">
      <c r="A63" s="74" t="n">
        <v>442</v>
      </c>
      <c r="B63" s="75" t="s">
        <v>57</v>
      </c>
      <c r="C63" s="76" t="n">
        <v>2103</v>
      </c>
      <c r="D63" s="71" t="n">
        <v>383</v>
      </c>
      <c r="E63" s="37" t="n">
        <v>1</v>
      </c>
      <c r="F63" s="72" t="n">
        <v>230</v>
      </c>
      <c r="G63" s="72" t="n">
        <v>450</v>
      </c>
      <c r="H63" s="72" t="n">
        <v>291</v>
      </c>
      <c r="I63" s="72" t="n">
        <v>205</v>
      </c>
      <c r="J63" s="72" t="n">
        <v>137</v>
      </c>
      <c r="K63" s="72" t="n">
        <v>116</v>
      </c>
      <c r="L63" s="72" t="n">
        <v>139</v>
      </c>
      <c r="M63" s="72" t="n">
        <v>62</v>
      </c>
      <c r="N63" s="72" t="n">
        <v>62</v>
      </c>
      <c r="O63" s="72" t="n">
        <v>18</v>
      </c>
      <c r="P63" s="72" t="n">
        <v>6</v>
      </c>
      <c r="Q63" s="73" t="n">
        <v>3</v>
      </c>
      <c r="R63" s="67"/>
    </row>
    <row r="64" customFormat="false" ht="13.5" hidden="false" customHeight="false" outlineLevel="0" collapsed="false">
      <c r="A64" s="74" t="n">
        <v>443</v>
      </c>
      <c r="B64" s="75" t="s">
        <v>58</v>
      </c>
      <c r="C64" s="76" t="n">
        <f aca="false">D64+E64+F64+G64+H64+I64+J64+K64+L64+M64+N64+O64+P64+Q64</f>
        <v>872</v>
      </c>
      <c r="D64" s="71" t="n">
        <v>134</v>
      </c>
      <c r="E64" s="37" t="n">
        <v>4</v>
      </c>
      <c r="F64" s="72" t="n">
        <v>71</v>
      </c>
      <c r="G64" s="72" t="n">
        <v>187</v>
      </c>
      <c r="H64" s="72" t="n">
        <v>123</v>
      </c>
      <c r="I64" s="72" t="n">
        <v>103</v>
      </c>
      <c r="J64" s="72" t="n">
        <v>71</v>
      </c>
      <c r="K64" s="72" t="n">
        <v>55</v>
      </c>
      <c r="L64" s="72" t="n">
        <v>64</v>
      </c>
      <c r="M64" s="72" t="n">
        <v>27</v>
      </c>
      <c r="N64" s="72" t="n">
        <v>25</v>
      </c>
      <c r="O64" s="72" t="n">
        <v>4</v>
      </c>
      <c r="P64" s="72" t="n">
        <v>4</v>
      </c>
      <c r="Q64" s="73" t="n">
        <v>0</v>
      </c>
      <c r="R64" s="67"/>
    </row>
    <row r="65" customFormat="false" ht="13.5" hidden="false" customHeight="false" outlineLevel="0" collapsed="false">
      <c r="A65" s="74" t="n">
        <v>444</v>
      </c>
      <c r="B65" s="75" t="s">
        <v>126</v>
      </c>
      <c r="C65" s="76" t="n">
        <f aca="false">D65+E65+F65+G65+H65+I65+J65+K65+L65+M65+N65+O65+P65+Q65</f>
        <v>1021</v>
      </c>
      <c r="D65" s="71" t="n">
        <v>208</v>
      </c>
      <c r="E65" s="37" t="n">
        <v>2</v>
      </c>
      <c r="F65" s="72" t="n">
        <v>96</v>
      </c>
      <c r="G65" s="72" t="n">
        <v>226</v>
      </c>
      <c r="H65" s="72" t="n">
        <v>159</v>
      </c>
      <c r="I65" s="72" t="n">
        <v>110</v>
      </c>
      <c r="J65" s="72" t="n">
        <v>73</v>
      </c>
      <c r="K65" s="72" t="n">
        <v>57</v>
      </c>
      <c r="L65" s="72" t="n">
        <v>51</v>
      </c>
      <c r="M65" s="72" t="n">
        <v>15</v>
      </c>
      <c r="N65" s="72" t="n">
        <v>12</v>
      </c>
      <c r="O65" s="72" t="n">
        <v>10</v>
      </c>
      <c r="P65" s="72" t="n">
        <v>0</v>
      </c>
      <c r="Q65" s="73" t="n">
        <v>2</v>
      </c>
      <c r="R65" s="67"/>
    </row>
    <row r="66" customFormat="false" ht="13.5" hidden="false" customHeight="false" outlineLevel="0" collapsed="false">
      <c r="A66" s="74" t="n">
        <v>445</v>
      </c>
      <c r="B66" s="75" t="s">
        <v>59</v>
      </c>
      <c r="C66" s="76" t="n">
        <f aca="false">D66+E66+F66+G66+H66+I66+J66+K66+L66+M66+N66+O66+P66+Q66</f>
        <v>426</v>
      </c>
      <c r="D66" s="71" t="n">
        <v>77</v>
      </c>
      <c r="E66" s="37" t="n">
        <v>6</v>
      </c>
      <c r="F66" s="72" t="n">
        <v>28</v>
      </c>
      <c r="G66" s="72" t="n">
        <v>82</v>
      </c>
      <c r="H66" s="72" t="n">
        <v>75</v>
      </c>
      <c r="I66" s="72" t="n">
        <v>49</v>
      </c>
      <c r="J66" s="72" t="n">
        <v>51</v>
      </c>
      <c r="K66" s="72" t="n">
        <v>22</v>
      </c>
      <c r="L66" s="72" t="n">
        <v>15</v>
      </c>
      <c r="M66" s="72" t="n">
        <v>9</v>
      </c>
      <c r="N66" s="72" t="n">
        <v>7</v>
      </c>
      <c r="O66" s="72" t="n">
        <v>3</v>
      </c>
      <c r="P66" s="72" t="n">
        <v>2</v>
      </c>
      <c r="Q66" s="73" t="n">
        <v>0</v>
      </c>
      <c r="R66" s="67"/>
    </row>
    <row r="67" customFormat="false" ht="13.5" hidden="false" customHeight="false" outlineLevel="0" collapsed="false">
      <c r="A67" s="74" t="n">
        <v>446</v>
      </c>
      <c r="B67" s="75" t="s">
        <v>60</v>
      </c>
      <c r="C67" s="76" t="n">
        <v>491</v>
      </c>
      <c r="D67" s="71" t="n">
        <v>221</v>
      </c>
      <c r="E67" s="37" t="n">
        <v>2</v>
      </c>
      <c r="F67" s="72" t="n">
        <v>52</v>
      </c>
      <c r="G67" s="72" t="n">
        <v>103</v>
      </c>
      <c r="H67" s="72" t="n">
        <v>39</v>
      </c>
      <c r="I67" s="72" t="n">
        <v>20</v>
      </c>
      <c r="J67" s="72" t="n">
        <v>12</v>
      </c>
      <c r="K67" s="72" t="n">
        <v>12</v>
      </c>
      <c r="L67" s="72" t="n">
        <v>10</v>
      </c>
      <c r="M67" s="72" t="n">
        <v>5</v>
      </c>
      <c r="N67" s="72" t="n">
        <v>6</v>
      </c>
      <c r="O67" s="72" t="n">
        <v>3</v>
      </c>
      <c r="P67" s="72" t="n">
        <v>2</v>
      </c>
      <c r="Q67" s="73" t="n">
        <v>4</v>
      </c>
      <c r="R67" s="67"/>
    </row>
    <row r="68" customFormat="false" ht="13.5" hidden="false" customHeight="false" outlineLevel="0" collapsed="false">
      <c r="A68" s="74" t="n">
        <v>447</v>
      </c>
      <c r="B68" s="75" t="s">
        <v>127</v>
      </c>
      <c r="C68" s="76" t="n">
        <f aca="false">D68+E68+F68+G68+H68+I68+J68+K68+L68+M68+N68+O68+P68+Q68</f>
        <v>596</v>
      </c>
      <c r="D68" s="71" t="n">
        <v>120</v>
      </c>
      <c r="E68" s="37" t="n">
        <v>0</v>
      </c>
      <c r="F68" s="72" t="n">
        <v>71</v>
      </c>
      <c r="G68" s="72" t="n">
        <v>157</v>
      </c>
      <c r="H68" s="72" t="n">
        <v>99</v>
      </c>
      <c r="I68" s="72" t="n">
        <v>54</v>
      </c>
      <c r="J68" s="72" t="n">
        <v>26</v>
      </c>
      <c r="K68" s="72" t="n">
        <v>29</v>
      </c>
      <c r="L68" s="72" t="n">
        <v>16</v>
      </c>
      <c r="M68" s="72" t="n">
        <v>5</v>
      </c>
      <c r="N68" s="72" t="n">
        <v>10</v>
      </c>
      <c r="O68" s="72" t="n">
        <v>5</v>
      </c>
      <c r="P68" s="72" t="n">
        <v>2</v>
      </c>
      <c r="Q68" s="73" t="n">
        <v>2</v>
      </c>
      <c r="R68" s="67"/>
    </row>
    <row r="69" customFormat="false" ht="13.5" hidden="false" customHeight="false" outlineLevel="0" collapsed="false">
      <c r="A69" s="74" t="n">
        <v>448</v>
      </c>
      <c r="B69" s="75" t="s">
        <v>128</v>
      </c>
      <c r="C69" s="76" t="n">
        <v>801</v>
      </c>
      <c r="D69" s="71" t="n">
        <v>142</v>
      </c>
      <c r="E69" s="37" t="n">
        <v>8</v>
      </c>
      <c r="F69" s="72" t="n">
        <v>86</v>
      </c>
      <c r="G69" s="72" t="n">
        <v>200</v>
      </c>
      <c r="H69" s="72" t="n">
        <v>149</v>
      </c>
      <c r="I69" s="72" t="n">
        <v>75</v>
      </c>
      <c r="J69" s="72" t="n">
        <v>46</v>
      </c>
      <c r="K69" s="72" t="n">
        <v>28</v>
      </c>
      <c r="L69" s="72" t="n">
        <v>35</v>
      </c>
      <c r="M69" s="72" t="n">
        <v>15</v>
      </c>
      <c r="N69" s="72" t="n">
        <v>10</v>
      </c>
      <c r="O69" s="72" t="n">
        <v>3</v>
      </c>
      <c r="P69" s="72" t="n">
        <v>3</v>
      </c>
      <c r="Q69" s="73" t="n">
        <v>1</v>
      </c>
      <c r="R69" s="67"/>
    </row>
    <row r="70" customFormat="false" ht="13.5" hidden="false" customHeight="false" outlineLevel="0" collapsed="false">
      <c r="A70" s="77" t="n">
        <v>450</v>
      </c>
      <c r="B70" s="63" t="s">
        <v>61</v>
      </c>
      <c r="C70" s="78" t="n">
        <f aca="false">D70+E70+F70+G70+H70+I70+J70+K70+L70+M70+N70+O70+P70+Q70</f>
        <v>577</v>
      </c>
      <c r="D70" s="79" t="n">
        <v>40</v>
      </c>
      <c r="E70" s="44" t="n">
        <v>5</v>
      </c>
      <c r="F70" s="80" t="n">
        <v>33</v>
      </c>
      <c r="G70" s="80" t="n">
        <v>122</v>
      </c>
      <c r="H70" s="80" t="n">
        <v>84</v>
      </c>
      <c r="I70" s="80" t="n">
        <v>70</v>
      </c>
      <c r="J70" s="80" t="n">
        <v>60</v>
      </c>
      <c r="K70" s="80" t="n">
        <v>43</v>
      </c>
      <c r="L70" s="80" t="n">
        <v>52</v>
      </c>
      <c r="M70" s="80" t="n">
        <v>23</v>
      </c>
      <c r="N70" s="80" t="n">
        <v>24</v>
      </c>
      <c r="O70" s="80" t="n">
        <v>6</v>
      </c>
      <c r="P70" s="80" t="n">
        <v>10</v>
      </c>
      <c r="Q70" s="81" t="n">
        <v>5</v>
      </c>
      <c r="R70" s="67"/>
    </row>
    <row r="71" customFormat="false" ht="13.5" hidden="false" customHeight="false" outlineLevel="0" collapsed="false">
      <c r="A71" s="68" t="n">
        <v>200</v>
      </c>
      <c r="B71" s="69" t="s">
        <v>62</v>
      </c>
      <c r="C71" s="70" t="n">
        <f aca="false">SUM(C6:C13)</f>
        <v>20672</v>
      </c>
      <c r="D71" s="83" t="n">
        <f aca="false">SUM(D6:D13)</f>
        <v>3795</v>
      </c>
      <c r="E71" s="37" t="n">
        <f aca="false">SUM(E6:E13)</f>
        <v>143</v>
      </c>
      <c r="F71" s="72" t="n">
        <f aca="false">SUM(F6:F13)</f>
        <v>2124</v>
      </c>
      <c r="G71" s="72" t="n">
        <f aca="false">SUM(G6:G13)</f>
        <v>4328</v>
      </c>
      <c r="H71" s="72" t="n">
        <f aca="false">SUM(H6:H13)</f>
        <v>2850</v>
      </c>
      <c r="I71" s="72" t="n">
        <f aca="false">SUM(I6:I13)</f>
        <v>2023</v>
      </c>
      <c r="J71" s="72" t="n">
        <f aca="false">SUM(J6:J13)</f>
        <v>1510</v>
      </c>
      <c r="K71" s="72" t="n">
        <f aca="false">SUM(K6:K13)</f>
        <v>1014</v>
      </c>
      <c r="L71" s="72" t="n">
        <f aca="false">SUM(L6:L13)</f>
        <v>1218</v>
      </c>
      <c r="M71" s="72" t="n">
        <f aca="false">SUM(M6:M13)</f>
        <v>584</v>
      </c>
      <c r="N71" s="72" t="n">
        <f aca="false">SUM(N6:N13)</f>
        <v>578</v>
      </c>
      <c r="O71" s="72" t="n">
        <f aca="false">SUM(O6:O13)</f>
        <v>265</v>
      </c>
      <c r="P71" s="72" t="n">
        <f aca="false">SUM(P6:P13)</f>
        <v>147</v>
      </c>
      <c r="Q71" s="73" t="n">
        <f aca="false">SUM(Q6:Q13)</f>
        <v>93</v>
      </c>
    </row>
    <row r="72" customFormat="false" ht="13.5" hidden="false" customHeight="false" outlineLevel="0" collapsed="false">
      <c r="A72" s="74" t="n">
        <v>500</v>
      </c>
      <c r="B72" s="75" t="s">
        <v>63</v>
      </c>
      <c r="C72" s="76" t="n">
        <f aca="false">SUM(C14:C70)</f>
        <v>40915</v>
      </c>
      <c r="D72" s="71" t="n">
        <f aca="false">SUM(D14:D70)</f>
        <v>7002</v>
      </c>
      <c r="E72" s="37" t="n">
        <f aca="false">SUM(E14:E70)</f>
        <v>250</v>
      </c>
      <c r="F72" s="72" t="n">
        <f aca="false">SUM(F14:F70)</f>
        <v>3868</v>
      </c>
      <c r="G72" s="72" t="n">
        <f aca="false">SUM(G14:G70)</f>
        <v>7966</v>
      </c>
      <c r="H72" s="72" t="n">
        <f aca="false">SUM(H14:H70)</f>
        <v>5722</v>
      </c>
      <c r="I72" s="72" t="n">
        <f aca="false">SUM(I14:I70)</f>
        <v>4110</v>
      </c>
      <c r="J72" s="72" t="n">
        <f aca="false">SUM(J14:J70)</f>
        <v>3035</v>
      </c>
      <c r="K72" s="72" t="n">
        <f aca="false">SUM(K14:K70)</f>
        <v>2132</v>
      </c>
      <c r="L72" s="72" t="n">
        <f aca="false">SUM(L14:L70)</f>
        <v>2643</v>
      </c>
      <c r="M72" s="72" t="n">
        <f aca="false">SUM(M14:M70)</f>
        <v>1341</v>
      </c>
      <c r="N72" s="72" t="n">
        <f aca="false">SUM(N14:N70)</f>
        <v>1343</v>
      </c>
      <c r="O72" s="72" t="n">
        <f aca="false">SUM(O14:O70)</f>
        <v>733</v>
      </c>
      <c r="P72" s="72" t="n">
        <f aca="false">SUM(P14:P70)</f>
        <v>448</v>
      </c>
      <c r="Q72" s="73" t="n">
        <f aca="false">SUM(Q14:Q70)</f>
        <v>322</v>
      </c>
    </row>
    <row r="73" customFormat="false" ht="13.5" hidden="false" customHeight="false" outlineLevel="0" collapsed="false">
      <c r="A73" s="74" t="n">
        <v>300</v>
      </c>
      <c r="B73" s="75" t="s">
        <v>64</v>
      </c>
      <c r="C73" s="76" t="n">
        <f aca="false">SUM(C14:C19)</f>
        <v>1728</v>
      </c>
      <c r="D73" s="71" t="n">
        <f aca="false">SUM(D14:D19)</f>
        <v>636</v>
      </c>
      <c r="E73" s="37" t="n">
        <f aca="false">SUM(E14:E19)</f>
        <v>9</v>
      </c>
      <c r="F73" s="72" t="n">
        <f aca="false">SUM(F14:F19)</f>
        <v>122</v>
      </c>
      <c r="G73" s="72" t="n">
        <f aca="false">SUM(G14:G19)</f>
        <v>273</v>
      </c>
      <c r="H73" s="72" t="n">
        <f aca="false">SUM(H14:H19)</f>
        <v>170</v>
      </c>
      <c r="I73" s="72" t="n">
        <f aca="false">SUM(I14:I19)</f>
        <v>130</v>
      </c>
      <c r="J73" s="72" t="n">
        <f aca="false">SUM(J14:J19)</f>
        <v>75</v>
      </c>
      <c r="K73" s="72" t="n">
        <f aca="false">SUM(K14:K19)</f>
        <v>54</v>
      </c>
      <c r="L73" s="72" t="n">
        <f aca="false">SUM(L14:L19)</f>
        <v>92</v>
      </c>
      <c r="M73" s="72" t="n">
        <f aca="false">SUM(M14:M19)</f>
        <v>55</v>
      </c>
      <c r="N73" s="72" t="n">
        <f aca="false">SUM(N14:N19)</f>
        <v>41</v>
      </c>
      <c r="O73" s="72" t="n">
        <f aca="false">SUM(O14:O19)</f>
        <v>40</v>
      </c>
      <c r="P73" s="72" t="n">
        <f aca="false">SUM(P14:P19)</f>
        <v>19</v>
      </c>
      <c r="Q73" s="73" t="n">
        <f aca="false">SUM(Q14:Q19)</f>
        <v>12</v>
      </c>
    </row>
    <row r="74" customFormat="false" ht="13.5" hidden="false" customHeight="false" outlineLevel="0" collapsed="false">
      <c r="A74" s="74" t="n">
        <v>320</v>
      </c>
      <c r="B74" s="75" t="s">
        <v>65</v>
      </c>
      <c r="C74" s="76" t="n">
        <f aca="false">SUM(C20:C27)</f>
        <v>6322</v>
      </c>
      <c r="D74" s="71" t="n">
        <f aca="false">SUM(D20:D27)</f>
        <v>611</v>
      </c>
      <c r="E74" s="37" t="n">
        <f aca="false">SUM(E20:E27)</f>
        <v>24</v>
      </c>
      <c r="F74" s="72" t="n">
        <f aca="false">SUM(F20:F27)</f>
        <v>540</v>
      </c>
      <c r="G74" s="72" t="n">
        <f aca="false">SUM(G20:G27)</f>
        <v>1074</v>
      </c>
      <c r="H74" s="72" t="n">
        <f aca="false">SUM(H20:H27)</f>
        <v>876</v>
      </c>
      <c r="I74" s="72" t="n">
        <f aca="false">SUM(I20:I27)</f>
        <v>617</v>
      </c>
      <c r="J74" s="72" t="n">
        <f aca="false">SUM(J20:J27)</f>
        <v>526</v>
      </c>
      <c r="K74" s="72" t="n">
        <f aca="false">SUM(K20:K27)</f>
        <v>426</v>
      </c>
      <c r="L74" s="72" t="n">
        <f aca="false">SUM(L20:L27)</f>
        <v>529</v>
      </c>
      <c r="M74" s="72" t="n">
        <f aca="false">SUM(M20:M27)</f>
        <v>293</v>
      </c>
      <c r="N74" s="72" t="n">
        <f aca="false">SUM(N20:N27)</f>
        <v>361</v>
      </c>
      <c r="O74" s="72" t="n">
        <f aca="false">SUM(O20:O27)</f>
        <v>213</v>
      </c>
      <c r="P74" s="72" t="n">
        <f aca="false">SUM(P20:P27)</f>
        <v>152</v>
      </c>
      <c r="Q74" s="73" t="n">
        <f aca="false">SUM(Q20:Q27)</f>
        <v>81</v>
      </c>
    </row>
    <row r="75" customFormat="false" ht="13.5" hidden="false" customHeight="false" outlineLevel="0" collapsed="false">
      <c r="A75" s="74" t="n">
        <v>340</v>
      </c>
      <c r="B75" s="75" t="s">
        <v>66</v>
      </c>
      <c r="C75" s="76" t="n">
        <f aca="false">SUM(C28:C30)</f>
        <v>2150</v>
      </c>
      <c r="D75" s="71" t="n">
        <f aca="false">SUM(D28:D30)</f>
        <v>242</v>
      </c>
      <c r="E75" s="37" t="n">
        <f aca="false">SUM(E28:E30)</f>
        <v>13</v>
      </c>
      <c r="F75" s="72" t="n">
        <f aca="false">SUM(F28:F30)</f>
        <v>219</v>
      </c>
      <c r="G75" s="72" t="n">
        <f aca="false">SUM(G28:G30)</f>
        <v>461</v>
      </c>
      <c r="H75" s="72" t="n">
        <f aca="false">SUM(H28:H30)</f>
        <v>304</v>
      </c>
      <c r="I75" s="72" t="n">
        <f aca="false">SUM(I28:I30)</f>
        <v>264</v>
      </c>
      <c r="J75" s="72" t="n">
        <f aca="false">SUM(J28:J30)</f>
        <v>218</v>
      </c>
      <c r="K75" s="72" t="n">
        <f aca="false">SUM(K28:K30)</f>
        <v>143</v>
      </c>
      <c r="L75" s="72" t="n">
        <f aca="false">SUM(L28:L30)</f>
        <v>175</v>
      </c>
      <c r="M75" s="72" t="n">
        <f aca="false">SUM(M28:M30)</f>
        <v>55</v>
      </c>
      <c r="N75" s="72" t="n">
        <f aca="false">SUM(N28:N30)</f>
        <v>39</v>
      </c>
      <c r="O75" s="72" t="n">
        <f aca="false">SUM(O28:O30)</f>
        <v>9</v>
      </c>
      <c r="P75" s="72" t="n">
        <f aca="false">SUM(P28:P30)</f>
        <v>5</v>
      </c>
      <c r="Q75" s="73" t="n">
        <f aca="false">SUM(Q28:Q30)</f>
        <v>3</v>
      </c>
    </row>
    <row r="76" customFormat="false" ht="13.5" hidden="false" customHeight="false" outlineLevel="0" collapsed="false">
      <c r="A76" s="74" t="n">
        <v>360</v>
      </c>
      <c r="B76" s="75" t="s">
        <v>67</v>
      </c>
      <c r="C76" s="76" t="n">
        <f aca="false">SUM(C31:C38)</f>
        <v>8435</v>
      </c>
      <c r="D76" s="71" t="n">
        <f aca="false">SUM(D31:D38)</f>
        <v>1375</v>
      </c>
      <c r="E76" s="37" t="n">
        <f aca="false">SUM(E31:E38)</f>
        <v>64</v>
      </c>
      <c r="F76" s="72" t="n">
        <f aca="false">SUM(F31:F38)</f>
        <v>1052</v>
      </c>
      <c r="G76" s="72" t="n">
        <f aca="false">SUM(G31:G38)</f>
        <v>2032</v>
      </c>
      <c r="H76" s="72" t="n">
        <f aca="false">SUM(H31:H38)</f>
        <v>1394</v>
      </c>
      <c r="I76" s="72" t="n">
        <f aca="false">SUM(I31:I38)</f>
        <v>912</v>
      </c>
      <c r="J76" s="72" t="n">
        <f aca="false">SUM(J31:J38)</f>
        <v>596</v>
      </c>
      <c r="K76" s="72" t="n">
        <f aca="false">SUM(K31:K38)</f>
        <v>330</v>
      </c>
      <c r="L76" s="72" t="n">
        <f aca="false">SUM(L31:L38)</f>
        <v>349</v>
      </c>
      <c r="M76" s="72" t="n">
        <f aca="false">SUM(M31:M38)</f>
        <v>133</v>
      </c>
      <c r="N76" s="72" t="n">
        <f aca="false">SUM(N31:N38)</f>
        <v>92</v>
      </c>
      <c r="O76" s="72" t="n">
        <f aca="false">SUM(O31:O38)</f>
        <v>57</v>
      </c>
      <c r="P76" s="72" t="n">
        <f aca="false">SUM(P31:P38)</f>
        <v>30</v>
      </c>
      <c r="Q76" s="73" t="n">
        <f aca="false">SUM(Q31:Q38)</f>
        <v>19</v>
      </c>
    </row>
    <row r="77" customFormat="false" ht="13.5" hidden="false" customHeight="false" outlineLevel="0" collapsed="false">
      <c r="A77" s="74" t="n">
        <v>380</v>
      </c>
      <c r="B77" s="75" t="s">
        <v>68</v>
      </c>
      <c r="C77" s="76" t="n">
        <f aca="false">SUM(C39:C44)</f>
        <v>5559</v>
      </c>
      <c r="D77" s="71" t="n">
        <f aca="false">SUM(D39:D44)</f>
        <v>623</v>
      </c>
      <c r="E77" s="37" t="n">
        <f aca="false">SUM(E39:E44)</f>
        <v>75</v>
      </c>
      <c r="F77" s="72" t="n">
        <f aca="false">SUM(F39:F44)</f>
        <v>444</v>
      </c>
      <c r="G77" s="72" t="n">
        <f aca="false">SUM(G39:G44)</f>
        <v>1093</v>
      </c>
      <c r="H77" s="72" t="n">
        <f aca="false">SUM(H39:H44)</f>
        <v>897</v>
      </c>
      <c r="I77" s="72" t="n">
        <f aca="false">SUM(I39:I44)</f>
        <v>705</v>
      </c>
      <c r="J77" s="72" t="n">
        <f aca="false">SUM(J39:J44)</f>
        <v>510</v>
      </c>
      <c r="K77" s="72" t="n">
        <f aca="false">SUM(K39:K44)</f>
        <v>317</v>
      </c>
      <c r="L77" s="72" t="n">
        <f aca="false">SUM(L39:L44)</f>
        <v>380</v>
      </c>
      <c r="M77" s="72" t="n">
        <f aca="false">SUM(M39:M44)</f>
        <v>187</v>
      </c>
      <c r="N77" s="72" t="n">
        <f aca="false">SUM(N39:N44)</f>
        <v>166</v>
      </c>
      <c r="O77" s="72" t="n">
        <f aca="false">SUM(O39:O44)</f>
        <v>83</v>
      </c>
      <c r="P77" s="72" t="n">
        <f aca="false">SUM(P39:P44)</f>
        <v>46</v>
      </c>
      <c r="Q77" s="73" t="n">
        <f aca="false">SUM(Q39:Q44)</f>
        <v>33</v>
      </c>
    </row>
    <row r="78" customFormat="false" ht="13.5" hidden="false" customHeight="false" outlineLevel="0" collapsed="false">
      <c r="A78" s="74" t="n">
        <v>400</v>
      </c>
      <c r="B78" s="75" t="s">
        <v>69</v>
      </c>
      <c r="C78" s="76" t="n">
        <f aca="false">SUM(C45:C54)</f>
        <v>7295</v>
      </c>
      <c r="D78" s="71" t="n">
        <f aca="false">SUM(D45:D54)</f>
        <v>1157</v>
      </c>
      <c r="E78" s="37" t="n">
        <f aca="false">SUM(E45:E54)</f>
        <v>19</v>
      </c>
      <c r="F78" s="72" t="n">
        <f aca="false">SUM(F45:F54)</f>
        <v>540</v>
      </c>
      <c r="G78" s="72" t="n">
        <f aca="false">SUM(G45:G54)</f>
        <v>1121</v>
      </c>
      <c r="H78" s="72" t="n">
        <f aca="false">SUM(H45:H54)</f>
        <v>853</v>
      </c>
      <c r="I78" s="72" t="n">
        <f aca="false">SUM(I45:I54)</f>
        <v>649</v>
      </c>
      <c r="J78" s="72" t="n">
        <f aca="false">SUM(J45:J54)</f>
        <v>528</v>
      </c>
      <c r="K78" s="72" t="n">
        <f aca="false">SUM(K45:K54)</f>
        <v>394</v>
      </c>
      <c r="L78" s="72" t="n">
        <f aca="false">SUM(L45:L54)</f>
        <v>634</v>
      </c>
      <c r="M78" s="72" t="n">
        <f aca="false">SUM(M45:M54)</f>
        <v>403</v>
      </c>
      <c r="N78" s="72" t="n">
        <f aca="false">SUM(N45:N54)</f>
        <v>445</v>
      </c>
      <c r="O78" s="72" t="n">
        <f aca="false">SUM(O45:O54)</f>
        <v>260</v>
      </c>
      <c r="P78" s="72" t="n">
        <f aca="false">SUM(P45:P54)</f>
        <v>156</v>
      </c>
      <c r="Q78" s="73" t="n">
        <f aca="false">SUM(Q45:Q54)</f>
        <v>135</v>
      </c>
    </row>
    <row r="79" customFormat="false" ht="13.5" hidden="false" customHeight="false" outlineLevel="0" collapsed="false">
      <c r="A79" s="74" t="n">
        <v>420</v>
      </c>
      <c r="B79" s="75" t="s">
        <v>70</v>
      </c>
      <c r="C79" s="76" t="n">
        <f aca="false">SUM(C55:C61)</f>
        <v>1639</v>
      </c>
      <c r="D79" s="71" t="n">
        <f aca="false">SUM(D55:D61)</f>
        <v>925</v>
      </c>
      <c r="E79" s="37" t="n">
        <f aca="false">SUM(E55:E61)</f>
        <v>14</v>
      </c>
      <c r="F79" s="72" t="n">
        <f aca="false">SUM(F55:F61)</f>
        <v>227</v>
      </c>
      <c r="G79" s="72" t="n">
        <f aca="false">SUM(G55:G61)</f>
        <v>243</v>
      </c>
      <c r="H79" s="72" t="n">
        <f aca="false">SUM(H55:H61)</f>
        <v>82</v>
      </c>
      <c r="I79" s="72" t="n">
        <f aca="false">SUM(I55:I61)</f>
        <v>35</v>
      </c>
      <c r="J79" s="72" t="n">
        <f aca="false">SUM(J55:J61)</f>
        <v>16</v>
      </c>
      <c r="K79" s="72" t="n">
        <f aca="false">SUM(K55:K61)</f>
        <v>22</v>
      </c>
      <c r="L79" s="72" t="n">
        <f aca="false">SUM(L55:L61)</f>
        <v>15</v>
      </c>
      <c r="M79" s="72" t="n">
        <f aca="false">SUM(M55:M61)</f>
        <v>13</v>
      </c>
      <c r="N79" s="72" t="n">
        <f aca="false">SUM(N55:N61)</f>
        <v>13</v>
      </c>
      <c r="O79" s="72" t="n">
        <f aca="false">SUM(O55:O61)</f>
        <v>6</v>
      </c>
      <c r="P79" s="72" t="n">
        <f aca="false">SUM(P55:P61)</f>
        <v>8</v>
      </c>
      <c r="Q79" s="73" t="n">
        <f aca="false">SUM(Q55:Q61)</f>
        <v>20</v>
      </c>
    </row>
    <row r="80" customFormat="false" ht="13.5" hidden="false" customHeight="false" outlineLevel="0" collapsed="false">
      <c r="A80" s="77" t="n">
        <v>440</v>
      </c>
      <c r="B80" s="63" t="s">
        <v>71</v>
      </c>
      <c r="C80" s="78" t="n">
        <f aca="false">SUM(C62:C70)</f>
        <v>7787</v>
      </c>
      <c r="D80" s="79" t="n">
        <f aca="false">SUM(D62:D70)</f>
        <v>1433</v>
      </c>
      <c r="E80" s="44" t="n">
        <f aca="false">SUM(E62:E70)</f>
        <v>32</v>
      </c>
      <c r="F80" s="80" t="n">
        <f aca="false">SUM(F62:F70)</f>
        <v>724</v>
      </c>
      <c r="G80" s="80" t="n">
        <f aca="false">SUM(G62:G70)</f>
        <v>1669</v>
      </c>
      <c r="H80" s="80" t="n">
        <f aca="false">SUM(H62:H70)</f>
        <v>1146</v>
      </c>
      <c r="I80" s="80" t="n">
        <f aca="false">SUM(I62:I70)</f>
        <v>798</v>
      </c>
      <c r="J80" s="80" t="n">
        <f aca="false">SUM(J62:J70)</f>
        <v>566</v>
      </c>
      <c r="K80" s="80" t="n">
        <f aca="false">SUM(K62:K70)</f>
        <v>446</v>
      </c>
      <c r="L80" s="80" t="n">
        <f aca="false">SUM(L62:L70)</f>
        <v>469</v>
      </c>
      <c r="M80" s="80" t="n">
        <f aca="false">SUM(M62:M70)</f>
        <v>202</v>
      </c>
      <c r="N80" s="80" t="n">
        <f aca="false">SUM(N62:N70)</f>
        <v>186</v>
      </c>
      <c r="O80" s="80" t="n">
        <f aca="false">SUM(O62:O70)</f>
        <v>65</v>
      </c>
      <c r="P80" s="80" t="n">
        <f aca="false">SUM(P62:P70)</f>
        <v>32</v>
      </c>
      <c r="Q80" s="81" t="n">
        <f aca="false">SUM(Q62:Q70)</f>
        <v>19</v>
      </c>
      <c r="S80" s="4" t="s">
        <v>72</v>
      </c>
    </row>
    <row r="81" customFormat="false" ht="13.5" hidden="false" customHeight="false" outlineLevel="0" collapsed="false">
      <c r="A81" s="68" t="n">
        <v>101</v>
      </c>
      <c r="B81" s="69" t="s">
        <v>73</v>
      </c>
      <c r="C81" s="76" t="n">
        <f aca="false">C6+SUM(C14:C19)</f>
        <v>4247</v>
      </c>
      <c r="D81" s="71" t="n">
        <f aca="false">D6+SUM(D14:D19)</f>
        <v>1296</v>
      </c>
      <c r="E81" s="37" t="n">
        <f aca="false">E6+SUM(E14:E19)</f>
        <v>25</v>
      </c>
      <c r="F81" s="72" t="n">
        <f aca="false">F6+SUM(F14:F19)</f>
        <v>493</v>
      </c>
      <c r="G81" s="72" t="n">
        <f aca="false">G6+SUM(G14:G19)</f>
        <v>897</v>
      </c>
      <c r="H81" s="72" t="n">
        <f aca="false">H6+SUM(H14:H19)</f>
        <v>463</v>
      </c>
      <c r="I81" s="72" t="n">
        <f aca="false">I6+SUM(I14:I19)</f>
        <v>290</v>
      </c>
      <c r="J81" s="72" t="n">
        <f aca="false">J6+SUM(J14:J19)</f>
        <v>179</v>
      </c>
      <c r="K81" s="72" t="n">
        <f aca="false">K6+SUM(K14:K19)</f>
        <v>110</v>
      </c>
      <c r="L81" s="72" t="n">
        <f aca="false">L6+SUM(L14:L19)</f>
        <v>174</v>
      </c>
      <c r="M81" s="72" t="n">
        <f aca="false">M6+SUM(M14:M19)</f>
        <v>91</v>
      </c>
      <c r="N81" s="72" t="n">
        <f aca="false">N6+SUM(N14:N19)</f>
        <v>100</v>
      </c>
      <c r="O81" s="72" t="n">
        <f aca="false">O6+SUM(O14:O19)</f>
        <v>66</v>
      </c>
      <c r="P81" s="72" t="n">
        <f aca="false">P6+SUM(P14:P19)</f>
        <v>37</v>
      </c>
      <c r="Q81" s="73" t="n">
        <f aca="false">Q6+SUM(Q14:Q19)</f>
        <v>26</v>
      </c>
      <c r="R81" s="4" t="s">
        <v>74</v>
      </c>
    </row>
    <row r="82" customFormat="false" ht="13.5" hidden="false" customHeight="false" outlineLevel="0" collapsed="false">
      <c r="A82" s="74" t="n">
        <v>102</v>
      </c>
      <c r="B82" s="75" t="s">
        <v>75</v>
      </c>
      <c r="C82" s="76" t="n">
        <f aca="false">C7+C9+SUM(C28:C39)</f>
        <v>20680</v>
      </c>
      <c r="D82" s="71" t="n">
        <f aca="false">D7+D9+SUM(D28:D39)</f>
        <v>2820</v>
      </c>
      <c r="E82" s="37" t="n">
        <f aca="false">E7+E9+SUM(E28:E39)</f>
        <v>225</v>
      </c>
      <c r="F82" s="72" t="n">
        <f aca="false">F7+F9+SUM(F28:F39)</f>
        <v>2386</v>
      </c>
      <c r="G82" s="72" t="n">
        <f aca="false">G7+G9+SUM(G28:G39)</f>
        <v>4899</v>
      </c>
      <c r="H82" s="72" t="n">
        <f aca="false">H7+H9+SUM(H28:H39)</f>
        <v>3506</v>
      </c>
      <c r="I82" s="72" t="n">
        <f aca="false">I7+I9+SUM(I28:I39)</f>
        <v>2403</v>
      </c>
      <c r="J82" s="72" t="n">
        <f aca="false">J7+J9+SUM(J28:J39)</f>
        <v>1668</v>
      </c>
      <c r="K82" s="72" t="n">
        <f aca="false">K7+K9+SUM(K28:K39)</f>
        <v>990</v>
      </c>
      <c r="L82" s="72" t="n">
        <f aca="false">L7+L9+SUM(L28:L39)</f>
        <v>1005</v>
      </c>
      <c r="M82" s="72" t="n">
        <f aca="false">M7+M9+SUM(M28:M39)</f>
        <v>348</v>
      </c>
      <c r="N82" s="72" t="n">
        <f aca="false">N7+N9+SUM(N28:N39)</f>
        <v>225</v>
      </c>
      <c r="O82" s="72" t="n">
        <f aca="false">O7+O9+SUM(O28:O39)</f>
        <v>112</v>
      </c>
      <c r="P82" s="72" t="n">
        <f aca="false">P7+P9+SUM(P28:P39)</f>
        <v>61</v>
      </c>
      <c r="Q82" s="73" t="n">
        <f aca="false">Q7+Q9+SUM(Q28:Q39)</f>
        <v>32</v>
      </c>
      <c r="R82" s="4" t="s">
        <v>129</v>
      </c>
    </row>
    <row r="83" customFormat="false" ht="13.5" hidden="false" customHeight="false" outlineLevel="0" collapsed="false">
      <c r="A83" s="74" t="n">
        <v>103</v>
      </c>
      <c r="B83" s="75" t="s">
        <v>77</v>
      </c>
      <c r="C83" s="76" t="n">
        <f aca="false">C10+SUM(C20:C27)+SUM(C40:C44)</f>
        <v>12387</v>
      </c>
      <c r="D83" s="71" t="n">
        <f aca="false">D10+SUM(D20:D27)+SUM(D40:D44)</f>
        <v>1368</v>
      </c>
      <c r="E83" s="37" t="n">
        <f aca="false">E10+SUM(E20:E27)+SUM(E40:E44)</f>
        <v>60</v>
      </c>
      <c r="F83" s="72" t="n">
        <f aca="false">F10+SUM(F20:F27)+SUM(F40:F44)</f>
        <v>950</v>
      </c>
      <c r="G83" s="72" t="n">
        <f aca="false">G10+SUM(G20:G27)+SUM(G40:G44)</f>
        <v>2177</v>
      </c>
      <c r="H83" s="72" t="n">
        <f aca="false">H10+SUM(H20:H27)+SUM(H40:H44)</f>
        <v>1716</v>
      </c>
      <c r="I83" s="72" t="n">
        <f aca="false">I10+SUM(I20:I27)+SUM(I40:I44)</f>
        <v>1361</v>
      </c>
      <c r="J83" s="72" t="n">
        <f aca="false">J10+SUM(J20:J27)+SUM(J40:J44)</f>
        <v>1112</v>
      </c>
      <c r="K83" s="72" t="n">
        <f aca="false">K10+SUM(K20:K27)+SUM(K40:K44)</f>
        <v>798</v>
      </c>
      <c r="L83" s="72" t="n">
        <f aca="false">L10+SUM(L20:L27)+SUM(L40:L44)</f>
        <v>1013</v>
      </c>
      <c r="M83" s="72" t="n">
        <f aca="false">M10+SUM(M20:M27)+SUM(M40:M44)</f>
        <v>547</v>
      </c>
      <c r="N83" s="72" t="n">
        <f aca="false">N10+SUM(N20:N27)+SUM(N40:N44)</f>
        <v>595</v>
      </c>
      <c r="O83" s="72" t="n">
        <f aca="false">O10+SUM(O20:O27)+SUM(O40:O44)</f>
        <v>336</v>
      </c>
      <c r="P83" s="72" t="n">
        <f aca="false">P10+SUM(P20:P27)+SUM(P40:P44)</f>
        <v>228</v>
      </c>
      <c r="Q83" s="73" t="n">
        <f aca="false">Q10+SUM(Q20:Q27)+SUM(Q40:Q44)</f>
        <v>127</v>
      </c>
      <c r="R83" s="4" t="s">
        <v>130</v>
      </c>
    </row>
    <row r="84" customFormat="false" ht="13.5" hidden="false" customHeight="false" outlineLevel="0" collapsed="false">
      <c r="A84" s="74" t="n">
        <v>104</v>
      </c>
      <c r="B84" s="75" t="s">
        <v>79</v>
      </c>
      <c r="C84" s="76" t="n">
        <f aca="false">C8+C47+C53+SUM(C62:C70)</f>
        <v>11701</v>
      </c>
      <c r="D84" s="71" t="n">
        <f aca="false">D8+D47+D53+SUM(D62:D70)</f>
        <v>2825</v>
      </c>
      <c r="E84" s="37" t="n">
        <f aca="false">E8+E47+E53+SUM(E62:E70)</f>
        <v>39</v>
      </c>
      <c r="F84" s="72" t="n">
        <f aca="false">F8+F47+F53+SUM(F62:F70)</f>
        <v>1287</v>
      </c>
      <c r="G84" s="72" t="n">
        <f aca="false">G8+G47+G53+SUM(G62:G70)</f>
        <v>2540</v>
      </c>
      <c r="H84" s="72" t="n">
        <f aca="false">H8+H47+H53+SUM(H62:H70)</f>
        <v>1530</v>
      </c>
      <c r="I84" s="72" t="n">
        <f aca="false">I8+I47+I53+SUM(I62:I70)</f>
        <v>995</v>
      </c>
      <c r="J84" s="72" t="n">
        <f aca="false">J8+J47+J53+SUM(J62:J70)</f>
        <v>680</v>
      </c>
      <c r="K84" s="72" t="n">
        <f aca="false">K8+K47+K53+SUM(K62:K70)</f>
        <v>528</v>
      </c>
      <c r="L84" s="72" t="n">
        <f aca="false">L8+L47+L53+SUM(L62:L70)</f>
        <v>585</v>
      </c>
      <c r="M84" s="72" t="n">
        <f aca="false">M8+M47+M53+SUM(M62:M70)</f>
        <v>266</v>
      </c>
      <c r="N84" s="72" t="n">
        <f aca="false">N8+N47+N53+SUM(N62:N70)</f>
        <v>249</v>
      </c>
      <c r="O84" s="72" t="n">
        <f aca="false">O8+O47+O53+SUM(O62:O70)</f>
        <v>101</v>
      </c>
      <c r="P84" s="72" t="n">
        <f aca="false">P8+P47+P53+SUM(P62:P70)</f>
        <v>50</v>
      </c>
      <c r="Q84" s="73" t="n">
        <f aca="false">Q8+Q47+Q53+SUM(Q62:Q70)</f>
        <v>26</v>
      </c>
      <c r="R84" s="4" t="s">
        <v>131</v>
      </c>
    </row>
    <row r="85" customFormat="false" ht="13.5" hidden="false" customHeight="false" outlineLevel="0" collapsed="false">
      <c r="A85" s="74" t="n">
        <v>105</v>
      </c>
      <c r="B85" s="75" t="s">
        <v>81</v>
      </c>
      <c r="C85" s="76" t="n">
        <f aca="false">C11+C12-C47-C53+SUM(C45:C54)</f>
        <v>10504</v>
      </c>
      <c r="D85" s="71" t="n">
        <f aca="false">D11+D12-D47-D53+SUM(D45:D54)</f>
        <v>1346</v>
      </c>
      <c r="E85" s="37" t="n">
        <f aca="false">E11+E12-E47-E53+SUM(E45:E54)</f>
        <v>27</v>
      </c>
      <c r="F85" s="72" t="n">
        <f aca="false">F11+F12-F47-F53+SUM(F45:F54)</f>
        <v>611</v>
      </c>
      <c r="G85" s="72" t="n">
        <f aca="false">G11+G12-G47-G53+SUM(G45:G54)</f>
        <v>1488</v>
      </c>
      <c r="H85" s="72" t="n">
        <f aca="false">H11+H12-H47-H53+SUM(H45:H54)</f>
        <v>1238</v>
      </c>
      <c r="I85" s="72" t="n">
        <f aca="false">I11+I12-I47-I53+SUM(I45:I54)</f>
        <v>1032</v>
      </c>
      <c r="J85" s="72" t="n">
        <f aca="false">J11+J12-J47-J53+SUM(J45:J54)</f>
        <v>881</v>
      </c>
      <c r="K85" s="72" t="n">
        <f aca="false">K11+K12-K47-K53+SUM(K45:K54)</f>
        <v>691</v>
      </c>
      <c r="L85" s="72" t="n">
        <f aca="false">L11+L12-L47-L53+SUM(L45:L54)</f>
        <v>1058</v>
      </c>
      <c r="M85" s="72" t="n">
        <f aca="false">M11+M12-M47-M53+SUM(M45:M54)</f>
        <v>653</v>
      </c>
      <c r="N85" s="72" t="n">
        <f aca="false">N11+N12-N47-N53+SUM(N45:N54)</f>
        <v>734</v>
      </c>
      <c r="O85" s="72" t="n">
        <f aca="false">O11+O12-O47-O53+SUM(O45:O54)</f>
        <v>373</v>
      </c>
      <c r="P85" s="72" t="n">
        <f aca="false">P11+P12-P47-P53+SUM(P45:P54)</f>
        <v>206</v>
      </c>
      <c r="Q85" s="73" t="n">
        <f aca="false">Q11+Q12-Q47-Q53+SUM(Q45:Q54)</f>
        <v>165</v>
      </c>
      <c r="R85" s="4" t="s">
        <v>132</v>
      </c>
    </row>
    <row r="86" customFormat="false" ht="14.25" hidden="false" customHeight="false" outlineLevel="0" collapsed="false">
      <c r="A86" s="84" t="n">
        <v>106</v>
      </c>
      <c r="B86" s="85" t="s">
        <v>83</v>
      </c>
      <c r="C86" s="86" t="n">
        <f aca="false">C13+SUM(C55:C61)</f>
        <v>2068</v>
      </c>
      <c r="D86" s="87" t="n">
        <f aca="false">D13+SUM(D55:D61)</f>
        <v>1142</v>
      </c>
      <c r="E86" s="53" t="n">
        <f aca="false">E13+SUM(E55:E61)</f>
        <v>17</v>
      </c>
      <c r="F86" s="88" t="n">
        <f aca="false">F13+SUM(F55:F61)</f>
        <v>265</v>
      </c>
      <c r="G86" s="88" t="n">
        <f aca="false">G13+SUM(G55:G61)</f>
        <v>293</v>
      </c>
      <c r="H86" s="88" t="n">
        <f aca="false">H13+SUM(H55:H61)</f>
        <v>119</v>
      </c>
      <c r="I86" s="88" t="n">
        <f aca="false">I13+SUM(I55:I61)</f>
        <v>52</v>
      </c>
      <c r="J86" s="88" t="n">
        <f aca="false">J13+SUM(J55:J61)</f>
        <v>25</v>
      </c>
      <c r="K86" s="88" t="n">
        <f aca="false">K13+SUM(K55:K61)</f>
        <v>29</v>
      </c>
      <c r="L86" s="88" t="n">
        <f aca="false">L13+SUM(L55:L61)</f>
        <v>26</v>
      </c>
      <c r="M86" s="88" t="n">
        <f aca="false">M13+SUM(M55:M61)</f>
        <v>20</v>
      </c>
      <c r="N86" s="88" t="n">
        <f aca="false">N13+SUM(N55:N61)</f>
        <v>18</v>
      </c>
      <c r="O86" s="88" t="n">
        <f aca="false">O13+SUM(O55:O61)</f>
        <v>10</v>
      </c>
      <c r="P86" s="88" t="n">
        <f aca="false">P13+SUM(P55:P61)</f>
        <v>13</v>
      </c>
      <c r="Q86" s="89" t="n">
        <f aca="false">Q13+SUM(Q55:Q61)</f>
        <v>39</v>
      </c>
      <c r="R86" s="4" t="s">
        <v>84</v>
      </c>
    </row>
    <row r="87" customFormat="false" ht="13.5" hidden="false" customHeight="false" outlineLevel="0" collapsed="false">
      <c r="A87" s="90"/>
      <c r="B87" s="90"/>
    </row>
  </sheetData>
  <mergeCells count="4">
    <mergeCell ref="A3:A4"/>
    <mergeCell ref="B3:B4"/>
    <mergeCell ref="C3:C4"/>
    <mergeCell ref="E3:Q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6" width="4.62"/>
    <col collapsed="false" customWidth="true" hidden="false" outlineLevel="0" max="2" min="2" style="56" width="11.49"/>
    <col collapsed="false" customWidth="true" hidden="false" outlineLevel="0" max="3" min="3" style="4" width="7.62"/>
    <col collapsed="false" customWidth="true" hidden="false" outlineLevel="0" max="4" min="4" style="4" width="7.99"/>
    <col collapsed="false" customWidth="true" hidden="false" outlineLevel="0" max="5" min="5" style="2" width="7.62"/>
    <col collapsed="false" customWidth="true" hidden="false" outlineLevel="0" max="16" min="6" style="4" width="7.62"/>
    <col collapsed="false" customWidth="true" hidden="false" outlineLevel="0" max="17" min="17" style="4" width="7.99"/>
    <col collapsed="false" customWidth="false" hidden="false" outlineLevel="0" max="257" min="18" style="4" width="8.99"/>
  </cols>
  <sheetData>
    <row r="1" customFormat="false" ht="14.25" hidden="false" customHeight="false" outlineLevel="0" collapsed="false">
      <c r="A1" s="57" t="s">
        <v>133</v>
      </c>
      <c r="C1" s="58"/>
      <c r="Q1" s="4" t="s">
        <v>1</v>
      </c>
    </row>
    <row r="2" customFormat="false" ht="12" hidden="false" customHeight="true" outlineLevel="0" collapsed="false">
      <c r="A2" s="59" t="s">
        <v>2</v>
      </c>
      <c r="B2" s="60" t="n">
        <v>36557</v>
      </c>
      <c r="C2" s="7" t="s">
        <v>3</v>
      </c>
      <c r="D2" s="8" t="s">
        <v>4</v>
      </c>
      <c r="E2" s="9" t="s">
        <v>5</v>
      </c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</row>
    <row r="3" customFormat="false" ht="14.25" hidden="false" customHeight="false" outlineLevel="0" collapsed="false">
      <c r="A3" s="59"/>
      <c r="B3" s="60"/>
      <c r="C3" s="7"/>
      <c r="D3" s="11" t="s">
        <v>88</v>
      </c>
      <c r="E3" s="61" t="s">
        <v>89</v>
      </c>
      <c r="F3" s="10" t="s">
        <v>8</v>
      </c>
      <c r="G3" s="10" t="s">
        <v>9</v>
      </c>
      <c r="H3" s="10" t="s">
        <v>10</v>
      </c>
      <c r="I3" s="10" t="s">
        <v>11</v>
      </c>
      <c r="J3" s="10" t="s">
        <v>90</v>
      </c>
      <c r="K3" s="10" t="s">
        <v>91</v>
      </c>
      <c r="L3" s="10" t="s">
        <v>92</v>
      </c>
      <c r="M3" s="10" t="s">
        <v>93</v>
      </c>
      <c r="N3" s="10" t="s">
        <v>134</v>
      </c>
      <c r="O3" s="10" t="s">
        <v>135</v>
      </c>
      <c r="P3" s="10" t="s">
        <v>96</v>
      </c>
      <c r="Q3" s="13" t="s">
        <v>97</v>
      </c>
      <c r="R3" s="58"/>
    </row>
    <row r="4" customFormat="false" ht="13.5" hidden="false" customHeight="false" outlineLevel="0" collapsed="false">
      <c r="A4" s="62" t="s">
        <v>20</v>
      </c>
      <c r="B4" s="63" t="s">
        <v>21</v>
      </c>
      <c r="C4" s="78" t="n">
        <f aca="false">SUM(C5:C71)</f>
        <v>70301</v>
      </c>
      <c r="D4" s="79" t="n">
        <f aca="false">SUM(D5:D71)</f>
        <v>10305</v>
      </c>
      <c r="E4" s="44" t="n">
        <f aca="false">SUM(E5:E71)</f>
        <v>326</v>
      </c>
      <c r="F4" s="80" t="n">
        <f aca="false">SUM(F5:F71)</f>
        <v>7501</v>
      </c>
      <c r="G4" s="80" t="n">
        <f aca="false">SUM(G5:G71)</f>
        <v>15363</v>
      </c>
      <c r="H4" s="80" t="n">
        <f aca="false">SUM(H5:H71)</f>
        <v>10217</v>
      </c>
      <c r="I4" s="80" t="n">
        <f aca="false">SUM(I5:I71)</f>
        <v>7189</v>
      </c>
      <c r="J4" s="80" t="n">
        <f aca="false">SUM(J5:J71)</f>
        <v>5391</v>
      </c>
      <c r="K4" s="80" t="n">
        <f aca="false">SUM(K5:K71)</f>
        <v>3560</v>
      </c>
      <c r="L4" s="80" t="n">
        <f aca="false">SUM(L5:L71)</f>
        <v>4390</v>
      </c>
      <c r="M4" s="80" t="n">
        <f aca="false">SUM(M5:M71)</f>
        <v>2245</v>
      </c>
      <c r="N4" s="80" t="n">
        <f aca="false">SUM(N5:N71)</f>
        <v>2274</v>
      </c>
      <c r="O4" s="80" t="n">
        <f aca="false">SUM(O5:O71)</f>
        <v>731</v>
      </c>
      <c r="P4" s="80" t="n">
        <f aca="false">SUM(P5:P71)</f>
        <v>487</v>
      </c>
      <c r="Q4" s="81" t="n">
        <f aca="false">SUM(Q5:Q71)</f>
        <v>322</v>
      </c>
      <c r="R4" s="67"/>
      <c r="S4" s="67"/>
      <c r="T4" s="67"/>
    </row>
    <row r="5" customFormat="false" ht="13.5" hidden="false" customHeight="false" outlineLevel="0" collapsed="false">
      <c r="A5" s="68" t="n">
        <v>201</v>
      </c>
      <c r="B5" s="69" t="s">
        <v>22</v>
      </c>
      <c r="C5" s="76" t="n">
        <v>3208</v>
      </c>
      <c r="D5" s="71" t="n">
        <v>771</v>
      </c>
      <c r="E5" s="37" t="n">
        <v>13</v>
      </c>
      <c r="F5" s="72" t="n">
        <v>480</v>
      </c>
      <c r="G5" s="72" t="n">
        <v>850</v>
      </c>
      <c r="H5" s="72" t="n">
        <v>405</v>
      </c>
      <c r="I5" s="72" t="n">
        <v>207</v>
      </c>
      <c r="J5" s="72" t="n">
        <v>140</v>
      </c>
      <c r="K5" s="72" t="n">
        <v>77</v>
      </c>
      <c r="L5" s="72" t="n">
        <v>101</v>
      </c>
      <c r="M5" s="72" t="n">
        <v>58</v>
      </c>
      <c r="N5" s="72" t="n">
        <v>61</v>
      </c>
      <c r="O5" s="72" t="n">
        <v>21</v>
      </c>
      <c r="P5" s="72" t="n">
        <v>16</v>
      </c>
      <c r="Q5" s="73" t="n">
        <v>8</v>
      </c>
      <c r="R5" s="67"/>
    </row>
    <row r="6" customFormat="false" ht="13.5" hidden="false" customHeight="false" outlineLevel="0" collapsed="false">
      <c r="A6" s="74" t="n">
        <v>202</v>
      </c>
      <c r="B6" s="75" t="s">
        <v>23</v>
      </c>
      <c r="C6" s="76" t="n">
        <v>7048</v>
      </c>
      <c r="D6" s="71" t="n">
        <v>770</v>
      </c>
      <c r="E6" s="37" t="n">
        <v>42</v>
      </c>
      <c r="F6" s="72" t="n">
        <v>863</v>
      </c>
      <c r="G6" s="72" t="n">
        <v>1818</v>
      </c>
      <c r="H6" s="72" t="n">
        <v>1282</v>
      </c>
      <c r="I6" s="72" t="n">
        <v>862</v>
      </c>
      <c r="J6" s="72" t="n">
        <v>586</v>
      </c>
      <c r="K6" s="72" t="n">
        <v>339</v>
      </c>
      <c r="L6" s="72" t="n">
        <v>305</v>
      </c>
      <c r="M6" s="72" t="n">
        <v>97</v>
      </c>
      <c r="N6" s="72" t="n">
        <v>59</v>
      </c>
      <c r="O6" s="72" t="n">
        <v>14</v>
      </c>
      <c r="P6" s="72" t="n">
        <v>8</v>
      </c>
      <c r="Q6" s="73" t="n">
        <v>3</v>
      </c>
      <c r="R6" s="67"/>
    </row>
    <row r="7" customFormat="false" ht="13.5" hidden="false" customHeight="false" outlineLevel="0" collapsed="false">
      <c r="A7" s="74" t="n">
        <v>203</v>
      </c>
      <c r="B7" s="75" t="s">
        <v>24</v>
      </c>
      <c r="C7" s="76" t="n">
        <v>3178</v>
      </c>
      <c r="D7" s="71" t="n">
        <v>1049</v>
      </c>
      <c r="E7" s="37" t="n">
        <v>9</v>
      </c>
      <c r="F7" s="72" t="n">
        <v>552</v>
      </c>
      <c r="G7" s="72" t="n">
        <v>895</v>
      </c>
      <c r="H7" s="72" t="n">
        <v>350</v>
      </c>
      <c r="I7" s="72" t="n">
        <v>121</v>
      </c>
      <c r="J7" s="72" t="n">
        <v>76</v>
      </c>
      <c r="K7" s="72" t="n">
        <v>39</v>
      </c>
      <c r="L7" s="72" t="n">
        <v>41</v>
      </c>
      <c r="M7" s="72" t="n">
        <v>19</v>
      </c>
      <c r="N7" s="72" t="n">
        <v>16</v>
      </c>
      <c r="O7" s="72" t="n">
        <v>7</v>
      </c>
      <c r="P7" s="72" t="n">
        <v>1</v>
      </c>
      <c r="Q7" s="73" t="n">
        <v>3</v>
      </c>
      <c r="R7" s="67"/>
    </row>
    <row r="8" customFormat="false" ht="13.5" hidden="false" customHeight="false" outlineLevel="0" collapsed="false">
      <c r="A8" s="74" t="n">
        <v>204</v>
      </c>
      <c r="B8" s="75" t="s">
        <v>25</v>
      </c>
      <c r="C8" s="76" t="n">
        <v>2517</v>
      </c>
      <c r="D8" s="71" t="n">
        <v>351</v>
      </c>
      <c r="E8" s="37" t="n">
        <v>17</v>
      </c>
      <c r="F8" s="72" t="n">
        <v>336</v>
      </c>
      <c r="G8" s="72" t="n">
        <v>643</v>
      </c>
      <c r="H8" s="72" t="n">
        <v>423</v>
      </c>
      <c r="I8" s="72" t="n">
        <v>282</v>
      </c>
      <c r="J8" s="72" t="n">
        <v>176</v>
      </c>
      <c r="K8" s="72" t="n">
        <v>105</v>
      </c>
      <c r="L8" s="72" t="n">
        <v>93</v>
      </c>
      <c r="M8" s="72" t="n">
        <v>28</v>
      </c>
      <c r="N8" s="72" t="n">
        <v>38</v>
      </c>
      <c r="O8" s="72" t="n">
        <v>17</v>
      </c>
      <c r="P8" s="72" t="n">
        <v>5</v>
      </c>
      <c r="Q8" s="73" t="n">
        <v>3</v>
      </c>
      <c r="R8" s="67"/>
    </row>
    <row r="9" customFormat="false" ht="13.5" hidden="false" customHeight="false" outlineLevel="0" collapsed="false">
      <c r="A9" s="74" t="n">
        <v>205</v>
      </c>
      <c r="B9" s="75" t="s">
        <v>26</v>
      </c>
      <c r="C9" s="76" t="n">
        <v>2628</v>
      </c>
      <c r="D9" s="71" t="n">
        <v>192</v>
      </c>
      <c r="E9" s="37" t="n">
        <v>22</v>
      </c>
      <c r="F9" s="72" t="n">
        <v>177</v>
      </c>
      <c r="G9" s="72" t="n">
        <v>539</v>
      </c>
      <c r="H9" s="72" t="n">
        <v>414</v>
      </c>
      <c r="I9" s="72" t="n">
        <v>315</v>
      </c>
      <c r="J9" s="72" t="n">
        <v>269</v>
      </c>
      <c r="K9" s="72" t="n">
        <v>193</v>
      </c>
      <c r="L9" s="72" t="n">
        <v>245</v>
      </c>
      <c r="M9" s="72" t="n">
        <v>102</v>
      </c>
      <c r="N9" s="72" t="n">
        <v>89</v>
      </c>
      <c r="O9" s="72" t="n">
        <v>35</v>
      </c>
      <c r="P9" s="72" t="n">
        <v>28</v>
      </c>
      <c r="Q9" s="73" t="n">
        <v>8</v>
      </c>
      <c r="R9" s="67"/>
    </row>
    <row r="10" customFormat="false" ht="13.5" hidden="false" customHeight="false" outlineLevel="0" collapsed="false">
      <c r="A10" s="74" t="n">
        <v>206</v>
      </c>
      <c r="B10" s="75" t="s">
        <v>27</v>
      </c>
      <c r="C10" s="76" t="n">
        <v>2978</v>
      </c>
      <c r="D10" s="71" t="n">
        <v>236</v>
      </c>
      <c r="E10" s="37" t="n">
        <v>4</v>
      </c>
      <c r="F10" s="72" t="n">
        <v>158</v>
      </c>
      <c r="G10" s="72" t="n">
        <v>356</v>
      </c>
      <c r="H10" s="72" t="n">
        <v>361</v>
      </c>
      <c r="I10" s="72" t="n">
        <v>316</v>
      </c>
      <c r="J10" s="72" t="n">
        <v>319</v>
      </c>
      <c r="K10" s="72" t="n">
        <v>236</v>
      </c>
      <c r="L10" s="72" t="n">
        <v>391</v>
      </c>
      <c r="M10" s="72" t="n">
        <v>217</v>
      </c>
      <c r="N10" s="72" t="n">
        <v>269</v>
      </c>
      <c r="O10" s="72" t="n">
        <v>63</v>
      </c>
      <c r="P10" s="72" t="n">
        <v>40</v>
      </c>
      <c r="Q10" s="73" t="n">
        <v>12</v>
      </c>
      <c r="R10" s="67"/>
    </row>
    <row r="11" customFormat="false" ht="13.5" hidden="false" customHeight="false" outlineLevel="0" collapsed="false">
      <c r="A11" s="74" t="n">
        <v>207</v>
      </c>
      <c r="B11" s="75" t="s">
        <v>28</v>
      </c>
      <c r="C11" s="76" t="n">
        <v>1171</v>
      </c>
      <c r="D11" s="71" t="n">
        <v>82</v>
      </c>
      <c r="E11" s="37" t="n">
        <v>4</v>
      </c>
      <c r="F11" s="72" t="n">
        <v>88</v>
      </c>
      <c r="G11" s="72" t="n">
        <v>198</v>
      </c>
      <c r="H11" s="72" t="n">
        <v>131</v>
      </c>
      <c r="I11" s="72" t="n">
        <v>117</v>
      </c>
      <c r="J11" s="72" t="n">
        <v>105</v>
      </c>
      <c r="K11" s="72" t="n">
        <v>75</v>
      </c>
      <c r="L11" s="72" t="n">
        <v>125</v>
      </c>
      <c r="M11" s="72" t="n">
        <v>78</v>
      </c>
      <c r="N11" s="72" t="n">
        <v>110</v>
      </c>
      <c r="O11" s="72" t="n">
        <v>30</v>
      </c>
      <c r="P11" s="72" t="n">
        <v>17</v>
      </c>
      <c r="Q11" s="73" t="n">
        <v>11</v>
      </c>
      <c r="R11" s="67"/>
    </row>
    <row r="12" customFormat="false" ht="13.5" hidden="false" customHeight="false" outlineLevel="0" collapsed="false">
      <c r="A12" s="77" t="n">
        <v>208</v>
      </c>
      <c r="B12" s="63" t="s">
        <v>29</v>
      </c>
      <c r="C12" s="78" t="n">
        <v>614</v>
      </c>
      <c r="D12" s="79" t="n">
        <v>205</v>
      </c>
      <c r="E12" s="44" t="n">
        <v>2</v>
      </c>
      <c r="F12" s="80" t="n">
        <v>66</v>
      </c>
      <c r="G12" s="80" t="n">
        <v>116</v>
      </c>
      <c r="H12" s="80" t="n">
        <v>69</v>
      </c>
      <c r="I12" s="80" t="n">
        <v>49</v>
      </c>
      <c r="J12" s="80" t="n">
        <v>29</v>
      </c>
      <c r="K12" s="80" t="n">
        <v>10</v>
      </c>
      <c r="L12" s="80" t="n">
        <v>9</v>
      </c>
      <c r="M12" s="80" t="n">
        <v>12</v>
      </c>
      <c r="N12" s="80" t="n">
        <v>10</v>
      </c>
      <c r="O12" s="80" t="n">
        <v>2</v>
      </c>
      <c r="P12" s="80" t="n">
        <v>16</v>
      </c>
      <c r="Q12" s="81" t="n">
        <v>19</v>
      </c>
      <c r="R12" s="67"/>
    </row>
    <row r="13" customFormat="false" ht="13.5" hidden="false" customHeight="false" outlineLevel="0" collapsed="false">
      <c r="A13" s="68" t="n">
        <v>301</v>
      </c>
      <c r="B13" s="69" t="s">
        <v>32</v>
      </c>
      <c r="C13" s="76" t="n">
        <v>862</v>
      </c>
      <c r="D13" s="71" t="n">
        <v>141</v>
      </c>
      <c r="E13" s="37" t="n">
        <v>1</v>
      </c>
      <c r="F13" s="72" t="n">
        <v>139</v>
      </c>
      <c r="G13" s="72" t="n">
        <v>234</v>
      </c>
      <c r="H13" s="72" t="n">
        <v>131</v>
      </c>
      <c r="I13" s="72" t="n">
        <v>70</v>
      </c>
      <c r="J13" s="72" t="n">
        <v>47</v>
      </c>
      <c r="K13" s="72" t="n">
        <v>26</v>
      </c>
      <c r="L13" s="72" t="n">
        <v>32</v>
      </c>
      <c r="M13" s="72" t="n">
        <v>14</v>
      </c>
      <c r="N13" s="72" t="n">
        <v>13</v>
      </c>
      <c r="O13" s="72" t="n">
        <v>3</v>
      </c>
      <c r="P13" s="72" t="n">
        <v>4</v>
      </c>
      <c r="Q13" s="73" t="n">
        <v>7</v>
      </c>
      <c r="R13" s="67"/>
    </row>
    <row r="14" customFormat="false" ht="13.5" hidden="false" customHeight="false" outlineLevel="0" collapsed="false">
      <c r="A14" s="74" t="n">
        <v>302</v>
      </c>
      <c r="B14" s="75" t="s">
        <v>98</v>
      </c>
      <c r="C14" s="76" t="n">
        <v>251</v>
      </c>
      <c r="D14" s="71" t="n">
        <v>28</v>
      </c>
      <c r="E14" s="37" t="n">
        <v>2</v>
      </c>
      <c r="F14" s="72" t="n">
        <v>17</v>
      </c>
      <c r="G14" s="72" t="n">
        <v>49</v>
      </c>
      <c r="H14" s="72" t="n">
        <v>37</v>
      </c>
      <c r="I14" s="72" t="n">
        <v>34</v>
      </c>
      <c r="J14" s="72" t="n">
        <v>22</v>
      </c>
      <c r="K14" s="72" t="n">
        <v>14</v>
      </c>
      <c r="L14" s="72" t="n">
        <v>22</v>
      </c>
      <c r="M14" s="72" t="n">
        <v>9</v>
      </c>
      <c r="N14" s="72" t="n">
        <v>11</v>
      </c>
      <c r="O14" s="72" t="n">
        <v>4</v>
      </c>
      <c r="P14" s="72" t="n">
        <v>1</v>
      </c>
      <c r="Q14" s="73" t="n">
        <v>1</v>
      </c>
      <c r="R14" s="67"/>
    </row>
    <row r="15" customFormat="false" ht="13.5" hidden="false" customHeight="false" outlineLevel="0" collapsed="false">
      <c r="A15" s="82" t="n">
        <v>303</v>
      </c>
      <c r="B15" s="75" t="s">
        <v>33</v>
      </c>
      <c r="C15" s="76" t="n">
        <v>346</v>
      </c>
      <c r="D15" s="71" t="n">
        <v>200</v>
      </c>
      <c r="E15" s="37" t="n">
        <v>5</v>
      </c>
      <c r="F15" s="72" t="n">
        <v>27</v>
      </c>
      <c r="G15" s="72" t="n">
        <v>39</v>
      </c>
      <c r="H15" s="72" t="n">
        <v>30</v>
      </c>
      <c r="I15" s="72" t="n">
        <v>12</v>
      </c>
      <c r="J15" s="72" t="n">
        <v>11</v>
      </c>
      <c r="K15" s="72" t="n">
        <v>6</v>
      </c>
      <c r="L15" s="72" t="n">
        <v>6</v>
      </c>
      <c r="M15" s="72" t="n">
        <v>3</v>
      </c>
      <c r="N15" s="72" t="n">
        <v>4</v>
      </c>
      <c r="O15" s="72" t="n">
        <v>0</v>
      </c>
      <c r="P15" s="72" t="n">
        <v>2</v>
      </c>
      <c r="Q15" s="73" t="n">
        <v>1</v>
      </c>
      <c r="R15" s="67"/>
    </row>
    <row r="16" customFormat="false" ht="13.5" hidden="false" customHeight="false" outlineLevel="0" collapsed="false">
      <c r="A16" s="74" t="n">
        <v>304</v>
      </c>
      <c r="B16" s="75" t="s">
        <v>34</v>
      </c>
      <c r="C16" s="76" t="n">
        <v>363</v>
      </c>
      <c r="D16" s="71" t="n">
        <v>32</v>
      </c>
      <c r="E16" s="37" t="n">
        <v>2</v>
      </c>
      <c r="F16" s="72" t="n">
        <v>21</v>
      </c>
      <c r="G16" s="72" t="n">
        <v>45</v>
      </c>
      <c r="H16" s="72" t="n">
        <v>42</v>
      </c>
      <c r="I16" s="72" t="n">
        <v>36</v>
      </c>
      <c r="J16" s="72" t="n">
        <v>32</v>
      </c>
      <c r="K16" s="72" t="n">
        <v>32</v>
      </c>
      <c r="L16" s="72" t="n">
        <v>34</v>
      </c>
      <c r="M16" s="72" t="n">
        <v>34</v>
      </c>
      <c r="N16" s="72" t="n">
        <v>34</v>
      </c>
      <c r="O16" s="72" t="n">
        <v>14</v>
      </c>
      <c r="P16" s="72" t="n">
        <v>5</v>
      </c>
      <c r="Q16" s="73" t="n">
        <v>0</v>
      </c>
      <c r="R16" s="67"/>
    </row>
    <row r="17" customFormat="false" ht="13.5" hidden="false" customHeight="false" outlineLevel="0" collapsed="false">
      <c r="A17" s="74" t="n">
        <v>305</v>
      </c>
      <c r="B17" s="75" t="s">
        <v>99</v>
      </c>
      <c r="C17" s="76" t="n">
        <v>139</v>
      </c>
      <c r="D17" s="71" t="n">
        <v>64</v>
      </c>
      <c r="E17" s="37" t="n">
        <v>0</v>
      </c>
      <c r="F17" s="72" t="n">
        <v>17</v>
      </c>
      <c r="G17" s="72" t="n">
        <v>29</v>
      </c>
      <c r="H17" s="72" t="n">
        <v>9</v>
      </c>
      <c r="I17" s="72" t="n">
        <v>5</v>
      </c>
      <c r="J17" s="72" t="n">
        <v>7</v>
      </c>
      <c r="K17" s="72" t="n">
        <v>0</v>
      </c>
      <c r="L17" s="72" t="n">
        <v>4</v>
      </c>
      <c r="M17" s="72" t="n">
        <v>1</v>
      </c>
      <c r="N17" s="72" t="n">
        <v>1</v>
      </c>
      <c r="O17" s="72" t="n">
        <v>2</v>
      </c>
      <c r="P17" s="72" t="n">
        <v>0</v>
      </c>
      <c r="Q17" s="73" t="n">
        <v>0</v>
      </c>
      <c r="R17" s="67"/>
    </row>
    <row r="18" customFormat="false" ht="13.5" hidden="false" customHeight="false" outlineLevel="0" collapsed="false">
      <c r="A18" s="77" t="n">
        <v>306</v>
      </c>
      <c r="B18" s="63" t="s">
        <v>100</v>
      </c>
      <c r="C18" s="78" t="n">
        <v>88</v>
      </c>
      <c r="D18" s="79" t="n">
        <v>81</v>
      </c>
      <c r="E18" s="44" t="n">
        <v>0</v>
      </c>
      <c r="F18" s="80" t="n">
        <v>2</v>
      </c>
      <c r="G18" s="80" t="n">
        <v>4</v>
      </c>
      <c r="H18" s="80" t="n">
        <v>0</v>
      </c>
      <c r="I18" s="80" t="n">
        <v>1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1" t="n">
        <v>0</v>
      </c>
      <c r="R18" s="67"/>
    </row>
    <row r="19" customFormat="false" ht="13.5" hidden="false" customHeight="false" outlineLevel="0" collapsed="false">
      <c r="A19" s="68" t="n">
        <v>321</v>
      </c>
      <c r="B19" s="69" t="s">
        <v>36</v>
      </c>
      <c r="C19" s="76" t="n">
        <v>1152</v>
      </c>
      <c r="D19" s="71" t="n">
        <v>109</v>
      </c>
      <c r="E19" s="37" t="n">
        <v>3</v>
      </c>
      <c r="F19" s="72" t="n">
        <v>119</v>
      </c>
      <c r="G19" s="72" t="n">
        <v>272</v>
      </c>
      <c r="H19" s="72" t="n">
        <v>177</v>
      </c>
      <c r="I19" s="72" t="n">
        <v>140</v>
      </c>
      <c r="J19" s="72" t="n">
        <v>100</v>
      </c>
      <c r="K19" s="72" t="n">
        <v>56</v>
      </c>
      <c r="L19" s="72" t="n">
        <v>85</v>
      </c>
      <c r="M19" s="72" t="n">
        <v>29</v>
      </c>
      <c r="N19" s="72" t="n">
        <v>35</v>
      </c>
      <c r="O19" s="72" t="n">
        <v>15</v>
      </c>
      <c r="P19" s="72" t="n">
        <v>6</v>
      </c>
      <c r="Q19" s="73" t="n">
        <v>6</v>
      </c>
      <c r="R19" s="67"/>
    </row>
    <row r="20" customFormat="false" ht="13.5" hidden="false" customHeight="false" outlineLevel="0" collapsed="false">
      <c r="A20" s="74" t="n">
        <v>322</v>
      </c>
      <c r="B20" s="75" t="s">
        <v>101</v>
      </c>
      <c r="C20" s="76" t="n">
        <v>2251</v>
      </c>
      <c r="D20" s="71" t="n">
        <v>98</v>
      </c>
      <c r="E20" s="37" t="n">
        <v>8</v>
      </c>
      <c r="F20" s="72" t="n">
        <v>107</v>
      </c>
      <c r="G20" s="72" t="n">
        <v>331</v>
      </c>
      <c r="H20" s="72" t="n">
        <v>284</v>
      </c>
      <c r="I20" s="72" t="n">
        <v>216</v>
      </c>
      <c r="J20" s="72" t="n">
        <v>210</v>
      </c>
      <c r="K20" s="72" t="n">
        <v>183</v>
      </c>
      <c r="L20" s="72" t="n">
        <v>274</v>
      </c>
      <c r="M20" s="72" t="n">
        <v>187</v>
      </c>
      <c r="N20" s="72" t="n">
        <v>204</v>
      </c>
      <c r="O20" s="72" t="n">
        <v>78</v>
      </c>
      <c r="P20" s="72" t="n">
        <v>48</v>
      </c>
      <c r="Q20" s="73" t="n">
        <v>23</v>
      </c>
      <c r="R20" s="67"/>
    </row>
    <row r="21" customFormat="false" ht="13.5" hidden="false" customHeight="false" outlineLevel="0" collapsed="false">
      <c r="A21" s="74" t="n">
        <v>323</v>
      </c>
      <c r="B21" s="75" t="s">
        <v>37</v>
      </c>
      <c r="C21" s="76" t="n">
        <v>708</v>
      </c>
      <c r="D21" s="71" t="n">
        <v>218</v>
      </c>
      <c r="E21" s="37" t="n">
        <v>0</v>
      </c>
      <c r="F21" s="72" t="n">
        <v>100</v>
      </c>
      <c r="G21" s="72" t="n">
        <v>212</v>
      </c>
      <c r="H21" s="72" t="n">
        <v>78</v>
      </c>
      <c r="I21" s="72" t="n">
        <v>38</v>
      </c>
      <c r="J21" s="72" t="n">
        <v>10</v>
      </c>
      <c r="K21" s="72" t="n">
        <v>14</v>
      </c>
      <c r="L21" s="72" t="n">
        <v>16</v>
      </c>
      <c r="M21" s="72" t="n">
        <v>4</v>
      </c>
      <c r="N21" s="72" t="n">
        <v>8</v>
      </c>
      <c r="O21" s="72" t="n">
        <v>5</v>
      </c>
      <c r="P21" s="72" t="n">
        <v>2</v>
      </c>
      <c r="Q21" s="73" t="n">
        <v>3</v>
      </c>
      <c r="R21" s="67"/>
    </row>
    <row r="22" customFormat="false" ht="13.5" hidden="false" customHeight="false" outlineLevel="0" collapsed="false">
      <c r="A22" s="74" t="n">
        <v>324</v>
      </c>
      <c r="B22" s="75" t="s">
        <v>102</v>
      </c>
      <c r="C22" s="76" t="n">
        <v>493</v>
      </c>
      <c r="D22" s="71" t="n">
        <v>28</v>
      </c>
      <c r="E22" s="37" t="n">
        <v>4</v>
      </c>
      <c r="F22" s="72" t="n">
        <v>29</v>
      </c>
      <c r="G22" s="72" t="n">
        <v>88</v>
      </c>
      <c r="H22" s="72" t="n">
        <v>72</v>
      </c>
      <c r="I22" s="72" t="n">
        <v>64</v>
      </c>
      <c r="J22" s="72" t="n">
        <v>49</v>
      </c>
      <c r="K22" s="72" t="n">
        <v>45</v>
      </c>
      <c r="L22" s="72" t="n">
        <v>42</v>
      </c>
      <c r="M22" s="72" t="n">
        <v>31</v>
      </c>
      <c r="N22" s="72" t="n">
        <v>18</v>
      </c>
      <c r="O22" s="72" t="n">
        <v>10</v>
      </c>
      <c r="P22" s="72" t="n">
        <v>10</v>
      </c>
      <c r="Q22" s="73" t="n">
        <v>3</v>
      </c>
      <c r="R22" s="67"/>
    </row>
    <row r="23" customFormat="false" ht="13.5" hidden="false" customHeight="false" outlineLevel="0" collapsed="false">
      <c r="A23" s="74" t="n">
        <v>325</v>
      </c>
      <c r="B23" s="75" t="s">
        <v>103</v>
      </c>
      <c r="C23" s="76" t="n">
        <v>246</v>
      </c>
      <c r="D23" s="71" t="n">
        <v>80</v>
      </c>
      <c r="E23" s="37" t="n">
        <v>0</v>
      </c>
      <c r="F23" s="72" t="n">
        <v>40</v>
      </c>
      <c r="G23" s="72" t="n">
        <v>74</v>
      </c>
      <c r="H23" s="72" t="n">
        <v>31</v>
      </c>
      <c r="I23" s="72" t="n">
        <v>13</v>
      </c>
      <c r="J23" s="72" t="n">
        <v>4</v>
      </c>
      <c r="K23" s="72" t="n">
        <v>0</v>
      </c>
      <c r="L23" s="72" t="n">
        <v>1</v>
      </c>
      <c r="M23" s="72" t="n">
        <v>0</v>
      </c>
      <c r="N23" s="72" t="n">
        <v>0</v>
      </c>
      <c r="O23" s="72" t="n">
        <v>3</v>
      </c>
      <c r="P23" s="72" t="n">
        <v>0</v>
      </c>
      <c r="Q23" s="73" t="n">
        <v>0</v>
      </c>
      <c r="R23" s="67"/>
    </row>
    <row r="24" customFormat="false" ht="13.5" hidden="false" customHeight="false" outlineLevel="0" collapsed="false">
      <c r="A24" s="74" t="n">
        <v>326</v>
      </c>
      <c r="B24" s="75" t="s">
        <v>104</v>
      </c>
      <c r="C24" s="76" t="n">
        <v>627</v>
      </c>
      <c r="D24" s="71" t="n">
        <v>90</v>
      </c>
      <c r="E24" s="37" t="n">
        <v>0</v>
      </c>
      <c r="F24" s="72" t="n">
        <v>70</v>
      </c>
      <c r="G24" s="72" t="n">
        <v>140</v>
      </c>
      <c r="H24" s="72" t="n">
        <v>95</v>
      </c>
      <c r="I24" s="72" t="n">
        <v>70</v>
      </c>
      <c r="J24" s="72" t="n">
        <v>48</v>
      </c>
      <c r="K24" s="72" t="n">
        <v>34</v>
      </c>
      <c r="L24" s="72" t="n">
        <v>34</v>
      </c>
      <c r="M24" s="72" t="n">
        <v>12</v>
      </c>
      <c r="N24" s="72" t="n">
        <v>15</v>
      </c>
      <c r="O24" s="72" t="n">
        <v>7</v>
      </c>
      <c r="P24" s="72" t="n">
        <v>9</v>
      </c>
      <c r="Q24" s="73" t="n">
        <v>3</v>
      </c>
      <c r="R24" s="67"/>
    </row>
    <row r="25" customFormat="false" ht="13.5" hidden="false" customHeight="false" outlineLevel="0" collapsed="false">
      <c r="A25" s="74" t="n">
        <v>327</v>
      </c>
      <c r="B25" s="75" t="s">
        <v>105</v>
      </c>
      <c r="C25" s="76" t="n">
        <v>855</v>
      </c>
      <c r="D25" s="71" t="n">
        <v>36</v>
      </c>
      <c r="E25" s="37" t="n">
        <v>0</v>
      </c>
      <c r="F25" s="72" t="n">
        <v>27</v>
      </c>
      <c r="G25" s="72" t="n">
        <v>115</v>
      </c>
      <c r="H25" s="72" t="n">
        <v>120</v>
      </c>
      <c r="I25" s="72" t="n">
        <v>116</v>
      </c>
      <c r="J25" s="72" t="n">
        <v>84</v>
      </c>
      <c r="K25" s="72" t="n">
        <v>81</v>
      </c>
      <c r="L25" s="72" t="n">
        <v>87</v>
      </c>
      <c r="M25" s="72" t="n">
        <v>55</v>
      </c>
      <c r="N25" s="72" t="n">
        <v>73</v>
      </c>
      <c r="O25" s="72" t="n">
        <v>33</v>
      </c>
      <c r="P25" s="72" t="n">
        <v>21</v>
      </c>
      <c r="Q25" s="73" t="n">
        <v>7</v>
      </c>
      <c r="R25" s="67"/>
    </row>
    <row r="26" customFormat="false" ht="13.5" hidden="false" customHeight="false" outlineLevel="0" collapsed="false">
      <c r="A26" s="77" t="n">
        <v>328</v>
      </c>
      <c r="B26" s="63" t="s">
        <v>106</v>
      </c>
      <c r="C26" s="78" t="n">
        <v>709</v>
      </c>
      <c r="D26" s="79" t="n">
        <v>44</v>
      </c>
      <c r="E26" s="44" t="n">
        <v>0</v>
      </c>
      <c r="F26" s="80" t="n">
        <v>35</v>
      </c>
      <c r="G26" s="80" t="n">
        <v>105</v>
      </c>
      <c r="H26" s="80" t="n">
        <v>103</v>
      </c>
      <c r="I26" s="80" t="n">
        <v>75</v>
      </c>
      <c r="J26" s="80" t="n">
        <v>74</v>
      </c>
      <c r="K26" s="80" t="n">
        <v>49</v>
      </c>
      <c r="L26" s="80" t="n">
        <v>62</v>
      </c>
      <c r="M26" s="80" t="n">
        <v>53</v>
      </c>
      <c r="N26" s="80" t="n">
        <v>56</v>
      </c>
      <c r="O26" s="80" t="n">
        <v>26</v>
      </c>
      <c r="P26" s="80" t="n">
        <v>21</v>
      </c>
      <c r="Q26" s="81" t="n">
        <v>6</v>
      </c>
      <c r="R26" s="67"/>
    </row>
    <row r="27" customFormat="false" ht="13.5" hidden="false" customHeight="false" outlineLevel="0" collapsed="false">
      <c r="A27" s="68" t="n">
        <v>341</v>
      </c>
      <c r="B27" s="69" t="s">
        <v>107</v>
      </c>
      <c r="C27" s="76" t="n">
        <v>1527</v>
      </c>
      <c r="D27" s="71" t="n">
        <v>168</v>
      </c>
      <c r="E27" s="37" t="n">
        <v>8</v>
      </c>
      <c r="F27" s="72" t="n">
        <v>175</v>
      </c>
      <c r="G27" s="72" t="n">
        <v>348</v>
      </c>
      <c r="H27" s="72" t="n">
        <v>226</v>
      </c>
      <c r="I27" s="72" t="n">
        <v>164</v>
      </c>
      <c r="J27" s="72" t="n">
        <v>163</v>
      </c>
      <c r="K27" s="72" t="n">
        <v>98</v>
      </c>
      <c r="L27" s="72" t="n">
        <v>100</v>
      </c>
      <c r="M27" s="72" t="n">
        <v>37</v>
      </c>
      <c r="N27" s="72" t="n">
        <v>24</v>
      </c>
      <c r="O27" s="72" t="n">
        <v>5</v>
      </c>
      <c r="P27" s="72" t="n">
        <v>9</v>
      </c>
      <c r="Q27" s="73" t="n">
        <v>2</v>
      </c>
      <c r="R27" s="67"/>
    </row>
    <row r="28" customFormat="false" ht="13.5" hidden="false" customHeight="false" outlineLevel="0" collapsed="false">
      <c r="A28" s="74" t="n">
        <v>342</v>
      </c>
      <c r="B28" s="75" t="s">
        <v>108</v>
      </c>
      <c r="C28" s="76" t="n">
        <v>582</v>
      </c>
      <c r="D28" s="71" t="n">
        <v>35</v>
      </c>
      <c r="E28" s="37" t="n">
        <v>2</v>
      </c>
      <c r="F28" s="72" t="n">
        <v>39</v>
      </c>
      <c r="G28" s="72" t="n">
        <v>93</v>
      </c>
      <c r="H28" s="72" t="n">
        <v>109</v>
      </c>
      <c r="I28" s="72" t="n">
        <v>85</v>
      </c>
      <c r="J28" s="72" t="n">
        <v>73</v>
      </c>
      <c r="K28" s="72" t="n">
        <v>50</v>
      </c>
      <c r="L28" s="72" t="n">
        <v>66</v>
      </c>
      <c r="M28" s="72" t="n">
        <v>19</v>
      </c>
      <c r="N28" s="72" t="n">
        <v>10</v>
      </c>
      <c r="O28" s="72" t="n">
        <v>1</v>
      </c>
      <c r="P28" s="72" t="n">
        <v>0</v>
      </c>
      <c r="Q28" s="73" t="n">
        <v>0</v>
      </c>
      <c r="R28" s="67"/>
    </row>
    <row r="29" customFormat="false" ht="13.5" hidden="false" customHeight="false" outlineLevel="0" collapsed="false">
      <c r="A29" s="77" t="n">
        <v>343</v>
      </c>
      <c r="B29" s="63" t="s">
        <v>38</v>
      </c>
      <c r="C29" s="78" t="n">
        <v>337</v>
      </c>
      <c r="D29" s="79" t="n">
        <v>63</v>
      </c>
      <c r="E29" s="44" t="n">
        <v>0</v>
      </c>
      <c r="F29" s="80" t="n">
        <v>66</v>
      </c>
      <c r="G29" s="80" t="n">
        <v>108</v>
      </c>
      <c r="H29" s="80" t="n">
        <v>38</v>
      </c>
      <c r="I29" s="80" t="n">
        <v>22</v>
      </c>
      <c r="J29" s="80" t="n">
        <v>15</v>
      </c>
      <c r="K29" s="80" t="n">
        <v>9</v>
      </c>
      <c r="L29" s="80" t="n">
        <v>7</v>
      </c>
      <c r="M29" s="80" t="n">
        <v>5</v>
      </c>
      <c r="N29" s="80" t="n">
        <v>4</v>
      </c>
      <c r="O29" s="80" t="n">
        <v>0</v>
      </c>
      <c r="P29" s="80" t="n">
        <v>0</v>
      </c>
      <c r="Q29" s="81" t="n">
        <v>0</v>
      </c>
      <c r="R29" s="67"/>
    </row>
    <row r="30" customFormat="false" ht="13.5" hidden="false" customHeight="false" outlineLevel="0" collapsed="false">
      <c r="A30" s="68" t="n">
        <v>361</v>
      </c>
      <c r="B30" s="69" t="s">
        <v>39</v>
      </c>
      <c r="C30" s="76" t="n">
        <v>1083</v>
      </c>
      <c r="D30" s="71" t="n">
        <v>111</v>
      </c>
      <c r="E30" s="37" t="n">
        <v>10</v>
      </c>
      <c r="F30" s="72" t="n">
        <v>133</v>
      </c>
      <c r="G30" s="72" t="n">
        <v>283</v>
      </c>
      <c r="H30" s="72" t="n">
        <v>216</v>
      </c>
      <c r="I30" s="72" t="n">
        <v>137</v>
      </c>
      <c r="J30" s="72" t="n">
        <v>85</v>
      </c>
      <c r="K30" s="72" t="n">
        <v>38</v>
      </c>
      <c r="L30" s="72" t="n">
        <v>44</v>
      </c>
      <c r="M30" s="72" t="n">
        <v>13</v>
      </c>
      <c r="N30" s="72" t="n">
        <v>10</v>
      </c>
      <c r="O30" s="72" t="n">
        <v>1</v>
      </c>
      <c r="P30" s="72" t="n">
        <v>0</v>
      </c>
      <c r="Q30" s="73" t="n">
        <v>2</v>
      </c>
      <c r="R30" s="67"/>
    </row>
    <row r="31" customFormat="false" ht="13.5" hidden="false" customHeight="false" outlineLevel="0" collapsed="false">
      <c r="A31" s="74" t="n">
        <v>362</v>
      </c>
      <c r="B31" s="75" t="s">
        <v>40</v>
      </c>
      <c r="C31" s="76" t="n">
        <v>1010</v>
      </c>
      <c r="D31" s="71" t="n">
        <v>189</v>
      </c>
      <c r="E31" s="37" t="n">
        <v>7</v>
      </c>
      <c r="F31" s="72" t="n">
        <v>158</v>
      </c>
      <c r="G31" s="72" t="n">
        <v>240</v>
      </c>
      <c r="H31" s="72" t="n">
        <v>159</v>
      </c>
      <c r="I31" s="72" t="n">
        <v>103</v>
      </c>
      <c r="J31" s="72" t="n">
        <v>84</v>
      </c>
      <c r="K31" s="72" t="n">
        <v>39</v>
      </c>
      <c r="L31" s="72" t="n">
        <v>23</v>
      </c>
      <c r="M31" s="72" t="n">
        <v>2</v>
      </c>
      <c r="N31" s="72" t="n">
        <v>6</v>
      </c>
      <c r="O31" s="72" t="n">
        <v>0</v>
      </c>
      <c r="P31" s="72" t="n">
        <v>0</v>
      </c>
      <c r="Q31" s="73" t="n">
        <v>0</v>
      </c>
      <c r="R31" s="67"/>
    </row>
    <row r="32" customFormat="false" ht="13.5" hidden="false" customHeight="false" outlineLevel="0" collapsed="false">
      <c r="A32" s="74" t="n">
        <v>363</v>
      </c>
      <c r="B32" s="75" t="s">
        <v>109</v>
      </c>
      <c r="C32" s="76" t="n">
        <v>1019</v>
      </c>
      <c r="D32" s="71" t="n">
        <v>160</v>
      </c>
      <c r="E32" s="37" t="n">
        <v>5</v>
      </c>
      <c r="F32" s="72" t="n">
        <v>151</v>
      </c>
      <c r="G32" s="72" t="n">
        <v>289</v>
      </c>
      <c r="H32" s="72" t="n">
        <v>169</v>
      </c>
      <c r="I32" s="72" t="n">
        <v>96</v>
      </c>
      <c r="J32" s="72" t="n">
        <v>58</v>
      </c>
      <c r="K32" s="72" t="n">
        <v>41</v>
      </c>
      <c r="L32" s="72" t="n">
        <v>27</v>
      </c>
      <c r="M32" s="72" t="n">
        <v>12</v>
      </c>
      <c r="N32" s="72" t="n">
        <v>7</v>
      </c>
      <c r="O32" s="72" t="n">
        <v>1</v>
      </c>
      <c r="P32" s="72" t="n">
        <v>3</v>
      </c>
      <c r="Q32" s="73" t="n">
        <v>0</v>
      </c>
      <c r="R32" s="67"/>
    </row>
    <row r="33" customFormat="false" ht="13.5" hidden="false" customHeight="false" outlineLevel="0" collapsed="false">
      <c r="A33" s="74" t="n">
        <v>364</v>
      </c>
      <c r="B33" s="75" t="s">
        <v>110</v>
      </c>
      <c r="C33" s="76" t="n">
        <v>1794</v>
      </c>
      <c r="D33" s="71" t="n">
        <v>174</v>
      </c>
      <c r="E33" s="37" t="n">
        <v>10</v>
      </c>
      <c r="F33" s="72" t="n">
        <v>212</v>
      </c>
      <c r="G33" s="72" t="n">
        <v>433</v>
      </c>
      <c r="H33" s="72" t="n">
        <v>281</v>
      </c>
      <c r="I33" s="72" t="n">
        <v>252</v>
      </c>
      <c r="J33" s="72" t="n">
        <v>158</v>
      </c>
      <c r="K33" s="72" t="n">
        <v>98</v>
      </c>
      <c r="L33" s="72" t="n">
        <v>98</v>
      </c>
      <c r="M33" s="72" t="n">
        <v>42</v>
      </c>
      <c r="N33" s="72" t="n">
        <v>20</v>
      </c>
      <c r="O33" s="72" t="n">
        <v>7</v>
      </c>
      <c r="P33" s="72" t="n">
        <v>4</v>
      </c>
      <c r="Q33" s="73" t="n">
        <v>5</v>
      </c>
      <c r="R33" s="67"/>
    </row>
    <row r="34" customFormat="false" ht="13.5" hidden="false" customHeight="false" outlineLevel="0" collapsed="false">
      <c r="A34" s="74" t="n">
        <v>365</v>
      </c>
      <c r="B34" s="75" t="s">
        <v>111</v>
      </c>
      <c r="C34" s="76" t="n">
        <v>2527</v>
      </c>
      <c r="D34" s="71" t="n">
        <v>345</v>
      </c>
      <c r="E34" s="37" t="n">
        <v>16</v>
      </c>
      <c r="F34" s="72" t="n">
        <v>366</v>
      </c>
      <c r="G34" s="72" t="n">
        <v>665</v>
      </c>
      <c r="H34" s="72" t="n">
        <v>440</v>
      </c>
      <c r="I34" s="72" t="n">
        <v>269</v>
      </c>
      <c r="J34" s="72" t="n">
        <v>167</v>
      </c>
      <c r="K34" s="72" t="n">
        <v>83</v>
      </c>
      <c r="L34" s="72" t="n">
        <v>109</v>
      </c>
      <c r="M34" s="72" t="n">
        <v>32</v>
      </c>
      <c r="N34" s="72" t="n">
        <v>16</v>
      </c>
      <c r="O34" s="72" t="n">
        <v>12</v>
      </c>
      <c r="P34" s="72" t="n">
        <v>6</v>
      </c>
      <c r="Q34" s="73" t="n">
        <v>1</v>
      </c>
      <c r="R34" s="67"/>
    </row>
    <row r="35" customFormat="false" ht="13.5" hidden="false" customHeight="false" outlineLevel="0" collapsed="false">
      <c r="A35" s="74" t="n">
        <v>366</v>
      </c>
      <c r="B35" s="75" t="s">
        <v>112</v>
      </c>
      <c r="C35" s="76" t="n">
        <v>774</v>
      </c>
      <c r="D35" s="71" t="n">
        <v>100</v>
      </c>
      <c r="E35" s="37" t="n">
        <v>1</v>
      </c>
      <c r="F35" s="72" t="n">
        <v>116</v>
      </c>
      <c r="G35" s="72" t="n">
        <v>205</v>
      </c>
      <c r="H35" s="72" t="n">
        <v>100</v>
      </c>
      <c r="I35" s="72" t="n">
        <v>79</v>
      </c>
      <c r="J35" s="72" t="n">
        <v>50</v>
      </c>
      <c r="K35" s="72" t="n">
        <v>29</v>
      </c>
      <c r="L35" s="72" t="n">
        <v>47</v>
      </c>
      <c r="M35" s="72" t="n">
        <v>15</v>
      </c>
      <c r="N35" s="72" t="n">
        <v>17</v>
      </c>
      <c r="O35" s="72" t="n">
        <v>10</v>
      </c>
      <c r="P35" s="72" t="n">
        <v>4</v>
      </c>
      <c r="Q35" s="73" t="n">
        <v>1</v>
      </c>
      <c r="R35" s="67"/>
    </row>
    <row r="36" customFormat="false" ht="13.5" hidden="false" customHeight="false" outlineLevel="0" collapsed="false">
      <c r="A36" s="74" t="n">
        <v>367</v>
      </c>
      <c r="B36" s="75" t="s">
        <v>41</v>
      </c>
      <c r="C36" s="76" t="n">
        <v>1123</v>
      </c>
      <c r="D36" s="71" t="n">
        <v>153</v>
      </c>
      <c r="E36" s="37" t="n">
        <v>10</v>
      </c>
      <c r="F36" s="72" t="n">
        <v>152</v>
      </c>
      <c r="G36" s="72" t="n">
        <v>323</v>
      </c>
      <c r="H36" s="72" t="n">
        <v>180</v>
      </c>
      <c r="I36" s="72" t="n">
        <v>116</v>
      </c>
      <c r="J36" s="72" t="n">
        <v>60</v>
      </c>
      <c r="K36" s="72" t="n">
        <v>44</v>
      </c>
      <c r="L36" s="72" t="n">
        <v>40</v>
      </c>
      <c r="M36" s="72" t="n">
        <v>15</v>
      </c>
      <c r="N36" s="72" t="n">
        <v>21</v>
      </c>
      <c r="O36" s="72" t="n">
        <v>4</v>
      </c>
      <c r="P36" s="72" t="n">
        <v>5</v>
      </c>
      <c r="Q36" s="73" t="n">
        <v>0</v>
      </c>
      <c r="R36" s="67"/>
    </row>
    <row r="37" customFormat="false" ht="13.5" hidden="false" customHeight="false" outlineLevel="0" collapsed="false">
      <c r="A37" s="77" t="n">
        <v>368</v>
      </c>
      <c r="B37" s="63" t="s">
        <v>113</v>
      </c>
      <c r="C37" s="78" t="n">
        <v>225</v>
      </c>
      <c r="D37" s="79" t="n">
        <v>45</v>
      </c>
      <c r="E37" s="44" t="n">
        <v>0</v>
      </c>
      <c r="F37" s="80" t="n">
        <v>28</v>
      </c>
      <c r="G37" s="80" t="n">
        <v>51</v>
      </c>
      <c r="H37" s="80" t="n">
        <v>41</v>
      </c>
      <c r="I37" s="80" t="n">
        <v>30</v>
      </c>
      <c r="J37" s="80" t="n">
        <v>17</v>
      </c>
      <c r="K37" s="80" t="n">
        <v>4</v>
      </c>
      <c r="L37" s="80" t="n">
        <v>4</v>
      </c>
      <c r="M37" s="80" t="n">
        <v>4</v>
      </c>
      <c r="N37" s="80" t="n">
        <v>0</v>
      </c>
      <c r="O37" s="80" t="n">
        <v>1</v>
      </c>
      <c r="P37" s="80" t="n">
        <v>0</v>
      </c>
      <c r="Q37" s="81" t="n">
        <v>0</v>
      </c>
      <c r="R37" s="67"/>
    </row>
    <row r="38" customFormat="false" ht="13.5" hidden="false" customHeight="false" outlineLevel="0" collapsed="false">
      <c r="A38" s="68" t="n">
        <v>381</v>
      </c>
      <c r="B38" s="69" t="s">
        <v>42</v>
      </c>
      <c r="C38" s="76" t="n">
        <v>1926</v>
      </c>
      <c r="D38" s="71" t="n">
        <v>93</v>
      </c>
      <c r="E38" s="37" t="n">
        <v>28</v>
      </c>
      <c r="F38" s="72" t="n">
        <v>197</v>
      </c>
      <c r="G38" s="72" t="n">
        <v>457</v>
      </c>
      <c r="H38" s="72" t="n">
        <v>414</v>
      </c>
      <c r="I38" s="72" t="n">
        <v>280</v>
      </c>
      <c r="J38" s="72" t="n">
        <v>201</v>
      </c>
      <c r="K38" s="72" t="n">
        <v>123</v>
      </c>
      <c r="L38" s="72" t="n">
        <v>92</v>
      </c>
      <c r="M38" s="72" t="n">
        <v>23</v>
      </c>
      <c r="N38" s="72" t="n">
        <v>11</v>
      </c>
      <c r="O38" s="72" t="n">
        <v>4</v>
      </c>
      <c r="P38" s="72" t="n">
        <v>2</v>
      </c>
      <c r="Q38" s="73" t="n">
        <v>1</v>
      </c>
      <c r="R38" s="67"/>
    </row>
    <row r="39" customFormat="false" ht="13.5" hidden="false" customHeight="false" outlineLevel="0" collapsed="false">
      <c r="A39" s="74" t="n">
        <v>382</v>
      </c>
      <c r="B39" s="75" t="s">
        <v>114</v>
      </c>
      <c r="C39" s="76" t="n">
        <v>995</v>
      </c>
      <c r="D39" s="71" t="n">
        <v>131</v>
      </c>
      <c r="E39" s="37" t="n">
        <v>1</v>
      </c>
      <c r="F39" s="72" t="n">
        <v>86</v>
      </c>
      <c r="G39" s="72" t="n">
        <v>196</v>
      </c>
      <c r="H39" s="72" t="n">
        <v>135</v>
      </c>
      <c r="I39" s="72" t="n">
        <v>107</v>
      </c>
      <c r="J39" s="72" t="n">
        <v>78</v>
      </c>
      <c r="K39" s="72" t="n">
        <v>58</v>
      </c>
      <c r="L39" s="72" t="n">
        <v>71</v>
      </c>
      <c r="M39" s="72" t="n">
        <v>37</v>
      </c>
      <c r="N39" s="72" t="n">
        <v>47</v>
      </c>
      <c r="O39" s="72" t="n">
        <v>21</v>
      </c>
      <c r="P39" s="72" t="n">
        <v>15</v>
      </c>
      <c r="Q39" s="73" t="n">
        <v>12</v>
      </c>
      <c r="R39" s="67"/>
    </row>
    <row r="40" customFormat="false" ht="13.5" hidden="false" customHeight="false" outlineLevel="0" collapsed="false">
      <c r="A40" s="74" t="n">
        <v>383</v>
      </c>
      <c r="B40" s="75" t="s">
        <v>115</v>
      </c>
      <c r="C40" s="76" t="n">
        <v>1422</v>
      </c>
      <c r="D40" s="71" t="n">
        <v>103</v>
      </c>
      <c r="E40" s="37" t="n">
        <v>0</v>
      </c>
      <c r="F40" s="72" t="n">
        <v>83</v>
      </c>
      <c r="G40" s="72" t="n">
        <v>230</v>
      </c>
      <c r="H40" s="72" t="n">
        <v>194</v>
      </c>
      <c r="I40" s="72" t="n">
        <v>190</v>
      </c>
      <c r="J40" s="72" t="n">
        <v>157</v>
      </c>
      <c r="K40" s="72" t="n">
        <v>107</v>
      </c>
      <c r="L40" s="72" t="n">
        <v>141</v>
      </c>
      <c r="M40" s="72" t="n">
        <v>83</v>
      </c>
      <c r="N40" s="72" t="n">
        <v>93</v>
      </c>
      <c r="O40" s="72" t="n">
        <v>19</v>
      </c>
      <c r="P40" s="72" t="n">
        <v>14</v>
      </c>
      <c r="Q40" s="73" t="n">
        <v>8</v>
      </c>
      <c r="R40" s="67"/>
    </row>
    <row r="41" customFormat="false" ht="13.5" hidden="false" customHeight="false" outlineLevel="0" collapsed="false">
      <c r="A41" s="74" t="n">
        <v>384</v>
      </c>
      <c r="B41" s="75" t="s">
        <v>43</v>
      </c>
      <c r="C41" s="76" t="n">
        <v>1612</v>
      </c>
      <c r="D41" s="71" t="n">
        <v>105</v>
      </c>
      <c r="E41" s="37" t="n">
        <v>18</v>
      </c>
      <c r="F41" s="72" t="n">
        <v>142</v>
      </c>
      <c r="G41" s="72" t="n">
        <v>373</v>
      </c>
      <c r="H41" s="72" t="n">
        <v>275</v>
      </c>
      <c r="I41" s="72" t="n">
        <v>220</v>
      </c>
      <c r="J41" s="72" t="n">
        <v>161</v>
      </c>
      <c r="K41" s="72" t="n">
        <v>92</v>
      </c>
      <c r="L41" s="72" t="n">
        <v>123</v>
      </c>
      <c r="M41" s="72" t="n">
        <v>50</v>
      </c>
      <c r="N41" s="72" t="n">
        <v>35</v>
      </c>
      <c r="O41" s="72" t="n">
        <v>11</v>
      </c>
      <c r="P41" s="72" t="n">
        <v>6</v>
      </c>
      <c r="Q41" s="73" t="n">
        <v>1</v>
      </c>
      <c r="R41" s="67"/>
    </row>
    <row r="42" customFormat="false" ht="13.5" hidden="false" customHeight="false" outlineLevel="0" collapsed="false">
      <c r="A42" s="74" t="n">
        <v>385</v>
      </c>
      <c r="B42" s="75" t="s">
        <v>116</v>
      </c>
      <c r="C42" s="76" t="n">
        <v>331</v>
      </c>
      <c r="D42" s="71" t="n">
        <v>56</v>
      </c>
      <c r="E42" s="37" t="n">
        <v>1</v>
      </c>
      <c r="F42" s="72" t="n">
        <v>37</v>
      </c>
      <c r="G42" s="72" t="n">
        <v>76</v>
      </c>
      <c r="H42" s="72" t="n">
        <v>50</v>
      </c>
      <c r="I42" s="72" t="n">
        <v>26</v>
      </c>
      <c r="J42" s="72" t="n">
        <v>17</v>
      </c>
      <c r="K42" s="72" t="n">
        <v>12</v>
      </c>
      <c r="L42" s="72" t="n">
        <v>18</v>
      </c>
      <c r="M42" s="72" t="n">
        <v>15</v>
      </c>
      <c r="N42" s="72" t="n">
        <v>15</v>
      </c>
      <c r="O42" s="72" t="n">
        <v>5</v>
      </c>
      <c r="P42" s="72" t="n">
        <v>1</v>
      </c>
      <c r="Q42" s="73" t="n">
        <v>2</v>
      </c>
      <c r="R42" s="67"/>
    </row>
    <row r="43" customFormat="false" ht="13.5" hidden="false" customHeight="false" outlineLevel="0" collapsed="false">
      <c r="A43" s="77" t="n">
        <v>386</v>
      </c>
      <c r="B43" s="63" t="s">
        <v>117</v>
      </c>
      <c r="C43" s="78" t="n">
        <v>41</v>
      </c>
      <c r="D43" s="79" t="n">
        <v>27</v>
      </c>
      <c r="E43" s="44" t="n">
        <v>1</v>
      </c>
      <c r="F43" s="80" t="n">
        <v>3</v>
      </c>
      <c r="G43" s="80" t="n">
        <v>7</v>
      </c>
      <c r="H43" s="80" t="n">
        <v>1</v>
      </c>
      <c r="I43" s="80" t="n">
        <v>0</v>
      </c>
      <c r="J43" s="80" t="n">
        <v>1</v>
      </c>
      <c r="K43" s="80" t="n">
        <v>0</v>
      </c>
      <c r="L43" s="80" t="n">
        <v>1</v>
      </c>
      <c r="M43" s="80" t="n">
        <v>0</v>
      </c>
      <c r="N43" s="80" t="n">
        <v>0</v>
      </c>
      <c r="O43" s="80" t="n">
        <v>0</v>
      </c>
      <c r="P43" s="80" t="n">
        <v>0</v>
      </c>
      <c r="Q43" s="81" t="n">
        <v>0</v>
      </c>
      <c r="R43" s="67"/>
    </row>
    <row r="44" customFormat="false" ht="13.5" hidden="false" customHeight="false" outlineLevel="0" collapsed="false">
      <c r="A44" s="68" t="n">
        <v>401</v>
      </c>
      <c r="B44" s="69" t="s">
        <v>45</v>
      </c>
      <c r="C44" s="76" t="n">
        <v>274</v>
      </c>
      <c r="D44" s="71" t="n">
        <v>86</v>
      </c>
      <c r="E44" s="37" t="n">
        <v>3</v>
      </c>
      <c r="F44" s="72" t="n">
        <v>29</v>
      </c>
      <c r="G44" s="72" t="n">
        <v>55</v>
      </c>
      <c r="H44" s="72" t="n">
        <v>23</v>
      </c>
      <c r="I44" s="72" t="n">
        <v>16</v>
      </c>
      <c r="J44" s="72" t="n">
        <v>10</v>
      </c>
      <c r="K44" s="72" t="n">
        <v>12</v>
      </c>
      <c r="L44" s="72" t="n">
        <v>6</v>
      </c>
      <c r="M44" s="72" t="n">
        <v>8</v>
      </c>
      <c r="N44" s="72" t="n">
        <v>13</v>
      </c>
      <c r="O44" s="72" t="n">
        <v>5</v>
      </c>
      <c r="P44" s="72" t="n">
        <v>4</v>
      </c>
      <c r="Q44" s="73" t="n">
        <v>4</v>
      </c>
      <c r="R44" s="67"/>
    </row>
    <row r="45" customFormat="false" ht="13.5" hidden="false" customHeight="false" outlineLevel="0" collapsed="false">
      <c r="A45" s="74" t="n">
        <v>402</v>
      </c>
      <c r="B45" s="75" t="s">
        <v>46</v>
      </c>
      <c r="C45" s="76" t="n">
        <v>650</v>
      </c>
      <c r="D45" s="71" t="n">
        <v>108</v>
      </c>
      <c r="E45" s="37" t="n">
        <v>1</v>
      </c>
      <c r="F45" s="72" t="n">
        <v>45</v>
      </c>
      <c r="G45" s="72" t="n">
        <v>108</v>
      </c>
      <c r="H45" s="72" t="n">
        <v>65</v>
      </c>
      <c r="I45" s="72" t="n">
        <v>46</v>
      </c>
      <c r="J45" s="72" t="n">
        <v>59</v>
      </c>
      <c r="K45" s="72" t="n">
        <v>45</v>
      </c>
      <c r="L45" s="72" t="n">
        <v>62</v>
      </c>
      <c r="M45" s="72" t="n">
        <v>51</v>
      </c>
      <c r="N45" s="72" t="n">
        <v>41</v>
      </c>
      <c r="O45" s="72" t="n">
        <v>13</v>
      </c>
      <c r="P45" s="72" t="n">
        <v>1</v>
      </c>
      <c r="Q45" s="73" t="n">
        <v>5</v>
      </c>
      <c r="R45" s="67"/>
    </row>
    <row r="46" customFormat="false" ht="13.5" hidden="false" customHeight="false" outlineLevel="0" collapsed="false">
      <c r="A46" s="74" t="n">
        <v>403</v>
      </c>
      <c r="B46" s="75" t="s">
        <v>118</v>
      </c>
      <c r="C46" s="76" t="n">
        <v>733</v>
      </c>
      <c r="D46" s="71" t="n">
        <v>91</v>
      </c>
      <c r="E46" s="37" t="n">
        <v>6</v>
      </c>
      <c r="F46" s="72" t="n">
        <v>114</v>
      </c>
      <c r="G46" s="72" t="n">
        <v>170</v>
      </c>
      <c r="H46" s="72" t="n">
        <v>85</v>
      </c>
      <c r="I46" s="72" t="n">
        <v>61</v>
      </c>
      <c r="J46" s="72" t="n">
        <v>41</v>
      </c>
      <c r="K46" s="72" t="n">
        <v>28</v>
      </c>
      <c r="L46" s="72" t="n">
        <v>44</v>
      </c>
      <c r="M46" s="72" t="n">
        <v>38</v>
      </c>
      <c r="N46" s="72" t="n">
        <v>43</v>
      </c>
      <c r="O46" s="72" t="n">
        <v>8</v>
      </c>
      <c r="P46" s="72" t="n">
        <v>4</v>
      </c>
      <c r="Q46" s="73" t="n">
        <v>0</v>
      </c>
      <c r="R46" s="67"/>
    </row>
    <row r="47" customFormat="false" ht="13.5" hidden="false" customHeight="false" outlineLevel="0" collapsed="false">
      <c r="A47" s="74" t="n">
        <v>404</v>
      </c>
      <c r="B47" s="75" t="s">
        <v>136</v>
      </c>
      <c r="C47" s="76" t="n">
        <v>855</v>
      </c>
      <c r="D47" s="71" t="n">
        <v>46</v>
      </c>
      <c r="E47" s="37" t="n">
        <v>2</v>
      </c>
      <c r="F47" s="72" t="n">
        <v>63</v>
      </c>
      <c r="G47" s="72" t="n">
        <v>145</v>
      </c>
      <c r="H47" s="72" t="n">
        <v>162</v>
      </c>
      <c r="I47" s="72" t="n">
        <v>108</v>
      </c>
      <c r="J47" s="72" t="n">
        <v>81</v>
      </c>
      <c r="K47" s="72" t="n">
        <v>58</v>
      </c>
      <c r="L47" s="72" t="n">
        <v>99</v>
      </c>
      <c r="M47" s="72" t="n">
        <v>37</v>
      </c>
      <c r="N47" s="72" t="n">
        <v>36</v>
      </c>
      <c r="O47" s="72" t="n">
        <v>11</v>
      </c>
      <c r="P47" s="72" t="n">
        <v>6</v>
      </c>
      <c r="Q47" s="73" t="n">
        <v>1</v>
      </c>
      <c r="R47" s="67"/>
    </row>
    <row r="48" customFormat="false" ht="13.5" hidden="false" customHeight="false" outlineLevel="0" collapsed="false">
      <c r="A48" s="74" t="n">
        <v>405</v>
      </c>
      <c r="B48" s="75" t="s">
        <v>47</v>
      </c>
      <c r="C48" s="76" t="n">
        <v>1217</v>
      </c>
      <c r="D48" s="71" t="n">
        <v>87</v>
      </c>
      <c r="E48" s="37" t="n">
        <v>3</v>
      </c>
      <c r="F48" s="72" t="n">
        <v>104</v>
      </c>
      <c r="G48" s="72" t="n">
        <v>229</v>
      </c>
      <c r="H48" s="72" t="n">
        <v>166</v>
      </c>
      <c r="I48" s="72" t="n">
        <v>103</v>
      </c>
      <c r="J48" s="72" t="n">
        <v>110</v>
      </c>
      <c r="K48" s="72" t="n">
        <v>86</v>
      </c>
      <c r="L48" s="72" t="n">
        <v>112</v>
      </c>
      <c r="M48" s="72" t="n">
        <v>89</v>
      </c>
      <c r="N48" s="72" t="n">
        <v>89</v>
      </c>
      <c r="O48" s="72" t="n">
        <v>25</v>
      </c>
      <c r="P48" s="72" t="n">
        <v>11</v>
      </c>
      <c r="Q48" s="73" t="n">
        <v>3</v>
      </c>
      <c r="R48" s="67"/>
    </row>
    <row r="49" customFormat="false" ht="13.5" hidden="false" customHeight="false" outlineLevel="0" collapsed="false">
      <c r="A49" s="74" t="n">
        <v>406</v>
      </c>
      <c r="B49" s="75" t="s">
        <v>48</v>
      </c>
      <c r="C49" s="76" t="n">
        <v>387</v>
      </c>
      <c r="D49" s="71" t="n">
        <v>52</v>
      </c>
      <c r="E49" s="37" t="n">
        <v>2</v>
      </c>
      <c r="F49" s="72" t="n">
        <v>30</v>
      </c>
      <c r="G49" s="72" t="n">
        <v>55</v>
      </c>
      <c r="H49" s="72" t="n">
        <v>36</v>
      </c>
      <c r="I49" s="72" t="n">
        <v>36</v>
      </c>
      <c r="J49" s="72" t="n">
        <v>33</v>
      </c>
      <c r="K49" s="72" t="n">
        <v>25</v>
      </c>
      <c r="L49" s="72" t="n">
        <v>24</v>
      </c>
      <c r="M49" s="72" t="n">
        <v>27</v>
      </c>
      <c r="N49" s="72" t="n">
        <v>31</v>
      </c>
      <c r="O49" s="72" t="n">
        <v>12</v>
      </c>
      <c r="P49" s="72" t="n">
        <v>8</v>
      </c>
      <c r="Q49" s="73" t="n">
        <v>16</v>
      </c>
      <c r="R49" s="67"/>
    </row>
    <row r="50" customFormat="false" ht="13.5" hidden="false" customHeight="false" outlineLevel="0" collapsed="false">
      <c r="A50" s="74" t="n">
        <v>407</v>
      </c>
      <c r="B50" s="75" t="s">
        <v>119</v>
      </c>
      <c r="C50" s="76" t="n">
        <v>1170</v>
      </c>
      <c r="D50" s="71" t="n">
        <v>159</v>
      </c>
      <c r="E50" s="37" t="n">
        <v>1</v>
      </c>
      <c r="F50" s="72" t="n">
        <v>100</v>
      </c>
      <c r="G50" s="72" t="n">
        <v>230</v>
      </c>
      <c r="H50" s="72" t="n">
        <v>147</v>
      </c>
      <c r="I50" s="72" t="n">
        <v>104</v>
      </c>
      <c r="J50" s="72" t="n">
        <v>93</v>
      </c>
      <c r="K50" s="72" t="n">
        <v>74</v>
      </c>
      <c r="L50" s="72" t="n">
        <v>116</v>
      </c>
      <c r="M50" s="72" t="n">
        <v>66</v>
      </c>
      <c r="N50" s="72" t="n">
        <v>56</v>
      </c>
      <c r="O50" s="72" t="n">
        <v>18</v>
      </c>
      <c r="P50" s="72" t="n">
        <v>6</v>
      </c>
      <c r="Q50" s="73" t="n">
        <v>0</v>
      </c>
      <c r="R50" s="67"/>
    </row>
    <row r="51" customFormat="false" ht="13.5" hidden="false" customHeight="false" outlineLevel="0" collapsed="false">
      <c r="A51" s="74" t="n">
        <v>408</v>
      </c>
      <c r="B51" s="75" t="s">
        <v>49</v>
      </c>
      <c r="C51" s="76" t="n">
        <v>1100</v>
      </c>
      <c r="D51" s="71" t="n">
        <v>90</v>
      </c>
      <c r="E51" s="37" t="n">
        <v>3</v>
      </c>
      <c r="F51" s="72" t="n">
        <v>76</v>
      </c>
      <c r="G51" s="72" t="n">
        <v>131</v>
      </c>
      <c r="H51" s="72" t="n">
        <v>117</v>
      </c>
      <c r="I51" s="72" t="n">
        <v>98</v>
      </c>
      <c r="J51" s="72" t="n">
        <v>81</v>
      </c>
      <c r="K51" s="72" t="n">
        <v>69</v>
      </c>
      <c r="L51" s="72" t="n">
        <v>110</v>
      </c>
      <c r="M51" s="72" t="n">
        <v>85</v>
      </c>
      <c r="N51" s="72" t="n">
        <v>116</v>
      </c>
      <c r="O51" s="72" t="n">
        <v>40</v>
      </c>
      <c r="P51" s="72" t="n">
        <v>47</v>
      </c>
      <c r="Q51" s="73" t="n">
        <v>37</v>
      </c>
      <c r="R51" s="67"/>
    </row>
    <row r="52" customFormat="false" ht="13.5" hidden="false" customHeight="false" outlineLevel="0" collapsed="false">
      <c r="A52" s="74" t="n">
        <v>409</v>
      </c>
      <c r="B52" s="75" t="s">
        <v>120</v>
      </c>
      <c r="C52" s="76" t="n">
        <v>1326</v>
      </c>
      <c r="D52" s="71" t="n">
        <v>54</v>
      </c>
      <c r="E52" s="37" t="n">
        <v>0</v>
      </c>
      <c r="F52" s="72" t="n">
        <v>74</v>
      </c>
      <c r="G52" s="72" t="n">
        <v>160</v>
      </c>
      <c r="H52" s="72" t="n">
        <v>210</v>
      </c>
      <c r="I52" s="72" t="n">
        <v>185</v>
      </c>
      <c r="J52" s="72" t="n">
        <v>148</v>
      </c>
      <c r="K52" s="72" t="n">
        <v>120</v>
      </c>
      <c r="L52" s="72" t="n">
        <v>179</v>
      </c>
      <c r="M52" s="72" t="n">
        <v>95</v>
      </c>
      <c r="N52" s="72" t="n">
        <v>72</v>
      </c>
      <c r="O52" s="72" t="n">
        <v>21</v>
      </c>
      <c r="P52" s="72" t="n">
        <v>7</v>
      </c>
      <c r="Q52" s="73" t="n">
        <v>1</v>
      </c>
      <c r="R52" s="67"/>
    </row>
    <row r="53" customFormat="false" ht="13.5" hidden="false" customHeight="false" outlineLevel="0" collapsed="false">
      <c r="A53" s="74" t="n">
        <v>410</v>
      </c>
      <c r="B53" s="75" t="s">
        <v>121</v>
      </c>
      <c r="C53" s="76" t="n">
        <v>651</v>
      </c>
      <c r="D53" s="71" t="n">
        <v>104</v>
      </c>
      <c r="E53" s="37" t="n">
        <v>0</v>
      </c>
      <c r="F53" s="72" t="n">
        <v>88</v>
      </c>
      <c r="G53" s="72" t="n">
        <v>142</v>
      </c>
      <c r="H53" s="72" t="n">
        <v>74</v>
      </c>
      <c r="I53" s="72" t="n">
        <v>64</v>
      </c>
      <c r="J53" s="72" t="n">
        <v>34</v>
      </c>
      <c r="K53" s="72" t="n">
        <v>26</v>
      </c>
      <c r="L53" s="72" t="n">
        <v>41</v>
      </c>
      <c r="M53" s="72" t="n">
        <v>23</v>
      </c>
      <c r="N53" s="72" t="n">
        <v>31</v>
      </c>
      <c r="O53" s="72" t="n">
        <v>13</v>
      </c>
      <c r="P53" s="72" t="n">
        <v>6</v>
      </c>
      <c r="Q53" s="73" t="n">
        <v>5</v>
      </c>
      <c r="R53" s="67"/>
    </row>
    <row r="54" customFormat="false" ht="13.5" hidden="false" customHeight="false" outlineLevel="0" collapsed="false">
      <c r="A54" s="77" t="n">
        <v>411</v>
      </c>
      <c r="B54" s="63" t="s">
        <v>122</v>
      </c>
      <c r="C54" s="78" t="n">
        <v>654</v>
      </c>
      <c r="D54" s="79" t="n">
        <v>59</v>
      </c>
      <c r="E54" s="44" t="n">
        <v>3</v>
      </c>
      <c r="F54" s="80" t="n">
        <v>70</v>
      </c>
      <c r="G54" s="80" t="n">
        <v>132</v>
      </c>
      <c r="H54" s="80" t="n">
        <v>71</v>
      </c>
      <c r="I54" s="80" t="n">
        <v>42</v>
      </c>
      <c r="J54" s="80" t="n">
        <v>29</v>
      </c>
      <c r="K54" s="80" t="n">
        <v>18</v>
      </c>
      <c r="L54" s="80" t="n">
        <v>40</v>
      </c>
      <c r="M54" s="80" t="n">
        <v>26</v>
      </c>
      <c r="N54" s="80" t="n">
        <v>71</v>
      </c>
      <c r="O54" s="80" t="n">
        <v>19</v>
      </c>
      <c r="P54" s="80" t="n">
        <v>28</v>
      </c>
      <c r="Q54" s="81" t="n">
        <v>46</v>
      </c>
      <c r="R54" s="67"/>
    </row>
    <row r="55" customFormat="false" ht="13.5" hidden="false" customHeight="false" outlineLevel="0" collapsed="false">
      <c r="A55" s="68" t="n">
        <v>421</v>
      </c>
      <c r="B55" s="69" t="s">
        <v>123</v>
      </c>
      <c r="C55" s="76" t="n">
        <v>367</v>
      </c>
      <c r="D55" s="71" t="n">
        <v>152</v>
      </c>
      <c r="E55" s="37" t="n">
        <v>1</v>
      </c>
      <c r="F55" s="72" t="n">
        <v>64</v>
      </c>
      <c r="G55" s="72" t="n">
        <v>97</v>
      </c>
      <c r="H55" s="72" t="n">
        <v>19</v>
      </c>
      <c r="I55" s="72" t="n">
        <v>4</v>
      </c>
      <c r="J55" s="72" t="n">
        <v>4</v>
      </c>
      <c r="K55" s="72" t="n">
        <v>1</v>
      </c>
      <c r="L55" s="72" t="n">
        <v>2</v>
      </c>
      <c r="M55" s="72" t="n">
        <v>1</v>
      </c>
      <c r="N55" s="72" t="n">
        <v>3</v>
      </c>
      <c r="O55" s="72" t="n">
        <v>1</v>
      </c>
      <c r="P55" s="72" t="n">
        <v>2</v>
      </c>
      <c r="Q55" s="73" t="n">
        <v>16</v>
      </c>
      <c r="R55" s="67"/>
    </row>
    <row r="56" customFormat="false" ht="13.5" hidden="false" customHeight="false" outlineLevel="0" collapsed="false">
      <c r="A56" s="74" t="n">
        <v>422</v>
      </c>
      <c r="B56" s="75" t="s">
        <v>124</v>
      </c>
      <c r="C56" s="76" t="n">
        <v>161</v>
      </c>
      <c r="D56" s="71" t="n">
        <v>109</v>
      </c>
      <c r="E56" s="37" t="n">
        <v>4</v>
      </c>
      <c r="F56" s="72" t="n">
        <v>22</v>
      </c>
      <c r="G56" s="72" t="n">
        <v>18</v>
      </c>
      <c r="H56" s="72" t="n">
        <v>4</v>
      </c>
      <c r="I56" s="72" t="n">
        <v>1</v>
      </c>
      <c r="J56" s="72" t="n">
        <v>1</v>
      </c>
      <c r="K56" s="72" t="n">
        <v>0</v>
      </c>
      <c r="L56" s="72" t="n">
        <v>1</v>
      </c>
      <c r="M56" s="72" t="n">
        <v>0</v>
      </c>
      <c r="N56" s="72" t="n">
        <v>1</v>
      </c>
      <c r="O56" s="72" t="n">
        <v>0</v>
      </c>
      <c r="P56" s="72" t="n">
        <v>0</v>
      </c>
      <c r="Q56" s="73" t="n">
        <v>0</v>
      </c>
      <c r="R56" s="67"/>
    </row>
    <row r="57" customFormat="false" ht="13.5" hidden="false" customHeight="false" outlineLevel="0" collapsed="false">
      <c r="A57" s="74" t="n">
        <v>423</v>
      </c>
      <c r="B57" s="75" t="s">
        <v>52</v>
      </c>
      <c r="C57" s="76" t="n">
        <v>213</v>
      </c>
      <c r="D57" s="71" t="n">
        <v>125</v>
      </c>
      <c r="E57" s="37" t="n">
        <v>1</v>
      </c>
      <c r="F57" s="72" t="n">
        <v>39</v>
      </c>
      <c r="G57" s="72" t="n">
        <v>35</v>
      </c>
      <c r="H57" s="72" t="n">
        <v>4</v>
      </c>
      <c r="I57" s="72" t="n">
        <v>1</v>
      </c>
      <c r="J57" s="72" t="n">
        <v>3</v>
      </c>
      <c r="K57" s="72" t="n">
        <v>2</v>
      </c>
      <c r="L57" s="72" t="n">
        <v>3</v>
      </c>
      <c r="M57" s="72" t="n">
        <v>0</v>
      </c>
      <c r="N57" s="72" t="n">
        <v>0</v>
      </c>
      <c r="O57" s="72" t="n">
        <v>0</v>
      </c>
      <c r="P57" s="72" t="n">
        <v>0</v>
      </c>
      <c r="Q57" s="73" t="n">
        <v>0</v>
      </c>
      <c r="R57" s="67"/>
    </row>
    <row r="58" customFormat="false" ht="13.5" hidden="false" customHeight="false" outlineLevel="0" collapsed="false">
      <c r="A58" s="74" t="n">
        <v>424</v>
      </c>
      <c r="B58" s="75" t="s">
        <v>53</v>
      </c>
      <c r="C58" s="76" t="n">
        <v>861</v>
      </c>
      <c r="D58" s="71" t="n">
        <v>439</v>
      </c>
      <c r="E58" s="37" t="n">
        <v>2</v>
      </c>
      <c r="F58" s="72" t="n">
        <v>67</v>
      </c>
      <c r="G58" s="72" t="n">
        <v>151</v>
      </c>
      <c r="H58" s="72" t="n">
        <v>70</v>
      </c>
      <c r="I58" s="72" t="n">
        <v>32</v>
      </c>
      <c r="J58" s="72" t="n">
        <v>20</v>
      </c>
      <c r="K58" s="72" t="n">
        <v>23</v>
      </c>
      <c r="L58" s="72" t="n">
        <v>15</v>
      </c>
      <c r="M58" s="72" t="n">
        <v>8</v>
      </c>
      <c r="N58" s="72" t="n">
        <v>14</v>
      </c>
      <c r="O58" s="72" t="n">
        <v>8</v>
      </c>
      <c r="P58" s="72" t="n">
        <v>5</v>
      </c>
      <c r="Q58" s="73" t="n">
        <v>7</v>
      </c>
      <c r="R58" s="67"/>
    </row>
    <row r="59" customFormat="false" ht="13.5" hidden="false" customHeight="false" outlineLevel="0" collapsed="false">
      <c r="A59" s="74" t="n">
        <v>425</v>
      </c>
      <c r="B59" s="75" t="s">
        <v>54</v>
      </c>
      <c r="C59" s="76" t="n">
        <v>98</v>
      </c>
      <c r="D59" s="71" t="n">
        <v>75</v>
      </c>
      <c r="E59" s="37" t="n">
        <v>3</v>
      </c>
      <c r="F59" s="72" t="n">
        <v>14</v>
      </c>
      <c r="G59" s="72" t="n">
        <v>6</v>
      </c>
      <c r="H59" s="72" t="n">
        <v>0</v>
      </c>
      <c r="I59" s="72" t="n">
        <v>0</v>
      </c>
      <c r="J59" s="72" t="n">
        <v>0</v>
      </c>
      <c r="K59" s="72" t="n">
        <v>0</v>
      </c>
      <c r="L59" s="72" t="n">
        <v>0</v>
      </c>
      <c r="M59" s="72" t="n">
        <v>0</v>
      </c>
      <c r="N59" s="72" t="n">
        <v>0</v>
      </c>
      <c r="O59" s="72" t="n">
        <v>0</v>
      </c>
      <c r="P59" s="72" t="n">
        <v>0</v>
      </c>
      <c r="Q59" s="73" t="n">
        <v>0</v>
      </c>
      <c r="R59" s="67"/>
    </row>
    <row r="60" customFormat="false" ht="13.5" hidden="false" customHeight="false" outlineLevel="0" collapsed="false">
      <c r="A60" s="74" t="n">
        <v>426</v>
      </c>
      <c r="B60" s="75" t="s">
        <v>55</v>
      </c>
      <c r="C60" s="76" t="n">
        <v>175</v>
      </c>
      <c r="D60" s="71" t="n">
        <v>134</v>
      </c>
      <c r="E60" s="37" t="n">
        <v>0</v>
      </c>
      <c r="F60" s="72" t="n">
        <v>17</v>
      </c>
      <c r="G60" s="72" t="n">
        <v>16</v>
      </c>
      <c r="H60" s="72" t="n">
        <v>1</v>
      </c>
      <c r="I60" s="72" t="n">
        <v>2</v>
      </c>
      <c r="J60" s="72" t="n">
        <v>2</v>
      </c>
      <c r="K60" s="72" t="n">
        <v>0</v>
      </c>
      <c r="L60" s="72" t="n">
        <v>2</v>
      </c>
      <c r="M60" s="72" t="n">
        <v>0</v>
      </c>
      <c r="N60" s="72" t="n">
        <v>1</v>
      </c>
      <c r="O60" s="72" t="n">
        <v>0</v>
      </c>
      <c r="P60" s="72" t="n">
        <v>0</v>
      </c>
      <c r="Q60" s="73" t="n">
        <v>0</v>
      </c>
      <c r="R60" s="67"/>
    </row>
    <row r="61" customFormat="false" ht="13.5" hidden="false" customHeight="false" outlineLevel="0" collapsed="false">
      <c r="A61" s="77" t="n">
        <v>427</v>
      </c>
      <c r="B61" s="63" t="s">
        <v>125</v>
      </c>
      <c r="C61" s="78" t="n">
        <v>185</v>
      </c>
      <c r="D61" s="79" t="n">
        <v>145</v>
      </c>
      <c r="E61" s="44" t="n">
        <v>1</v>
      </c>
      <c r="F61" s="80" t="n">
        <v>16</v>
      </c>
      <c r="G61" s="80" t="n">
        <v>23</v>
      </c>
      <c r="H61" s="80" t="n">
        <v>0</v>
      </c>
      <c r="I61" s="80" t="n">
        <v>0</v>
      </c>
      <c r="J61" s="80" t="n">
        <v>0</v>
      </c>
      <c r="K61" s="80" t="n">
        <v>0</v>
      </c>
      <c r="L61" s="80" t="n">
        <v>0</v>
      </c>
      <c r="M61" s="80" t="n">
        <v>0</v>
      </c>
      <c r="N61" s="80" t="n">
        <v>0</v>
      </c>
      <c r="O61" s="80" t="n">
        <v>0</v>
      </c>
      <c r="P61" s="80" t="n">
        <v>0</v>
      </c>
      <c r="Q61" s="81" t="n">
        <v>0</v>
      </c>
      <c r="R61" s="67"/>
    </row>
    <row r="62" customFormat="false" ht="13.5" hidden="false" customHeight="false" outlineLevel="0" collapsed="false">
      <c r="A62" s="68" t="n">
        <v>441</v>
      </c>
      <c r="B62" s="69" t="s">
        <v>56</v>
      </c>
      <c r="C62" s="76" t="n">
        <v>1017</v>
      </c>
      <c r="D62" s="71" t="n">
        <v>100</v>
      </c>
      <c r="E62" s="37" t="n">
        <v>5</v>
      </c>
      <c r="F62" s="72" t="n">
        <v>79</v>
      </c>
      <c r="G62" s="72" t="n">
        <v>158</v>
      </c>
      <c r="H62" s="72" t="n">
        <v>149</v>
      </c>
      <c r="I62" s="72" t="n">
        <v>134</v>
      </c>
      <c r="J62" s="72" t="n">
        <v>117</v>
      </c>
      <c r="K62" s="72" t="n">
        <v>81</v>
      </c>
      <c r="L62" s="72" t="n">
        <v>99</v>
      </c>
      <c r="M62" s="72" t="n">
        <v>42</v>
      </c>
      <c r="N62" s="72" t="n">
        <v>36</v>
      </c>
      <c r="O62" s="72" t="n">
        <v>9</v>
      </c>
      <c r="P62" s="72" t="n">
        <v>5</v>
      </c>
      <c r="Q62" s="73" t="n">
        <v>3</v>
      </c>
      <c r="R62" s="67"/>
    </row>
    <row r="63" customFormat="false" ht="13.5" hidden="false" customHeight="false" outlineLevel="0" collapsed="false">
      <c r="A63" s="74" t="n">
        <v>442</v>
      </c>
      <c r="B63" s="75" t="s">
        <v>57</v>
      </c>
      <c r="C63" s="76" t="n">
        <v>1768</v>
      </c>
      <c r="D63" s="71" t="n">
        <v>256</v>
      </c>
      <c r="E63" s="37" t="n">
        <v>5</v>
      </c>
      <c r="F63" s="72" t="n">
        <v>221</v>
      </c>
      <c r="G63" s="72" t="n">
        <v>437</v>
      </c>
      <c r="H63" s="72" t="n">
        <v>228</v>
      </c>
      <c r="I63" s="72" t="n">
        <v>196</v>
      </c>
      <c r="J63" s="72" t="n">
        <v>116</v>
      </c>
      <c r="K63" s="72" t="n">
        <v>80</v>
      </c>
      <c r="L63" s="72" t="n">
        <v>120</v>
      </c>
      <c r="M63" s="72" t="n">
        <v>50</v>
      </c>
      <c r="N63" s="72" t="n">
        <v>45</v>
      </c>
      <c r="O63" s="72" t="n">
        <v>8</v>
      </c>
      <c r="P63" s="72" t="n">
        <v>4</v>
      </c>
      <c r="Q63" s="73" t="n">
        <v>2</v>
      </c>
      <c r="R63" s="67"/>
    </row>
    <row r="64" customFormat="false" ht="13.5" hidden="false" customHeight="false" outlineLevel="0" collapsed="false">
      <c r="A64" s="74" t="n">
        <v>443</v>
      </c>
      <c r="B64" s="75" t="s">
        <v>58</v>
      </c>
      <c r="C64" s="76" t="n">
        <v>894</v>
      </c>
      <c r="D64" s="71" t="n">
        <v>106</v>
      </c>
      <c r="E64" s="37" t="n">
        <v>1</v>
      </c>
      <c r="F64" s="72" t="n">
        <v>72</v>
      </c>
      <c r="G64" s="72" t="n">
        <v>186</v>
      </c>
      <c r="H64" s="72" t="n">
        <v>142</v>
      </c>
      <c r="I64" s="72" t="n">
        <v>105</v>
      </c>
      <c r="J64" s="72" t="n">
        <v>83</v>
      </c>
      <c r="K64" s="72" t="n">
        <v>53</v>
      </c>
      <c r="L64" s="72" t="n">
        <v>76</v>
      </c>
      <c r="M64" s="72" t="n">
        <v>39</v>
      </c>
      <c r="N64" s="72" t="n">
        <v>26</v>
      </c>
      <c r="O64" s="72" t="n">
        <v>3</v>
      </c>
      <c r="P64" s="72" t="n">
        <v>0</v>
      </c>
      <c r="Q64" s="73" t="n">
        <v>2</v>
      </c>
      <c r="R64" s="67"/>
    </row>
    <row r="65" customFormat="false" ht="13.5" hidden="false" customHeight="false" outlineLevel="0" collapsed="false">
      <c r="A65" s="74" t="n">
        <v>444</v>
      </c>
      <c r="B65" s="75" t="s">
        <v>126</v>
      </c>
      <c r="C65" s="76" t="n">
        <v>1096</v>
      </c>
      <c r="D65" s="71" t="n">
        <v>179</v>
      </c>
      <c r="E65" s="37" t="n">
        <v>1</v>
      </c>
      <c r="F65" s="72" t="n">
        <v>117</v>
      </c>
      <c r="G65" s="72" t="n">
        <v>261</v>
      </c>
      <c r="H65" s="72" t="n">
        <v>183</v>
      </c>
      <c r="I65" s="72" t="n">
        <v>121</v>
      </c>
      <c r="J65" s="72" t="n">
        <v>96</v>
      </c>
      <c r="K65" s="72" t="n">
        <v>56</v>
      </c>
      <c r="L65" s="72" t="n">
        <v>45</v>
      </c>
      <c r="M65" s="72" t="n">
        <v>19</v>
      </c>
      <c r="N65" s="72" t="n">
        <v>13</v>
      </c>
      <c r="O65" s="72" t="n">
        <v>3</v>
      </c>
      <c r="P65" s="72" t="n">
        <v>2</v>
      </c>
      <c r="Q65" s="73" t="n">
        <v>0</v>
      </c>
      <c r="R65" s="67"/>
    </row>
    <row r="66" customFormat="false" ht="13.5" hidden="false" customHeight="false" outlineLevel="0" collapsed="false">
      <c r="A66" s="74" t="n">
        <v>445</v>
      </c>
      <c r="B66" s="75" t="s">
        <v>59</v>
      </c>
      <c r="C66" s="76" t="n">
        <v>496</v>
      </c>
      <c r="D66" s="71" t="n">
        <v>77</v>
      </c>
      <c r="E66" s="37" t="n">
        <v>6</v>
      </c>
      <c r="F66" s="72" t="n">
        <v>42</v>
      </c>
      <c r="G66" s="72" t="n">
        <v>111</v>
      </c>
      <c r="H66" s="72" t="n">
        <v>89</v>
      </c>
      <c r="I66" s="72" t="n">
        <v>53</v>
      </c>
      <c r="J66" s="72" t="n">
        <v>55</v>
      </c>
      <c r="K66" s="72" t="n">
        <v>28</v>
      </c>
      <c r="L66" s="72" t="n">
        <v>18</v>
      </c>
      <c r="M66" s="72" t="n">
        <v>7</v>
      </c>
      <c r="N66" s="72" t="n">
        <v>8</v>
      </c>
      <c r="O66" s="72" t="n">
        <v>1</v>
      </c>
      <c r="P66" s="72" t="n">
        <v>1</v>
      </c>
      <c r="Q66" s="73" t="n">
        <v>0</v>
      </c>
      <c r="R66" s="67"/>
    </row>
    <row r="67" customFormat="false" ht="13.5" hidden="false" customHeight="false" outlineLevel="0" collapsed="false">
      <c r="A67" s="74" t="n">
        <v>446</v>
      </c>
      <c r="B67" s="75" t="s">
        <v>60</v>
      </c>
      <c r="C67" s="76" t="n">
        <v>486</v>
      </c>
      <c r="D67" s="71" t="n">
        <v>130</v>
      </c>
      <c r="E67" s="37" t="n">
        <v>0</v>
      </c>
      <c r="F67" s="72" t="n">
        <v>66</v>
      </c>
      <c r="G67" s="72" t="n">
        <v>149</v>
      </c>
      <c r="H67" s="72" t="n">
        <v>55</v>
      </c>
      <c r="I67" s="72" t="n">
        <v>25</v>
      </c>
      <c r="J67" s="72" t="n">
        <v>20</v>
      </c>
      <c r="K67" s="72" t="n">
        <v>4</v>
      </c>
      <c r="L67" s="72" t="n">
        <v>16</v>
      </c>
      <c r="M67" s="72" t="n">
        <v>6</v>
      </c>
      <c r="N67" s="72" t="n">
        <v>7</v>
      </c>
      <c r="O67" s="72" t="n">
        <v>2</v>
      </c>
      <c r="P67" s="72" t="n">
        <v>2</v>
      </c>
      <c r="Q67" s="73" t="n">
        <v>4</v>
      </c>
      <c r="R67" s="67"/>
    </row>
    <row r="68" customFormat="false" ht="13.5" hidden="false" customHeight="false" outlineLevel="0" collapsed="false">
      <c r="A68" s="74" t="n">
        <v>447</v>
      </c>
      <c r="B68" s="75" t="s">
        <v>127</v>
      </c>
      <c r="C68" s="76" t="n">
        <v>644</v>
      </c>
      <c r="D68" s="71" t="n">
        <v>114</v>
      </c>
      <c r="E68" s="37" t="n">
        <v>3</v>
      </c>
      <c r="F68" s="72" t="n">
        <v>62</v>
      </c>
      <c r="G68" s="72" t="n">
        <v>183</v>
      </c>
      <c r="H68" s="72" t="n">
        <v>104</v>
      </c>
      <c r="I68" s="72" t="n">
        <v>70</v>
      </c>
      <c r="J68" s="72" t="n">
        <v>33</v>
      </c>
      <c r="K68" s="72" t="n">
        <v>31</v>
      </c>
      <c r="L68" s="72" t="n">
        <v>18</v>
      </c>
      <c r="M68" s="72" t="n">
        <v>11</v>
      </c>
      <c r="N68" s="72" t="n">
        <v>5</v>
      </c>
      <c r="O68" s="72" t="n">
        <v>6</v>
      </c>
      <c r="P68" s="72" t="n">
        <v>4</v>
      </c>
      <c r="Q68" s="73" t="n">
        <v>0</v>
      </c>
      <c r="R68" s="67"/>
    </row>
    <row r="69" customFormat="false" ht="13.5" hidden="false" customHeight="false" outlineLevel="0" collapsed="false">
      <c r="A69" s="74" t="n">
        <v>448</v>
      </c>
      <c r="B69" s="75" t="s">
        <v>128</v>
      </c>
      <c r="C69" s="76" t="n">
        <v>882</v>
      </c>
      <c r="D69" s="71" t="n">
        <v>161</v>
      </c>
      <c r="E69" s="37" t="n">
        <v>8</v>
      </c>
      <c r="F69" s="72" t="n">
        <v>108</v>
      </c>
      <c r="G69" s="72" t="n">
        <v>221</v>
      </c>
      <c r="H69" s="72" t="n">
        <v>167</v>
      </c>
      <c r="I69" s="72" t="n">
        <v>83</v>
      </c>
      <c r="J69" s="72" t="n">
        <v>52</v>
      </c>
      <c r="K69" s="72" t="n">
        <v>28</v>
      </c>
      <c r="L69" s="72" t="n">
        <v>29</v>
      </c>
      <c r="M69" s="72" t="n">
        <v>12</v>
      </c>
      <c r="N69" s="72" t="n">
        <v>8</v>
      </c>
      <c r="O69" s="72" t="n">
        <v>3</v>
      </c>
      <c r="P69" s="72" t="n">
        <v>1</v>
      </c>
      <c r="Q69" s="73" t="n">
        <v>1</v>
      </c>
      <c r="R69" s="67"/>
    </row>
    <row r="70" customFormat="false" ht="13.5" hidden="false" customHeight="false" outlineLevel="0" collapsed="false">
      <c r="A70" s="74" t="n">
        <v>449</v>
      </c>
      <c r="B70" s="75" t="s">
        <v>137</v>
      </c>
      <c r="C70" s="76" t="n">
        <v>567</v>
      </c>
      <c r="D70" s="71" t="n">
        <v>75</v>
      </c>
      <c r="E70" s="37" t="n">
        <v>2</v>
      </c>
      <c r="F70" s="72" t="n">
        <v>53</v>
      </c>
      <c r="G70" s="72" t="n">
        <v>122</v>
      </c>
      <c r="H70" s="72" t="n">
        <v>86</v>
      </c>
      <c r="I70" s="72" t="n">
        <v>63</v>
      </c>
      <c r="J70" s="72" t="n">
        <v>46</v>
      </c>
      <c r="K70" s="72" t="n">
        <v>30</v>
      </c>
      <c r="L70" s="72" t="n">
        <v>46</v>
      </c>
      <c r="M70" s="72" t="n">
        <v>26</v>
      </c>
      <c r="N70" s="72" t="n">
        <v>16</v>
      </c>
      <c r="O70" s="72" t="n">
        <v>2</v>
      </c>
      <c r="P70" s="72" t="n">
        <v>0</v>
      </c>
      <c r="Q70" s="73" t="n">
        <v>0</v>
      </c>
      <c r="R70" s="67"/>
    </row>
    <row r="71" customFormat="false" ht="13.5" hidden="false" customHeight="false" outlineLevel="0" collapsed="false">
      <c r="A71" s="77" t="n">
        <v>450</v>
      </c>
      <c r="B71" s="63" t="s">
        <v>61</v>
      </c>
      <c r="C71" s="78" t="n">
        <v>614</v>
      </c>
      <c r="D71" s="79" t="n">
        <v>29</v>
      </c>
      <c r="E71" s="44" t="n">
        <v>3</v>
      </c>
      <c r="F71" s="80" t="n">
        <v>35</v>
      </c>
      <c r="G71" s="80" t="n">
        <v>103</v>
      </c>
      <c r="H71" s="80" t="n">
        <v>88</v>
      </c>
      <c r="I71" s="80" t="n">
        <v>101</v>
      </c>
      <c r="J71" s="80" t="n">
        <v>81</v>
      </c>
      <c r="K71" s="80" t="n">
        <v>43</v>
      </c>
      <c r="L71" s="80" t="n">
        <v>47</v>
      </c>
      <c r="M71" s="80" t="n">
        <v>32</v>
      </c>
      <c r="N71" s="80" t="n">
        <v>32</v>
      </c>
      <c r="O71" s="80" t="n">
        <v>9</v>
      </c>
      <c r="P71" s="80" t="n">
        <v>4</v>
      </c>
      <c r="Q71" s="81" t="n">
        <v>7</v>
      </c>
      <c r="R71" s="67"/>
    </row>
    <row r="72" customFormat="false" ht="13.5" hidden="false" customHeight="false" outlineLevel="0" collapsed="false">
      <c r="A72" s="68" t="n">
        <v>200</v>
      </c>
      <c r="B72" s="69" t="s">
        <v>62</v>
      </c>
      <c r="C72" s="70" t="n">
        <f aca="false">SUM(C5:C12)</f>
        <v>23342</v>
      </c>
      <c r="D72" s="83" t="n">
        <f aca="false">SUM(D5:D12)</f>
        <v>3656</v>
      </c>
      <c r="E72" s="37" t="n">
        <f aca="false">SUM(E5:E12)</f>
        <v>113</v>
      </c>
      <c r="F72" s="72" t="n">
        <f aca="false">SUM(F5:F12)</f>
        <v>2720</v>
      </c>
      <c r="G72" s="72" t="n">
        <f aca="false">SUM(G5:G12)</f>
        <v>5415</v>
      </c>
      <c r="H72" s="72" t="n">
        <f aca="false">SUM(H5:H12)</f>
        <v>3435</v>
      </c>
      <c r="I72" s="72" t="n">
        <f aca="false">SUM(I5:I12)</f>
        <v>2269</v>
      </c>
      <c r="J72" s="72" t="n">
        <f aca="false">SUM(J5:J12)</f>
        <v>1700</v>
      </c>
      <c r="K72" s="72" t="n">
        <f aca="false">SUM(K5:K12)</f>
        <v>1074</v>
      </c>
      <c r="L72" s="72" t="n">
        <f aca="false">SUM(L5:L12)</f>
        <v>1310</v>
      </c>
      <c r="M72" s="72" t="n">
        <f aca="false">SUM(M5:M12)</f>
        <v>611</v>
      </c>
      <c r="N72" s="72" t="n">
        <f aca="false">SUM(N5:N12)</f>
        <v>652</v>
      </c>
      <c r="O72" s="72" t="n">
        <f aca="false">SUM(O5:O12)</f>
        <v>189</v>
      </c>
      <c r="P72" s="72" t="n">
        <f aca="false">SUM(P5:P12)</f>
        <v>131</v>
      </c>
      <c r="Q72" s="73" t="n">
        <f aca="false">SUM(Q5:Q12)</f>
        <v>67</v>
      </c>
    </row>
    <row r="73" customFormat="false" ht="13.5" hidden="false" customHeight="false" outlineLevel="0" collapsed="false">
      <c r="A73" s="74" t="n">
        <v>500</v>
      </c>
      <c r="B73" s="75" t="s">
        <v>63</v>
      </c>
      <c r="C73" s="76" t="n">
        <f aca="false">SUM(C13:C71)</f>
        <v>46959</v>
      </c>
      <c r="D73" s="71" t="n">
        <f aca="false">SUM(D13:D71)</f>
        <v>6649</v>
      </c>
      <c r="E73" s="37" t="n">
        <f aca="false">SUM(E13:E71)</f>
        <v>213</v>
      </c>
      <c r="F73" s="72" t="n">
        <f aca="false">SUM(F13:F71)</f>
        <v>4781</v>
      </c>
      <c r="G73" s="72" t="n">
        <f aca="false">SUM(G13:G71)</f>
        <v>9948</v>
      </c>
      <c r="H73" s="72" t="n">
        <f aca="false">SUM(H13:H71)</f>
        <v>6782</v>
      </c>
      <c r="I73" s="72" t="n">
        <f aca="false">SUM(I13:I71)</f>
        <v>4920</v>
      </c>
      <c r="J73" s="72" t="n">
        <f aca="false">SUM(J13:J71)</f>
        <v>3691</v>
      </c>
      <c r="K73" s="72" t="n">
        <f aca="false">SUM(K13:K71)</f>
        <v>2486</v>
      </c>
      <c r="L73" s="72" t="n">
        <f aca="false">SUM(L13:L71)</f>
        <v>3080</v>
      </c>
      <c r="M73" s="72" t="n">
        <f aca="false">SUM(M13:M71)</f>
        <v>1634</v>
      </c>
      <c r="N73" s="72" t="n">
        <f aca="false">SUM(N13:N71)</f>
        <v>1622</v>
      </c>
      <c r="O73" s="72" t="n">
        <f aca="false">SUM(O13:O71)</f>
        <v>542</v>
      </c>
      <c r="P73" s="72" t="n">
        <f aca="false">SUM(P13:P71)</f>
        <v>356</v>
      </c>
      <c r="Q73" s="73" t="n">
        <f aca="false">SUM(Q13:Q71)</f>
        <v>255</v>
      </c>
    </row>
    <row r="74" customFormat="false" ht="13.5" hidden="false" customHeight="false" outlineLevel="0" collapsed="false">
      <c r="A74" s="74" t="n">
        <v>300</v>
      </c>
      <c r="B74" s="75" t="s">
        <v>64</v>
      </c>
      <c r="C74" s="76" t="n">
        <f aca="false">SUM(C13:C18)</f>
        <v>2049</v>
      </c>
      <c r="D74" s="71" t="n">
        <f aca="false">SUM(D13:D18)</f>
        <v>546</v>
      </c>
      <c r="E74" s="37" t="n">
        <f aca="false">SUM(E13:E18)</f>
        <v>10</v>
      </c>
      <c r="F74" s="72" t="n">
        <f aca="false">SUM(F13:F18)</f>
        <v>223</v>
      </c>
      <c r="G74" s="72" t="n">
        <f aca="false">SUM(G13:G18)</f>
        <v>400</v>
      </c>
      <c r="H74" s="72" t="n">
        <f aca="false">SUM(H13:H18)</f>
        <v>249</v>
      </c>
      <c r="I74" s="72" t="n">
        <f aca="false">SUM(I13:I18)</f>
        <v>158</v>
      </c>
      <c r="J74" s="72" t="n">
        <f aca="false">SUM(J13:J18)</f>
        <v>119</v>
      </c>
      <c r="K74" s="72" t="n">
        <f aca="false">SUM(K13:K18)</f>
        <v>78</v>
      </c>
      <c r="L74" s="72" t="n">
        <f aca="false">SUM(L13:L18)</f>
        <v>98</v>
      </c>
      <c r="M74" s="72" t="n">
        <f aca="false">SUM(M13:M18)</f>
        <v>61</v>
      </c>
      <c r="N74" s="72" t="n">
        <f aca="false">SUM(N13:N18)</f>
        <v>63</v>
      </c>
      <c r="O74" s="72" t="n">
        <f aca="false">SUM(O13:O18)</f>
        <v>23</v>
      </c>
      <c r="P74" s="72" t="n">
        <f aca="false">SUM(P13:P18)</f>
        <v>12</v>
      </c>
      <c r="Q74" s="73" t="n">
        <f aca="false">SUM(Q13:Q18)</f>
        <v>9</v>
      </c>
    </row>
    <row r="75" customFormat="false" ht="13.5" hidden="false" customHeight="false" outlineLevel="0" collapsed="false">
      <c r="A75" s="74" t="n">
        <v>320</v>
      </c>
      <c r="B75" s="75" t="s">
        <v>65</v>
      </c>
      <c r="C75" s="76" t="n">
        <f aca="false">SUM(C19:C26)</f>
        <v>7041</v>
      </c>
      <c r="D75" s="71" t="n">
        <f aca="false">SUM(D19:D26)</f>
        <v>703</v>
      </c>
      <c r="E75" s="37" t="n">
        <f aca="false">SUM(E19:E26)</f>
        <v>15</v>
      </c>
      <c r="F75" s="72" t="n">
        <f aca="false">SUM(F19:F26)</f>
        <v>527</v>
      </c>
      <c r="G75" s="72" t="n">
        <f aca="false">SUM(G19:G26)</f>
        <v>1337</v>
      </c>
      <c r="H75" s="72" t="n">
        <f aca="false">SUM(H19:H26)</f>
        <v>960</v>
      </c>
      <c r="I75" s="72" t="n">
        <f aca="false">SUM(I19:I26)</f>
        <v>732</v>
      </c>
      <c r="J75" s="72" t="n">
        <f aca="false">SUM(J19:J26)</f>
        <v>579</v>
      </c>
      <c r="K75" s="72" t="n">
        <f aca="false">SUM(K19:K26)</f>
        <v>462</v>
      </c>
      <c r="L75" s="72" t="n">
        <f aca="false">SUM(L19:L26)</f>
        <v>601</v>
      </c>
      <c r="M75" s="72" t="n">
        <f aca="false">SUM(M19:M26)</f>
        <v>371</v>
      </c>
      <c r="N75" s="72" t="n">
        <f aca="false">SUM(N19:N26)</f>
        <v>409</v>
      </c>
      <c r="O75" s="72" t="n">
        <f aca="false">SUM(O19:O26)</f>
        <v>177</v>
      </c>
      <c r="P75" s="72" t="n">
        <f aca="false">SUM(P19:P26)</f>
        <v>117</v>
      </c>
      <c r="Q75" s="73" t="n">
        <f aca="false">SUM(Q19:Q26)</f>
        <v>51</v>
      </c>
    </row>
    <row r="76" customFormat="false" ht="13.5" hidden="false" customHeight="false" outlineLevel="0" collapsed="false">
      <c r="A76" s="74" t="n">
        <v>340</v>
      </c>
      <c r="B76" s="75" t="s">
        <v>66</v>
      </c>
      <c r="C76" s="76" t="n">
        <f aca="false">SUM(C27:C29)</f>
        <v>2446</v>
      </c>
      <c r="D76" s="71" t="n">
        <f aca="false">SUM(D27:D29)</f>
        <v>266</v>
      </c>
      <c r="E76" s="37" t="n">
        <f aca="false">SUM(E27:E29)</f>
        <v>10</v>
      </c>
      <c r="F76" s="72" t="n">
        <f aca="false">SUM(F27:F29)</f>
        <v>280</v>
      </c>
      <c r="G76" s="72" t="n">
        <f aca="false">SUM(G27:G29)</f>
        <v>549</v>
      </c>
      <c r="H76" s="72" t="n">
        <f aca="false">SUM(H27:H29)</f>
        <v>373</v>
      </c>
      <c r="I76" s="72" t="n">
        <f aca="false">SUM(I27:I29)</f>
        <v>271</v>
      </c>
      <c r="J76" s="72" t="n">
        <f aca="false">SUM(J27:J29)</f>
        <v>251</v>
      </c>
      <c r="K76" s="72" t="n">
        <f aca="false">SUM(K27:K29)</f>
        <v>157</v>
      </c>
      <c r="L76" s="72" t="n">
        <f aca="false">SUM(L27:L29)</f>
        <v>173</v>
      </c>
      <c r="M76" s="72" t="n">
        <f aca="false">SUM(M27:M29)</f>
        <v>61</v>
      </c>
      <c r="N76" s="72" t="n">
        <f aca="false">SUM(N27:N29)</f>
        <v>38</v>
      </c>
      <c r="O76" s="72" t="n">
        <f aca="false">SUM(O27:O29)</f>
        <v>6</v>
      </c>
      <c r="P76" s="72" t="n">
        <f aca="false">SUM(P27:P29)</f>
        <v>9</v>
      </c>
      <c r="Q76" s="73" t="n">
        <f aca="false">SUM(Q27:Q29)</f>
        <v>2</v>
      </c>
    </row>
    <row r="77" customFormat="false" ht="13.5" hidden="false" customHeight="false" outlineLevel="0" collapsed="false">
      <c r="A77" s="74" t="n">
        <v>360</v>
      </c>
      <c r="B77" s="75" t="s">
        <v>67</v>
      </c>
      <c r="C77" s="76" t="n">
        <f aca="false">SUM(C30:C37)</f>
        <v>9555</v>
      </c>
      <c r="D77" s="71" t="n">
        <f aca="false">SUM(D30:D37)</f>
        <v>1277</v>
      </c>
      <c r="E77" s="37" t="n">
        <f aca="false">SUM(E30:E37)</f>
        <v>59</v>
      </c>
      <c r="F77" s="72" t="n">
        <f aca="false">SUM(F30:F37)</f>
        <v>1316</v>
      </c>
      <c r="G77" s="72" t="n">
        <f aca="false">SUM(G30:G37)</f>
        <v>2489</v>
      </c>
      <c r="H77" s="72" t="n">
        <f aca="false">SUM(H30:H37)</f>
        <v>1586</v>
      </c>
      <c r="I77" s="72" t="n">
        <f aca="false">SUM(I30:I37)</f>
        <v>1082</v>
      </c>
      <c r="J77" s="72" t="n">
        <f aca="false">SUM(J30:J37)</f>
        <v>679</v>
      </c>
      <c r="K77" s="72" t="n">
        <f aca="false">SUM(K30:K37)</f>
        <v>376</v>
      </c>
      <c r="L77" s="72" t="n">
        <f aca="false">SUM(L30:L37)</f>
        <v>392</v>
      </c>
      <c r="M77" s="72" t="n">
        <f aca="false">SUM(M30:M37)</f>
        <v>135</v>
      </c>
      <c r="N77" s="72" t="n">
        <f aca="false">SUM(N30:N37)</f>
        <v>97</v>
      </c>
      <c r="O77" s="72" t="n">
        <f aca="false">SUM(O30:O37)</f>
        <v>36</v>
      </c>
      <c r="P77" s="72" t="n">
        <f aca="false">SUM(P30:P37)</f>
        <v>22</v>
      </c>
      <c r="Q77" s="73" t="n">
        <f aca="false">SUM(Q30:Q37)</f>
        <v>9</v>
      </c>
    </row>
    <row r="78" customFormat="false" ht="13.5" hidden="false" customHeight="false" outlineLevel="0" collapsed="false">
      <c r="A78" s="74" t="n">
        <v>380</v>
      </c>
      <c r="B78" s="75" t="s">
        <v>68</v>
      </c>
      <c r="C78" s="76" t="n">
        <f aca="false">SUM(C38:C43)</f>
        <v>6327</v>
      </c>
      <c r="D78" s="71" t="n">
        <f aca="false">SUM(D38:D43)</f>
        <v>515</v>
      </c>
      <c r="E78" s="37" t="n">
        <f aca="false">SUM(E38:E43)</f>
        <v>49</v>
      </c>
      <c r="F78" s="72" t="n">
        <f aca="false">SUM(F38:F43)</f>
        <v>548</v>
      </c>
      <c r="G78" s="72" t="n">
        <f aca="false">SUM(G38:G43)</f>
        <v>1339</v>
      </c>
      <c r="H78" s="72" t="n">
        <f aca="false">SUM(H38:H43)</f>
        <v>1069</v>
      </c>
      <c r="I78" s="72" t="n">
        <f aca="false">SUM(I38:I43)</f>
        <v>823</v>
      </c>
      <c r="J78" s="72" t="n">
        <f aca="false">SUM(J38:J43)</f>
        <v>615</v>
      </c>
      <c r="K78" s="72" t="n">
        <f aca="false">SUM(K38:K43)</f>
        <v>392</v>
      </c>
      <c r="L78" s="72" t="n">
        <f aca="false">SUM(L38:L43)</f>
        <v>446</v>
      </c>
      <c r="M78" s="72" t="n">
        <f aca="false">SUM(M38:M43)</f>
        <v>208</v>
      </c>
      <c r="N78" s="72" t="n">
        <f aca="false">SUM(N38:N43)</f>
        <v>201</v>
      </c>
      <c r="O78" s="72" t="n">
        <f aca="false">SUM(O38:O43)</f>
        <v>60</v>
      </c>
      <c r="P78" s="72" t="n">
        <f aca="false">SUM(P38:P43)</f>
        <v>38</v>
      </c>
      <c r="Q78" s="73" t="n">
        <f aca="false">SUM(Q38:Q43)</f>
        <v>24</v>
      </c>
    </row>
    <row r="79" customFormat="false" ht="13.5" hidden="false" customHeight="false" outlineLevel="0" collapsed="false">
      <c r="A79" s="74" t="n">
        <v>400</v>
      </c>
      <c r="B79" s="75" t="s">
        <v>69</v>
      </c>
      <c r="C79" s="76" t="n">
        <f aca="false">SUM(C44:C54)</f>
        <v>9017</v>
      </c>
      <c r="D79" s="71" t="n">
        <f aca="false">SUM(D44:D54)</f>
        <v>936</v>
      </c>
      <c r="E79" s="37" t="n">
        <f aca="false">SUM(E44:E54)</f>
        <v>24</v>
      </c>
      <c r="F79" s="72" t="n">
        <f aca="false">SUM(F44:F54)</f>
        <v>793</v>
      </c>
      <c r="G79" s="72" t="n">
        <f aca="false">SUM(G44:G54)</f>
        <v>1557</v>
      </c>
      <c r="H79" s="72" t="n">
        <f aca="false">SUM(H44:H54)</f>
        <v>1156</v>
      </c>
      <c r="I79" s="72" t="n">
        <f aca="false">SUM(I44:I54)</f>
        <v>863</v>
      </c>
      <c r="J79" s="72" t="n">
        <f aca="false">SUM(J44:J54)</f>
        <v>719</v>
      </c>
      <c r="K79" s="72" t="n">
        <f aca="false">SUM(K44:K54)</f>
        <v>561</v>
      </c>
      <c r="L79" s="72" t="n">
        <f aca="false">SUM(L44:L54)</f>
        <v>833</v>
      </c>
      <c r="M79" s="72" t="n">
        <f aca="false">SUM(M44:M54)</f>
        <v>545</v>
      </c>
      <c r="N79" s="72" t="n">
        <f aca="false">SUM(N44:N54)</f>
        <v>599</v>
      </c>
      <c r="O79" s="72" t="n">
        <f aca="false">SUM(O44:O54)</f>
        <v>185</v>
      </c>
      <c r="P79" s="72" t="n">
        <f aca="false">SUM(P44:P54)</f>
        <v>128</v>
      </c>
      <c r="Q79" s="73" t="n">
        <f aca="false">SUM(Q44:Q54)</f>
        <v>118</v>
      </c>
    </row>
    <row r="80" customFormat="false" ht="13.5" hidden="false" customHeight="false" outlineLevel="0" collapsed="false">
      <c r="A80" s="74" t="n">
        <v>420</v>
      </c>
      <c r="B80" s="75" t="s">
        <v>70</v>
      </c>
      <c r="C80" s="76" t="n">
        <f aca="false">SUM(C55:C61)</f>
        <v>2060</v>
      </c>
      <c r="D80" s="71" t="n">
        <f aca="false">SUM(D55:D61)</f>
        <v>1179</v>
      </c>
      <c r="E80" s="37" t="n">
        <f aca="false">SUM(E55:E61)</f>
        <v>12</v>
      </c>
      <c r="F80" s="72" t="n">
        <f aca="false">SUM(F55:F61)</f>
        <v>239</v>
      </c>
      <c r="G80" s="72" t="n">
        <f aca="false">SUM(G55:G61)</f>
        <v>346</v>
      </c>
      <c r="H80" s="72" t="n">
        <f aca="false">SUM(H55:H61)</f>
        <v>98</v>
      </c>
      <c r="I80" s="72" t="n">
        <f aca="false">SUM(I55:I61)</f>
        <v>40</v>
      </c>
      <c r="J80" s="72" t="n">
        <f aca="false">SUM(J55:J61)</f>
        <v>30</v>
      </c>
      <c r="K80" s="72" t="n">
        <f aca="false">SUM(K55:K61)</f>
        <v>26</v>
      </c>
      <c r="L80" s="72" t="n">
        <f aca="false">SUM(L55:L61)</f>
        <v>23</v>
      </c>
      <c r="M80" s="72" t="n">
        <f aca="false">SUM(M55:M61)</f>
        <v>9</v>
      </c>
      <c r="N80" s="72" t="n">
        <f aca="false">SUM(N55:N61)</f>
        <v>19</v>
      </c>
      <c r="O80" s="72" t="n">
        <f aca="false">SUM(O55:O61)</f>
        <v>9</v>
      </c>
      <c r="P80" s="72" t="n">
        <f aca="false">SUM(P55:P61)</f>
        <v>7</v>
      </c>
      <c r="Q80" s="73" t="n">
        <f aca="false">SUM(Q55:Q61)</f>
        <v>23</v>
      </c>
    </row>
    <row r="81" customFormat="false" ht="13.5" hidden="false" customHeight="false" outlineLevel="0" collapsed="false">
      <c r="A81" s="77" t="n">
        <v>440</v>
      </c>
      <c r="B81" s="63" t="s">
        <v>71</v>
      </c>
      <c r="C81" s="78" t="n">
        <f aca="false">SUM(C62:C71)</f>
        <v>8464</v>
      </c>
      <c r="D81" s="79" t="n">
        <f aca="false">SUM(D62:D71)</f>
        <v>1227</v>
      </c>
      <c r="E81" s="44" t="n">
        <f aca="false">SUM(E62:E71)</f>
        <v>34</v>
      </c>
      <c r="F81" s="80" t="n">
        <f aca="false">SUM(F62:F71)</f>
        <v>855</v>
      </c>
      <c r="G81" s="80" t="n">
        <f aca="false">SUM(G62:G71)</f>
        <v>1931</v>
      </c>
      <c r="H81" s="80" t="n">
        <f aca="false">SUM(H62:H71)</f>
        <v>1291</v>
      </c>
      <c r="I81" s="80" t="n">
        <f aca="false">SUM(I62:I71)</f>
        <v>951</v>
      </c>
      <c r="J81" s="80" t="n">
        <f aca="false">SUM(J62:J71)</f>
        <v>699</v>
      </c>
      <c r="K81" s="80" t="n">
        <f aca="false">SUM(K62:K71)</f>
        <v>434</v>
      </c>
      <c r="L81" s="80" t="n">
        <f aca="false">SUM(L62:L71)</f>
        <v>514</v>
      </c>
      <c r="M81" s="80" t="n">
        <f aca="false">SUM(M62:M71)</f>
        <v>244</v>
      </c>
      <c r="N81" s="80" t="n">
        <f aca="false">SUM(N62:N71)</f>
        <v>196</v>
      </c>
      <c r="O81" s="80" t="n">
        <f aca="false">SUM(O62:O71)</f>
        <v>46</v>
      </c>
      <c r="P81" s="80" t="n">
        <f aca="false">SUM(P62:P71)</f>
        <v>23</v>
      </c>
      <c r="Q81" s="81" t="n">
        <f aca="false">SUM(Q62:Q71)</f>
        <v>19</v>
      </c>
      <c r="S81" s="4" t="s">
        <v>72</v>
      </c>
    </row>
    <row r="82" customFormat="false" ht="13.5" hidden="false" customHeight="false" outlineLevel="0" collapsed="false">
      <c r="A82" s="68" t="n">
        <v>101</v>
      </c>
      <c r="B82" s="69" t="s">
        <v>73</v>
      </c>
      <c r="C82" s="76" t="n">
        <f aca="false">C5+SUM(C13:C18)</f>
        <v>5257</v>
      </c>
      <c r="D82" s="71" t="n">
        <f aca="false">D5+SUM(D13:D18)</f>
        <v>1317</v>
      </c>
      <c r="E82" s="37" t="n">
        <f aca="false">E5+SUM(E13:E18)</f>
        <v>23</v>
      </c>
      <c r="F82" s="72" t="n">
        <f aca="false">F5+SUM(F13:F18)</f>
        <v>703</v>
      </c>
      <c r="G82" s="72" t="n">
        <f aca="false">G5+SUM(G13:G18)</f>
        <v>1250</v>
      </c>
      <c r="H82" s="72" t="n">
        <f aca="false">H5+SUM(H13:H18)</f>
        <v>654</v>
      </c>
      <c r="I82" s="72" t="n">
        <f aca="false">I5+SUM(I13:I18)</f>
        <v>365</v>
      </c>
      <c r="J82" s="72" t="n">
        <f aca="false">J5+SUM(J13:J18)</f>
        <v>259</v>
      </c>
      <c r="K82" s="72" t="n">
        <f aca="false">K5+SUM(K13:K18)</f>
        <v>155</v>
      </c>
      <c r="L82" s="72" t="n">
        <f aca="false">L5+SUM(L13:L18)</f>
        <v>199</v>
      </c>
      <c r="M82" s="72" t="n">
        <f aca="false">M5+SUM(M13:M18)</f>
        <v>119</v>
      </c>
      <c r="N82" s="72" t="n">
        <f aca="false">N5+SUM(N13:N18)</f>
        <v>124</v>
      </c>
      <c r="O82" s="72" t="n">
        <f aca="false">O5+SUM(O13:O18)</f>
        <v>44</v>
      </c>
      <c r="P82" s="72" t="n">
        <f aca="false">P5+SUM(P13:P18)</f>
        <v>28</v>
      </c>
      <c r="Q82" s="73" t="n">
        <f aca="false">Q5+SUM(Q13:Q18)</f>
        <v>17</v>
      </c>
      <c r="R82" s="4" t="s">
        <v>74</v>
      </c>
    </row>
    <row r="83" customFormat="false" ht="13.5" hidden="false" customHeight="false" outlineLevel="0" collapsed="false">
      <c r="A83" s="74" t="n">
        <v>102</v>
      </c>
      <c r="B83" s="75" t="s">
        <v>75</v>
      </c>
      <c r="C83" s="76" t="n">
        <f aca="false">C6+C8+SUM(C27:C38)</f>
        <v>23492</v>
      </c>
      <c r="D83" s="71" t="n">
        <f aca="false">D6+D8+SUM(D27:D38)</f>
        <v>2757</v>
      </c>
      <c r="E83" s="37" t="n">
        <f aca="false">E6+E8+SUM(E27:E38)</f>
        <v>156</v>
      </c>
      <c r="F83" s="72" t="n">
        <f aca="false">F6+F8+SUM(F27:F38)</f>
        <v>2992</v>
      </c>
      <c r="G83" s="72" t="n">
        <f aca="false">G6+G8+SUM(G27:G38)</f>
        <v>5956</v>
      </c>
      <c r="H83" s="72" t="n">
        <f aca="false">H6+H8+SUM(H27:H38)</f>
        <v>4078</v>
      </c>
      <c r="I83" s="72" t="n">
        <f aca="false">I6+I8+SUM(I27:I38)</f>
        <v>2777</v>
      </c>
      <c r="J83" s="72" t="n">
        <f aca="false">J6+J8+SUM(J27:J38)</f>
        <v>1893</v>
      </c>
      <c r="K83" s="72" t="n">
        <f aca="false">K6+K8+SUM(K27:K38)</f>
        <v>1100</v>
      </c>
      <c r="L83" s="72" t="n">
        <f aca="false">L6+L8+SUM(L27:L38)</f>
        <v>1055</v>
      </c>
      <c r="M83" s="72" t="n">
        <f aca="false">M6+M8+SUM(M27:M38)</f>
        <v>344</v>
      </c>
      <c r="N83" s="72" t="n">
        <f aca="false">N6+N8+SUM(N27:N38)</f>
        <v>243</v>
      </c>
      <c r="O83" s="72" t="n">
        <f aca="false">O6+O8+SUM(O27:O38)</f>
        <v>77</v>
      </c>
      <c r="P83" s="72" t="n">
        <f aca="false">P6+P8+SUM(P27:P38)</f>
        <v>46</v>
      </c>
      <c r="Q83" s="73" t="n">
        <f aca="false">Q6+Q8+SUM(Q27:Q38)</f>
        <v>18</v>
      </c>
      <c r="R83" s="4" t="s">
        <v>129</v>
      </c>
    </row>
    <row r="84" customFormat="false" ht="13.5" hidden="false" customHeight="false" outlineLevel="0" collapsed="false">
      <c r="A84" s="74" t="n">
        <v>103</v>
      </c>
      <c r="B84" s="75" t="s">
        <v>77</v>
      </c>
      <c r="C84" s="76" t="n">
        <f aca="false">C9+SUM(C19:C26)+SUM(C39:C43)</f>
        <v>14070</v>
      </c>
      <c r="D84" s="71" t="n">
        <f aca="false">D9+SUM(D19:D26)+SUM(D39:D43)</f>
        <v>1317</v>
      </c>
      <c r="E84" s="37" t="n">
        <f aca="false">E9+SUM(E19:E26)+SUM(E39:E43)</f>
        <v>58</v>
      </c>
      <c r="F84" s="72" t="n">
        <f aca="false">F9+SUM(F19:F26)+SUM(F39:F43)</f>
        <v>1055</v>
      </c>
      <c r="G84" s="72" t="n">
        <f aca="false">G9+SUM(G19:G26)+SUM(G39:G43)</f>
        <v>2758</v>
      </c>
      <c r="H84" s="72" t="n">
        <f aca="false">H9+SUM(H19:H26)+SUM(H39:H43)</f>
        <v>2029</v>
      </c>
      <c r="I84" s="72" t="n">
        <f aca="false">I9+SUM(I19:I26)+SUM(I39:I43)</f>
        <v>1590</v>
      </c>
      <c r="J84" s="72" t="n">
        <f aca="false">J9+SUM(J19:J26)+SUM(J39:J43)</f>
        <v>1262</v>
      </c>
      <c r="K84" s="72" t="n">
        <f aca="false">K9+SUM(K19:K26)+SUM(K39:K43)</f>
        <v>924</v>
      </c>
      <c r="L84" s="72" t="n">
        <f aca="false">L9+SUM(L19:L26)+SUM(L39:L43)</f>
        <v>1200</v>
      </c>
      <c r="M84" s="72" t="n">
        <f aca="false">M9+SUM(M19:M26)+SUM(M39:M43)</f>
        <v>658</v>
      </c>
      <c r="N84" s="72" t="n">
        <f aca="false">N9+SUM(N19:N26)+SUM(N39:N43)</f>
        <v>688</v>
      </c>
      <c r="O84" s="72" t="n">
        <f aca="false">O9+SUM(O19:O26)+SUM(O39:O43)</f>
        <v>268</v>
      </c>
      <c r="P84" s="72" t="n">
        <f aca="false">P9+SUM(P19:P26)+SUM(P39:P43)</f>
        <v>181</v>
      </c>
      <c r="Q84" s="73" t="n">
        <f aca="false">Q9+SUM(Q19:Q26)+SUM(Q39:Q43)</f>
        <v>82</v>
      </c>
      <c r="R84" s="4" t="s">
        <v>130</v>
      </c>
    </row>
    <row r="85" customFormat="false" ht="13.5" hidden="false" customHeight="false" outlineLevel="0" collapsed="false">
      <c r="A85" s="74" t="n">
        <v>104</v>
      </c>
      <c r="B85" s="75" t="s">
        <v>79</v>
      </c>
      <c r="C85" s="76" t="n">
        <f aca="false">C7+C46+C53+SUM(C62:C71)</f>
        <v>13026</v>
      </c>
      <c r="D85" s="71" t="n">
        <f aca="false">D7+D46+D53+SUM(D62:D71)</f>
        <v>2471</v>
      </c>
      <c r="E85" s="37" t="n">
        <f aca="false">E7+E46+E53+SUM(E62:E71)</f>
        <v>49</v>
      </c>
      <c r="F85" s="72" t="n">
        <f aca="false">F7+F46+F53+SUM(F62:F71)</f>
        <v>1609</v>
      </c>
      <c r="G85" s="72" t="n">
        <f aca="false">G7+G46+G53+SUM(G62:G71)</f>
        <v>3138</v>
      </c>
      <c r="H85" s="72" t="n">
        <f aca="false">H7+H46+H53+SUM(H62:H71)</f>
        <v>1800</v>
      </c>
      <c r="I85" s="72" t="n">
        <f aca="false">I7+I46+I53+SUM(I62:I71)</f>
        <v>1197</v>
      </c>
      <c r="J85" s="72" t="n">
        <f aca="false">J7+J46+J53+SUM(J62:J71)</f>
        <v>850</v>
      </c>
      <c r="K85" s="72" t="n">
        <f aca="false">K7+K46+K53+SUM(K62:K71)</f>
        <v>527</v>
      </c>
      <c r="L85" s="72" t="n">
        <f aca="false">L7+L46+L53+SUM(L62:L71)</f>
        <v>640</v>
      </c>
      <c r="M85" s="72" t="n">
        <f aca="false">M7+M46+M53+SUM(M62:M71)</f>
        <v>324</v>
      </c>
      <c r="N85" s="72" t="n">
        <f aca="false">N7+N46+N53+SUM(N62:N71)</f>
        <v>286</v>
      </c>
      <c r="O85" s="72" t="n">
        <f aca="false">O7+O46+O53+SUM(O62:O71)</f>
        <v>74</v>
      </c>
      <c r="P85" s="72" t="n">
        <f aca="false">P7+P46+P53+SUM(P62:P71)</f>
        <v>34</v>
      </c>
      <c r="Q85" s="73" t="n">
        <f aca="false">Q7+Q46+Q53+SUM(Q62:Q71)</f>
        <v>27</v>
      </c>
      <c r="R85" s="4" t="s">
        <v>131</v>
      </c>
    </row>
    <row r="86" customFormat="false" ht="13.5" hidden="false" customHeight="false" outlineLevel="0" collapsed="false">
      <c r="A86" s="74" t="n">
        <v>105</v>
      </c>
      <c r="B86" s="75" t="s">
        <v>81</v>
      </c>
      <c r="C86" s="76" t="n">
        <f aca="false">C10+C11-C46-C53+SUM(C44:C54)</f>
        <v>11782</v>
      </c>
      <c r="D86" s="71" t="n">
        <f aca="false">D10+D11-D46-D53+SUM(D44:D54)</f>
        <v>1059</v>
      </c>
      <c r="E86" s="37" t="n">
        <f aca="false">E10+E11-E46-E53+SUM(E44:E54)</f>
        <v>26</v>
      </c>
      <c r="F86" s="72" t="n">
        <f aca="false">F10+F11-F46-F53+SUM(F44:F54)</f>
        <v>837</v>
      </c>
      <c r="G86" s="72" t="n">
        <f aca="false">G10+G11-G46-G53+SUM(G44:G54)</f>
        <v>1799</v>
      </c>
      <c r="H86" s="72" t="n">
        <f aca="false">H10+H11-H46-H53+SUM(H44:H54)</f>
        <v>1489</v>
      </c>
      <c r="I86" s="72" t="n">
        <f aca="false">I10+I11-I46-I53+SUM(I44:I54)</f>
        <v>1171</v>
      </c>
      <c r="J86" s="72" t="n">
        <f aca="false">J10+J11-J46-J53+SUM(J44:J54)</f>
        <v>1068</v>
      </c>
      <c r="K86" s="72" t="n">
        <f aca="false">K10+K11-K46-K53+SUM(K44:K54)</f>
        <v>818</v>
      </c>
      <c r="L86" s="72" t="n">
        <f aca="false">L10+L11-L46-L53+SUM(L44:L54)</f>
        <v>1264</v>
      </c>
      <c r="M86" s="72" t="n">
        <f aca="false">M10+M11-M46-M53+SUM(M44:M54)</f>
        <v>779</v>
      </c>
      <c r="N86" s="72" t="n">
        <f aca="false">N10+N11-N46-N53+SUM(N44:N54)</f>
        <v>904</v>
      </c>
      <c r="O86" s="72" t="n">
        <f aca="false">O10+O11-O46-O53+SUM(O44:O54)</f>
        <v>257</v>
      </c>
      <c r="P86" s="72" t="n">
        <f aca="false">P10+P11-P46-P53+SUM(P44:P54)</f>
        <v>175</v>
      </c>
      <c r="Q86" s="73" t="n">
        <f aca="false">Q10+Q11-Q46-Q53+SUM(Q44:Q54)</f>
        <v>136</v>
      </c>
      <c r="R86" s="4" t="s">
        <v>132</v>
      </c>
    </row>
    <row r="87" customFormat="false" ht="14.25" hidden="false" customHeight="false" outlineLevel="0" collapsed="false">
      <c r="A87" s="84" t="n">
        <v>106</v>
      </c>
      <c r="B87" s="85" t="s">
        <v>83</v>
      </c>
      <c r="C87" s="86" t="n">
        <f aca="false">C12+SUM(C55:C61)</f>
        <v>2674</v>
      </c>
      <c r="D87" s="87" t="n">
        <f aca="false">D12+SUM(D55:D61)</f>
        <v>1384</v>
      </c>
      <c r="E87" s="53" t="n">
        <f aca="false">E12+SUM(E55:E61)</f>
        <v>14</v>
      </c>
      <c r="F87" s="88" t="n">
        <f aca="false">F12+SUM(F55:F61)</f>
        <v>305</v>
      </c>
      <c r="G87" s="88" t="n">
        <f aca="false">G12+SUM(G55:G61)</f>
        <v>462</v>
      </c>
      <c r="H87" s="88" t="n">
        <f aca="false">H12+SUM(H55:H61)</f>
        <v>167</v>
      </c>
      <c r="I87" s="88" t="n">
        <f aca="false">I12+SUM(I55:I61)</f>
        <v>89</v>
      </c>
      <c r="J87" s="88" t="n">
        <f aca="false">J12+SUM(J55:J61)</f>
        <v>59</v>
      </c>
      <c r="K87" s="88" t="n">
        <f aca="false">K12+SUM(K55:K61)</f>
        <v>36</v>
      </c>
      <c r="L87" s="88" t="n">
        <f aca="false">L12+SUM(L55:L61)</f>
        <v>32</v>
      </c>
      <c r="M87" s="88" t="n">
        <f aca="false">M12+SUM(M55:M61)</f>
        <v>21</v>
      </c>
      <c r="N87" s="88" t="n">
        <f aca="false">N12+SUM(N55:N61)</f>
        <v>29</v>
      </c>
      <c r="O87" s="88" t="n">
        <f aca="false">O12+SUM(O55:O61)</f>
        <v>11</v>
      </c>
      <c r="P87" s="88" t="n">
        <f aca="false">P12+SUM(P55:P61)</f>
        <v>23</v>
      </c>
      <c r="Q87" s="89" t="n">
        <f aca="false">Q12+SUM(Q55:Q61)</f>
        <v>42</v>
      </c>
      <c r="R87" s="4" t="s">
        <v>84</v>
      </c>
    </row>
    <row r="88" customFormat="false" ht="13.5" hidden="false" customHeight="false" outlineLevel="0" collapsed="false">
      <c r="A88" s="90"/>
      <c r="B88" s="90"/>
    </row>
  </sheetData>
  <mergeCells count="4">
    <mergeCell ref="A2:A3"/>
    <mergeCell ref="B2:B3"/>
    <mergeCell ref="C2:C3"/>
    <mergeCell ref="E2:Q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6" width="4.62"/>
    <col collapsed="false" customWidth="true" hidden="false" outlineLevel="0" max="2" min="2" style="56" width="10.99"/>
    <col collapsed="false" customWidth="true" hidden="false" outlineLevel="0" max="3" min="3" style="4" width="7.62"/>
    <col collapsed="false" customWidth="true" hidden="false" outlineLevel="0" max="4" min="4" style="4" width="7.99"/>
    <col collapsed="false" customWidth="true" hidden="false" outlineLevel="0" max="16" min="5" style="4" width="7.62"/>
    <col collapsed="false" customWidth="true" hidden="false" outlineLevel="0" max="17" min="17" style="4" width="7.99"/>
    <col collapsed="false" customWidth="false" hidden="false" outlineLevel="0" max="257" min="18" style="4" width="8.99"/>
  </cols>
  <sheetData>
    <row r="1" customFormat="false" ht="14.25" hidden="false" customHeight="false" outlineLevel="0" collapsed="false">
      <c r="A1" s="57" t="s">
        <v>133</v>
      </c>
      <c r="C1" s="58"/>
      <c r="Q1" s="4" t="s">
        <v>1</v>
      </c>
    </row>
    <row r="2" customFormat="false" ht="12" hidden="false" customHeight="true" outlineLevel="0" collapsed="false">
      <c r="A2" s="59" t="s">
        <v>2</v>
      </c>
      <c r="B2" s="60" t="n">
        <v>34731</v>
      </c>
      <c r="C2" s="7" t="s">
        <v>3</v>
      </c>
      <c r="D2" s="8" t="s">
        <v>4</v>
      </c>
      <c r="E2" s="9" t="s">
        <v>5</v>
      </c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</row>
    <row r="3" customFormat="false" ht="14.25" hidden="false" customHeight="false" outlineLevel="0" collapsed="false">
      <c r="A3" s="59"/>
      <c r="B3" s="60"/>
      <c r="C3" s="7"/>
      <c r="D3" s="11" t="s">
        <v>88</v>
      </c>
      <c r="E3" s="11" t="s">
        <v>89</v>
      </c>
      <c r="F3" s="10" t="s">
        <v>8</v>
      </c>
      <c r="G3" s="10" t="s">
        <v>9</v>
      </c>
      <c r="H3" s="10" t="s">
        <v>10</v>
      </c>
      <c r="I3" s="10" t="s">
        <v>11</v>
      </c>
      <c r="J3" s="10" t="s">
        <v>90</v>
      </c>
      <c r="K3" s="10" t="s">
        <v>91</v>
      </c>
      <c r="L3" s="10" t="s">
        <v>92</v>
      </c>
      <c r="M3" s="10" t="s">
        <v>93</v>
      </c>
      <c r="N3" s="10" t="s">
        <v>134</v>
      </c>
      <c r="O3" s="10" t="s">
        <v>135</v>
      </c>
      <c r="P3" s="10" t="s">
        <v>96</v>
      </c>
      <c r="Q3" s="13" t="s">
        <v>97</v>
      </c>
      <c r="R3" s="58"/>
    </row>
    <row r="4" customFormat="false" ht="13.5" hidden="false" customHeight="false" outlineLevel="0" collapsed="false">
      <c r="A4" s="62" t="s">
        <v>20</v>
      </c>
      <c r="B4" s="63" t="s">
        <v>21</v>
      </c>
      <c r="C4" s="78" t="n">
        <f aca="false">SUM(C5:C71)</f>
        <v>78592</v>
      </c>
      <c r="D4" s="79" t="n">
        <f aca="false">SUM(D5:D71)</f>
        <v>10707</v>
      </c>
      <c r="E4" s="80" t="n">
        <f aca="false">SUM(E5:E71)</f>
        <v>374</v>
      </c>
      <c r="F4" s="80" t="n">
        <f aca="false">SUM(F5:F71)</f>
        <v>8943</v>
      </c>
      <c r="G4" s="80" t="n">
        <f aca="false">SUM(G5:G71)</f>
        <v>17731</v>
      </c>
      <c r="H4" s="80" t="n">
        <f aca="false">SUM(H5:H71)</f>
        <v>11897</v>
      </c>
      <c r="I4" s="80" t="n">
        <f aca="false">SUM(I5:I71)</f>
        <v>8381</v>
      </c>
      <c r="J4" s="80" t="n">
        <f aca="false">SUM(J5:J71)</f>
        <v>5966</v>
      </c>
      <c r="K4" s="80" t="n">
        <f aca="false">SUM(K5:K71)</f>
        <v>4069</v>
      </c>
      <c r="L4" s="80" t="n">
        <f aca="false">SUM(L5:L71)</f>
        <v>4843</v>
      </c>
      <c r="M4" s="80" t="n">
        <f aca="false">SUM(M5:M71)</f>
        <v>2343</v>
      </c>
      <c r="N4" s="80" t="n">
        <f aca="false">SUM(N5:N71)</f>
        <v>2144</v>
      </c>
      <c r="O4" s="80" t="n">
        <f aca="false">SUM(O5:O71)</f>
        <v>571</v>
      </c>
      <c r="P4" s="80" t="n">
        <f aca="false">SUM(P5:P71)</f>
        <v>391</v>
      </c>
      <c r="Q4" s="81" t="n">
        <f aca="false">SUM(Q5:Q71)</f>
        <v>232</v>
      </c>
      <c r="S4" s="67"/>
      <c r="T4" s="67"/>
    </row>
    <row r="5" customFormat="false" ht="13.5" hidden="false" customHeight="false" outlineLevel="0" collapsed="false">
      <c r="A5" s="68" t="n">
        <v>201</v>
      </c>
      <c r="B5" s="69" t="s">
        <v>22</v>
      </c>
      <c r="C5" s="76" t="n">
        <v>3960</v>
      </c>
      <c r="D5" s="71" t="n">
        <v>814</v>
      </c>
      <c r="E5" s="72" t="n">
        <v>18</v>
      </c>
      <c r="F5" s="72" t="n">
        <v>709</v>
      </c>
      <c r="G5" s="72" t="n">
        <v>1130</v>
      </c>
      <c r="H5" s="72" t="n">
        <v>509</v>
      </c>
      <c r="I5" s="72" t="n">
        <v>272</v>
      </c>
      <c r="J5" s="72" t="n">
        <v>147</v>
      </c>
      <c r="K5" s="72" t="n">
        <v>93</v>
      </c>
      <c r="L5" s="72" t="n">
        <v>109</v>
      </c>
      <c r="M5" s="72" t="n">
        <v>62</v>
      </c>
      <c r="N5" s="72" t="n">
        <v>62</v>
      </c>
      <c r="O5" s="72" t="n">
        <v>17</v>
      </c>
      <c r="P5" s="72" t="n">
        <v>13</v>
      </c>
      <c r="Q5" s="73" t="n">
        <v>5</v>
      </c>
    </row>
    <row r="6" customFormat="false" ht="13.5" hidden="false" customHeight="false" outlineLevel="0" collapsed="false">
      <c r="A6" s="74" t="n">
        <v>202</v>
      </c>
      <c r="B6" s="75" t="s">
        <v>23</v>
      </c>
      <c r="C6" s="76" t="n">
        <v>7800</v>
      </c>
      <c r="D6" s="71" t="n">
        <v>830</v>
      </c>
      <c r="E6" s="72" t="n">
        <v>72</v>
      </c>
      <c r="F6" s="72" t="n">
        <v>1021</v>
      </c>
      <c r="G6" s="72" t="n">
        <v>2037</v>
      </c>
      <c r="H6" s="72" t="n">
        <v>1500</v>
      </c>
      <c r="I6" s="72" t="n">
        <v>943</v>
      </c>
      <c r="J6" s="72" t="n">
        <v>612</v>
      </c>
      <c r="K6" s="72" t="n">
        <v>347</v>
      </c>
      <c r="L6" s="72" t="n">
        <v>282</v>
      </c>
      <c r="M6" s="72" t="n">
        <v>98</v>
      </c>
      <c r="N6" s="72" t="n">
        <v>46</v>
      </c>
      <c r="O6" s="72" t="n">
        <v>5</v>
      </c>
      <c r="P6" s="72" t="n">
        <v>6</v>
      </c>
      <c r="Q6" s="73" t="n">
        <v>1</v>
      </c>
    </row>
    <row r="7" customFormat="false" ht="13.5" hidden="false" customHeight="false" outlineLevel="0" collapsed="false">
      <c r="A7" s="74" t="n">
        <v>203</v>
      </c>
      <c r="B7" s="75" t="s">
        <v>24</v>
      </c>
      <c r="C7" s="76" t="n">
        <v>3648</v>
      </c>
      <c r="D7" s="71" t="n">
        <v>1045</v>
      </c>
      <c r="E7" s="72" t="n">
        <v>15</v>
      </c>
      <c r="F7" s="72" t="n">
        <v>690</v>
      </c>
      <c r="G7" s="72" t="n">
        <v>1097</v>
      </c>
      <c r="H7" s="72" t="n">
        <v>417</v>
      </c>
      <c r="I7" s="72" t="n">
        <v>180</v>
      </c>
      <c r="J7" s="72" t="n">
        <v>77</v>
      </c>
      <c r="K7" s="72" t="n">
        <v>42</v>
      </c>
      <c r="L7" s="72" t="n">
        <v>50</v>
      </c>
      <c r="M7" s="72" t="n">
        <v>14</v>
      </c>
      <c r="N7" s="72" t="n">
        <v>10</v>
      </c>
      <c r="O7" s="72" t="n">
        <v>6</v>
      </c>
      <c r="P7" s="72" t="n">
        <v>3</v>
      </c>
      <c r="Q7" s="73" t="n">
        <v>2</v>
      </c>
    </row>
    <row r="8" customFormat="false" ht="13.5" hidden="false" customHeight="false" outlineLevel="0" collapsed="false">
      <c r="A8" s="74" t="n">
        <v>204</v>
      </c>
      <c r="B8" s="75" t="s">
        <v>25</v>
      </c>
      <c r="C8" s="76" t="n">
        <v>2740</v>
      </c>
      <c r="D8" s="71" t="n">
        <v>365</v>
      </c>
      <c r="E8" s="72" t="n">
        <v>11</v>
      </c>
      <c r="F8" s="72" t="n">
        <v>384</v>
      </c>
      <c r="G8" s="72" t="n">
        <v>697</v>
      </c>
      <c r="H8" s="72" t="n">
        <v>479</v>
      </c>
      <c r="I8" s="72" t="n">
        <v>340</v>
      </c>
      <c r="J8" s="72" t="n">
        <v>175</v>
      </c>
      <c r="K8" s="72" t="n">
        <v>110</v>
      </c>
      <c r="L8" s="72" t="n">
        <v>86</v>
      </c>
      <c r="M8" s="72" t="n">
        <v>45</v>
      </c>
      <c r="N8" s="72" t="n">
        <v>26</v>
      </c>
      <c r="O8" s="72" t="n">
        <v>8</v>
      </c>
      <c r="P8" s="72" t="n">
        <v>14</v>
      </c>
      <c r="Q8" s="73" t="n">
        <v>0</v>
      </c>
    </row>
    <row r="9" customFormat="false" ht="13.5" hidden="false" customHeight="false" outlineLevel="0" collapsed="false">
      <c r="A9" s="74" t="n">
        <v>205</v>
      </c>
      <c r="B9" s="75" t="s">
        <v>26</v>
      </c>
      <c r="C9" s="76" t="n">
        <v>2881</v>
      </c>
      <c r="D9" s="71" t="n">
        <v>147</v>
      </c>
      <c r="E9" s="72" t="n">
        <v>10</v>
      </c>
      <c r="F9" s="72" t="n">
        <v>212</v>
      </c>
      <c r="G9" s="72" t="n">
        <v>609</v>
      </c>
      <c r="H9" s="72" t="n">
        <v>490</v>
      </c>
      <c r="I9" s="72" t="n">
        <v>389</v>
      </c>
      <c r="J9" s="72" t="n">
        <v>315</v>
      </c>
      <c r="K9" s="72" t="n">
        <v>232</v>
      </c>
      <c r="L9" s="72" t="n">
        <v>238</v>
      </c>
      <c r="M9" s="72" t="n">
        <v>112</v>
      </c>
      <c r="N9" s="72" t="n">
        <v>83</v>
      </c>
      <c r="O9" s="72" t="n">
        <v>26</v>
      </c>
      <c r="P9" s="72" t="n">
        <v>14</v>
      </c>
      <c r="Q9" s="73" t="n">
        <v>4</v>
      </c>
    </row>
    <row r="10" customFormat="false" ht="13.5" hidden="false" customHeight="false" outlineLevel="0" collapsed="false">
      <c r="A10" s="74" t="n">
        <v>206</v>
      </c>
      <c r="B10" s="75" t="s">
        <v>27</v>
      </c>
      <c r="C10" s="76" t="n">
        <v>3263</v>
      </c>
      <c r="D10" s="71" t="n">
        <v>216</v>
      </c>
      <c r="E10" s="72" t="n">
        <v>6</v>
      </c>
      <c r="F10" s="72" t="n">
        <v>212</v>
      </c>
      <c r="G10" s="72" t="n">
        <v>445</v>
      </c>
      <c r="H10" s="72" t="n">
        <v>353</v>
      </c>
      <c r="I10" s="72" t="n">
        <v>395</v>
      </c>
      <c r="J10" s="72" t="n">
        <v>322</v>
      </c>
      <c r="K10" s="72" t="n">
        <v>279</v>
      </c>
      <c r="L10" s="72" t="n">
        <v>442</v>
      </c>
      <c r="M10" s="72" t="n">
        <v>245</v>
      </c>
      <c r="N10" s="72" t="n">
        <v>262</v>
      </c>
      <c r="O10" s="72" t="n">
        <v>53</v>
      </c>
      <c r="P10" s="72" t="n">
        <v>24</v>
      </c>
      <c r="Q10" s="73" t="n">
        <v>9</v>
      </c>
    </row>
    <row r="11" customFormat="false" ht="13.5" hidden="false" customHeight="false" outlineLevel="0" collapsed="false">
      <c r="A11" s="74" t="n">
        <v>207</v>
      </c>
      <c r="B11" s="75" t="s">
        <v>28</v>
      </c>
      <c r="C11" s="76" t="n">
        <v>1305</v>
      </c>
      <c r="D11" s="71" t="n">
        <v>115</v>
      </c>
      <c r="E11" s="72" t="n">
        <v>5</v>
      </c>
      <c r="F11" s="72" t="n">
        <v>114</v>
      </c>
      <c r="G11" s="72" t="n">
        <v>207</v>
      </c>
      <c r="H11" s="72" t="n">
        <v>150</v>
      </c>
      <c r="I11" s="72" t="n">
        <v>131</v>
      </c>
      <c r="J11" s="72" t="n">
        <v>124</v>
      </c>
      <c r="K11" s="72" t="n">
        <v>83</v>
      </c>
      <c r="L11" s="72" t="n">
        <v>156</v>
      </c>
      <c r="M11" s="72" t="n">
        <v>101</v>
      </c>
      <c r="N11" s="72" t="n">
        <v>74</v>
      </c>
      <c r="O11" s="72" t="n">
        <v>25</v>
      </c>
      <c r="P11" s="72" t="n">
        <v>14</v>
      </c>
      <c r="Q11" s="73" t="n">
        <v>6</v>
      </c>
    </row>
    <row r="12" customFormat="false" ht="13.5" hidden="false" customHeight="false" outlineLevel="0" collapsed="false">
      <c r="A12" s="77" t="n">
        <v>208</v>
      </c>
      <c r="B12" s="63" t="s">
        <v>29</v>
      </c>
      <c r="C12" s="78" t="n">
        <v>844</v>
      </c>
      <c r="D12" s="79" t="n">
        <v>259</v>
      </c>
      <c r="E12" s="80" t="n">
        <v>1</v>
      </c>
      <c r="F12" s="80" t="n">
        <v>109</v>
      </c>
      <c r="G12" s="80" t="n">
        <v>206</v>
      </c>
      <c r="H12" s="80" t="n">
        <v>91</v>
      </c>
      <c r="I12" s="80" t="n">
        <v>48</v>
      </c>
      <c r="J12" s="80" t="n">
        <v>22</v>
      </c>
      <c r="K12" s="80" t="n">
        <v>12</v>
      </c>
      <c r="L12" s="80" t="n">
        <v>24</v>
      </c>
      <c r="M12" s="80" t="n">
        <v>14</v>
      </c>
      <c r="N12" s="80" t="n">
        <v>12</v>
      </c>
      <c r="O12" s="80" t="n">
        <v>9</v>
      </c>
      <c r="P12" s="80" t="n">
        <v>14</v>
      </c>
      <c r="Q12" s="81" t="n">
        <v>23</v>
      </c>
    </row>
    <row r="13" customFormat="false" ht="13.5" hidden="false" customHeight="false" outlineLevel="0" collapsed="false">
      <c r="A13" s="68" t="n">
        <v>301</v>
      </c>
      <c r="B13" s="69" t="s">
        <v>32</v>
      </c>
      <c r="C13" s="76" t="n">
        <v>1158</v>
      </c>
      <c r="D13" s="71" t="n">
        <v>173</v>
      </c>
      <c r="E13" s="72" t="n">
        <v>3</v>
      </c>
      <c r="F13" s="72" t="n">
        <v>214</v>
      </c>
      <c r="G13" s="72" t="n">
        <v>324</v>
      </c>
      <c r="H13" s="72" t="n">
        <v>176</v>
      </c>
      <c r="I13" s="72" t="n">
        <v>98</v>
      </c>
      <c r="J13" s="72" t="n">
        <v>57</v>
      </c>
      <c r="K13" s="72" t="n">
        <v>34</v>
      </c>
      <c r="L13" s="72" t="n">
        <v>42</v>
      </c>
      <c r="M13" s="72" t="n">
        <v>12</v>
      </c>
      <c r="N13" s="72" t="n">
        <v>15</v>
      </c>
      <c r="O13" s="72" t="n">
        <v>3</v>
      </c>
      <c r="P13" s="72" t="n">
        <v>4</v>
      </c>
      <c r="Q13" s="73" t="n">
        <v>3</v>
      </c>
    </row>
    <row r="14" customFormat="false" ht="13.5" hidden="false" customHeight="false" outlineLevel="0" collapsed="false">
      <c r="A14" s="74" t="n">
        <v>302</v>
      </c>
      <c r="B14" s="75" t="s">
        <v>98</v>
      </c>
      <c r="C14" s="76" t="n">
        <v>237</v>
      </c>
      <c r="D14" s="71" t="n">
        <v>14</v>
      </c>
      <c r="E14" s="72" t="n">
        <v>0</v>
      </c>
      <c r="F14" s="72" t="n">
        <v>16</v>
      </c>
      <c r="G14" s="72" t="n">
        <v>39</v>
      </c>
      <c r="H14" s="72" t="n">
        <v>51</v>
      </c>
      <c r="I14" s="72" t="n">
        <v>22</v>
      </c>
      <c r="J14" s="72" t="n">
        <v>29</v>
      </c>
      <c r="K14" s="72" t="n">
        <v>20</v>
      </c>
      <c r="L14" s="72" t="n">
        <v>19</v>
      </c>
      <c r="M14" s="72" t="n">
        <v>9</v>
      </c>
      <c r="N14" s="72" t="n">
        <v>12</v>
      </c>
      <c r="O14" s="72" t="n">
        <v>0</v>
      </c>
      <c r="P14" s="72" t="n">
        <v>2</v>
      </c>
      <c r="Q14" s="73" t="n">
        <v>4</v>
      </c>
    </row>
    <row r="15" customFormat="false" ht="13.5" hidden="false" customHeight="false" outlineLevel="0" collapsed="false">
      <c r="A15" s="82" t="n">
        <v>303</v>
      </c>
      <c r="B15" s="75" t="s">
        <v>33</v>
      </c>
      <c r="C15" s="76" t="n">
        <v>449</v>
      </c>
      <c r="D15" s="71" t="n">
        <v>253</v>
      </c>
      <c r="E15" s="72" t="n">
        <v>4</v>
      </c>
      <c r="F15" s="72" t="n">
        <v>30</v>
      </c>
      <c r="G15" s="72" t="n">
        <v>64</v>
      </c>
      <c r="H15" s="72" t="n">
        <v>34</v>
      </c>
      <c r="I15" s="72" t="n">
        <v>24</v>
      </c>
      <c r="J15" s="72" t="n">
        <v>14</v>
      </c>
      <c r="K15" s="72" t="n">
        <v>3</v>
      </c>
      <c r="L15" s="72" t="n">
        <v>9</v>
      </c>
      <c r="M15" s="72" t="n">
        <v>5</v>
      </c>
      <c r="N15" s="72" t="n">
        <v>5</v>
      </c>
      <c r="O15" s="72" t="n">
        <v>2</v>
      </c>
      <c r="P15" s="72" t="n">
        <v>2</v>
      </c>
      <c r="Q15" s="73" t="n">
        <v>0</v>
      </c>
    </row>
    <row r="16" customFormat="false" ht="13.5" hidden="false" customHeight="false" outlineLevel="0" collapsed="false">
      <c r="A16" s="74" t="n">
        <v>304</v>
      </c>
      <c r="B16" s="75" t="s">
        <v>34</v>
      </c>
      <c r="C16" s="76" t="n">
        <v>431</v>
      </c>
      <c r="D16" s="71" t="n">
        <v>27</v>
      </c>
      <c r="E16" s="72" t="n">
        <v>1</v>
      </c>
      <c r="F16" s="72" t="n">
        <v>35</v>
      </c>
      <c r="G16" s="72" t="n">
        <v>63</v>
      </c>
      <c r="H16" s="72" t="n">
        <v>63</v>
      </c>
      <c r="I16" s="72" t="n">
        <v>42</v>
      </c>
      <c r="J16" s="72" t="n">
        <v>27</v>
      </c>
      <c r="K16" s="72" t="n">
        <v>33</v>
      </c>
      <c r="L16" s="72" t="n">
        <v>55</v>
      </c>
      <c r="M16" s="72" t="n">
        <v>36</v>
      </c>
      <c r="N16" s="72" t="n">
        <v>36</v>
      </c>
      <c r="O16" s="72" t="n">
        <v>11</v>
      </c>
      <c r="P16" s="72" t="n">
        <v>2</v>
      </c>
      <c r="Q16" s="73" t="n">
        <v>0</v>
      </c>
    </row>
    <row r="17" customFormat="false" ht="13.5" hidden="false" customHeight="false" outlineLevel="0" collapsed="false">
      <c r="A17" s="74" t="n">
        <v>305</v>
      </c>
      <c r="B17" s="75" t="s">
        <v>99</v>
      </c>
      <c r="C17" s="76" t="n">
        <v>195</v>
      </c>
      <c r="D17" s="71" t="n">
        <v>80</v>
      </c>
      <c r="E17" s="72" t="n">
        <v>0</v>
      </c>
      <c r="F17" s="72" t="n">
        <v>30</v>
      </c>
      <c r="G17" s="72" t="n">
        <v>48</v>
      </c>
      <c r="H17" s="72" t="n">
        <v>17</v>
      </c>
      <c r="I17" s="72" t="n">
        <v>7</v>
      </c>
      <c r="J17" s="72" t="n">
        <v>5</v>
      </c>
      <c r="K17" s="72" t="n">
        <v>2</v>
      </c>
      <c r="L17" s="72" t="n">
        <v>2</v>
      </c>
      <c r="M17" s="72" t="n">
        <v>0</v>
      </c>
      <c r="N17" s="72" t="n">
        <v>2</v>
      </c>
      <c r="O17" s="72" t="n">
        <v>2</v>
      </c>
      <c r="P17" s="72" t="n">
        <v>0</v>
      </c>
      <c r="Q17" s="73" t="n">
        <v>0</v>
      </c>
    </row>
    <row r="18" customFormat="false" ht="13.5" hidden="false" customHeight="false" outlineLevel="0" collapsed="false">
      <c r="A18" s="77" t="n">
        <v>306</v>
      </c>
      <c r="B18" s="63" t="s">
        <v>100</v>
      </c>
      <c r="C18" s="78" t="n">
        <v>100</v>
      </c>
      <c r="D18" s="79" t="n">
        <v>86</v>
      </c>
      <c r="E18" s="80" t="n">
        <v>0</v>
      </c>
      <c r="F18" s="80" t="n">
        <v>3</v>
      </c>
      <c r="G18" s="80" t="n">
        <v>10</v>
      </c>
      <c r="H18" s="80" t="n">
        <v>1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1" t="n">
        <v>0</v>
      </c>
    </row>
    <row r="19" customFormat="false" ht="13.5" hidden="false" customHeight="false" outlineLevel="0" collapsed="false">
      <c r="A19" s="68" t="n">
        <v>321</v>
      </c>
      <c r="B19" s="69" t="s">
        <v>36</v>
      </c>
      <c r="C19" s="76" t="n">
        <v>1297</v>
      </c>
      <c r="D19" s="71" t="n">
        <v>95</v>
      </c>
      <c r="E19" s="72" t="n">
        <v>3</v>
      </c>
      <c r="F19" s="72" t="n">
        <v>110</v>
      </c>
      <c r="G19" s="72" t="n">
        <v>336</v>
      </c>
      <c r="H19" s="72" t="n">
        <v>225</v>
      </c>
      <c r="I19" s="72" t="n">
        <v>168</v>
      </c>
      <c r="J19" s="72" t="n">
        <v>103</v>
      </c>
      <c r="K19" s="72" t="n">
        <v>75</v>
      </c>
      <c r="L19" s="72" t="n">
        <v>83</v>
      </c>
      <c r="M19" s="72" t="n">
        <v>31</v>
      </c>
      <c r="N19" s="72" t="n">
        <v>37</v>
      </c>
      <c r="O19" s="72" t="n">
        <v>20</v>
      </c>
      <c r="P19" s="72" t="n">
        <v>5</v>
      </c>
      <c r="Q19" s="73" t="n">
        <v>6</v>
      </c>
    </row>
    <row r="20" customFormat="false" ht="13.5" hidden="false" customHeight="false" outlineLevel="0" collapsed="false">
      <c r="A20" s="74" t="n">
        <v>322</v>
      </c>
      <c r="B20" s="75" t="s">
        <v>101</v>
      </c>
      <c r="C20" s="76" t="n">
        <v>2316</v>
      </c>
      <c r="D20" s="71" t="n">
        <v>61</v>
      </c>
      <c r="E20" s="72" t="n">
        <v>2</v>
      </c>
      <c r="F20" s="72" t="n">
        <v>104</v>
      </c>
      <c r="G20" s="72" t="n">
        <v>323</v>
      </c>
      <c r="H20" s="72" t="n">
        <v>314</v>
      </c>
      <c r="I20" s="72" t="n">
        <v>257</v>
      </c>
      <c r="J20" s="72" t="n">
        <v>224</v>
      </c>
      <c r="K20" s="72" t="n">
        <v>208</v>
      </c>
      <c r="L20" s="72" t="n">
        <v>315</v>
      </c>
      <c r="M20" s="72" t="n">
        <v>185</v>
      </c>
      <c r="N20" s="72" t="n">
        <v>204</v>
      </c>
      <c r="O20" s="72" t="n">
        <v>69</v>
      </c>
      <c r="P20" s="72" t="n">
        <v>34</v>
      </c>
      <c r="Q20" s="73" t="n">
        <v>16</v>
      </c>
    </row>
    <row r="21" customFormat="false" ht="13.5" hidden="false" customHeight="false" outlineLevel="0" collapsed="false">
      <c r="A21" s="74" t="n">
        <v>323</v>
      </c>
      <c r="B21" s="75" t="s">
        <v>37</v>
      </c>
      <c r="C21" s="76" t="n">
        <v>769</v>
      </c>
      <c r="D21" s="71" t="n">
        <v>181</v>
      </c>
      <c r="E21" s="72" t="n">
        <v>1</v>
      </c>
      <c r="F21" s="72" t="n">
        <v>147</v>
      </c>
      <c r="G21" s="72" t="n">
        <v>256</v>
      </c>
      <c r="H21" s="72" t="n">
        <v>84</v>
      </c>
      <c r="I21" s="72" t="n">
        <v>39</v>
      </c>
      <c r="J21" s="72" t="n">
        <v>16</v>
      </c>
      <c r="K21" s="72" t="n">
        <v>9</v>
      </c>
      <c r="L21" s="72" t="n">
        <v>14</v>
      </c>
      <c r="M21" s="72" t="n">
        <v>8</v>
      </c>
      <c r="N21" s="72" t="n">
        <v>8</v>
      </c>
      <c r="O21" s="72" t="n">
        <v>2</v>
      </c>
      <c r="P21" s="72" t="n">
        <v>3</v>
      </c>
      <c r="Q21" s="73" t="n">
        <v>1</v>
      </c>
    </row>
    <row r="22" customFormat="false" ht="13.5" hidden="false" customHeight="false" outlineLevel="0" collapsed="false">
      <c r="A22" s="74" t="n">
        <v>324</v>
      </c>
      <c r="B22" s="75" t="s">
        <v>102</v>
      </c>
      <c r="C22" s="76" t="n">
        <v>576</v>
      </c>
      <c r="D22" s="71" t="n">
        <v>31</v>
      </c>
      <c r="E22" s="72" t="n">
        <v>2</v>
      </c>
      <c r="F22" s="72" t="n">
        <v>45</v>
      </c>
      <c r="G22" s="72" t="n">
        <v>102</v>
      </c>
      <c r="H22" s="72" t="n">
        <v>94</v>
      </c>
      <c r="I22" s="72" t="n">
        <v>61</v>
      </c>
      <c r="J22" s="72" t="n">
        <v>59</v>
      </c>
      <c r="K22" s="72" t="n">
        <v>56</v>
      </c>
      <c r="L22" s="72" t="n">
        <v>53</v>
      </c>
      <c r="M22" s="72" t="n">
        <v>35</v>
      </c>
      <c r="N22" s="72" t="n">
        <v>17</v>
      </c>
      <c r="O22" s="72" t="n">
        <v>10</v>
      </c>
      <c r="P22" s="72" t="n">
        <v>10</v>
      </c>
      <c r="Q22" s="73" t="n">
        <v>1</v>
      </c>
    </row>
    <row r="23" customFormat="false" ht="13.5" hidden="false" customHeight="false" outlineLevel="0" collapsed="false">
      <c r="A23" s="74" t="n">
        <v>325</v>
      </c>
      <c r="B23" s="75" t="s">
        <v>103</v>
      </c>
      <c r="C23" s="76" t="n">
        <v>277</v>
      </c>
      <c r="D23" s="71" t="n">
        <v>51</v>
      </c>
      <c r="E23" s="72" t="n">
        <v>0</v>
      </c>
      <c r="F23" s="72" t="n">
        <v>66</v>
      </c>
      <c r="G23" s="72" t="n">
        <v>104</v>
      </c>
      <c r="H23" s="72" t="n">
        <v>33</v>
      </c>
      <c r="I23" s="72" t="n">
        <v>11</v>
      </c>
      <c r="J23" s="72" t="n">
        <v>6</v>
      </c>
      <c r="K23" s="72" t="n">
        <v>1</v>
      </c>
      <c r="L23" s="72" t="n">
        <v>2</v>
      </c>
      <c r="M23" s="72" t="n">
        <v>1</v>
      </c>
      <c r="N23" s="72" t="n">
        <v>2</v>
      </c>
      <c r="O23" s="72" t="n">
        <v>0</v>
      </c>
      <c r="P23" s="72" t="n">
        <v>0</v>
      </c>
      <c r="Q23" s="73" t="n">
        <v>0</v>
      </c>
    </row>
    <row r="24" customFormat="false" ht="13.5" hidden="false" customHeight="false" outlineLevel="0" collapsed="false">
      <c r="A24" s="74" t="n">
        <v>326</v>
      </c>
      <c r="B24" s="75" t="s">
        <v>104</v>
      </c>
      <c r="C24" s="76" t="n">
        <v>693</v>
      </c>
      <c r="D24" s="71" t="n">
        <v>71</v>
      </c>
      <c r="E24" s="72" t="n">
        <v>3</v>
      </c>
      <c r="F24" s="72" t="n">
        <v>61</v>
      </c>
      <c r="G24" s="72" t="n">
        <v>173</v>
      </c>
      <c r="H24" s="72" t="n">
        <v>112</v>
      </c>
      <c r="I24" s="72" t="n">
        <v>87</v>
      </c>
      <c r="J24" s="72" t="n">
        <v>66</v>
      </c>
      <c r="K24" s="72" t="n">
        <v>46</v>
      </c>
      <c r="L24" s="72" t="n">
        <v>42</v>
      </c>
      <c r="M24" s="72" t="n">
        <v>8</v>
      </c>
      <c r="N24" s="72" t="n">
        <v>14</v>
      </c>
      <c r="O24" s="72" t="n">
        <v>4</v>
      </c>
      <c r="P24" s="72" t="n">
        <v>6</v>
      </c>
      <c r="Q24" s="73" t="n">
        <v>0</v>
      </c>
    </row>
    <row r="25" customFormat="false" ht="13.5" hidden="false" customHeight="false" outlineLevel="0" collapsed="false">
      <c r="A25" s="74" t="n">
        <v>327</v>
      </c>
      <c r="B25" s="75" t="s">
        <v>105</v>
      </c>
      <c r="C25" s="76" t="n">
        <v>902</v>
      </c>
      <c r="D25" s="71" t="n">
        <v>7</v>
      </c>
      <c r="E25" s="72" t="n">
        <v>1</v>
      </c>
      <c r="F25" s="72" t="n">
        <v>31</v>
      </c>
      <c r="G25" s="72" t="n">
        <v>144</v>
      </c>
      <c r="H25" s="72" t="n">
        <v>137</v>
      </c>
      <c r="I25" s="72" t="n">
        <v>115</v>
      </c>
      <c r="J25" s="72" t="n">
        <v>96</v>
      </c>
      <c r="K25" s="72" t="n">
        <v>87</v>
      </c>
      <c r="L25" s="72" t="n">
        <v>109</v>
      </c>
      <c r="M25" s="72" t="n">
        <v>74</v>
      </c>
      <c r="N25" s="72" t="n">
        <v>64</v>
      </c>
      <c r="O25" s="72" t="n">
        <v>24</v>
      </c>
      <c r="P25" s="72" t="n">
        <v>12</v>
      </c>
      <c r="Q25" s="73" t="n">
        <v>1</v>
      </c>
    </row>
    <row r="26" customFormat="false" ht="13.5" hidden="false" customHeight="false" outlineLevel="0" collapsed="false">
      <c r="A26" s="77" t="n">
        <v>328</v>
      </c>
      <c r="B26" s="63" t="s">
        <v>106</v>
      </c>
      <c r="C26" s="78" t="n">
        <v>807</v>
      </c>
      <c r="D26" s="79" t="n">
        <v>60</v>
      </c>
      <c r="E26" s="80" t="n">
        <v>1</v>
      </c>
      <c r="F26" s="80" t="n">
        <v>39</v>
      </c>
      <c r="G26" s="80" t="n">
        <v>125</v>
      </c>
      <c r="H26" s="80" t="n">
        <v>119</v>
      </c>
      <c r="I26" s="80" t="n">
        <v>86</v>
      </c>
      <c r="J26" s="80" t="n">
        <v>71</v>
      </c>
      <c r="K26" s="80" t="n">
        <v>57</v>
      </c>
      <c r="L26" s="80" t="n">
        <v>84</v>
      </c>
      <c r="M26" s="80" t="n">
        <v>61</v>
      </c>
      <c r="N26" s="80" t="n">
        <v>64</v>
      </c>
      <c r="O26" s="80" t="n">
        <v>20</v>
      </c>
      <c r="P26" s="80" t="n">
        <v>9</v>
      </c>
      <c r="Q26" s="81" t="n">
        <v>11</v>
      </c>
    </row>
    <row r="27" customFormat="false" ht="13.5" hidden="false" customHeight="false" outlineLevel="0" collapsed="false">
      <c r="A27" s="68" t="n">
        <v>341</v>
      </c>
      <c r="B27" s="69" t="s">
        <v>107</v>
      </c>
      <c r="C27" s="76" t="n">
        <v>1625</v>
      </c>
      <c r="D27" s="71" t="n">
        <v>159</v>
      </c>
      <c r="E27" s="72" t="n">
        <v>10</v>
      </c>
      <c r="F27" s="72" t="n">
        <v>189</v>
      </c>
      <c r="G27" s="72" t="n">
        <v>379</v>
      </c>
      <c r="H27" s="72" t="n">
        <v>264</v>
      </c>
      <c r="I27" s="72" t="n">
        <v>200</v>
      </c>
      <c r="J27" s="72" t="n">
        <v>153</v>
      </c>
      <c r="K27" s="72" t="n">
        <v>103</v>
      </c>
      <c r="L27" s="72" t="n">
        <v>99</v>
      </c>
      <c r="M27" s="72" t="n">
        <v>38</v>
      </c>
      <c r="N27" s="72" t="n">
        <v>20</v>
      </c>
      <c r="O27" s="72" t="n">
        <v>0</v>
      </c>
      <c r="P27" s="72" t="n">
        <v>6</v>
      </c>
      <c r="Q27" s="73" t="n">
        <v>5</v>
      </c>
    </row>
    <row r="28" customFormat="false" ht="13.5" hidden="false" customHeight="false" outlineLevel="0" collapsed="false">
      <c r="A28" s="74" t="n">
        <v>342</v>
      </c>
      <c r="B28" s="75" t="s">
        <v>108</v>
      </c>
      <c r="C28" s="76" t="n">
        <v>623</v>
      </c>
      <c r="D28" s="71" t="n">
        <v>40</v>
      </c>
      <c r="E28" s="72" t="n">
        <v>6</v>
      </c>
      <c r="F28" s="72" t="n">
        <v>36</v>
      </c>
      <c r="G28" s="72" t="n">
        <v>102</v>
      </c>
      <c r="H28" s="72" t="n">
        <v>102</v>
      </c>
      <c r="I28" s="72" t="n">
        <v>96</v>
      </c>
      <c r="J28" s="72" t="n">
        <v>90</v>
      </c>
      <c r="K28" s="72" t="n">
        <v>69</v>
      </c>
      <c r="L28" s="72" t="n">
        <v>52</v>
      </c>
      <c r="M28" s="72" t="n">
        <v>19</v>
      </c>
      <c r="N28" s="72" t="n">
        <v>11</v>
      </c>
      <c r="O28" s="72" t="n">
        <v>0</v>
      </c>
      <c r="P28" s="72" t="n">
        <v>0</v>
      </c>
      <c r="Q28" s="73" t="n">
        <v>0</v>
      </c>
    </row>
    <row r="29" customFormat="false" ht="13.5" hidden="false" customHeight="false" outlineLevel="0" collapsed="false">
      <c r="A29" s="77" t="n">
        <v>343</v>
      </c>
      <c r="B29" s="63" t="s">
        <v>38</v>
      </c>
      <c r="C29" s="78" t="n">
        <v>361</v>
      </c>
      <c r="D29" s="79" t="n">
        <v>42</v>
      </c>
      <c r="E29" s="80" t="n">
        <v>0</v>
      </c>
      <c r="F29" s="80" t="n">
        <v>61</v>
      </c>
      <c r="G29" s="80" t="n">
        <v>129</v>
      </c>
      <c r="H29" s="80" t="n">
        <v>59</v>
      </c>
      <c r="I29" s="80" t="n">
        <v>24</v>
      </c>
      <c r="J29" s="80" t="n">
        <v>18</v>
      </c>
      <c r="K29" s="80" t="n">
        <v>13</v>
      </c>
      <c r="L29" s="80" t="n">
        <v>6</v>
      </c>
      <c r="M29" s="80" t="n">
        <v>7</v>
      </c>
      <c r="N29" s="80" t="n">
        <v>2</v>
      </c>
      <c r="O29" s="80" t="n">
        <v>0</v>
      </c>
      <c r="P29" s="80" t="n">
        <v>0</v>
      </c>
      <c r="Q29" s="81" t="n">
        <v>0</v>
      </c>
    </row>
    <row r="30" customFormat="false" ht="13.5" hidden="false" customHeight="false" outlineLevel="0" collapsed="false">
      <c r="A30" s="68" t="n">
        <v>361</v>
      </c>
      <c r="B30" s="69" t="s">
        <v>39</v>
      </c>
      <c r="C30" s="76" t="n">
        <v>1134</v>
      </c>
      <c r="D30" s="71" t="n">
        <v>82</v>
      </c>
      <c r="E30" s="72" t="n">
        <v>16</v>
      </c>
      <c r="F30" s="72" t="n">
        <v>145</v>
      </c>
      <c r="G30" s="72" t="n">
        <v>329</v>
      </c>
      <c r="H30" s="72" t="n">
        <v>217</v>
      </c>
      <c r="I30" s="72" t="n">
        <v>163</v>
      </c>
      <c r="J30" s="72" t="n">
        <v>79</v>
      </c>
      <c r="K30" s="72" t="n">
        <v>46</v>
      </c>
      <c r="L30" s="72" t="n">
        <v>35</v>
      </c>
      <c r="M30" s="72" t="n">
        <v>10</v>
      </c>
      <c r="N30" s="72" t="n">
        <v>12</v>
      </c>
      <c r="O30" s="72" t="n">
        <v>0</v>
      </c>
      <c r="P30" s="72" t="n">
        <v>0</v>
      </c>
      <c r="Q30" s="73" t="n">
        <v>0</v>
      </c>
    </row>
    <row r="31" customFormat="false" ht="13.5" hidden="false" customHeight="false" outlineLevel="0" collapsed="false">
      <c r="A31" s="74" t="n">
        <v>362</v>
      </c>
      <c r="B31" s="75" t="s">
        <v>40</v>
      </c>
      <c r="C31" s="76" t="n">
        <v>1172</v>
      </c>
      <c r="D31" s="71" t="n">
        <v>200</v>
      </c>
      <c r="E31" s="72" t="n">
        <v>5</v>
      </c>
      <c r="F31" s="72" t="n">
        <v>171</v>
      </c>
      <c r="G31" s="72" t="n">
        <v>304</v>
      </c>
      <c r="H31" s="72" t="n">
        <v>184</v>
      </c>
      <c r="I31" s="72" t="n">
        <v>121</v>
      </c>
      <c r="J31" s="72" t="n">
        <v>94</v>
      </c>
      <c r="K31" s="72" t="n">
        <v>47</v>
      </c>
      <c r="L31" s="72" t="n">
        <v>38</v>
      </c>
      <c r="M31" s="72" t="n">
        <v>5</v>
      </c>
      <c r="N31" s="72" t="n">
        <v>3</v>
      </c>
      <c r="O31" s="72" t="n">
        <v>0</v>
      </c>
      <c r="P31" s="72" t="n">
        <v>0</v>
      </c>
      <c r="Q31" s="73" t="n">
        <v>0</v>
      </c>
    </row>
    <row r="32" customFormat="false" ht="13.5" hidden="false" customHeight="false" outlineLevel="0" collapsed="false">
      <c r="A32" s="74" t="n">
        <v>363</v>
      </c>
      <c r="B32" s="75" t="s">
        <v>109</v>
      </c>
      <c r="C32" s="76" t="n">
        <v>1118</v>
      </c>
      <c r="D32" s="71" t="n">
        <v>159</v>
      </c>
      <c r="E32" s="72" t="n">
        <v>9</v>
      </c>
      <c r="F32" s="72" t="n">
        <v>157</v>
      </c>
      <c r="G32" s="72" t="n">
        <v>342</v>
      </c>
      <c r="H32" s="72" t="n">
        <v>193</v>
      </c>
      <c r="I32" s="72" t="n">
        <v>104</v>
      </c>
      <c r="J32" s="72" t="n">
        <v>73</v>
      </c>
      <c r="K32" s="72" t="n">
        <v>35</v>
      </c>
      <c r="L32" s="72" t="n">
        <v>31</v>
      </c>
      <c r="M32" s="72" t="n">
        <v>9</v>
      </c>
      <c r="N32" s="72" t="n">
        <v>5</v>
      </c>
      <c r="O32" s="72" t="n">
        <v>0</v>
      </c>
      <c r="P32" s="72" t="n">
        <v>1</v>
      </c>
      <c r="Q32" s="73" t="n">
        <v>0</v>
      </c>
    </row>
    <row r="33" customFormat="false" ht="13.5" hidden="false" customHeight="false" outlineLevel="0" collapsed="false">
      <c r="A33" s="74" t="n">
        <v>364</v>
      </c>
      <c r="B33" s="75" t="s">
        <v>110</v>
      </c>
      <c r="C33" s="76" t="n">
        <v>2011</v>
      </c>
      <c r="D33" s="71" t="n">
        <v>170</v>
      </c>
      <c r="E33" s="72" t="n">
        <v>7</v>
      </c>
      <c r="F33" s="72" t="n">
        <v>238</v>
      </c>
      <c r="G33" s="72" t="n">
        <v>503</v>
      </c>
      <c r="H33" s="72" t="n">
        <v>360</v>
      </c>
      <c r="I33" s="72" t="n">
        <v>242</v>
      </c>
      <c r="J33" s="72" t="n">
        <v>189</v>
      </c>
      <c r="K33" s="72" t="n">
        <v>117</v>
      </c>
      <c r="L33" s="72" t="n">
        <v>123</v>
      </c>
      <c r="M33" s="72" t="n">
        <v>37</v>
      </c>
      <c r="N33" s="72" t="n">
        <v>11</v>
      </c>
      <c r="O33" s="72" t="n">
        <v>11</v>
      </c>
      <c r="P33" s="72" t="n">
        <v>3</v>
      </c>
      <c r="Q33" s="73" t="n">
        <v>0</v>
      </c>
    </row>
    <row r="34" customFormat="false" ht="13.5" hidden="false" customHeight="false" outlineLevel="0" collapsed="false">
      <c r="A34" s="74" t="n">
        <v>365</v>
      </c>
      <c r="B34" s="75" t="s">
        <v>111</v>
      </c>
      <c r="C34" s="76" t="n">
        <v>2747</v>
      </c>
      <c r="D34" s="71" t="n">
        <v>362</v>
      </c>
      <c r="E34" s="72" t="n">
        <v>12</v>
      </c>
      <c r="F34" s="72" t="n">
        <v>382</v>
      </c>
      <c r="G34" s="72" t="n">
        <v>713</v>
      </c>
      <c r="H34" s="72" t="n">
        <v>539</v>
      </c>
      <c r="I34" s="72" t="n">
        <v>311</v>
      </c>
      <c r="J34" s="72" t="n">
        <v>171</v>
      </c>
      <c r="K34" s="72" t="n">
        <v>103</v>
      </c>
      <c r="L34" s="72" t="n">
        <v>90</v>
      </c>
      <c r="M34" s="72" t="n">
        <v>28</v>
      </c>
      <c r="N34" s="72" t="n">
        <v>21</v>
      </c>
      <c r="O34" s="72" t="n">
        <v>7</v>
      </c>
      <c r="P34" s="72" t="n">
        <v>7</v>
      </c>
      <c r="Q34" s="73" t="n">
        <v>1</v>
      </c>
    </row>
    <row r="35" customFormat="false" ht="13.5" hidden="false" customHeight="false" outlineLevel="0" collapsed="false">
      <c r="A35" s="74" t="n">
        <v>366</v>
      </c>
      <c r="B35" s="75" t="s">
        <v>112</v>
      </c>
      <c r="C35" s="76" t="n">
        <v>802</v>
      </c>
      <c r="D35" s="71" t="n">
        <v>96</v>
      </c>
      <c r="E35" s="72" t="n">
        <v>3</v>
      </c>
      <c r="F35" s="72" t="n">
        <v>107</v>
      </c>
      <c r="G35" s="72" t="n">
        <v>210</v>
      </c>
      <c r="H35" s="72" t="n">
        <v>120</v>
      </c>
      <c r="I35" s="72" t="n">
        <v>85</v>
      </c>
      <c r="J35" s="72" t="n">
        <v>55</v>
      </c>
      <c r="K35" s="72" t="n">
        <v>36</v>
      </c>
      <c r="L35" s="72" t="n">
        <v>45</v>
      </c>
      <c r="M35" s="72" t="n">
        <v>16</v>
      </c>
      <c r="N35" s="72" t="n">
        <v>20</v>
      </c>
      <c r="O35" s="72" t="n">
        <v>5</v>
      </c>
      <c r="P35" s="72" t="n">
        <v>4</v>
      </c>
      <c r="Q35" s="73" t="n">
        <v>0</v>
      </c>
    </row>
    <row r="36" customFormat="false" ht="13.5" hidden="false" customHeight="false" outlineLevel="0" collapsed="false">
      <c r="A36" s="74" t="n">
        <v>367</v>
      </c>
      <c r="B36" s="75" t="s">
        <v>41</v>
      </c>
      <c r="C36" s="76" t="n">
        <v>1250</v>
      </c>
      <c r="D36" s="71" t="n">
        <v>185</v>
      </c>
      <c r="E36" s="72" t="n">
        <v>3</v>
      </c>
      <c r="F36" s="72" t="n">
        <v>191</v>
      </c>
      <c r="G36" s="72" t="n">
        <v>356</v>
      </c>
      <c r="H36" s="72" t="n">
        <v>193</v>
      </c>
      <c r="I36" s="72" t="n">
        <v>113</v>
      </c>
      <c r="J36" s="72" t="n">
        <v>78</v>
      </c>
      <c r="K36" s="72" t="n">
        <v>52</v>
      </c>
      <c r="L36" s="72" t="n">
        <v>38</v>
      </c>
      <c r="M36" s="72" t="n">
        <v>16</v>
      </c>
      <c r="N36" s="72" t="n">
        <v>19</v>
      </c>
      <c r="O36" s="72" t="n">
        <v>3</v>
      </c>
      <c r="P36" s="72" t="n">
        <v>2</v>
      </c>
      <c r="Q36" s="73" t="n">
        <v>1</v>
      </c>
    </row>
    <row r="37" customFormat="false" ht="13.5" hidden="false" customHeight="false" outlineLevel="0" collapsed="false">
      <c r="A37" s="77" t="n">
        <v>368</v>
      </c>
      <c r="B37" s="63" t="s">
        <v>113</v>
      </c>
      <c r="C37" s="78" t="n">
        <v>255</v>
      </c>
      <c r="D37" s="79" t="n">
        <v>50</v>
      </c>
      <c r="E37" s="80" t="n">
        <v>3</v>
      </c>
      <c r="F37" s="80" t="n">
        <v>42</v>
      </c>
      <c r="G37" s="80" t="n">
        <v>45</v>
      </c>
      <c r="H37" s="80" t="n">
        <v>54</v>
      </c>
      <c r="I37" s="80" t="n">
        <v>22</v>
      </c>
      <c r="J37" s="80" t="n">
        <v>18</v>
      </c>
      <c r="K37" s="80" t="n">
        <v>10</v>
      </c>
      <c r="L37" s="80" t="n">
        <v>11</v>
      </c>
      <c r="M37" s="80" t="n">
        <v>0</v>
      </c>
      <c r="N37" s="80" t="n">
        <v>0</v>
      </c>
      <c r="O37" s="80" t="n">
        <v>0</v>
      </c>
      <c r="P37" s="80" t="n">
        <v>0</v>
      </c>
      <c r="Q37" s="81" t="n">
        <v>0</v>
      </c>
    </row>
    <row r="38" customFormat="false" ht="13.5" hidden="false" customHeight="false" outlineLevel="0" collapsed="false">
      <c r="A38" s="68" t="n">
        <v>381</v>
      </c>
      <c r="B38" s="69" t="s">
        <v>42</v>
      </c>
      <c r="C38" s="76" t="n">
        <v>2070</v>
      </c>
      <c r="D38" s="71" t="n">
        <v>91</v>
      </c>
      <c r="E38" s="72" t="n">
        <v>37</v>
      </c>
      <c r="F38" s="72" t="n">
        <v>218</v>
      </c>
      <c r="G38" s="72" t="n">
        <v>498</v>
      </c>
      <c r="H38" s="72" t="n">
        <v>438</v>
      </c>
      <c r="I38" s="72" t="n">
        <v>340</v>
      </c>
      <c r="J38" s="72" t="n">
        <v>202</v>
      </c>
      <c r="K38" s="72" t="n">
        <v>125</v>
      </c>
      <c r="L38" s="72" t="n">
        <v>87</v>
      </c>
      <c r="M38" s="72" t="n">
        <v>22</v>
      </c>
      <c r="N38" s="72" t="n">
        <v>10</v>
      </c>
      <c r="O38" s="72" t="n">
        <v>0</v>
      </c>
      <c r="P38" s="72" t="n">
        <v>2</v>
      </c>
      <c r="Q38" s="73" t="n">
        <v>0</v>
      </c>
    </row>
    <row r="39" customFormat="false" ht="13.5" hidden="false" customHeight="false" outlineLevel="0" collapsed="false">
      <c r="A39" s="74" t="n">
        <v>382</v>
      </c>
      <c r="B39" s="75" t="s">
        <v>114</v>
      </c>
      <c r="C39" s="76" t="n">
        <v>1292</v>
      </c>
      <c r="D39" s="71" t="n">
        <v>296</v>
      </c>
      <c r="E39" s="72" t="n">
        <v>3</v>
      </c>
      <c r="F39" s="72" t="n">
        <v>130</v>
      </c>
      <c r="G39" s="72" t="n">
        <v>252</v>
      </c>
      <c r="H39" s="72" t="n">
        <v>123</v>
      </c>
      <c r="I39" s="72" t="n">
        <v>123</v>
      </c>
      <c r="J39" s="72" t="n">
        <v>88</v>
      </c>
      <c r="K39" s="72" t="n">
        <v>68</v>
      </c>
      <c r="L39" s="72" t="n">
        <v>80</v>
      </c>
      <c r="M39" s="72" t="n">
        <v>39</v>
      </c>
      <c r="N39" s="72" t="n">
        <v>53</v>
      </c>
      <c r="O39" s="72" t="n">
        <v>22</v>
      </c>
      <c r="P39" s="72" t="n">
        <v>8</v>
      </c>
      <c r="Q39" s="73" t="n">
        <v>7</v>
      </c>
    </row>
    <row r="40" customFormat="false" ht="13.5" hidden="false" customHeight="false" outlineLevel="0" collapsed="false">
      <c r="A40" s="74" t="n">
        <v>383</v>
      </c>
      <c r="B40" s="75" t="s">
        <v>115</v>
      </c>
      <c r="C40" s="76" t="n">
        <v>1545</v>
      </c>
      <c r="D40" s="71" t="n">
        <v>97</v>
      </c>
      <c r="E40" s="72" t="n">
        <v>1</v>
      </c>
      <c r="F40" s="72" t="n">
        <v>84</v>
      </c>
      <c r="G40" s="72" t="n">
        <v>243</v>
      </c>
      <c r="H40" s="72" t="n">
        <v>257</v>
      </c>
      <c r="I40" s="72" t="n">
        <v>200</v>
      </c>
      <c r="J40" s="72" t="n">
        <v>176</v>
      </c>
      <c r="K40" s="72" t="n">
        <v>115</v>
      </c>
      <c r="L40" s="72" t="n">
        <v>164</v>
      </c>
      <c r="M40" s="72" t="n">
        <v>89</v>
      </c>
      <c r="N40" s="72" t="n">
        <v>89</v>
      </c>
      <c r="O40" s="72" t="n">
        <v>21</v>
      </c>
      <c r="P40" s="72" t="n">
        <v>8</v>
      </c>
      <c r="Q40" s="73" t="n">
        <v>1</v>
      </c>
    </row>
    <row r="41" customFormat="false" ht="13.5" hidden="false" customHeight="false" outlineLevel="0" collapsed="false">
      <c r="A41" s="74" t="n">
        <v>384</v>
      </c>
      <c r="B41" s="75" t="s">
        <v>43</v>
      </c>
      <c r="C41" s="76" t="n">
        <v>1734</v>
      </c>
      <c r="D41" s="71" t="n">
        <v>90</v>
      </c>
      <c r="E41" s="72" t="n">
        <v>19</v>
      </c>
      <c r="F41" s="72" t="n">
        <v>152</v>
      </c>
      <c r="G41" s="72" t="n">
        <v>411</v>
      </c>
      <c r="H41" s="72" t="n">
        <v>331</v>
      </c>
      <c r="I41" s="72" t="n">
        <v>252</v>
      </c>
      <c r="J41" s="72" t="n">
        <v>170</v>
      </c>
      <c r="K41" s="72" t="n">
        <v>111</v>
      </c>
      <c r="L41" s="72" t="n">
        <v>117</v>
      </c>
      <c r="M41" s="72" t="n">
        <v>42</v>
      </c>
      <c r="N41" s="72" t="n">
        <v>32</v>
      </c>
      <c r="O41" s="72" t="n">
        <v>4</v>
      </c>
      <c r="P41" s="72" t="n">
        <v>3</v>
      </c>
      <c r="Q41" s="73" t="n">
        <v>0</v>
      </c>
    </row>
    <row r="42" customFormat="false" ht="13.5" hidden="false" customHeight="false" outlineLevel="0" collapsed="false">
      <c r="A42" s="74" t="n">
        <v>385</v>
      </c>
      <c r="B42" s="75" t="s">
        <v>116</v>
      </c>
      <c r="C42" s="76" t="n">
        <v>319</v>
      </c>
      <c r="D42" s="71" t="n">
        <v>42</v>
      </c>
      <c r="E42" s="72" t="n">
        <v>2</v>
      </c>
      <c r="F42" s="72" t="n">
        <v>42</v>
      </c>
      <c r="G42" s="72" t="n">
        <v>64</v>
      </c>
      <c r="H42" s="72" t="n">
        <v>53</v>
      </c>
      <c r="I42" s="72" t="n">
        <v>34</v>
      </c>
      <c r="J42" s="72" t="n">
        <v>22</v>
      </c>
      <c r="K42" s="72" t="n">
        <v>10</v>
      </c>
      <c r="L42" s="72" t="n">
        <v>15</v>
      </c>
      <c r="M42" s="72" t="n">
        <v>18</v>
      </c>
      <c r="N42" s="72" t="n">
        <v>15</v>
      </c>
      <c r="O42" s="72" t="n">
        <v>1</v>
      </c>
      <c r="P42" s="72" t="n">
        <v>0</v>
      </c>
      <c r="Q42" s="73" t="n">
        <v>1</v>
      </c>
    </row>
    <row r="43" customFormat="false" ht="13.5" hidden="false" customHeight="false" outlineLevel="0" collapsed="false">
      <c r="A43" s="77" t="n">
        <v>386</v>
      </c>
      <c r="B43" s="63" t="s">
        <v>117</v>
      </c>
      <c r="C43" s="78" t="n">
        <v>52</v>
      </c>
      <c r="D43" s="79" t="n">
        <v>32</v>
      </c>
      <c r="E43" s="80" t="n">
        <v>2</v>
      </c>
      <c r="F43" s="80" t="n">
        <v>3</v>
      </c>
      <c r="G43" s="80" t="n">
        <v>12</v>
      </c>
      <c r="H43" s="80" t="n">
        <v>2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1</v>
      </c>
      <c r="N43" s="80" t="n">
        <v>0</v>
      </c>
      <c r="O43" s="80" t="n">
        <v>0</v>
      </c>
      <c r="P43" s="80" t="n">
        <v>0</v>
      </c>
      <c r="Q43" s="81" t="n">
        <v>0</v>
      </c>
    </row>
    <row r="44" customFormat="false" ht="13.5" hidden="false" customHeight="false" outlineLevel="0" collapsed="false">
      <c r="A44" s="68" t="n">
        <v>401</v>
      </c>
      <c r="B44" s="69" t="s">
        <v>45</v>
      </c>
      <c r="C44" s="76" t="n">
        <v>396</v>
      </c>
      <c r="D44" s="71" t="n">
        <v>134</v>
      </c>
      <c r="E44" s="72" t="n">
        <v>0</v>
      </c>
      <c r="F44" s="72" t="n">
        <v>46</v>
      </c>
      <c r="G44" s="72" t="n">
        <v>98</v>
      </c>
      <c r="H44" s="72" t="n">
        <v>28</v>
      </c>
      <c r="I44" s="72" t="n">
        <v>22</v>
      </c>
      <c r="J44" s="72" t="n">
        <v>18</v>
      </c>
      <c r="K44" s="72" t="n">
        <v>12</v>
      </c>
      <c r="L44" s="72" t="n">
        <v>11</v>
      </c>
      <c r="M44" s="72" t="n">
        <v>6</v>
      </c>
      <c r="N44" s="72" t="n">
        <v>11</v>
      </c>
      <c r="O44" s="72" t="n">
        <v>4</v>
      </c>
      <c r="P44" s="72" t="n">
        <v>1</v>
      </c>
      <c r="Q44" s="73" t="n">
        <v>5</v>
      </c>
    </row>
    <row r="45" customFormat="false" ht="13.5" hidden="false" customHeight="false" outlineLevel="0" collapsed="false">
      <c r="A45" s="74" t="n">
        <v>402</v>
      </c>
      <c r="B45" s="75" t="s">
        <v>46</v>
      </c>
      <c r="C45" s="76" t="n">
        <v>739</v>
      </c>
      <c r="D45" s="71" t="n">
        <v>117</v>
      </c>
      <c r="E45" s="72" t="n">
        <v>5</v>
      </c>
      <c r="F45" s="72" t="n">
        <v>58</v>
      </c>
      <c r="G45" s="72" t="n">
        <v>135</v>
      </c>
      <c r="H45" s="72" t="n">
        <v>78</v>
      </c>
      <c r="I45" s="72" t="n">
        <v>59</v>
      </c>
      <c r="J45" s="72" t="n">
        <v>66</v>
      </c>
      <c r="K45" s="72" t="n">
        <v>49</v>
      </c>
      <c r="L45" s="72" t="n">
        <v>68</v>
      </c>
      <c r="M45" s="72" t="n">
        <v>40</v>
      </c>
      <c r="N45" s="72" t="n">
        <v>50</v>
      </c>
      <c r="O45" s="72" t="n">
        <v>9</v>
      </c>
      <c r="P45" s="72" t="n">
        <v>2</v>
      </c>
      <c r="Q45" s="73" t="n">
        <v>3</v>
      </c>
    </row>
    <row r="46" customFormat="false" ht="13.5" hidden="false" customHeight="false" outlineLevel="0" collapsed="false">
      <c r="A46" s="74" t="n">
        <v>403</v>
      </c>
      <c r="B46" s="75" t="s">
        <v>118</v>
      </c>
      <c r="C46" s="76" t="n">
        <v>869</v>
      </c>
      <c r="D46" s="71" t="n">
        <v>117</v>
      </c>
      <c r="E46" s="72" t="n">
        <v>8</v>
      </c>
      <c r="F46" s="72" t="n">
        <v>134</v>
      </c>
      <c r="G46" s="72" t="n">
        <v>198</v>
      </c>
      <c r="H46" s="72" t="n">
        <v>111</v>
      </c>
      <c r="I46" s="72" t="n">
        <v>68</v>
      </c>
      <c r="J46" s="72" t="n">
        <v>51</v>
      </c>
      <c r="K46" s="72" t="n">
        <v>41</v>
      </c>
      <c r="L46" s="72" t="n">
        <v>57</v>
      </c>
      <c r="M46" s="72" t="n">
        <v>41</v>
      </c>
      <c r="N46" s="72" t="n">
        <v>34</v>
      </c>
      <c r="O46" s="72" t="n">
        <v>8</v>
      </c>
      <c r="P46" s="72" t="n">
        <v>1</v>
      </c>
      <c r="Q46" s="73" t="n">
        <v>0</v>
      </c>
    </row>
    <row r="47" customFormat="false" ht="13.5" hidden="false" customHeight="false" outlineLevel="0" collapsed="false">
      <c r="A47" s="74" t="n">
        <v>404</v>
      </c>
      <c r="B47" s="75" t="s">
        <v>136</v>
      </c>
      <c r="C47" s="76" t="n">
        <v>935</v>
      </c>
      <c r="D47" s="71" t="n">
        <v>51</v>
      </c>
      <c r="E47" s="72" t="n">
        <v>4</v>
      </c>
      <c r="F47" s="72" t="n">
        <v>59</v>
      </c>
      <c r="G47" s="72" t="n">
        <v>168</v>
      </c>
      <c r="H47" s="72" t="n">
        <v>177</v>
      </c>
      <c r="I47" s="72" t="n">
        <v>119</v>
      </c>
      <c r="J47" s="72" t="n">
        <v>94</v>
      </c>
      <c r="K47" s="72" t="n">
        <v>68</v>
      </c>
      <c r="L47" s="72" t="n">
        <v>96</v>
      </c>
      <c r="M47" s="72" t="n">
        <v>52</v>
      </c>
      <c r="N47" s="72" t="n">
        <v>39</v>
      </c>
      <c r="O47" s="72" t="n">
        <v>4</v>
      </c>
      <c r="P47" s="72" t="n">
        <v>3</v>
      </c>
      <c r="Q47" s="73" t="n">
        <v>1</v>
      </c>
    </row>
    <row r="48" customFormat="false" ht="13.5" hidden="false" customHeight="false" outlineLevel="0" collapsed="false">
      <c r="A48" s="74" t="n">
        <v>405</v>
      </c>
      <c r="B48" s="75" t="s">
        <v>47</v>
      </c>
      <c r="C48" s="76" t="n">
        <v>1303</v>
      </c>
      <c r="D48" s="71" t="n">
        <v>79</v>
      </c>
      <c r="E48" s="72" t="n">
        <v>1</v>
      </c>
      <c r="F48" s="72" t="n">
        <v>115</v>
      </c>
      <c r="G48" s="72" t="n">
        <v>239</v>
      </c>
      <c r="H48" s="72" t="n">
        <v>196</v>
      </c>
      <c r="I48" s="72" t="n">
        <v>134</v>
      </c>
      <c r="J48" s="72" t="n">
        <v>121</v>
      </c>
      <c r="K48" s="72" t="n">
        <v>86</v>
      </c>
      <c r="L48" s="72" t="n">
        <v>140</v>
      </c>
      <c r="M48" s="72" t="n">
        <v>74</v>
      </c>
      <c r="N48" s="72" t="n">
        <v>90</v>
      </c>
      <c r="O48" s="72" t="n">
        <v>23</v>
      </c>
      <c r="P48" s="72" t="n">
        <v>4</v>
      </c>
      <c r="Q48" s="73" t="n">
        <v>1</v>
      </c>
    </row>
    <row r="49" customFormat="false" ht="13.5" hidden="false" customHeight="false" outlineLevel="0" collapsed="false">
      <c r="A49" s="74" t="n">
        <v>406</v>
      </c>
      <c r="B49" s="75" t="s">
        <v>48</v>
      </c>
      <c r="C49" s="76" t="n">
        <v>457</v>
      </c>
      <c r="D49" s="71" t="n">
        <v>54</v>
      </c>
      <c r="E49" s="72" t="n">
        <v>1</v>
      </c>
      <c r="F49" s="72" t="n">
        <v>43</v>
      </c>
      <c r="G49" s="72" t="n">
        <v>71</v>
      </c>
      <c r="H49" s="72" t="n">
        <v>47</v>
      </c>
      <c r="I49" s="72" t="n">
        <v>36</v>
      </c>
      <c r="J49" s="72" t="n">
        <v>31</v>
      </c>
      <c r="K49" s="72" t="n">
        <v>22</v>
      </c>
      <c r="L49" s="72" t="n">
        <v>43</v>
      </c>
      <c r="M49" s="72" t="n">
        <v>25</v>
      </c>
      <c r="N49" s="72" t="n">
        <v>45</v>
      </c>
      <c r="O49" s="72" t="n">
        <v>16</v>
      </c>
      <c r="P49" s="72" t="n">
        <v>12</v>
      </c>
      <c r="Q49" s="73" t="n">
        <v>11</v>
      </c>
    </row>
    <row r="50" customFormat="false" ht="13.5" hidden="false" customHeight="false" outlineLevel="0" collapsed="false">
      <c r="A50" s="74" t="n">
        <v>407</v>
      </c>
      <c r="B50" s="75" t="s">
        <v>119</v>
      </c>
      <c r="C50" s="76" t="n">
        <v>1210</v>
      </c>
      <c r="D50" s="71" t="n">
        <v>169</v>
      </c>
      <c r="E50" s="72" t="n">
        <v>5</v>
      </c>
      <c r="F50" s="72" t="n">
        <v>109</v>
      </c>
      <c r="G50" s="72" t="n">
        <v>215</v>
      </c>
      <c r="H50" s="72" t="n">
        <v>142</v>
      </c>
      <c r="I50" s="72" t="n">
        <v>122</v>
      </c>
      <c r="J50" s="72" t="n">
        <v>99</v>
      </c>
      <c r="K50" s="72" t="n">
        <v>81</v>
      </c>
      <c r="L50" s="72" t="n">
        <v>129</v>
      </c>
      <c r="M50" s="72" t="n">
        <v>62</v>
      </c>
      <c r="N50" s="72" t="n">
        <v>64</v>
      </c>
      <c r="O50" s="72" t="n">
        <v>10</v>
      </c>
      <c r="P50" s="72" t="n">
        <v>3</v>
      </c>
      <c r="Q50" s="73" t="n">
        <v>0</v>
      </c>
    </row>
    <row r="51" customFormat="false" ht="13.5" hidden="false" customHeight="false" outlineLevel="0" collapsed="false">
      <c r="A51" s="74" t="n">
        <v>408</v>
      </c>
      <c r="B51" s="75" t="s">
        <v>49</v>
      </c>
      <c r="C51" s="76" t="n">
        <v>1320</v>
      </c>
      <c r="D51" s="71" t="n">
        <v>71</v>
      </c>
      <c r="E51" s="72" t="n">
        <v>1</v>
      </c>
      <c r="F51" s="72" t="n">
        <v>63</v>
      </c>
      <c r="G51" s="72" t="n">
        <v>157</v>
      </c>
      <c r="H51" s="72" t="n">
        <v>148</v>
      </c>
      <c r="I51" s="72" t="n">
        <v>146</v>
      </c>
      <c r="J51" s="72" t="n">
        <v>136</v>
      </c>
      <c r="K51" s="72" t="n">
        <v>117</v>
      </c>
      <c r="L51" s="72" t="n">
        <v>157</v>
      </c>
      <c r="M51" s="72" t="n">
        <v>107</v>
      </c>
      <c r="N51" s="72" t="n">
        <v>110</v>
      </c>
      <c r="O51" s="72" t="n">
        <v>32</v>
      </c>
      <c r="P51" s="72" t="n">
        <v>47</v>
      </c>
      <c r="Q51" s="73" t="n">
        <v>28</v>
      </c>
    </row>
    <row r="52" customFormat="false" ht="13.5" hidden="false" customHeight="false" outlineLevel="0" collapsed="false">
      <c r="A52" s="74" t="n">
        <v>409</v>
      </c>
      <c r="B52" s="75" t="s">
        <v>120</v>
      </c>
      <c r="C52" s="76" t="n">
        <v>1404</v>
      </c>
      <c r="D52" s="71" t="n">
        <v>46</v>
      </c>
      <c r="E52" s="72" t="n">
        <v>1</v>
      </c>
      <c r="F52" s="72" t="n">
        <v>84</v>
      </c>
      <c r="G52" s="72" t="n">
        <v>197</v>
      </c>
      <c r="H52" s="72" t="n">
        <v>202</v>
      </c>
      <c r="I52" s="72" t="n">
        <v>211</v>
      </c>
      <c r="J52" s="72" t="n">
        <v>173</v>
      </c>
      <c r="K52" s="72" t="n">
        <v>133</v>
      </c>
      <c r="L52" s="72" t="n">
        <v>172</v>
      </c>
      <c r="M52" s="72" t="n">
        <v>96</v>
      </c>
      <c r="N52" s="72" t="n">
        <v>68</v>
      </c>
      <c r="O52" s="72" t="n">
        <v>14</v>
      </c>
      <c r="P52" s="72" t="n">
        <v>6</v>
      </c>
      <c r="Q52" s="73" t="n">
        <v>1</v>
      </c>
    </row>
    <row r="53" customFormat="false" ht="13.5" hidden="false" customHeight="false" outlineLevel="0" collapsed="false">
      <c r="A53" s="74" t="n">
        <v>410</v>
      </c>
      <c r="B53" s="75" t="s">
        <v>121</v>
      </c>
      <c r="C53" s="76" t="n">
        <v>774</v>
      </c>
      <c r="D53" s="71" t="n">
        <v>96</v>
      </c>
      <c r="E53" s="72" t="n">
        <v>1</v>
      </c>
      <c r="F53" s="72" t="n">
        <v>121</v>
      </c>
      <c r="G53" s="72" t="n">
        <v>190</v>
      </c>
      <c r="H53" s="72" t="n">
        <v>100</v>
      </c>
      <c r="I53" s="72" t="n">
        <v>59</v>
      </c>
      <c r="J53" s="72" t="n">
        <v>52</v>
      </c>
      <c r="K53" s="72" t="n">
        <v>35</v>
      </c>
      <c r="L53" s="72" t="n">
        <v>38</v>
      </c>
      <c r="M53" s="72" t="n">
        <v>36</v>
      </c>
      <c r="N53" s="72" t="n">
        <v>33</v>
      </c>
      <c r="O53" s="72" t="n">
        <v>6</v>
      </c>
      <c r="P53" s="72" t="n">
        <v>5</v>
      </c>
      <c r="Q53" s="73" t="n">
        <v>2</v>
      </c>
    </row>
    <row r="54" customFormat="false" ht="13.5" hidden="false" customHeight="false" outlineLevel="0" collapsed="false">
      <c r="A54" s="77" t="n">
        <v>411</v>
      </c>
      <c r="B54" s="63" t="s">
        <v>122</v>
      </c>
      <c r="C54" s="78" t="n">
        <v>618</v>
      </c>
      <c r="D54" s="79" t="n">
        <v>59</v>
      </c>
      <c r="E54" s="80" t="n">
        <v>3</v>
      </c>
      <c r="F54" s="80" t="n">
        <v>54</v>
      </c>
      <c r="G54" s="80" t="n">
        <v>84</v>
      </c>
      <c r="H54" s="80" t="n">
        <v>73</v>
      </c>
      <c r="I54" s="80" t="n">
        <v>44</v>
      </c>
      <c r="J54" s="80" t="n">
        <v>46</v>
      </c>
      <c r="K54" s="80" t="n">
        <v>30</v>
      </c>
      <c r="L54" s="80" t="n">
        <v>63</v>
      </c>
      <c r="M54" s="80" t="n">
        <v>33</v>
      </c>
      <c r="N54" s="80" t="n">
        <v>41</v>
      </c>
      <c r="O54" s="80" t="n">
        <v>15</v>
      </c>
      <c r="P54" s="80" t="n">
        <v>37</v>
      </c>
      <c r="Q54" s="81" t="n">
        <v>36</v>
      </c>
    </row>
    <row r="55" customFormat="false" ht="13.5" hidden="false" customHeight="false" outlineLevel="0" collapsed="false">
      <c r="A55" s="68" t="n">
        <v>421</v>
      </c>
      <c r="B55" s="69" t="s">
        <v>123</v>
      </c>
      <c r="C55" s="76" t="n">
        <v>449</v>
      </c>
      <c r="D55" s="71" t="n">
        <v>158</v>
      </c>
      <c r="E55" s="72" t="n">
        <v>0</v>
      </c>
      <c r="F55" s="72" t="n">
        <v>92</v>
      </c>
      <c r="G55" s="72" t="n">
        <v>125</v>
      </c>
      <c r="H55" s="72" t="n">
        <v>35</v>
      </c>
      <c r="I55" s="72" t="n">
        <v>8</v>
      </c>
      <c r="J55" s="72" t="n">
        <v>1</v>
      </c>
      <c r="K55" s="72" t="n">
        <v>1</v>
      </c>
      <c r="L55" s="72" t="n">
        <v>4</v>
      </c>
      <c r="M55" s="72" t="n">
        <v>0</v>
      </c>
      <c r="N55" s="72" t="n">
        <v>6</v>
      </c>
      <c r="O55" s="72" t="n">
        <v>0</v>
      </c>
      <c r="P55" s="72" t="n">
        <v>4</v>
      </c>
      <c r="Q55" s="73" t="n">
        <v>15</v>
      </c>
    </row>
    <row r="56" customFormat="false" ht="13.5" hidden="false" customHeight="false" outlineLevel="0" collapsed="false">
      <c r="A56" s="74" t="n">
        <v>422</v>
      </c>
      <c r="B56" s="75" t="s">
        <v>124</v>
      </c>
      <c r="C56" s="76" t="n">
        <v>203</v>
      </c>
      <c r="D56" s="71" t="n">
        <v>119</v>
      </c>
      <c r="E56" s="72" t="n">
        <v>5</v>
      </c>
      <c r="F56" s="72" t="n">
        <v>31</v>
      </c>
      <c r="G56" s="72" t="n">
        <v>34</v>
      </c>
      <c r="H56" s="72" t="n">
        <v>6</v>
      </c>
      <c r="I56" s="72" t="n">
        <v>3</v>
      </c>
      <c r="J56" s="72" t="n">
        <v>0</v>
      </c>
      <c r="K56" s="72" t="n">
        <v>1</v>
      </c>
      <c r="L56" s="72" t="n">
        <v>2</v>
      </c>
      <c r="M56" s="72" t="n">
        <v>0</v>
      </c>
      <c r="N56" s="72" t="n">
        <v>1</v>
      </c>
      <c r="O56" s="72" t="n">
        <v>1</v>
      </c>
      <c r="P56" s="72" t="n">
        <v>0</v>
      </c>
      <c r="Q56" s="73" t="n">
        <v>0</v>
      </c>
    </row>
    <row r="57" customFormat="false" ht="13.5" hidden="false" customHeight="false" outlineLevel="0" collapsed="false">
      <c r="A57" s="74" t="n">
        <v>423</v>
      </c>
      <c r="B57" s="75" t="s">
        <v>52</v>
      </c>
      <c r="C57" s="76" t="n">
        <v>316</v>
      </c>
      <c r="D57" s="71" t="n">
        <v>190</v>
      </c>
      <c r="E57" s="72" t="n">
        <v>0</v>
      </c>
      <c r="F57" s="72" t="n">
        <v>52</v>
      </c>
      <c r="G57" s="72" t="n">
        <v>57</v>
      </c>
      <c r="H57" s="72" t="n">
        <v>7</v>
      </c>
      <c r="I57" s="72" t="n">
        <v>1</v>
      </c>
      <c r="J57" s="72" t="n">
        <v>4</v>
      </c>
      <c r="K57" s="72" t="n">
        <v>2</v>
      </c>
      <c r="L57" s="72" t="n">
        <v>2</v>
      </c>
      <c r="M57" s="72" t="n">
        <v>1</v>
      </c>
      <c r="N57" s="72" t="n">
        <v>0</v>
      </c>
      <c r="O57" s="72" t="n">
        <v>0</v>
      </c>
      <c r="P57" s="72" t="n">
        <v>0</v>
      </c>
      <c r="Q57" s="73" t="n">
        <v>0</v>
      </c>
    </row>
    <row r="58" customFormat="false" ht="13.5" hidden="false" customHeight="false" outlineLevel="0" collapsed="false">
      <c r="A58" s="74" t="n">
        <v>424</v>
      </c>
      <c r="B58" s="75" t="s">
        <v>53</v>
      </c>
      <c r="C58" s="76" t="n">
        <v>950</v>
      </c>
      <c r="D58" s="71" t="n">
        <v>411</v>
      </c>
      <c r="E58" s="72" t="n">
        <v>7</v>
      </c>
      <c r="F58" s="72" t="n">
        <v>99</v>
      </c>
      <c r="G58" s="72" t="n">
        <v>175</v>
      </c>
      <c r="H58" s="72" t="n">
        <v>93</v>
      </c>
      <c r="I58" s="72" t="n">
        <v>46</v>
      </c>
      <c r="J58" s="72" t="n">
        <v>33</v>
      </c>
      <c r="K58" s="72" t="n">
        <v>21</v>
      </c>
      <c r="L58" s="72" t="n">
        <v>20</v>
      </c>
      <c r="M58" s="72" t="n">
        <v>14</v>
      </c>
      <c r="N58" s="72" t="n">
        <v>14</v>
      </c>
      <c r="O58" s="72" t="n">
        <v>7</v>
      </c>
      <c r="P58" s="72" t="n">
        <v>3</v>
      </c>
      <c r="Q58" s="73" t="n">
        <v>7</v>
      </c>
    </row>
    <row r="59" customFormat="false" ht="13.5" hidden="false" customHeight="false" outlineLevel="0" collapsed="false">
      <c r="A59" s="74" t="n">
        <v>425</v>
      </c>
      <c r="B59" s="75" t="s">
        <v>54</v>
      </c>
      <c r="C59" s="76" t="n">
        <v>154</v>
      </c>
      <c r="D59" s="71" t="n">
        <v>132</v>
      </c>
      <c r="E59" s="72" t="n">
        <v>5</v>
      </c>
      <c r="F59" s="72" t="n">
        <v>8</v>
      </c>
      <c r="G59" s="72" t="n">
        <v>9</v>
      </c>
      <c r="H59" s="72" t="n">
        <v>0</v>
      </c>
      <c r="I59" s="72" t="n">
        <v>0</v>
      </c>
      <c r="J59" s="72" t="n">
        <v>0</v>
      </c>
      <c r="K59" s="72" t="n">
        <v>0</v>
      </c>
      <c r="L59" s="72" t="n">
        <v>0</v>
      </c>
      <c r="M59" s="72" t="n">
        <v>0</v>
      </c>
      <c r="N59" s="72" t="n">
        <v>0</v>
      </c>
      <c r="O59" s="72" t="n">
        <v>0</v>
      </c>
      <c r="P59" s="72" t="n">
        <v>0</v>
      </c>
      <c r="Q59" s="73" t="n">
        <v>0</v>
      </c>
    </row>
    <row r="60" customFormat="false" ht="13.5" hidden="false" customHeight="false" outlineLevel="0" collapsed="false">
      <c r="A60" s="74" t="n">
        <v>426</v>
      </c>
      <c r="B60" s="75" t="s">
        <v>55</v>
      </c>
      <c r="C60" s="76" t="n">
        <v>225</v>
      </c>
      <c r="D60" s="71" t="n">
        <v>147</v>
      </c>
      <c r="E60" s="72" t="n">
        <v>4</v>
      </c>
      <c r="F60" s="72" t="n">
        <v>38</v>
      </c>
      <c r="G60" s="72" t="n">
        <v>22</v>
      </c>
      <c r="H60" s="72" t="n">
        <v>5</v>
      </c>
      <c r="I60" s="72" t="n">
        <v>1</v>
      </c>
      <c r="J60" s="72" t="n">
        <v>5</v>
      </c>
      <c r="K60" s="72" t="n">
        <v>1</v>
      </c>
      <c r="L60" s="72" t="n">
        <v>0</v>
      </c>
      <c r="M60" s="72" t="n">
        <v>1</v>
      </c>
      <c r="N60" s="72" t="n">
        <v>1</v>
      </c>
      <c r="O60" s="72" t="n">
        <v>0</v>
      </c>
      <c r="P60" s="72" t="n">
        <v>0</v>
      </c>
      <c r="Q60" s="73" t="n">
        <v>0</v>
      </c>
    </row>
    <row r="61" customFormat="false" ht="13.5" hidden="false" customHeight="false" outlineLevel="0" collapsed="false">
      <c r="A61" s="77" t="n">
        <v>427</v>
      </c>
      <c r="B61" s="63" t="s">
        <v>125</v>
      </c>
      <c r="C61" s="78" t="n">
        <v>202</v>
      </c>
      <c r="D61" s="79" t="n">
        <v>140</v>
      </c>
      <c r="E61" s="80" t="n">
        <v>0</v>
      </c>
      <c r="F61" s="80" t="n">
        <v>18</v>
      </c>
      <c r="G61" s="80" t="n">
        <v>40</v>
      </c>
      <c r="H61" s="80" t="n">
        <v>3</v>
      </c>
      <c r="I61" s="80" t="n">
        <v>0</v>
      </c>
      <c r="J61" s="80" t="n">
        <v>0</v>
      </c>
      <c r="K61" s="80" t="n">
        <v>0</v>
      </c>
      <c r="L61" s="80" t="n">
        <v>1</v>
      </c>
      <c r="M61" s="80" t="n">
        <v>0</v>
      </c>
      <c r="N61" s="80" t="n">
        <v>0</v>
      </c>
      <c r="O61" s="80" t="n">
        <v>0</v>
      </c>
      <c r="P61" s="80" t="n">
        <v>0</v>
      </c>
      <c r="Q61" s="81" t="n">
        <v>0</v>
      </c>
    </row>
    <row r="62" customFormat="false" ht="13.5" hidden="false" customHeight="false" outlineLevel="0" collapsed="false">
      <c r="A62" s="68" t="n">
        <v>441</v>
      </c>
      <c r="B62" s="69" t="s">
        <v>56</v>
      </c>
      <c r="C62" s="76" t="n">
        <v>1105</v>
      </c>
      <c r="D62" s="71" t="n">
        <v>86</v>
      </c>
      <c r="E62" s="72" t="n">
        <v>3</v>
      </c>
      <c r="F62" s="72" t="n">
        <v>92</v>
      </c>
      <c r="G62" s="72" t="n">
        <v>197</v>
      </c>
      <c r="H62" s="72" t="n">
        <v>170</v>
      </c>
      <c r="I62" s="72" t="n">
        <v>148</v>
      </c>
      <c r="J62" s="72" t="n">
        <v>135</v>
      </c>
      <c r="K62" s="72" t="n">
        <v>76</v>
      </c>
      <c r="L62" s="72" t="n">
        <v>111</v>
      </c>
      <c r="M62" s="72" t="n">
        <v>35</v>
      </c>
      <c r="N62" s="72" t="n">
        <v>38</v>
      </c>
      <c r="O62" s="72" t="n">
        <v>7</v>
      </c>
      <c r="P62" s="72" t="n">
        <v>7</v>
      </c>
      <c r="Q62" s="73" t="n">
        <v>0</v>
      </c>
    </row>
    <row r="63" customFormat="false" ht="13.5" hidden="false" customHeight="false" outlineLevel="0" collapsed="false">
      <c r="A63" s="74" t="n">
        <v>442</v>
      </c>
      <c r="B63" s="75" t="s">
        <v>57</v>
      </c>
      <c r="C63" s="76" t="n">
        <v>1904</v>
      </c>
      <c r="D63" s="71" t="n">
        <v>276</v>
      </c>
      <c r="E63" s="72" t="n">
        <v>2</v>
      </c>
      <c r="F63" s="72" t="n">
        <v>247</v>
      </c>
      <c r="G63" s="72" t="n">
        <v>405</v>
      </c>
      <c r="H63" s="72" t="n">
        <v>298</v>
      </c>
      <c r="I63" s="72" t="n">
        <v>204</v>
      </c>
      <c r="J63" s="72" t="n">
        <v>159</v>
      </c>
      <c r="K63" s="72" t="n">
        <v>110</v>
      </c>
      <c r="L63" s="72" t="n">
        <v>130</v>
      </c>
      <c r="M63" s="72" t="n">
        <v>37</v>
      </c>
      <c r="N63" s="72" t="n">
        <v>31</v>
      </c>
      <c r="O63" s="72" t="n">
        <v>2</v>
      </c>
      <c r="P63" s="72" t="n">
        <v>2</v>
      </c>
      <c r="Q63" s="73" t="n">
        <v>1</v>
      </c>
    </row>
    <row r="64" customFormat="false" ht="13.5" hidden="false" customHeight="false" outlineLevel="0" collapsed="false">
      <c r="A64" s="74" t="n">
        <v>443</v>
      </c>
      <c r="B64" s="75" t="s">
        <v>58</v>
      </c>
      <c r="C64" s="76" t="n">
        <v>964</v>
      </c>
      <c r="D64" s="71" t="n">
        <v>113</v>
      </c>
      <c r="E64" s="72" t="n">
        <v>3</v>
      </c>
      <c r="F64" s="72" t="n">
        <v>85</v>
      </c>
      <c r="G64" s="72" t="n">
        <v>192</v>
      </c>
      <c r="H64" s="72" t="n">
        <v>147</v>
      </c>
      <c r="I64" s="72" t="n">
        <v>129</v>
      </c>
      <c r="J64" s="72" t="n">
        <v>95</v>
      </c>
      <c r="K64" s="72" t="n">
        <v>53</v>
      </c>
      <c r="L64" s="72" t="n">
        <v>83</v>
      </c>
      <c r="M64" s="72" t="n">
        <v>38</v>
      </c>
      <c r="N64" s="72" t="n">
        <v>21</v>
      </c>
      <c r="O64" s="72" t="n">
        <v>2</v>
      </c>
      <c r="P64" s="72" t="n">
        <v>2</v>
      </c>
      <c r="Q64" s="73" t="n">
        <v>1</v>
      </c>
    </row>
    <row r="65" customFormat="false" ht="13.5" hidden="false" customHeight="false" outlineLevel="0" collapsed="false">
      <c r="A65" s="74" t="n">
        <v>444</v>
      </c>
      <c r="B65" s="75" t="s">
        <v>126</v>
      </c>
      <c r="C65" s="76" t="n">
        <v>1228</v>
      </c>
      <c r="D65" s="71" t="n">
        <v>200</v>
      </c>
      <c r="E65" s="72" t="n">
        <v>4</v>
      </c>
      <c r="F65" s="72" t="n">
        <v>156</v>
      </c>
      <c r="G65" s="72" t="n">
        <v>284</v>
      </c>
      <c r="H65" s="72" t="n">
        <v>214</v>
      </c>
      <c r="I65" s="72" t="n">
        <v>153</v>
      </c>
      <c r="J65" s="72" t="n">
        <v>88</v>
      </c>
      <c r="K65" s="72" t="n">
        <v>54</v>
      </c>
      <c r="L65" s="72" t="n">
        <v>56</v>
      </c>
      <c r="M65" s="72" t="n">
        <v>11</v>
      </c>
      <c r="N65" s="72" t="n">
        <v>5</v>
      </c>
      <c r="O65" s="72" t="n">
        <v>1</v>
      </c>
      <c r="P65" s="72" t="n">
        <v>1</v>
      </c>
      <c r="Q65" s="73" t="n">
        <v>1</v>
      </c>
    </row>
    <row r="66" customFormat="false" ht="13.5" hidden="false" customHeight="false" outlineLevel="0" collapsed="false">
      <c r="A66" s="74" t="n">
        <v>445</v>
      </c>
      <c r="B66" s="75" t="s">
        <v>59</v>
      </c>
      <c r="C66" s="76" t="n">
        <v>552</v>
      </c>
      <c r="D66" s="71" t="n">
        <v>79</v>
      </c>
      <c r="E66" s="72" t="n">
        <v>3</v>
      </c>
      <c r="F66" s="72" t="n">
        <v>55</v>
      </c>
      <c r="G66" s="72" t="n">
        <v>139</v>
      </c>
      <c r="H66" s="72" t="n">
        <v>87</v>
      </c>
      <c r="I66" s="72" t="n">
        <v>83</v>
      </c>
      <c r="J66" s="72" t="n">
        <v>41</v>
      </c>
      <c r="K66" s="72" t="n">
        <v>27</v>
      </c>
      <c r="L66" s="72" t="n">
        <v>24</v>
      </c>
      <c r="M66" s="72" t="n">
        <v>7</v>
      </c>
      <c r="N66" s="72" t="n">
        <v>4</v>
      </c>
      <c r="O66" s="72" t="n">
        <v>2</v>
      </c>
      <c r="P66" s="72" t="n">
        <v>1</v>
      </c>
      <c r="Q66" s="73" t="n">
        <v>0</v>
      </c>
    </row>
    <row r="67" customFormat="false" ht="13.5" hidden="false" customHeight="false" outlineLevel="0" collapsed="false">
      <c r="A67" s="74" t="n">
        <v>446</v>
      </c>
      <c r="B67" s="75" t="s">
        <v>60</v>
      </c>
      <c r="C67" s="76" t="n">
        <v>617</v>
      </c>
      <c r="D67" s="71" t="n">
        <v>132</v>
      </c>
      <c r="E67" s="72" t="n">
        <v>3</v>
      </c>
      <c r="F67" s="72" t="n">
        <v>87</v>
      </c>
      <c r="G67" s="72" t="n">
        <v>187</v>
      </c>
      <c r="H67" s="72" t="n">
        <v>71</v>
      </c>
      <c r="I67" s="72" t="n">
        <v>48</v>
      </c>
      <c r="J67" s="72" t="n">
        <v>23</v>
      </c>
      <c r="K67" s="72" t="n">
        <v>14</v>
      </c>
      <c r="L67" s="72" t="n">
        <v>24</v>
      </c>
      <c r="M67" s="72" t="n">
        <v>8</v>
      </c>
      <c r="N67" s="72" t="n">
        <v>6</v>
      </c>
      <c r="O67" s="72" t="n">
        <v>6</v>
      </c>
      <c r="P67" s="72" t="n">
        <v>5</v>
      </c>
      <c r="Q67" s="73" t="n">
        <v>3</v>
      </c>
    </row>
    <row r="68" customFormat="false" ht="13.5" hidden="false" customHeight="false" outlineLevel="0" collapsed="false">
      <c r="A68" s="74" t="n">
        <v>447</v>
      </c>
      <c r="B68" s="75" t="s">
        <v>127</v>
      </c>
      <c r="C68" s="76" t="n">
        <v>713</v>
      </c>
      <c r="D68" s="71" t="n">
        <v>113</v>
      </c>
      <c r="E68" s="72" t="n">
        <v>1</v>
      </c>
      <c r="F68" s="72" t="n">
        <v>76</v>
      </c>
      <c r="G68" s="72" t="n">
        <v>175</v>
      </c>
      <c r="H68" s="72" t="n">
        <v>126</v>
      </c>
      <c r="I68" s="72" t="n">
        <v>91</v>
      </c>
      <c r="J68" s="72" t="n">
        <v>55</v>
      </c>
      <c r="K68" s="72" t="n">
        <v>29</v>
      </c>
      <c r="L68" s="72" t="n">
        <v>21</v>
      </c>
      <c r="M68" s="72" t="n">
        <v>10</v>
      </c>
      <c r="N68" s="72" t="n">
        <v>9</v>
      </c>
      <c r="O68" s="72" t="n">
        <v>3</v>
      </c>
      <c r="P68" s="72" t="n">
        <v>3</v>
      </c>
      <c r="Q68" s="73" t="n">
        <v>1</v>
      </c>
    </row>
    <row r="69" customFormat="false" ht="13.5" hidden="false" customHeight="false" outlineLevel="0" collapsed="false">
      <c r="A69" s="74" t="n">
        <v>448</v>
      </c>
      <c r="B69" s="75" t="s">
        <v>128</v>
      </c>
      <c r="C69" s="76" t="n">
        <v>961</v>
      </c>
      <c r="D69" s="71" t="n">
        <v>146</v>
      </c>
      <c r="E69" s="72" t="n">
        <v>7</v>
      </c>
      <c r="F69" s="72" t="n">
        <v>101</v>
      </c>
      <c r="G69" s="72" t="n">
        <v>260</v>
      </c>
      <c r="H69" s="72" t="n">
        <v>178</v>
      </c>
      <c r="I69" s="72" t="n">
        <v>117</v>
      </c>
      <c r="J69" s="72" t="n">
        <v>58</v>
      </c>
      <c r="K69" s="72" t="n">
        <v>33</v>
      </c>
      <c r="L69" s="72" t="n">
        <v>35</v>
      </c>
      <c r="M69" s="72" t="n">
        <v>12</v>
      </c>
      <c r="N69" s="72" t="n">
        <v>9</v>
      </c>
      <c r="O69" s="72" t="n">
        <v>0</v>
      </c>
      <c r="P69" s="72" t="n">
        <v>5</v>
      </c>
      <c r="Q69" s="73" t="n">
        <v>0</v>
      </c>
    </row>
    <row r="70" customFormat="false" ht="13.5" hidden="false" customHeight="false" outlineLevel="0" collapsed="false">
      <c r="A70" s="74" t="n">
        <v>449</v>
      </c>
      <c r="B70" s="75" t="s">
        <v>137</v>
      </c>
      <c r="C70" s="76" t="n">
        <v>614</v>
      </c>
      <c r="D70" s="71" t="n">
        <v>63</v>
      </c>
      <c r="E70" s="72" t="n">
        <v>0</v>
      </c>
      <c r="F70" s="72" t="n">
        <v>57</v>
      </c>
      <c r="G70" s="72" t="n">
        <v>134</v>
      </c>
      <c r="H70" s="72" t="n">
        <v>97</v>
      </c>
      <c r="I70" s="72" t="n">
        <v>84</v>
      </c>
      <c r="J70" s="72" t="n">
        <v>58</v>
      </c>
      <c r="K70" s="72" t="n">
        <v>31</v>
      </c>
      <c r="L70" s="72" t="n">
        <v>52</v>
      </c>
      <c r="M70" s="72" t="n">
        <v>21</v>
      </c>
      <c r="N70" s="72" t="n">
        <v>13</v>
      </c>
      <c r="O70" s="72" t="n">
        <v>3</v>
      </c>
      <c r="P70" s="72" t="n">
        <v>0</v>
      </c>
      <c r="Q70" s="73" t="n">
        <v>1</v>
      </c>
    </row>
    <row r="71" customFormat="false" ht="13.5" hidden="false" customHeight="false" outlineLevel="0" collapsed="false">
      <c r="A71" s="77" t="n">
        <v>450</v>
      </c>
      <c r="B71" s="63" t="s">
        <v>61</v>
      </c>
      <c r="C71" s="78" t="n">
        <v>652</v>
      </c>
      <c r="D71" s="79" t="n">
        <v>35</v>
      </c>
      <c r="E71" s="80" t="n">
        <v>0</v>
      </c>
      <c r="F71" s="80" t="n">
        <v>33</v>
      </c>
      <c r="G71" s="80" t="n">
        <v>113</v>
      </c>
      <c r="H71" s="80" t="n">
        <v>120</v>
      </c>
      <c r="I71" s="80" t="n">
        <v>100</v>
      </c>
      <c r="J71" s="80" t="n">
        <v>81</v>
      </c>
      <c r="K71" s="80" t="n">
        <v>53</v>
      </c>
      <c r="L71" s="80" t="n">
        <v>57</v>
      </c>
      <c r="M71" s="80" t="n">
        <v>24</v>
      </c>
      <c r="N71" s="80" t="n">
        <v>23</v>
      </c>
      <c r="O71" s="80" t="n">
        <v>6</v>
      </c>
      <c r="P71" s="80" t="n">
        <v>2</v>
      </c>
      <c r="Q71" s="81" t="n">
        <v>5</v>
      </c>
    </row>
    <row r="72" customFormat="false" ht="13.5" hidden="false" customHeight="false" outlineLevel="0" collapsed="false">
      <c r="A72" s="68" t="n">
        <v>200</v>
      </c>
      <c r="B72" s="69" t="s">
        <v>62</v>
      </c>
      <c r="C72" s="70" t="n">
        <f aca="false">SUM(C5:C12)</f>
        <v>26441</v>
      </c>
      <c r="D72" s="83" t="n">
        <f aca="false">SUM(D5:D12)</f>
        <v>3791</v>
      </c>
      <c r="E72" s="72" t="n">
        <f aca="false">SUM(E5:E12)</f>
        <v>138</v>
      </c>
      <c r="F72" s="72" t="n">
        <f aca="false">SUM(F5:F12)</f>
        <v>3451</v>
      </c>
      <c r="G72" s="72" t="n">
        <f aca="false">SUM(G5:G12)</f>
        <v>6428</v>
      </c>
      <c r="H72" s="72" t="n">
        <f aca="false">SUM(H5:H12)</f>
        <v>3989</v>
      </c>
      <c r="I72" s="72" t="n">
        <f aca="false">SUM(I5:I12)</f>
        <v>2698</v>
      </c>
      <c r="J72" s="72" t="n">
        <f aca="false">SUM(J5:J12)</f>
        <v>1794</v>
      </c>
      <c r="K72" s="72" t="n">
        <f aca="false">SUM(K5:K12)</f>
        <v>1198</v>
      </c>
      <c r="L72" s="72" t="n">
        <f aca="false">SUM(L5:L12)</f>
        <v>1387</v>
      </c>
      <c r="M72" s="72" t="n">
        <f aca="false">SUM(M5:M12)</f>
        <v>691</v>
      </c>
      <c r="N72" s="72" t="n">
        <f aca="false">SUM(N5:N12)</f>
        <v>575</v>
      </c>
      <c r="O72" s="72" t="n">
        <f aca="false">SUM(O5:O12)</f>
        <v>149</v>
      </c>
      <c r="P72" s="72" t="n">
        <f aca="false">SUM(P5:P12)</f>
        <v>102</v>
      </c>
      <c r="Q72" s="73" t="n">
        <f aca="false">SUM(Q5:Q12)</f>
        <v>50</v>
      </c>
    </row>
    <row r="73" customFormat="false" ht="13.5" hidden="false" customHeight="false" outlineLevel="0" collapsed="false">
      <c r="A73" s="74" t="n">
        <v>500</v>
      </c>
      <c r="B73" s="75" t="s">
        <v>63</v>
      </c>
      <c r="C73" s="76" t="n">
        <f aca="false">SUM(C13:C71)</f>
        <v>52151</v>
      </c>
      <c r="D73" s="71" t="n">
        <f aca="false">SUM(D13:D71)</f>
        <v>6916</v>
      </c>
      <c r="E73" s="72" t="n">
        <f aca="false">SUM(E13:E71)</f>
        <v>236</v>
      </c>
      <c r="F73" s="72" t="n">
        <f aca="false">SUM(F13:F71)</f>
        <v>5492</v>
      </c>
      <c r="G73" s="72" t="n">
        <f aca="false">SUM(G13:G71)</f>
        <v>11303</v>
      </c>
      <c r="H73" s="72" t="n">
        <f aca="false">SUM(H13:H71)</f>
        <v>7908</v>
      </c>
      <c r="I73" s="72" t="n">
        <f aca="false">SUM(I13:I71)</f>
        <v>5683</v>
      </c>
      <c r="J73" s="72" t="n">
        <f aca="false">SUM(J13:J71)</f>
        <v>4172</v>
      </c>
      <c r="K73" s="72" t="n">
        <f aca="false">SUM(K13:K71)</f>
        <v>2871</v>
      </c>
      <c r="L73" s="72" t="n">
        <f aca="false">SUM(L13:L71)</f>
        <v>3456</v>
      </c>
      <c r="M73" s="72" t="n">
        <f aca="false">SUM(M13:M71)</f>
        <v>1652</v>
      </c>
      <c r="N73" s="72" t="n">
        <f aca="false">SUM(N13:N71)</f>
        <v>1569</v>
      </c>
      <c r="O73" s="72" t="n">
        <f aca="false">SUM(O13:O71)</f>
        <v>422</v>
      </c>
      <c r="P73" s="72" t="n">
        <f aca="false">SUM(P13:P71)</f>
        <v>289</v>
      </c>
      <c r="Q73" s="73" t="n">
        <f aca="false">SUM(Q13:Q71)</f>
        <v>182</v>
      </c>
    </row>
    <row r="74" customFormat="false" ht="13.5" hidden="false" customHeight="false" outlineLevel="0" collapsed="false">
      <c r="A74" s="74" t="n">
        <v>300</v>
      </c>
      <c r="B74" s="75" t="s">
        <v>64</v>
      </c>
      <c r="C74" s="76" t="n">
        <f aca="false">SUM(C13:C18)</f>
        <v>2570</v>
      </c>
      <c r="D74" s="71" t="n">
        <f aca="false">SUM(D13:D18)</f>
        <v>633</v>
      </c>
      <c r="E74" s="72" t="n">
        <f aca="false">SUM(E13:E18)</f>
        <v>8</v>
      </c>
      <c r="F74" s="72" t="n">
        <f aca="false">SUM(F13:F18)</f>
        <v>328</v>
      </c>
      <c r="G74" s="72" t="n">
        <f aca="false">SUM(G13:G18)</f>
        <v>548</v>
      </c>
      <c r="H74" s="72" t="n">
        <f aca="false">SUM(H13:H18)</f>
        <v>342</v>
      </c>
      <c r="I74" s="72" t="n">
        <f aca="false">SUM(I13:I18)</f>
        <v>193</v>
      </c>
      <c r="J74" s="72" t="n">
        <f aca="false">SUM(J13:J18)</f>
        <v>132</v>
      </c>
      <c r="K74" s="72" t="n">
        <f aca="false">SUM(K13:K18)</f>
        <v>92</v>
      </c>
      <c r="L74" s="72" t="n">
        <f aca="false">SUM(L13:L18)</f>
        <v>127</v>
      </c>
      <c r="M74" s="72" t="n">
        <f aca="false">SUM(M13:M18)</f>
        <v>62</v>
      </c>
      <c r="N74" s="72" t="n">
        <f aca="false">SUM(N13:N18)</f>
        <v>70</v>
      </c>
      <c r="O74" s="72" t="n">
        <f aca="false">SUM(O13:O18)</f>
        <v>18</v>
      </c>
      <c r="P74" s="72" t="n">
        <f aca="false">SUM(P13:P18)</f>
        <v>10</v>
      </c>
      <c r="Q74" s="73" t="n">
        <f aca="false">SUM(Q13:Q18)</f>
        <v>7</v>
      </c>
    </row>
    <row r="75" customFormat="false" ht="13.5" hidden="false" customHeight="false" outlineLevel="0" collapsed="false">
      <c r="A75" s="74" t="n">
        <v>320</v>
      </c>
      <c r="B75" s="75" t="s">
        <v>65</v>
      </c>
      <c r="C75" s="76" t="n">
        <f aca="false">SUM(C19:C26)</f>
        <v>7637</v>
      </c>
      <c r="D75" s="71" t="n">
        <f aca="false">SUM(D19:D26)</f>
        <v>557</v>
      </c>
      <c r="E75" s="72" t="n">
        <f aca="false">SUM(E19:E26)</f>
        <v>13</v>
      </c>
      <c r="F75" s="72" t="n">
        <f aca="false">SUM(F19:F26)</f>
        <v>603</v>
      </c>
      <c r="G75" s="72" t="n">
        <f aca="false">SUM(G19:G26)</f>
        <v>1563</v>
      </c>
      <c r="H75" s="72" t="n">
        <f aca="false">SUM(H19:H26)</f>
        <v>1118</v>
      </c>
      <c r="I75" s="72" t="n">
        <f aca="false">SUM(I19:I26)</f>
        <v>824</v>
      </c>
      <c r="J75" s="72" t="n">
        <f aca="false">SUM(J19:J26)</f>
        <v>641</v>
      </c>
      <c r="K75" s="72" t="n">
        <f aca="false">SUM(K19:K26)</f>
        <v>539</v>
      </c>
      <c r="L75" s="72" t="n">
        <f aca="false">SUM(L19:L26)</f>
        <v>702</v>
      </c>
      <c r="M75" s="72" t="n">
        <f aca="false">SUM(M19:M26)</f>
        <v>403</v>
      </c>
      <c r="N75" s="72" t="n">
        <f aca="false">SUM(N19:N26)</f>
        <v>410</v>
      </c>
      <c r="O75" s="72" t="n">
        <f aca="false">SUM(O19:O26)</f>
        <v>149</v>
      </c>
      <c r="P75" s="72" t="n">
        <f aca="false">SUM(P19:P26)</f>
        <v>79</v>
      </c>
      <c r="Q75" s="73" t="n">
        <f aca="false">SUM(Q19:Q26)</f>
        <v>36</v>
      </c>
    </row>
    <row r="76" customFormat="false" ht="13.5" hidden="false" customHeight="false" outlineLevel="0" collapsed="false">
      <c r="A76" s="74" t="n">
        <v>340</v>
      </c>
      <c r="B76" s="75" t="s">
        <v>66</v>
      </c>
      <c r="C76" s="76" t="n">
        <f aca="false">SUM(C27:C29)</f>
        <v>2609</v>
      </c>
      <c r="D76" s="71" t="n">
        <f aca="false">SUM(D27:D29)</f>
        <v>241</v>
      </c>
      <c r="E76" s="72" t="n">
        <f aca="false">SUM(E27:E29)</f>
        <v>16</v>
      </c>
      <c r="F76" s="72" t="n">
        <f aca="false">SUM(F27:F29)</f>
        <v>286</v>
      </c>
      <c r="G76" s="72" t="n">
        <f aca="false">SUM(G27:G29)</f>
        <v>610</v>
      </c>
      <c r="H76" s="72" t="n">
        <f aca="false">SUM(H27:H29)</f>
        <v>425</v>
      </c>
      <c r="I76" s="72" t="n">
        <f aca="false">SUM(I27:I29)</f>
        <v>320</v>
      </c>
      <c r="J76" s="72" t="n">
        <f aca="false">SUM(J27:J29)</f>
        <v>261</v>
      </c>
      <c r="K76" s="72" t="n">
        <f aca="false">SUM(K27:K29)</f>
        <v>185</v>
      </c>
      <c r="L76" s="72" t="n">
        <f aca="false">SUM(L27:L29)</f>
        <v>157</v>
      </c>
      <c r="M76" s="72" t="n">
        <f aca="false">SUM(M27:M29)</f>
        <v>64</v>
      </c>
      <c r="N76" s="72" t="n">
        <f aca="false">SUM(N27:N29)</f>
        <v>33</v>
      </c>
      <c r="O76" s="72" t="n">
        <f aca="false">SUM(O27:O29)</f>
        <v>0</v>
      </c>
      <c r="P76" s="72" t="n">
        <f aca="false">SUM(P27:P29)</f>
        <v>6</v>
      </c>
      <c r="Q76" s="73" t="n">
        <f aca="false">SUM(Q27:Q29)</f>
        <v>5</v>
      </c>
    </row>
    <row r="77" customFormat="false" ht="13.5" hidden="false" customHeight="false" outlineLevel="0" collapsed="false">
      <c r="A77" s="74" t="n">
        <v>360</v>
      </c>
      <c r="B77" s="75" t="s">
        <v>67</v>
      </c>
      <c r="C77" s="76" t="n">
        <f aca="false">SUM(C30:C37)</f>
        <v>10489</v>
      </c>
      <c r="D77" s="71" t="n">
        <f aca="false">SUM(D30:D37)</f>
        <v>1304</v>
      </c>
      <c r="E77" s="72" t="n">
        <f aca="false">SUM(E30:E37)</f>
        <v>58</v>
      </c>
      <c r="F77" s="72" t="n">
        <f aca="false">SUM(F30:F37)</f>
        <v>1433</v>
      </c>
      <c r="G77" s="72" t="n">
        <f aca="false">SUM(G30:G37)</f>
        <v>2802</v>
      </c>
      <c r="H77" s="72" t="n">
        <f aca="false">SUM(H30:H37)</f>
        <v>1860</v>
      </c>
      <c r="I77" s="72" t="n">
        <f aca="false">SUM(I30:I37)</f>
        <v>1161</v>
      </c>
      <c r="J77" s="72" t="n">
        <f aca="false">SUM(J30:J37)</f>
        <v>757</v>
      </c>
      <c r="K77" s="72" t="n">
        <f aca="false">SUM(K30:K37)</f>
        <v>446</v>
      </c>
      <c r="L77" s="72" t="n">
        <f aca="false">SUM(L30:L37)</f>
        <v>411</v>
      </c>
      <c r="M77" s="72" t="n">
        <f aca="false">SUM(M30:M37)</f>
        <v>121</v>
      </c>
      <c r="N77" s="72" t="n">
        <f aca="false">SUM(N30:N37)</f>
        <v>91</v>
      </c>
      <c r="O77" s="72" t="n">
        <f aca="false">SUM(O30:O37)</f>
        <v>26</v>
      </c>
      <c r="P77" s="72" t="n">
        <f aca="false">SUM(P30:P37)</f>
        <v>17</v>
      </c>
      <c r="Q77" s="73" t="n">
        <f aca="false">SUM(Q30:Q37)</f>
        <v>2</v>
      </c>
    </row>
    <row r="78" customFormat="false" ht="13.5" hidden="false" customHeight="false" outlineLevel="0" collapsed="false">
      <c r="A78" s="74" t="n">
        <v>380</v>
      </c>
      <c r="B78" s="75" t="s">
        <v>68</v>
      </c>
      <c r="C78" s="76" t="n">
        <f aca="false">SUM(C38:C43)</f>
        <v>7012</v>
      </c>
      <c r="D78" s="71" t="n">
        <f aca="false">SUM(D38:D43)</f>
        <v>648</v>
      </c>
      <c r="E78" s="72" t="n">
        <f aca="false">SUM(E38:E43)</f>
        <v>64</v>
      </c>
      <c r="F78" s="72" t="n">
        <f aca="false">SUM(F38:F43)</f>
        <v>629</v>
      </c>
      <c r="G78" s="72" t="n">
        <f aca="false">SUM(G38:G43)</f>
        <v>1480</v>
      </c>
      <c r="H78" s="72" t="n">
        <f aca="false">SUM(H38:H43)</f>
        <v>1204</v>
      </c>
      <c r="I78" s="72" t="n">
        <f aca="false">SUM(I38:I43)</f>
        <v>949</v>
      </c>
      <c r="J78" s="72" t="n">
        <f aca="false">SUM(J38:J43)</f>
        <v>658</v>
      </c>
      <c r="K78" s="72" t="n">
        <f aca="false">SUM(K38:K43)</f>
        <v>429</v>
      </c>
      <c r="L78" s="72" t="n">
        <f aca="false">SUM(L38:L43)</f>
        <v>463</v>
      </c>
      <c r="M78" s="72" t="n">
        <f aca="false">SUM(M38:M43)</f>
        <v>211</v>
      </c>
      <c r="N78" s="72" t="n">
        <f aca="false">SUM(N38:N43)</f>
        <v>199</v>
      </c>
      <c r="O78" s="72" t="n">
        <f aca="false">SUM(O38:O43)</f>
        <v>48</v>
      </c>
      <c r="P78" s="72" t="n">
        <f aca="false">SUM(P38:P43)</f>
        <v>21</v>
      </c>
      <c r="Q78" s="73" t="n">
        <f aca="false">SUM(Q38:Q43)</f>
        <v>9</v>
      </c>
    </row>
    <row r="79" customFormat="false" ht="13.5" hidden="false" customHeight="false" outlineLevel="0" collapsed="false">
      <c r="A79" s="74" t="n">
        <v>400</v>
      </c>
      <c r="B79" s="75" t="s">
        <v>69</v>
      </c>
      <c r="C79" s="76" t="n">
        <f aca="false">SUM(C44:C54)</f>
        <v>10025</v>
      </c>
      <c r="D79" s="71" t="n">
        <f aca="false">SUM(D44:D54)</f>
        <v>993</v>
      </c>
      <c r="E79" s="72" t="n">
        <f aca="false">SUM(E44:E54)</f>
        <v>30</v>
      </c>
      <c r="F79" s="72" t="n">
        <f aca="false">SUM(F44:F54)</f>
        <v>886</v>
      </c>
      <c r="G79" s="72" t="n">
        <f aca="false">SUM(G44:G54)</f>
        <v>1752</v>
      </c>
      <c r="H79" s="72" t="n">
        <f aca="false">SUM(H44:H54)</f>
        <v>1302</v>
      </c>
      <c r="I79" s="72" t="n">
        <f aca="false">SUM(I44:I54)</f>
        <v>1020</v>
      </c>
      <c r="J79" s="72" t="n">
        <f aca="false">SUM(J44:J54)</f>
        <v>887</v>
      </c>
      <c r="K79" s="72" t="n">
        <f aca="false">SUM(K44:K54)</f>
        <v>674</v>
      </c>
      <c r="L79" s="72" t="n">
        <f aca="false">SUM(L44:L54)</f>
        <v>974</v>
      </c>
      <c r="M79" s="72" t="n">
        <f aca="false">SUM(M44:M54)</f>
        <v>572</v>
      </c>
      <c r="N79" s="72" t="n">
        <f aca="false">SUM(N44:N54)</f>
        <v>585</v>
      </c>
      <c r="O79" s="72" t="n">
        <f aca="false">SUM(O44:O54)</f>
        <v>141</v>
      </c>
      <c r="P79" s="72" t="n">
        <f aca="false">SUM(P44:P54)</f>
        <v>121</v>
      </c>
      <c r="Q79" s="73" t="n">
        <f aca="false">SUM(Q44:Q54)</f>
        <v>88</v>
      </c>
    </row>
    <row r="80" customFormat="false" ht="13.5" hidden="false" customHeight="false" outlineLevel="0" collapsed="false">
      <c r="A80" s="74" t="n">
        <v>420</v>
      </c>
      <c r="B80" s="75" t="s">
        <v>70</v>
      </c>
      <c r="C80" s="76" t="n">
        <f aca="false">SUM(C55:C61)</f>
        <v>2499</v>
      </c>
      <c r="D80" s="71" t="n">
        <f aca="false">SUM(D55:D61)</f>
        <v>1297</v>
      </c>
      <c r="E80" s="72" t="n">
        <f aca="false">SUM(E55:E61)</f>
        <v>21</v>
      </c>
      <c r="F80" s="72" t="n">
        <f aca="false">SUM(F55:F61)</f>
        <v>338</v>
      </c>
      <c r="G80" s="72" t="n">
        <f aca="false">SUM(G55:G61)</f>
        <v>462</v>
      </c>
      <c r="H80" s="72" t="n">
        <f aca="false">SUM(H55:H61)</f>
        <v>149</v>
      </c>
      <c r="I80" s="72" t="n">
        <f aca="false">SUM(I55:I61)</f>
        <v>59</v>
      </c>
      <c r="J80" s="72" t="n">
        <f aca="false">SUM(J55:J61)</f>
        <v>43</v>
      </c>
      <c r="K80" s="72" t="n">
        <f aca="false">SUM(K55:K61)</f>
        <v>26</v>
      </c>
      <c r="L80" s="72" t="n">
        <f aca="false">SUM(L55:L61)</f>
        <v>29</v>
      </c>
      <c r="M80" s="72" t="n">
        <f aca="false">SUM(M55:M61)</f>
        <v>16</v>
      </c>
      <c r="N80" s="72" t="n">
        <f aca="false">SUM(N55:N61)</f>
        <v>22</v>
      </c>
      <c r="O80" s="72" t="n">
        <f aca="false">SUM(O55:O61)</f>
        <v>8</v>
      </c>
      <c r="P80" s="72" t="n">
        <f aca="false">SUM(P55:P61)</f>
        <v>7</v>
      </c>
      <c r="Q80" s="73" t="n">
        <f aca="false">SUM(Q55:Q61)</f>
        <v>22</v>
      </c>
    </row>
    <row r="81" customFormat="false" ht="13.5" hidden="false" customHeight="false" outlineLevel="0" collapsed="false">
      <c r="A81" s="77" t="n">
        <v>440</v>
      </c>
      <c r="B81" s="63" t="s">
        <v>71</v>
      </c>
      <c r="C81" s="78" t="n">
        <f aca="false">SUM(C62:C71)</f>
        <v>9310</v>
      </c>
      <c r="D81" s="79" t="n">
        <f aca="false">SUM(D62:D71)</f>
        <v>1243</v>
      </c>
      <c r="E81" s="80" t="n">
        <f aca="false">SUM(E62:E71)</f>
        <v>26</v>
      </c>
      <c r="F81" s="80" t="n">
        <f aca="false">SUM(F62:F71)</f>
        <v>989</v>
      </c>
      <c r="G81" s="80" t="n">
        <f aca="false">SUM(G62:G71)</f>
        <v>2086</v>
      </c>
      <c r="H81" s="80" t="n">
        <f aca="false">SUM(H62:H71)</f>
        <v>1508</v>
      </c>
      <c r="I81" s="80" t="n">
        <f aca="false">SUM(I62:I71)</f>
        <v>1157</v>
      </c>
      <c r="J81" s="80" t="n">
        <f aca="false">SUM(J62:J71)</f>
        <v>793</v>
      </c>
      <c r="K81" s="80" t="n">
        <f aca="false">SUM(K62:K71)</f>
        <v>480</v>
      </c>
      <c r="L81" s="80" t="n">
        <f aca="false">SUM(L62:L71)</f>
        <v>593</v>
      </c>
      <c r="M81" s="80" t="n">
        <f aca="false">SUM(M62:M71)</f>
        <v>203</v>
      </c>
      <c r="N81" s="80" t="n">
        <f aca="false">SUM(N62:N71)</f>
        <v>159</v>
      </c>
      <c r="O81" s="80" t="n">
        <f aca="false">SUM(O62:O71)</f>
        <v>32</v>
      </c>
      <c r="P81" s="80" t="n">
        <f aca="false">SUM(P62:P71)</f>
        <v>28</v>
      </c>
      <c r="Q81" s="81" t="n">
        <f aca="false">SUM(Q62:Q71)</f>
        <v>13</v>
      </c>
      <c r="S81" s="4" t="s">
        <v>72</v>
      </c>
    </row>
    <row r="82" customFormat="false" ht="13.5" hidden="false" customHeight="false" outlineLevel="0" collapsed="false">
      <c r="A82" s="68" t="n">
        <v>101</v>
      </c>
      <c r="B82" s="69" t="s">
        <v>73</v>
      </c>
      <c r="C82" s="76" t="n">
        <f aca="false">C5+SUM(C13:C18)</f>
        <v>6530</v>
      </c>
      <c r="D82" s="71" t="n">
        <f aca="false">D5+SUM(D13:D18)</f>
        <v>1447</v>
      </c>
      <c r="E82" s="72" t="n">
        <f aca="false">E5+SUM(E13:E18)</f>
        <v>26</v>
      </c>
      <c r="F82" s="72" t="n">
        <f aca="false">F5+SUM(F13:F18)</f>
        <v>1037</v>
      </c>
      <c r="G82" s="72" t="n">
        <f aca="false">G5+SUM(G13:G18)</f>
        <v>1678</v>
      </c>
      <c r="H82" s="72" t="n">
        <f aca="false">H5+SUM(H13:H18)</f>
        <v>851</v>
      </c>
      <c r="I82" s="72" t="n">
        <f aca="false">I5+SUM(I13:I18)</f>
        <v>465</v>
      </c>
      <c r="J82" s="72" t="n">
        <f aca="false">J5+SUM(J13:J18)</f>
        <v>279</v>
      </c>
      <c r="K82" s="72" t="n">
        <f aca="false">K5+SUM(K13:K18)</f>
        <v>185</v>
      </c>
      <c r="L82" s="72" t="n">
        <f aca="false">L5+SUM(L13:L18)</f>
        <v>236</v>
      </c>
      <c r="M82" s="72" t="n">
        <f aca="false">M5+SUM(M13:M18)</f>
        <v>124</v>
      </c>
      <c r="N82" s="72" t="n">
        <f aca="false">N5+SUM(N13:N18)</f>
        <v>132</v>
      </c>
      <c r="O82" s="72" t="n">
        <f aca="false">O5+SUM(O13:O18)</f>
        <v>35</v>
      </c>
      <c r="P82" s="72" t="n">
        <f aca="false">P5+SUM(P13:P18)</f>
        <v>23</v>
      </c>
      <c r="Q82" s="73" t="n">
        <f aca="false">Q5+SUM(Q13:Q18)</f>
        <v>12</v>
      </c>
      <c r="R82" s="4" t="s">
        <v>74</v>
      </c>
    </row>
    <row r="83" customFormat="false" ht="13.5" hidden="false" customHeight="false" outlineLevel="0" collapsed="false">
      <c r="A83" s="74" t="n">
        <v>102</v>
      </c>
      <c r="B83" s="75" t="s">
        <v>75</v>
      </c>
      <c r="C83" s="76" t="n">
        <f aca="false">C6+C8+SUM(C27:C38)</f>
        <v>25708</v>
      </c>
      <c r="D83" s="71" t="n">
        <f aca="false">D6+D8+SUM(D27:D38)</f>
        <v>2831</v>
      </c>
      <c r="E83" s="72" t="n">
        <f aca="false">E6+E8+SUM(E27:E38)</f>
        <v>194</v>
      </c>
      <c r="F83" s="72" t="n">
        <f aca="false">F6+F8+SUM(F27:F38)</f>
        <v>3342</v>
      </c>
      <c r="G83" s="72" t="n">
        <f aca="false">G6+G8+SUM(G27:G38)</f>
        <v>6644</v>
      </c>
      <c r="H83" s="72" t="n">
        <f aca="false">H6+H8+SUM(H27:H38)</f>
        <v>4702</v>
      </c>
      <c r="I83" s="72" t="n">
        <f aca="false">I6+I8+SUM(I27:I38)</f>
        <v>3104</v>
      </c>
      <c r="J83" s="72" t="n">
        <f aca="false">J6+J8+SUM(J27:J38)</f>
        <v>2007</v>
      </c>
      <c r="K83" s="72" t="n">
        <f aca="false">K6+K8+SUM(K27:K38)</f>
        <v>1213</v>
      </c>
      <c r="L83" s="72" t="n">
        <f aca="false">L6+L8+SUM(L27:L38)</f>
        <v>1023</v>
      </c>
      <c r="M83" s="72" t="n">
        <f aca="false">M6+M8+SUM(M27:M38)</f>
        <v>350</v>
      </c>
      <c r="N83" s="72" t="n">
        <f aca="false">N6+N8+SUM(N27:N38)</f>
        <v>206</v>
      </c>
      <c r="O83" s="72" t="n">
        <f aca="false">O6+O8+SUM(O27:O38)</f>
        <v>39</v>
      </c>
      <c r="P83" s="72" t="n">
        <f aca="false">P6+P8+SUM(P27:P38)</f>
        <v>45</v>
      </c>
      <c r="Q83" s="73" t="n">
        <f aca="false">Q6+Q8+SUM(Q27:Q38)</f>
        <v>8</v>
      </c>
      <c r="R83" s="4" t="s">
        <v>129</v>
      </c>
    </row>
    <row r="84" customFormat="false" ht="13.5" hidden="false" customHeight="false" outlineLevel="0" collapsed="false">
      <c r="A84" s="74" t="n">
        <v>103</v>
      </c>
      <c r="B84" s="75" t="s">
        <v>77</v>
      </c>
      <c r="C84" s="76" t="n">
        <f aca="false">C9+SUM(C19:C26)+SUM(C39:C43)</f>
        <v>15460</v>
      </c>
      <c r="D84" s="71" t="n">
        <f aca="false">D9+SUM(D19:D26)+SUM(D39:D43)</f>
        <v>1261</v>
      </c>
      <c r="E84" s="72" t="n">
        <f aca="false">E9+SUM(E19:E26)+SUM(E39:E43)</f>
        <v>50</v>
      </c>
      <c r="F84" s="72" t="n">
        <f aca="false">F9+SUM(F19:F26)+SUM(F39:F43)</f>
        <v>1226</v>
      </c>
      <c r="G84" s="72" t="n">
        <f aca="false">G9+SUM(G19:G26)+SUM(G39:G43)</f>
        <v>3154</v>
      </c>
      <c r="H84" s="72" t="n">
        <f aca="false">H9+SUM(H19:H26)+SUM(H39:H43)</f>
        <v>2374</v>
      </c>
      <c r="I84" s="72" t="n">
        <f aca="false">I9+SUM(I19:I26)+SUM(I39:I43)</f>
        <v>1822</v>
      </c>
      <c r="J84" s="72" t="n">
        <f aca="false">J9+SUM(J19:J26)+SUM(J39:J43)</f>
        <v>1412</v>
      </c>
      <c r="K84" s="72" t="n">
        <f aca="false">K9+SUM(K19:K26)+SUM(K39:K43)</f>
        <v>1075</v>
      </c>
      <c r="L84" s="72" t="n">
        <f aca="false">L9+SUM(L19:L26)+SUM(L39:L43)</f>
        <v>1316</v>
      </c>
      <c r="M84" s="72" t="n">
        <f aca="false">M9+SUM(M19:M26)+SUM(M39:M43)</f>
        <v>704</v>
      </c>
      <c r="N84" s="72" t="n">
        <f aca="false">N9+SUM(N19:N26)+SUM(N39:N43)</f>
        <v>682</v>
      </c>
      <c r="O84" s="72" t="n">
        <f aca="false">O9+SUM(O19:O26)+SUM(O39:O43)</f>
        <v>223</v>
      </c>
      <c r="P84" s="72" t="n">
        <f aca="false">P9+SUM(P19:P26)+SUM(P39:P43)</f>
        <v>112</v>
      </c>
      <c r="Q84" s="73" t="n">
        <f aca="false">Q9+SUM(Q19:Q26)+SUM(Q39:Q43)</f>
        <v>49</v>
      </c>
      <c r="R84" s="4" t="s">
        <v>130</v>
      </c>
    </row>
    <row r="85" customFormat="false" ht="13.5" hidden="false" customHeight="false" outlineLevel="0" collapsed="false">
      <c r="A85" s="74" t="n">
        <v>104</v>
      </c>
      <c r="B85" s="75" t="s">
        <v>79</v>
      </c>
      <c r="C85" s="76" t="n">
        <f aca="false">C7+C46+C53+SUM(C62:C71)</f>
        <v>14601</v>
      </c>
      <c r="D85" s="71" t="n">
        <f aca="false">D7+D46+D53+SUM(D62:D71)</f>
        <v>2501</v>
      </c>
      <c r="E85" s="72" t="n">
        <f aca="false">E7+E46+E53+SUM(E62:E71)</f>
        <v>50</v>
      </c>
      <c r="F85" s="72" t="n">
        <f aca="false">F7+F46+F53+SUM(F62:F71)</f>
        <v>1934</v>
      </c>
      <c r="G85" s="72" t="n">
        <f aca="false">G7+G46+G53+SUM(G62:G71)</f>
        <v>3571</v>
      </c>
      <c r="H85" s="72" t="n">
        <f aca="false">H7+H46+H53+SUM(H62:H71)</f>
        <v>2136</v>
      </c>
      <c r="I85" s="72" t="n">
        <f aca="false">I7+I46+I53+SUM(I62:I71)</f>
        <v>1464</v>
      </c>
      <c r="J85" s="72" t="n">
        <f aca="false">J7+J46+J53+SUM(J62:J71)</f>
        <v>973</v>
      </c>
      <c r="K85" s="72" t="n">
        <f aca="false">K7+K46+K53+SUM(K62:K71)</f>
        <v>598</v>
      </c>
      <c r="L85" s="72" t="n">
        <f aca="false">L7+L46+L53+SUM(L62:L71)</f>
        <v>738</v>
      </c>
      <c r="M85" s="72" t="n">
        <f aca="false">M7+M46+M53+SUM(M62:M71)</f>
        <v>294</v>
      </c>
      <c r="N85" s="72" t="n">
        <f aca="false">N7+N46+N53+SUM(N62:N71)</f>
        <v>236</v>
      </c>
      <c r="O85" s="72" t="n">
        <f aca="false">O7+O46+O53+SUM(O62:O71)</f>
        <v>52</v>
      </c>
      <c r="P85" s="72" t="n">
        <f aca="false">P7+P46+P53+SUM(P62:P71)</f>
        <v>37</v>
      </c>
      <c r="Q85" s="73" t="n">
        <f aca="false">Q7+Q46+Q53+SUM(Q62:Q71)</f>
        <v>17</v>
      </c>
      <c r="R85" s="4" t="s">
        <v>131</v>
      </c>
    </row>
    <row r="86" customFormat="false" ht="13.5" hidden="false" customHeight="false" outlineLevel="0" collapsed="false">
      <c r="A86" s="74" t="n">
        <v>105</v>
      </c>
      <c r="B86" s="75" t="s">
        <v>81</v>
      </c>
      <c r="C86" s="76" t="n">
        <f aca="false">C10+C11-C46-C53+SUM(C44:C54)</f>
        <v>12950</v>
      </c>
      <c r="D86" s="71" t="n">
        <f aca="false">D10+D11-D46-D53+SUM(D44:D54)</f>
        <v>1111</v>
      </c>
      <c r="E86" s="72" t="n">
        <f aca="false">E10+E11-E46-E53+SUM(E44:E54)</f>
        <v>32</v>
      </c>
      <c r="F86" s="72" t="n">
        <f aca="false">F10+F11-F46-F53+SUM(F44:F54)</f>
        <v>957</v>
      </c>
      <c r="G86" s="72" t="n">
        <f aca="false">G10+G11-G46-G53+SUM(G44:G54)</f>
        <v>2016</v>
      </c>
      <c r="H86" s="72" t="n">
        <f aca="false">H10+H11-H46-H53+SUM(H44:H54)</f>
        <v>1594</v>
      </c>
      <c r="I86" s="72" t="n">
        <f aca="false">I10+I11-I46-I53+SUM(I44:I54)</f>
        <v>1419</v>
      </c>
      <c r="J86" s="72" t="n">
        <f aca="false">J10+J11-J46-J53+SUM(J44:J54)</f>
        <v>1230</v>
      </c>
      <c r="K86" s="72" t="n">
        <f aca="false">K10+K11-K46-K53+SUM(K44:K54)</f>
        <v>960</v>
      </c>
      <c r="L86" s="72" t="n">
        <f aca="false">L10+L11-L46-L53+SUM(L44:L54)</f>
        <v>1477</v>
      </c>
      <c r="M86" s="72" t="n">
        <f aca="false">M10+M11-M46-M53+SUM(M44:M54)</f>
        <v>841</v>
      </c>
      <c r="N86" s="72" t="n">
        <f aca="false">N10+N11-N46-N53+SUM(N44:N54)</f>
        <v>854</v>
      </c>
      <c r="O86" s="72" t="n">
        <f aca="false">O10+O11-O46-O53+SUM(O44:O54)</f>
        <v>205</v>
      </c>
      <c r="P86" s="72" t="n">
        <f aca="false">P10+P11-P46-P53+SUM(P44:P54)</f>
        <v>153</v>
      </c>
      <c r="Q86" s="73" t="n">
        <f aca="false">Q10+Q11-Q46-Q53+SUM(Q44:Q54)</f>
        <v>101</v>
      </c>
      <c r="R86" s="4" t="s">
        <v>132</v>
      </c>
    </row>
    <row r="87" customFormat="false" ht="14.25" hidden="false" customHeight="false" outlineLevel="0" collapsed="false">
      <c r="A87" s="84" t="n">
        <v>106</v>
      </c>
      <c r="B87" s="85" t="s">
        <v>83</v>
      </c>
      <c r="C87" s="86" t="n">
        <f aca="false">C12+SUM(C55:C61)</f>
        <v>3343</v>
      </c>
      <c r="D87" s="87" t="n">
        <f aca="false">D12+SUM(D55:D61)</f>
        <v>1556</v>
      </c>
      <c r="E87" s="88" t="n">
        <f aca="false">E12+SUM(E55:E61)</f>
        <v>22</v>
      </c>
      <c r="F87" s="88" t="n">
        <f aca="false">F12+SUM(F55:F61)</f>
        <v>447</v>
      </c>
      <c r="G87" s="88" t="n">
        <f aca="false">G12+SUM(G55:G61)</f>
        <v>668</v>
      </c>
      <c r="H87" s="88" t="n">
        <f aca="false">H12+SUM(H55:H61)</f>
        <v>240</v>
      </c>
      <c r="I87" s="88" t="n">
        <f aca="false">I12+SUM(I55:I61)</f>
        <v>107</v>
      </c>
      <c r="J87" s="88" t="n">
        <f aca="false">J12+SUM(J55:J61)</f>
        <v>65</v>
      </c>
      <c r="K87" s="88" t="n">
        <f aca="false">K12+SUM(K55:K61)</f>
        <v>38</v>
      </c>
      <c r="L87" s="88" t="n">
        <f aca="false">L12+SUM(L55:L61)</f>
        <v>53</v>
      </c>
      <c r="M87" s="88" t="n">
        <f aca="false">M12+SUM(M55:M61)</f>
        <v>30</v>
      </c>
      <c r="N87" s="88" t="n">
        <f aca="false">N12+SUM(N55:N61)</f>
        <v>34</v>
      </c>
      <c r="O87" s="88" t="n">
        <f aca="false">O12+SUM(O55:O61)</f>
        <v>17</v>
      </c>
      <c r="P87" s="88" t="n">
        <f aca="false">P12+SUM(P55:P61)</f>
        <v>21</v>
      </c>
      <c r="Q87" s="89" t="n">
        <f aca="false">Q12+SUM(Q55:Q61)</f>
        <v>45</v>
      </c>
      <c r="R87" s="4" t="s">
        <v>84</v>
      </c>
    </row>
    <row r="88" customFormat="false" ht="13.5" hidden="false" customHeight="false" outlineLevel="0" collapsed="false">
      <c r="A88" s="90"/>
      <c r="B88" s="90"/>
    </row>
  </sheetData>
  <mergeCells count="4">
    <mergeCell ref="A2:A3"/>
    <mergeCell ref="B2:B3"/>
    <mergeCell ref="C2:C3"/>
    <mergeCell ref="E2:Q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6" width="4.62"/>
    <col collapsed="false" customWidth="true" hidden="false" outlineLevel="0" max="2" min="2" style="56" width="10.99"/>
    <col collapsed="false" customWidth="true" hidden="false" outlineLevel="0" max="3" min="3" style="4" width="7.62"/>
    <col collapsed="false" customWidth="true" hidden="false" outlineLevel="0" max="4" min="4" style="4" width="7.99"/>
    <col collapsed="false" customWidth="true" hidden="false" outlineLevel="0" max="14" min="5" style="4" width="7.62"/>
    <col collapsed="false" customWidth="true" hidden="false" outlineLevel="0" max="15" min="15" style="4" width="7.99"/>
    <col collapsed="false" customWidth="false" hidden="false" outlineLevel="0" max="257" min="16" style="4" width="8.99"/>
  </cols>
  <sheetData>
    <row r="1" customFormat="false" ht="14.25" hidden="false" customHeight="false" outlineLevel="0" collapsed="false">
      <c r="A1" s="57" t="s">
        <v>133</v>
      </c>
      <c r="C1" s="58"/>
      <c r="O1" s="4" t="s">
        <v>1</v>
      </c>
    </row>
    <row r="2" customFormat="false" ht="12" hidden="false" customHeight="true" outlineLevel="0" collapsed="false">
      <c r="A2" s="59" t="s">
        <v>2</v>
      </c>
      <c r="B2" s="60" t="n">
        <v>32905</v>
      </c>
      <c r="C2" s="7" t="s">
        <v>3</v>
      </c>
      <c r="D2" s="8" t="s">
        <v>4</v>
      </c>
      <c r="E2" s="9" t="s">
        <v>5</v>
      </c>
      <c r="F2" s="9"/>
      <c r="G2" s="9"/>
      <c r="H2" s="9"/>
      <c r="I2" s="9"/>
      <c r="J2" s="9"/>
      <c r="K2" s="9"/>
      <c r="L2" s="9"/>
      <c r="M2" s="9"/>
      <c r="N2" s="9"/>
      <c r="O2" s="9"/>
    </row>
    <row r="3" customFormat="false" ht="14.25" hidden="false" customHeight="false" outlineLevel="0" collapsed="false">
      <c r="A3" s="59"/>
      <c r="B3" s="60"/>
      <c r="C3" s="7"/>
      <c r="D3" s="11" t="s">
        <v>88</v>
      </c>
      <c r="E3" s="11" t="s">
        <v>89</v>
      </c>
      <c r="F3" s="10" t="s">
        <v>8</v>
      </c>
      <c r="G3" s="10" t="s">
        <v>9</v>
      </c>
      <c r="H3" s="10" t="s">
        <v>10</v>
      </c>
      <c r="I3" s="10" t="s">
        <v>11</v>
      </c>
      <c r="J3" s="10" t="s">
        <v>90</v>
      </c>
      <c r="K3" s="10" t="s">
        <v>91</v>
      </c>
      <c r="L3" s="10" t="s">
        <v>138</v>
      </c>
      <c r="M3" s="10" t="s">
        <v>139</v>
      </c>
      <c r="N3" s="10" t="s">
        <v>93</v>
      </c>
      <c r="O3" s="13" t="s">
        <v>140</v>
      </c>
      <c r="P3" s="58"/>
    </row>
    <row r="4" customFormat="false" ht="13.5" hidden="false" customHeight="false" outlineLevel="0" collapsed="false">
      <c r="A4" s="62" t="s">
        <v>20</v>
      </c>
      <c r="B4" s="91" t="s">
        <v>21</v>
      </c>
      <c r="C4" s="64" t="n">
        <f aca="false">SUM(C5:C71)</f>
        <v>87996</v>
      </c>
      <c r="D4" s="92" t="n">
        <f aca="false">SUM(D5:D71)</f>
        <v>12090</v>
      </c>
      <c r="E4" s="93" t="n">
        <f aca="false">SUM(E5:E71)</f>
        <v>417</v>
      </c>
      <c r="F4" s="93" t="n">
        <f aca="false">SUM(F5:F71)</f>
        <v>10618</v>
      </c>
      <c r="G4" s="93" t="n">
        <f aca="false">SUM(G5:G71)</f>
        <v>20229</v>
      </c>
      <c r="H4" s="93" t="n">
        <f aca="false">SUM(H5:H71)</f>
        <v>13626</v>
      </c>
      <c r="I4" s="93" t="n">
        <f aca="false">SUM(I5:I71)</f>
        <v>9444</v>
      </c>
      <c r="J4" s="93" t="n">
        <f aca="false">SUM(J5:J71)</f>
        <v>6728</v>
      </c>
      <c r="K4" s="93" t="n">
        <f aca="false">SUM(K5:K71)</f>
        <v>4430</v>
      </c>
      <c r="L4" s="93" t="n">
        <f aca="false">SUM(L5:L71)</f>
        <v>3084</v>
      </c>
      <c r="M4" s="93" t="n">
        <f aca="false">SUM(M5:M71)</f>
        <v>2026</v>
      </c>
      <c r="N4" s="93" t="n">
        <f aca="false">SUM(N5:N71)</f>
        <v>2352</v>
      </c>
      <c r="O4" s="94" t="n">
        <f aca="false">SUM(O5:O71)</f>
        <v>2952</v>
      </c>
      <c r="Q4" s="67"/>
      <c r="R4" s="67"/>
    </row>
    <row r="5" customFormat="false" ht="13.5" hidden="false" customHeight="false" outlineLevel="0" collapsed="false">
      <c r="A5" s="68" t="n">
        <v>201</v>
      </c>
      <c r="B5" s="95" t="s">
        <v>22</v>
      </c>
      <c r="C5" s="76" t="n">
        <f aca="false">SUM(D5:O5)</f>
        <v>4719</v>
      </c>
      <c r="D5" s="71" t="n">
        <v>931</v>
      </c>
      <c r="E5" s="72" t="n">
        <v>30</v>
      </c>
      <c r="F5" s="72" t="n">
        <v>950</v>
      </c>
      <c r="G5" s="72" t="n">
        <v>1337</v>
      </c>
      <c r="H5" s="72" t="n">
        <v>619</v>
      </c>
      <c r="I5" s="72" t="n">
        <v>329</v>
      </c>
      <c r="J5" s="72" t="n">
        <v>191</v>
      </c>
      <c r="K5" s="72" t="n">
        <v>102</v>
      </c>
      <c r="L5" s="72" t="n">
        <v>51</v>
      </c>
      <c r="M5" s="72" t="n">
        <v>56</v>
      </c>
      <c r="N5" s="72" t="n">
        <v>50</v>
      </c>
      <c r="O5" s="73" t="n">
        <v>73</v>
      </c>
    </row>
    <row r="6" customFormat="false" ht="13.5" hidden="false" customHeight="false" outlineLevel="0" collapsed="false">
      <c r="A6" s="74" t="n">
        <v>202</v>
      </c>
      <c r="B6" s="96" t="s">
        <v>23</v>
      </c>
      <c r="C6" s="76" t="n">
        <f aca="false">SUM(D6:O6)</f>
        <v>8367</v>
      </c>
      <c r="D6" s="71" t="n">
        <v>935</v>
      </c>
      <c r="E6" s="72" t="n">
        <v>84</v>
      </c>
      <c r="F6" s="72" t="n">
        <v>1136</v>
      </c>
      <c r="G6" s="72" t="n">
        <v>2296</v>
      </c>
      <c r="H6" s="72" t="n">
        <v>1600</v>
      </c>
      <c r="I6" s="72" t="n">
        <v>1047</v>
      </c>
      <c r="J6" s="72" t="n">
        <v>602</v>
      </c>
      <c r="K6" s="72" t="n">
        <v>296</v>
      </c>
      <c r="L6" s="72" t="n">
        <v>155</v>
      </c>
      <c r="M6" s="72" t="n">
        <v>94</v>
      </c>
      <c r="N6" s="72" t="n">
        <v>84</v>
      </c>
      <c r="O6" s="73" t="n">
        <v>38</v>
      </c>
    </row>
    <row r="7" customFormat="false" ht="13.5" hidden="false" customHeight="false" outlineLevel="0" collapsed="false">
      <c r="A7" s="74" t="n">
        <v>203</v>
      </c>
      <c r="B7" s="96" t="s">
        <v>24</v>
      </c>
      <c r="C7" s="76" t="n">
        <f aca="false">SUM(D7:O7)</f>
        <v>3955</v>
      </c>
      <c r="D7" s="71" t="n">
        <v>1100</v>
      </c>
      <c r="E7" s="72" t="n">
        <v>11</v>
      </c>
      <c r="F7" s="72" t="n">
        <v>767</v>
      </c>
      <c r="G7" s="72" t="n">
        <v>1169</v>
      </c>
      <c r="H7" s="72" t="n">
        <v>493</v>
      </c>
      <c r="I7" s="72" t="n">
        <v>197</v>
      </c>
      <c r="J7" s="72" t="n">
        <v>85</v>
      </c>
      <c r="K7" s="72" t="n">
        <v>50</v>
      </c>
      <c r="L7" s="72" t="n">
        <v>34</v>
      </c>
      <c r="M7" s="72" t="n">
        <v>16</v>
      </c>
      <c r="N7" s="72" t="n">
        <v>14</v>
      </c>
      <c r="O7" s="73" t="n">
        <v>19</v>
      </c>
    </row>
    <row r="8" customFormat="false" ht="13.5" hidden="false" customHeight="false" outlineLevel="0" collapsed="false">
      <c r="A8" s="74" t="n">
        <v>204</v>
      </c>
      <c r="B8" s="96" t="s">
        <v>25</v>
      </c>
      <c r="C8" s="76" t="n">
        <f aca="false">SUM(D8:O8)</f>
        <v>3009</v>
      </c>
      <c r="D8" s="71" t="n">
        <v>388</v>
      </c>
      <c r="E8" s="72" t="n">
        <v>14</v>
      </c>
      <c r="F8" s="72" t="n">
        <v>427</v>
      </c>
      <c r="G8" s="72" t="n">
        <v>803</v>
      </c>
      <c r="H8" s="72" t="n">
        <v>541</v>
      </c>
      <c r="I8" s="72" t="n">
        <v>348</v>
      </c>
      <c r="J8" s="72" t="n">
        <v>221</v>
      </c>
      <c r="K8" s="72" t="n">
        <v>104</v>
      </c>
      <c r="L8" s="72" t="n">
        <v>56</v>
      </c>
      <c r="M8" s="72" t="n">
        <v>33</v>
      </c>
      <c r="N8" s="72" t="n">
        <v>24</v>
      </c>
      <c r="O8" s="73" t="n">
        <v>50</v>
      </c>
    </row>
    <row r="9" customFormat="false" ht="13.5" hidden="false" customHeight="false" outlineLevel="0" collapsed="false">
      <c r="A9" s="74" t="n">
        <v>205</v>
      </c>
      <c r="B9" s="96" t="s">
        <v>26</v>
      </c>
      <c r="C9" s="76" t="n">
        <f aca="false">SUM(D9:O9)</f>
        <v>3398</v>
      </c>
      <c r="D9" s="71" t="n">
        <v>212</v>
      </c>
      <c r="E9" s="72" t="n">
        <v>9</v>
      </c>
      <c r="F9" s="72" t="n">
        <v>325</v>
      </c>
      <c r="G9" s="72" t="n">
        <v>723</v>
      </c>
      <c r="H9" s="72" t="n">
        <v>577</v>
      </c>
      <c r="I9" s="72" t="n">
        <v>447</v>
      </c>
      <c r="J9" s="72" t="n">
        <v>381</v>
      </c>
      <c r="K9" s="72" t="n">
        <v>289</v>
      </c>
      <c r="L9" s="72" t="n">
        <v>145</v>
      </c>
      <c r="M9" s="72" t="n">
        <v>94</v>
      </c>
      <c r="N9" s="72" t="n">
        <v>110</v>
      </c>
      <c r="O9" s="73" t="n">
        <v>86</v>
      </c>
    </row>
    <row r="10" customFormat="false" ht="13.5" hidden="false" customHeight="false" outlineLevel="0" collapsed="false">
      <c r="A10" s="74" t="n">
        <v>206</v>
      </c>
      <c r="B10" s="96" t="s">
        <v>27</v>
      </c>
      <c r="C10" s="76" t="n">
        <f aca="false">SUM(D10:O10)</f>
        <v>3573</v>
      </c>
      <c r="D10" s="71" t="n">
        <v>232</v>
      </c>
      <c r="E10" s="72" t="n">
        <v>10</v>
      </c>
      <c r="F10" s="72" t="n">
        <v>219</v>
      </c>
      <c r="G10" s="72" t="n">
        <v>548</v>
      </c>
      <c r="H10" s="72" t="n">
        <v>403</v>
      </c>
      <c r="I10" s="72" t="n">
        <v>408</v>
      </c>
      <c r="J10" s="72" t="n">
        <v>374</v>
      </c>
      <c r="K10" s="72" t="n">
        <v>321</v>
      </c>
      <c r="L10" s="72" t="n">
        <v>278</v>
      </c>
      <c r="M10" s="72" t="n">
        <v>184</v>
      </c>
      <c r="N10" s="72" t="n">
        <v>273</v>
      </c>
      <c r="O10" s="73" t="n">
        <v>323</v>
      </c>
    </row>
    <row r="11" customFormat="false" ht="13.5" hidden="false" customHeight="false" outlineLevel="0" collapsed="false">
      <c r="A11" s="74" t="n">
        <v>207</v>
      </c>
      <c r="B11" s="96" t="s">
        <v>28</v>
      </c>
      <c r="C11" s="76" t="n">
        <f aca="false">SUM(D11:O11)</f>
        <v>1451</v>
      </c>
      <c r="D11" s="71" t="n">
        <v>91</v>
      </c>
      <c r="E11" s="72" t="n">
        <v>5</v>
      </c>
      <c r="F11" s="72" t="n">
        <v>110</v>
      </c>
      <c r="G11" s="72" t="n">
        <v>210</v>
      </c>
      <c r="H11" s="72" t="n">
        <v>179</v>
      </c>
      <c r="I11" s="72" t="n">
        <v>159</v>
      </c>
      <c r="J11" s="72" t="n">
        <v>129</v>
      </c>
      <c r="K11" s="72" t="n">
        <v>113</v>
      </c>
      <c r="L11" s="72" t="n">
        <v>112</v>
      </c>
      <c r="M11" s="72" t="n">
        <v>95</v>
      </c>
      <c r="N11" s="72" t="n">
        <v>107</v>
      </c>
      <c r="O11" s="73" t="n">
        <v>141</v>
      </c>
    </row>
    <row r="12" customFormat="false" ht="13.5" hidden="false" customHeight="false" outlineLevel="0" collapsed="false">
      <c r="A12" s="77" t="n">
        <v>208</v>
      </c>
      <c r="B12" s="91" t="s">
        <v>29</v>
      </c>
      <c r="C12" s="76" t="n">
        <f aca="false">SUM(D12:O12)</f>
        <v>1188</v>
      </c>
      <c r="D12" s="79" t="n">
        <v>280</v>
      </c>
      <c r="E12" s="80" t="n">
        <v>2</v>
      </c>
      <c r="F12" s="80" t="n">
        <v>180</v>
      </c>
      <c r="G12" s="80" t="n">
        <v>325</v>
      </c>
      <c r="H12" s="80" t="n">
        <v>162</v>
      </c>
      <c r="I12" s="80" t="n">
        <v>66</v>
      </c>
      <c r="J12" s="80" t="n">
        <v>45</v>
      </c>
      <c r="K12" s="80" t="n">
        <v>30</v>
      </c>
      <c r="L12" s="80" t="n">
        <v>11</v>
      </c>
      <c r="M12" s="80" t="n">
        <v>9</v>
      </c>
      <c r="N12" s="80" t="n">
        <v>14</v>
      </c>
      <c r="O12" s="81" t="n">
        <v>64</v>
      </c>
    </row>
    <row r="13" customFormat="false" ht="13.5" hidden="false" customHeight="false" outlineLevel="0" collapsed="false">
      <c r="A13" s="68" t="n">
        <v>301</v>
      </c>
      <c r="B13" s="95" t="s">
        <v>32</v>
      </c>
      <c r="C13" s="70" t="n">
        <f aca="false">SUM(D13:O13)</f>
        <v>1423</v>
      </c>
      <c r="D13" s="71" t="n">
        <v>252</v>
      </c>
      <c r="E13" s="72" t="n">
        <v>3</v>
      </c>
      <c r="F13" s="72" t="n">
        <v>258</v>
      </c>
      <c r="G13" s="72" t="n">
        <v>387</v>
      </c>
      <c r="H13" s="72" t="n">
        <v>232</v>
      </c>
      <c r="I13" s="72" t="n">
        <v>119</v>
      </c>
      <c r="J13" s="72" t="n">
        <v>61</v>
      </c>
      <c r="K13" s="72" t="n">
        <v>38</v>
      </c>
      <c r="L13" s="72" t="n">
        <v>31</v>
      </c>
      <c r="M13" s="72" t="n">
        <v>14</v>
      </c>
      <c r="N13" s="72" t="n">
        <v>11</v>
      </c>
      <c r="O13" s="73" t="n">
        <v>17</v>
      </c>
    </row>
    <row r="14" customFormat="false" ht="13.5" hidden="false" customHeight="false" outlineLevel="0" collapsed="false">
      <c r="A14" s="74" t="n">
        <v>302</v>
      </c>
      <c r="B14" s="96" t="s">
        <v>98</v>
      </c>
      <c r="C14" s="76" t="n">
        <f aca="false">SUM(D14:O14)</f>
        <v>299</v>
      </c>
      <c r="D14" s="71" t="n">
        <v>44</v>
      </c>
      <c r="E14" s="72" t="n">
        <v>0</v>
      </c>
      <c r="F14" s="72" t="n">
        <v>29</v>
      </c>
      <c r="G14" s="72" t="n">
        <v>60</v>
      </c>
      <c r="H14" s="72" t="n">
        <v>57</v>
      </c>
      <c r="I14" s="72" t="n">
        <v>26</v>
      </c>
      <c r="J14" s="72" t="n">
        <v>21</v>
      </c>
      <c r="K14" s="72" t="n">
        <v>19</v>
      </c>
      <c r="L14" s="72" t="n">
        <v>14</v>
      </c>
      <c r="M14" s="72" t="n">
        <v>5</v>
      </c>
      <c r="N14" s="72" t="n">
        <v>13</v>
      </c>
      <c r="O14" s="73" t="n">
        <v>11</v>
      </c>
    </row>
    <row r="15" customFormat="false" ht="13.5" hidden="false" customHeight="false" outlineLevel="0" collapsed="false">
      <c r="A15" s="82" t="n">
        <v>303</v>
      </c>
      <c r="B15" s="96" t="s">
        <v>33</v>
      </c>
      <c r="C15" s="76" t="n">
        <f aca="false">SUM(D15:O15)</f>
        <v>554</v>
      </c>
      <c r="D15" s="71" t="n">
        <v>294</v>
      </c>
      <c r="E15" s="72" t="n">
        <v>2</v>
      </c>
      <c r="F15" s="72" t="n">
        <v>51</v>
      </c>
      <c r="G15" s="72" t="n">
        <v>89</v>
      </c>
      <c r="H15" s="72" t="n">
        <v>41</v>
      </c>
      <c r="I15" s="72" t="n">
        <v>39</v>
      </c>
      <c r="J15" s="72" t="n">
        <v>14</v>
      </c>
      <c r="K15" s="72" t="n">
        <v>1</v>
      </c>
      <c r="L15" s="72" t="n">
        <v>5</v>
      </c>
      <c r="M15" s="72" t="n">
        <v>5</v>
      </c>
      <c r="N15" s="72" t="n">
        <v>5</v>
      </c>
      <c r="O15" s="73" t="n">
        <v>8</v>
      </c>
    </row>
    <row r="16" customFormat="false" ht="13.5" hidden="false" customHeight="false" outlineLevel="0" collapsed="false">
      <c r="A16" s="74" t="n">
        <v>304</v>
      </c>
      <c r="B16" s="96" t="s">
        <v>34</v>
      </c>
      <c r="C16" s="76" t="n">
        <f aca="false">SUM(D16:O16)</f>
        <v>484</v>
      </c>
      <c r="D16" s="71" t="n">
        <v>40</v>
      </c>
      <c r="E16" s="72" t="n">
        <v>2</v>
      </c>
      <c r="F16" s="72" t="n">
        <v>46</v>
      </c>
      <c r="G16" s="72" t="n">
        <v>66</v>
      </c>
      <c r="H16" s="72" t="n">
        <v>68</v>
      </c>
      <c r="I16" s="72" t="n">
        <v>47</v>
      </c>
      <c r="J16" s="72" t="n">
        <v>34</v>
      </c>
      <c r="K16" s="72" t="n">
        <v>44</v>
      </c>
      <c r="L16" s="72" t="n">
        <v>25</v>
      </c>
      <c r="M16" s="72" t="n">
        <v>25</v>
      </c>
      <c r="N16" s="72" t="n">
        <v>40</v>
      </c>
      <c r="O16" s="73" t="n">
        <v>47</v>
      </c>
    </row>
    <row r="17" customFormat="false" ht="13.5" hidden="false" customHeight="false" outlineLevel="0" collapsed="false">
      <c r="A17" s="74" t="n">
        <v>305</v>
      </c>
      <c r="B17" s="96" t="s">
        <v>99</v>
      </c>
      <c r="C17" s="76" t="n">
        <f aca="false">SUM(D17:O17)</f>
        <v>261</v>
      </c>
      <c r="D17" s="71" t="n">
        <v>116</v>
      </c>
      <c r="E17" s="72" t="n">
        <v>0</v>
      </c>
      <c r="F17" s="72" t="n">
        <v>27</v>
      </c>
      <c r="G17" s="72" t="n">
        <v>57</v>
      </c>
      <c r="H17" s="72" t="n">
        <v>33</v>
      </c>
      <c r="I17" s="72" t="n">
        <v>8</v>
      </c>
      <c r="J17" s="72" t="n">
        <v>6</v>
      </c>
      <c r="K17" s="72" t="n">
        <v>6</v>
      </c>
      <c r="L17" s="72" t="n">
        <v>2</v>
      </c>
      <c r="M17" s="72" t="n">
        <v>0</v>
      </c>
      <c r="N17" s="72" t="n">
        <v>3</v>
      </c>
      <c r="O17" s="73" t="n">
        <v>3</v>
      </c>
    </row>
    <row r="18" customFormat="false" ht="13.5" hidden="false" customHeight="false" outlineLevel="0" collapsed="false">
      <c r="A18" s="77" t="n">
        <v>306</v>
      </c>
      <c r="B18" s="91" t="s">
        <v>100</v>
      </c>
      <c r="C18" s="78" t="n">
        <f aca="false">SUM(D18:O18)</f>
        <v>116</v>
      </c>
      <c r="D18" s="79" t="n">
        <v>108</v>
      </c>
      <c r="E18" s="80" t="n">
        <v>0</v>
      </c>
      <c r="F18" s="80" t="n">
        <v>4</v>
      </c>
      <c r="G18" s="80" t="n">
        <v>4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1" t="n">
        <v>0</v>
      </c>
    </row>
    <row r="19" customFormat="false" ht="13.5" hidden="false" customHeight="false" outlineLevel="0" collapsed="false">
      <c r="A19" s="68" t="n">
        <v>321</v>
      </c>
      <c r="B19" s="95" t="s">
        <v>36</v>
      </c>
      <c r="C19" s="76" t="n">
        <f aca="false">SUM(D19:O19)</f>
        <v>1481</v>
      </c>
      <c r="D19" s="71" t="n">
        <v>127</v>
      </c>
      <c r="E19" s="72" t="n">
        <v>1</v>
      </c>
      <c r="F19" s="72" t="n">
        <v>156</v>
      </c>
      <c r="G19" s="72" t="n">
        <v>370</v>
      </c>
      <c r="H19" s="72" t="n">
        <v>271</v>
      </c>
      <c r="I19" s="72" t="n">
        <v>165</v>
      </c>
      <c r="J19" s="72" t="n">
        <v>118</v>
      </c>
      <c r="K19" s="72" t="n">
        <v>86</v>
      </c>
      <c r="L19" s="72" t="n">
        <v>48</v>
      </c>
      <c r="M19" s="72" t="n">
        <v>34</v>
      </c>
      <c r="N19" s="72" t="n">
        <v>33</v>
      </c>
      <c r="O19" s="73" t="n">
        <v>72</v>
      </c>
    </row>
    <row r="20" customFormat="false" ht="13.5" hidden="false" customHeight="false" outlineLevel="0" collapsed="false">
      <c r="A20" s="74" t="n">
        <v>322</v>
      </c>
      <c r="B20" s="96" t="s">
        <v>101</v>
      </c>
      <c r="C20" s="76" t="n">
        <f aca="false">SUM(D20:O20)</f>
        <v>2438</v>
      </c>
      <c r="D20" s="71" t="n">
        <v>68</v>
      </c>
      <c r="E20" s="72" t="n">
        <v>0</v>
      </c>
      <c r="F20" s="72" t="n">
        <v>117</v>
      </c>
      <c r="G20" s="72" t="n">
        <v>339</v>
      </c>
      <c r="H20" s="72" t="n">
        <v>333</v>
      </c>
      <c r="I20" s="72" t="n">
        <v>280</v>
      </c>
      <c r="J20" s="72" t="n">
        <v>261</v>
      </c>
      <c r="K20" s="72" t="n">
        <v>226</v>
      </c>
      <c r="L20" s="72" t="n">
        <v>183</v>
      </c>
      <c r="M20" s="72" t="n">
        <v>142</v>
      </c>
      <c r="N20" s="72" t="n">
        <v>191</v>
      </c>
      <c r="O20" s="73" t="n">
        <v>298</v>
      </c>
    </row>
    <row r="21" customFormat="false" ht="13.5" hidden="false" customHeight="false" outlineLevel="0" collapsed="false">
      <c r="A21" s="74" t="n">
        <v>323</v>
      </c>
      <c r="B21" s="96" t="s">
        <v>37</v>
      </c>
      <c r="C21" s="76" t="n">
        <f aca="false">SUM(D21:O21)</f>
        <v>932</v>
      </c>
      <c r="D21" s="71" t="n">
        <v>221</v>
      </c>
      <c r="E21" s="72" t="n">
        <v>0</v>
      </c>
      <c r="F21" s="72" t="n">
        <v>173</v>
      </c>
      <c r="G21" s="72" t="n">
        <v>296</v>
      </c>
      <c r="H21" s="72" t="n">
        <v>123</v>
      </c>
      <c r="I21" s="72" t="n">
        <v>58</v>
      </c>
      <c r="J21" s="72" t="n">
        <v>26</v>
      </c>
      <c r="K21" s="72" t="n">
        <v>8</v>
      </c>
      <c r="L21" s="72" t="n">
        <v>8</v>
      </c>
      <c r="M21" s="72" t="n">
        <v>5</v>
      </c>
      <c r="N21" s="72" t="n">
        <v>3</v>
      </c>
      <c r="O21" s="73" t="n">
        <v>11</v>
      </c>
    </row>
    <row r="22" customFormat="false" ht="13.5" hidden="false" customHeight="false" outlineLevel="0" collapsed="false">
      <c r="A22" s="74" t="n">
        <v>324</v>
      </c>
      <c r="B22" s="96" t="s">
        <v>102</v>
      </c>
      <c r="C22" s="76" t="n">
        <f aca="false">SUM(D22:O22)</f>
        <v>677</v>
      </c>
      <c r="D22" s="71" t="n">
        <v>34</v>
      </c>
      <c r="E22" s="72" t="n">
        <v>4</v>
      </c>
      <c r="F22" s="72" t="n">
        <v>58</v>
      </c>
      <c r="G22" s="72" t="n">
        <v>124</v>
      </c>
      <c r="H22" s="72" t="n">
        <v>113</v>
      </c>
      <c r="I22" s="72" t="n">
        <v>84</v>
      </c>
      <c r="J22" s="72" t="n">
        <v>75</v>
      </c>
      <c r="K22" s="72" t="n">
        <v>65</v>
      </c>
      <c r="L22" s="72" t="n">
        <v>32</v>
      </c>
      <c r="M22" s="72" t="n">
        <v>29</v>
      </c>
      <c r="N22" s="72" t="n">
        <v>30</v>
      </c>
      <c r="O22" s="73" t="n">
        <v>29</v>
      </c>
    </row>
    <row r="23" customFormat="false" ht="13.5" hidden="false" customHeight="false" outlineLevel="0" collapsed="false">
      <c r="A23" s="74" t="n">
        <v>325</v>
      </c>
      <c r="B23" s="96" t="s">
        <v>103</v>
      </c>
      <c r="C23" s="76" t="n">
        <f aca="false">SUM(D23:O23)</f>
        <v>339</v>
      </c>
      <c r="D23" s="71" t="n">
        <v>63</v>
      </c>
      <c r="E23" s="72" t="n">
        <v>0</v>
      </c>
      <c r="F23" s="72" t="n">
        <v>72</v>
      </c>
      <c r="G23" s="72" t="n">
        <v>119</v>
      </c>
      <c r="H23" s="72" t="n">
        <v>50</v>
      </c>
      <c r="I23" s="72" t="n">
        <v>17</v>
      </c>
      <c r="J23" s="72" t="n">
        <v>11</v>
      </c>
      <c r="K23" s="72" t="n">
        <v>3</v>
      </c>
      <c r="L23" s="72" t="n">
        <v>1</v>
      </c>
      <c r="M23" s="72" t="n">
        <v>3</v>
      </c>
      <c r="N23" s="72" t="n">
        <v>0</v>
      </c>
      <c r="O23" s="73" t="n">
        <v>0</v>
      </c>
    </row>
    <row r="24" customFormat="false" ht="13.5" hidden="false" customHeight="false" outlineLevel="0" collapsed="false">
      <c r="A24" s="74" t="n">
        <v>326</v>
      </c>
      <c r="B24" s="96" t="s">
        <v>104</v>
      </c>
      <c r="C24" s="76" t="n">
        <f aca="false">SUM(D24:O24)</f>
        <v>722</v>
      </c>
      <c r="D24" s="71" t="n">
        <v>46</v>
      </c>
      <c r="E24" s="72" t="n">
        <v>3</v>
      </c>
      <c r="F24" s="72" t="n">
        <v>73</v>
      </c>
      <c r="G24" s="72" t="n">
        <v>181</v>
      </c>
      <c r="H24" s="72" t="n">
        <v>126</v>
      </c>
      <c r="I24" s="72" t="n">
        <v>105</v>
      </c>
      <c r="J24" s="72" t="n">
        <v>60</v>
      </c>
      <c r="K24" s="72" t="n">
        <v>58</v>
      </c>
      <c r="L24" s="72" t="n">
        <v>27</v>
      </c>
      <c r="M24" s="72" t="n">
        <v>16</v>
      </c>
      <c r="N24" s="72" t="n">
        <v>13</v>
      </c>
      <c r="O24" s="73" t="n">
        <v>14</v>
      </c>
    </row>
    <row r="25" customFormat="false" ht="13.5" hidden="false" customHeight="false" outlineLevel="0" collapsed="false">
      <c r="A25" s="74" t="n">
        <v>327</v>
      </c>
      <c r="B25" s="96" t="s">
        <v>105</v>
      </c>
      <c r="C25" s="76" t="n">
        <f aca="false">SUM(D25:O25)</f>
        <v>943</v>
      </c>
      <c r="D25" s="71" t="n">
        <v>7</v>
      </c>
      <c r="E25" s="72" t="n">
        <v>1</v>
      </c>
      <c r="F25" s="72" t="n">
        <v>44</v>
      </c>
      <c r="G25" s="72" t="n">
        <v>152</v>
      </c>
      <c r="H25" s="72" t="n">
        <v>141</v>
      </c>
      <c r="I25" s="72" t="n">
        <v>112</v>
      </c>
      <c r="J25" s="72" t="n">
        <v>114</v>
      </c>
      <c r="K25" s="72" t="n">
        <v>96</v>
      </c>
      <c r="L25" s="72" t="n">
        <v>80</v>
      </c>
      <c r="M25" s="72" t="n">
        <v>56</v>
      </c>
      <c r="N25" s="72" t="n">
        <v>70</v>
      </c>
      <c r="O25" s="73" t="n">
        <v>70</v>
      </c>
    </row>
    <row r="26" customFormat="false" ht="13.5" hidden="false" customHeight="false" outlineLevel="0" collapsed="false">
      <c r="A26" s="77" t="n">
        <v>328</v>
      </c>
      <c r="B26" s="91" t="s">
        <v>106</v>
      </c>
      <c r="C26" s="76" t="n">
        <f aca="false">SUM(D26:O26)</f>
        <v>938</v>
      </c>
      <c r="D26" s="79" t="n">
        <v>84</v>
      </c>
      <c r="E26" s="80" t="n">
        <v>1</v>
      </c>
      <c r="F26" s="80" t="n">
        <v>40</v>
      </c>
      <c r="G26" s="80" t="n">
        <v>143</v>
      </c>
      <c r="H26" s="80" t="n">
        <v>120</v>
      </c>
      <c r="I26" s="80" t="n">
        <v>98</v>
      </c>
      <c r="J26" s="80" t="n">
        <v>97</v>
      </c>
      <c r="K26" s="80" t="n">
        <v>68</v>
      </c>
      <c r="L26" s="80" t="n">
        <v>55</v>
      </c>
      <c r="M26" s="80" t="n">
        <v>58</v>
      </c>
      <c r="N26" s="80" t="n">
        <v>69</v>
      </c>
      <c r="O26" s="81" t="n">
        <v>105</v>
      </c>
    </row>
    <row r="27" customFormat="false" ht="13.5" hidden="false" customHeight="false" outlineLevel="0" collapsed="false">
      <c r="A27" s="68" t="n">
        <v>341</v>
      </c>
      <c r="B27" s="95" t="s">
        <v>107</v>
      </c>
      <c r="C27" s="70" t="n">
        <f aca="false">SUM(D27:O27)</f>
        <v>1785</v>
      </c>
      <c r="D27" s="71" t="n">
        <v>189</v>
      </c>
      <c r="E27" s="72" t="n">
        <v>6</v>
      </c>
      <c r="F27" s="72" t="n">
        <v>223</v>
      </c>
      <c r="G27" s="72" t="n">
        <v>440</v>
      </c>
      <c r="H27" s="72" t="n">
        <v>316</v>
      </c>
      <c r="I27" s="72" t="n">
        <v>216</v>
      </c>
      <c r="J27" s="72" t="n">
        <v>158</v>
      </c>
      <c r="K27" s="72" t="n">
        <v>89</v>
      </c>
      <c r="L27" s="72" t="n">
        <v>63</v>
      </c>
      <c r="M27" s="72" t="n">
        <v>35</v>
      </c>
      <c r="N27" s="72" t="n">
        <v>27</v>
      </c>
      <c r="O27" s="73" t="n">
        <v>23</v>
      </c>
    </row>
    <row r="28" customFormat="false" ht="13.5" hidden="false" customHeight="false" outlineLevel="0" collapsed="false">
      <c r="A28" s="74" t="n">
        <v>342</v>
      </c>
      <c r="B28" s="96" t="s">
        <v>108</v>
      </c>
      <c r="C28" s="76" t="n">
        <f aca="false">SUM(D28:O28)</f>
        <v>654</v>
      </c>
      <c r="D28" s="71" t="n">
        <v>48</v>
      </c>
      <c r="E28" s="72" t="n">
        <v>4</v>
      </c>
      <c r="F28" s="72" t="n">
        <v>42</v>
      </c>
      <c r="G28" s="72" t="n">
        <v>106</v>
      </c>
      <c r="H28" s="72" t="n">
        <v>111</v>
      </c>
      <c r="I28" s="72" t="n">
        <v>105</v>
      </c>
      <c r="J28" s="72" t="n">
        <v>87</v>
      </c>
      <c r="K28" s="72" t="n">
        <v>65</v>
      </c>
      <c r="L28" s="72" t="n">
        <v>33</v>
      </c>
      <c r="M28" s="72" t="n">
        <v>19</v>
      </c>
      <c r="N28" s="72" t="n">
        <v>21</v>
      </c>
      <c r="O28" s="73" t="n">
        <v>13</v>
      </c>
    </row>
    <row r="29" customFormat="false" ht="13.5" hidden="false" customHeight="false" outlineLevel="0" collapsed="false">
      <c r="A29" s="77" t="n">
        <v>343</v>
      </c>
      <c r="B29" s="91" t="s">
        <v>38</v>
      </c>
      <c r="C29" s="78" t="n">
        <f aca="false">SUM(D29:O29)</f>
        <v>391</v>
      </c>
      <c r="D29" s="79" t="n">
        <v>60</v>
      </c>
      <c r="E29" s="80" t="n">
        <v>0</v>
      </c>
      <c r="F29" s="80" t="n">
        <v>72</v>
      </c>
      <c r="G29" s="80" t="n">
        <v>113</v>
      </c>
      <c r="H29" s="80" t="n">
        <v>58</v>
      </c>
      <c r="I29" s="80" t="n">
        <v>41</v>
      </c>
      <c r="J29" s="80" t="n">
        <v>23</v>
      </c>
      <c r="K29" s="80" t="n">
        <v>10</v>
      </c>
      <c r="L29" s="80" t="n">
        <v>2</v>
      </c>
      <c r="M29" s="80" t="n">
        <v>4</v>
      </c>
      <c r="N29" s="80" t="n">
        <v>7</v>
      </c>
      <c r="O29" s="81" t="n">
        <v>1</v>
      </c>
    </row>
    <row r="30" customFormat="false" ht="13.5" hidden="false" customHeight="false" outlineLevel="0" collapsed="false">
      <c r="A30" s="68" t="n">
        <v>361</v>
      </c>
      <c r="B30" s="95" t="s">
        <v>39</v>
      </c>
      <c r="C30" s="76" t="n">
        <f aca="false">SUM(D30:O30)</f>
        <v>1317</v>
      </c>
      <c r="D30" s="71" t="n">
        <v>155</v>
      </c>
      <c r="E30" s="72" t="n">
        <v>11</v>
      </c>
      <c r="F30" s="72" t="n">
        <v>191</v>
      </c>
      <c r="G30" s="72" t="n">
        <v>372</v>
      </c>
      <c r="H30" s="72" t="n">
        <v>242</v>
      </c>
      <c r="I30" s="72" t="n">
        <v>161</v>
      </c>
      <c r="J30" s="72" t="n">
        <v>89</v>
      </c>
      <c r="K30" s="72" t="n">
        <v>53</v>
      </c>
      <c r="L30" s="72" t="n">
        <v>18</v>
      </c>
      <c r="M30" s="72" t="n">
        <v>14</v>
      </c>
      <c r="N30" s="72" t="n">
        <v>7</v>
      </c>
      <c r="O30" s="73" t="n">
        <v>4</v>
      </c>
    </row>
    <row r="31" customFormat="false" ht="13.5" hidden="false" customHeight="false" outlineLevel="0" collapsed="false">
      <c r="A31" s="74" t="n">
        <v>362</v>
      </c>
      <c r="B31" s="96" t="s">
        <v>40</v>
      </c>
      <c r="C31" s="76" t="n">
        <f aca="false">SUM(D31:O31)</f>
        <v>1320</v>
      </c>
      <c r="D31" s="71" t="n">
        <v>213</v>
      </c>
      <c r="E31" s="72" t="n">
        <v>8</v>
      </c>
      <c r="F31" s="72" t="n">
        <v>224</v>
      </c>
      <c r="G31" s="72" t="n">
        <v>315</v>
      </c>
      <c r="H31" s="72" t="n">
        <v>211</v>
      </c>
      <c r="I31" s="72" t="n">
        <v>152</v>
      </c>
      <c r="J31" s="72" t="n">
        <v>99</v>
      </c>
      <c r="K31" s="72" t="n">
        <v>55</v>
      </c>
      <c r="L31" s="72" t="n">
        <v>24</v>
      </c>
      <c r="M31" s="72" t="n">
        <v>8</v>
      </c>
      <c r="N31" s="72" t="n">
        <v>5</v>
      </c>
      <c r="O31" s="73" t="n">
        <v>6</v>
      </c>
    </row>
    <row r="32" customFormat="false" ht="13.5" hidden="false" customHeight="false" outlineLevel="0" collapsed="false">
      <c r="A32" s="74" t="n">
        <v>363</v>
      </c>
      <c r="B32" s="96" t="s">
        <v>109</v>
      </c>
      <c r="C32" s="76" t="n">
        <f aca="false">SUM(D32:O32)</f>
        <v>1217</v>
      </c>
      <c r="D32" s="71" t="n">
        <v>176</v>
      </c>
      <c r="E32" s="72" t="n">
        <v>10</v>
      </c>
      <c r="F32" s="72" t="n">
        <v>182</v>
      </c>
      <c r="G32" s="72" t="n">
        <v>346</v>
      </c>
      <c r="H32" s="72" t="n">
        <v>229</v>
      </c>
      <c r="I32" s="72" t="n">
        <v>119</v>
      </c>
      <c r="J32" s="72" t="n">
        <v>73</v>
      </c>
      <c r="K32" s="72" t="n">
        <v>36</v>
      </c>
      <c r="L32" s="72" t="n">
        <v>17</v>
      </c>
      <c r="M32" s="72" t="n">
        <v>14</v>
      </c>
      <c r="N32" s="72" t="n">
        <v>10</v>
      </c>
      <c r="O32" s="73" t="n">
        <v>5</v>
      </c>
    </row>
    <row r="33" customFormat="false" ht="13.5" hidden="false" customHeight="false" outlineLevel="0" collapsed="false">
      <c r="A33" s="74" t="n">
        <v>364</v>
      </c>
      <c r="B33" s="96" t="s">
        <v>110</v>
      </c>
      <c r="C33" s="76" t="n">
        <f aca="false">SUM(D33:O33)</f>
        <v>2206</v>
      </c>
      <c r="D33" s="71" t="n">
        <v>218</v>
      </c>
      <c r="E33" s="72" t="n">
        <v>6</v>
      </c>
      <c r="F33" s="72" t="n">
        <v>270</v>
      </c>
      <c r="G33" s="72" t="n">
        <v>562</v>
      </c>
      <c r="H33" s="72" t="n">
        <v>375</v>
      </c>
      <c r="I33" s="72" t="n">
        <v>296</v>
      </c>
      <c r="J33" s="72" t="n">
        <v>199</v>
      </c>
      <c r="K33" s="72" t="n">
        <v>112</v>
      </c>
      <c r="L33" s="72" t="n">
        <v>79</v>
      </c>
      <c r="M33" s="72" t="n">
        <v>36</v>
      </c>
      <c r="N33" s="72" t="n">
        <v>32</v>
      </c>
      <c r="O33" s="73" t="n">
        <v>21</v>
      </c>
    </row>
    <row r="34" customFormat="false" ht="13.5" hidden="false" customHeight="false" outlineLevel="0" collapsed="false">
      <c r="A34" s="74" t="n">
        <v>365</v>
      </c>
      <c r="B34" s="96" t="s">
        <v>111</v>
      </c>
      <c r="C34" s="76" t="n">
        <f aca="false">SUM(D34:O34)</f>
        <v>2909</v>
      </c>
      <c r="D34" s="71" t="n">
        <v>359</v>
      </c>
      <c r="E34" s="72" t="n">
        <v>17</v>
      </c>
      <c r="F34" s="72" t="n">
        <v>429</v>
      </c>
      <c r="G34" s="72" t="n">
        <v>762</v>
      </c>
      <c r="H34" s="72" t="n">
        <v>564</v>
      </c>
      <c r="I34" s="72" t="n">
        <v>338</v>
      </c>
      <c r="J34" s="72" t="n">
        <v>192</v>
      </c>
      <c r="K34" s="72" t="n">
        <v>111</v>
      </c>
      <c r="L34" s="72" t="n">
        <v>57</v>
      </c>
      <c r="M34" s="72" t="n">
        <v>31</v>
      </c>
      <c r="N34" s="72" t="n">
        <v>21</v>
      </c>
      <c r="O34" s="73" t="n">
        <v>28</v>
      </c>
    </row>
    <row r="35" customFormat="false" ht="13.5" hidden="false" customHeight="false" outlineLevel="0" collapsed="false">
      <c r="A35" s="74" t="n">
        <v>366</v>
      </c>
      <c r="B35" s="96" t="s">
        <v>112</v>
      </c>
      <c r="C35" s="76" t="n">
        <f aca="false">SUM(D35:O35)</f>
        <v>883</v>
      </c>
      <c r="D35" s="71" t="n">
        <v>77</v>
      </c>
      <c r="E35" s="72" t="n">
        <v>5</v>
      </c>
      <c r="F35" s="72" t="n">
        <v>152</v>
      </c>
      <c r="G35" s="72" t="n">
        <v>223</v>
      </c>
      <c r="H35" s="72" t="n">
        <v>140</v>
      </c>
      <c r="I35" s="72" t="n">
        <v>93</v>
      </c>
      <c r="J35" s="72" t="n">
        <v>63</v>
      </c>
      <c r="K35" s="72" t="n">
        <v>43</v>
      </c>
      <c r="L35" s="72" t="n">
        <v>28</v>
      </c>
      <c r="M35" s="72" t="n">
        <v>15</v>
      </c>
      <c r="N35" s="72" t="n">
        <v>19</v>
      </c>
      <c r="O35" s="73" t="n">
        <v>25</v>
      </c>
    </row>
    <row r="36" customFormat="false" ht="13.5" hidden="false" customHeight="false" outlineLevel="0" collapsed="false">
      <c r="A36" s="74" t="n">
        <v>367</v>
      </c>
      <c r="B36" s="96" t="s">
        <v>41</v>
      </c>
      <c r="C36" s="76" t="n">
        <f aca="false">SUM(D36:O36)</f>
        <v>1341</v>
      </c>
      <c r="D36" s="71" t="n">
        <v>195</v>
      </c>
      <c r="E36" s="72" t="n">
        <v>4</v>
      </c>
      <c r="F36" s="72" t="n">
        <v>191</v>
      </c>
      <c r="G36" s="72" t="n">
        <v>386</v>
      </c>
      <c r="H36" s="72" t="n">
        <v>205</v>
      </c>
      <c r="I36" s="72" t="n">
        <v>149</v>
      </c>
      <c r="J36" s="72" t="n">
        <v>86</v>
      </c>
      <c r="K36" s="72" t="n">
        <v>53</v>
      </c>
      <c r="L36" s="72" t="n">
        <v>27</v>
      </c>
      <c r="M36" s="72" t="n">
        <v>15</v>
      </c>
      <c r="N36" s="72" t="n">
        <v>11</v>
      </c>
      <c r="O36" s="73" t="n">
        <v>19</v>
      </c>
    </row>
    <row r="37" customFormat="false" ht="13.5" hidden="false" customHeight="false" outlineLevel="0" collapsed="false">
      <c r="A37" s="77" t="n">
        <v>368</v>
      </c>
      <c r="B37" s="91" t="s">
        <v>113</v>
      </c>
      <c r="C37" s="76" t="n">
        <f aca="false">SUM(D37:O37)</f>
        <v>310</v>
      </c>
      <c r="D37" s="79" t="n">
        <v>58</v>
      </c>
      <c r="E37" s="80" t="n">
        <v>1</v>
      </c>
      <c r="F37" s="80" t="n">
        <v>53</v>
      </c>
      <c r="G37" s="80" t="n">
        <v>64</v>
      </c>
      <c r="H37" s="80" t="n">
        <v>53</v>
      </c>
      <c r="I37" s="80" t="n">
        <v>39</v>
      </c>
      <c r="J37" s="80" t="n">
        <v>22</v>
      </c>
      <c r="K37" s="80" t="n">
        <v>16</v>
      </c>
      <c r="L37" s="80" t="n">
        <v>2</v>
      </c>
      <c r="M37" s="80" t="n">
        <v>1</v>
      </c>
      <c r="N37" s="80" t="n">
        <v>1</v>
      </c>
      <c r="O37" s="81" t="n">
        <v>0</v>
      </c>
    </row>
    <row r="38" customFormat="false" ht="13.5" hidden="false" customHeight="false" outlineLevel="0" collapsed="false">
      <c r="A38" s="68" t="n">
        <v>381</v>
      </c>
      <c r="B38" s="95" t="s">
        <v>42</v>
      </c>
      <c r="C38" s="70" t="n">
        <f aca="false">SUM(D38:O38)</f>
        <v>2210</v>
      </c>
      <c r="D38" s="71" t="n">
        <v>92</v>
      </c>
      <c r="E38" s="72" t="n">
        <v>34</v>
      </c>
      <c r="F38" s="72" t="n">
        <v>253</v>
      </c>
      <c r="G38" s="72" t="n">
        <v>551</v>
      </c>
      <c r="H38" s="72" t="n">
        <v>486</v>
      </c>
      <c r="I38" s="72" t="n">
        <v>357</v>
      </c>
      <c r="J38" s="72" t="n">
        <v>213</v>
      </c>
      <c r="K38" s="72" t="n">
        <v>103</v>
      </c>
      <c r="L38" s="72" t="n">
        <v>64</v>
      </c>
      <c r="M38" s="72" t="n">
        <v>30</v>
      </c>
      <c r="N38" s="72" t="n">
        <v>18</v>
      </c>
      <c r="O38" s="73" t="n">
        <v>9</v>
      </c>
    </row>
    <row r="39" customFormat="false" ht="13.5" hidden="false" customHeight="false" outlineLevel="0" collapsed="false">
      <c r="A39" s="74" t="n">
        <v>382</v>
      </c>
      <c r="B39" s="96" t="s">
        <v>114</v>
      </c>
      <c r="C39" s="76" t="n">
        <f aca="false">SUM(D39:O39)</f>
        <v>1493</v>
      </c>
      <c r="D39" s="71" t="n">
        <v>255</v>
      </c>
      <c r="E39" s="72" t="n">
        <v>5</v>
      </c>
      <c r="F39" s="72" t="n">
        <v>146</v>
      </c>
      <c r="G39" s="72" t="n">
        <v>358</v>
      </c>
      <c r="H39" s="72" t="n">
        <v>204</v>
      </c>
      <c r="I39" s="72" t="n">
        <v>139</v>
      </c>
      <c r="J39" s="72" t="n">
        <v>125</v>
      </c>
      <c r="K39" s="72" t="n">
        <v>66</v>
      </c>
      <c r="L39" s="72" t="n">
        <v>51</v>
      </c>
      <c r="M39" s="72" t="n">
        <v>39</v>
      </c>
      <c r="N39" s="72" t="n">
        <v>38</v>
      </c>
      <c r="O39" s="73" t="n">
        <v>67</v>
      </c>
    </row>
    <row r="40" customFormat="false" ht="13.5" hidden="false" customHeight="false" outlineLevel="0" collapsed="false">
      <c r="A40" s="74" t="n">
        <v>383</v>
      </c>
      <c r="B40" s="96" t="s">
        <v>115</v>
      </c>
      <c r="C40" s="76" t="n">
        <f aca="false">SUM(D40:O40)</f>
        <v>1683</v>
      </c>
      <c r="D40" s="71" t="n">
        <v>83</v>
      </c>
      <c r="E40" s="72" t="n">
        <v>2</v>
      </c>
      <c r="F40" s="72" t="n">
        <v>105</v>
      </c>
      <c r="G40" s="72" t="n">
        <v>265</v>
      </c>
      <c r="H40" s="72" t="n">
        <v>302</v>
      </c>
      <c r="I40" s="72" t="n">
        <v>231</v>
      </c>
      <c r="J40" s="72" t="n">
        <v>202</v>
      </c>
      <c r="K40" s="72" t="n">
        <v>137</v>
      </c>
      <c r="L40" s="72" t="n">
        <v>130</v>
      </c>
      <c r="M40" s="72" t="n">
        <v>77</v>
      </c>
      <c r="N40" s="72" t="n">
        <v>82</v>
      </c>
      <c r="O40" s="73" t="n">
        <v>67</v>
      </c>
    </row>
    <row r="41" customFormat="false" ht="13.5" hidden="false" customHeight="false" outlineLevel="0" collapsed="false">
      <c r="A41" s="74" t="n">
        <v>384</v>
      </c>
      <c r="B41" s="96" t="s">
        <v>43</v>
      </c>
      <c r="C41" s="76" t="n">
        <f aca="false">SUM(D41:O41)</f>
        <v>1884</v>
      </c>
      <c r="D41" s="71" t="n">
        <v>89</v>
      </c>
      <c r="E41" s="72" t="n">
        <v>12</v>
      </c>
      <c r="F41" s="72" t="n">
        <v>171</v>
      </c>
      <c r="G41" s="72" t="n">
        <v>495</v>
      </c>
      <c r="H41" s="72" t="n">
        <v>347</v>
      </c>
      <c r="I41" s="72" t="n">
        <v>282</v>
      </c>
      <c r="J41" s="72" t="n">
        <v>189</v>
      </c>
      <c r="K41" s="72" t="n">
        <v>128</v>
      </c>
      <c r="L41" s="72" t="n">
        <v>78</v>
      </c>
      <c r="M41" s="72" t="n">
        <v>40</v>
      </c>
      <c r="N41" s="72" t="n">
        <v>31</v>
      </c>
      <c r="O41" s="73" t="n">
        <v>22</v>
      </c>
    </row>
    <row r="42" customFormat="false" ht="13.5" hidden="false" customHeight="false" outlineLevel="0" collapsed="false">
      <c r="A42" s="74" t="n">
        <v>385</v>
      </c>
      <c r="B42" s="96" t="s">
        <v>116</v>
      </c>
      <c r="C42" s="76" t="n">
        <f aca="false">SUM(D42:O42)</f>
        <v>353</v>
      </c>
      <c r="D42" s="71" t="n">
        <v>62</v>
      </c>
      <c r="E42" s="72" t="n">
        <v>1</v>
      </c>
      <c r="F42" s="72" t="n">
        <v>33</v>
      </c>
      <c r="G42" s="72" t="n">
        <v>82</v>
      </c>
      <c r="H42" s="72" t="n">
        <v>52</v>
      </c>
      <c r="I42" s="72" t="n">
        <v>30</v>
      </c>
      <c r="J42" s="72" t="n">
        <v>28</v>
      </c>
      <c r="K42" s="72" t="n">
        <v>10</v>
      </c>
      <c r="L42" s="72" t="n">
        <v>10</v>
      </c>
      <c r="M42" s="72" t="n">
        <v>8</v>
      </c>
      <c r="N42" s="72" t="n">
        <v>15</v>
      </c>
      <c r="O42" s="73" t="n">
        <v>22</v>
      </c>
    </row>
    <row r="43" customFormat="false" ht="13.5" hidden="false" customHeight="false" outlineLevel="0" collapsed="false">
      <c r="A43" s="77" t="n">
        <v>386</v>
      </c>
      <c r="B43" s="91" t="s">
        <v>117</v>
      </c>
      <c r="C43" s="78" t="n">
        <f aca="false">SUM(D43:O43)</f>
        <v>98</v>
      </c>
      <c r="D43" s="79" t="n">
        <v>49</v>
      </c>
      <c r="E43" s="80" t="n">
        <v>0</v>
      </c>
      <c r="F43" s="80" t="n">
        <v>14</v>
      </c>
      <c r="G43" s="80" t="n">
        <v>24</v>
      </c>
      <c r="H43" s="80" t="n">
        <v>6</v>
      </c>
      <c r="I43" s="80" t="n">
        <v>3</v>
      </c>
      <c r="J43" s="80" t="n">
        <v>0</v>
      </c>
      <c r="K43" s="80" t="n">
        <v>0</v>
      </c>
      <c r="L43" s="80" t="n">
        <v>0</v>
      </c>
      <c r="M43" s="80" t="n">
        <v>1</v>
      </c>
      <c r="N43" s="80" t="n">
        <v>0</v>
      </c>
      <c r="O43" s="81" t="n">
        <v>1</v>
      </c>
    </row>
    <row r="44" customFormat="false" ht="13.5" hidden="false" customHeight="false" outlineLevel="0" collapsed="false">
      <c r="A44" s="68" t="n">
        <v>401</v>
      </c>
      <c r="B44" s="95" t="s">
        <v>45</v>
      </c>
      <c r="C44" s="76" t="n">
        <f aca="false">SUM(D44:O44)</f>
        <v>516</v>
      </c>
      <c r="D44" s="71" t="n">
        <v>176</v>
      </c>
      <c r="E44" s="72" t="n">
        <v>2</v>
      </c>
      <c r="F44" s="72" t="n">
        <v>68</v>
      </c>
      <c r="G44" s="72" t="n">
        <v>128</v>
      </c>
      <c r="H44" s="72" t="n">
        <v>48</v>
      </c>
      <c r="I44" s="72" t="n">
        <v>22</v>
      </c>
      <c r="J44" s="72" t="n">
        <v>17</v>
      </c>
      <c r="K44" s="72" t="n">
        <v>20</v>
      </c>
      <c r="L44" s="72" t="n">
        <v>11</v>
      </c>
      <c r="M44" s="72" t="n">
        <v>4</v>
      </c>
      <c r="N44" s="72" t="n">
        <v>7</v>
      </c>
      <c r="O44" s="73" t="n">
        <v>13</v>
      </c>
    </row>
    <row r="45" customFormat="false" ht="13.5" hidden="false" customHeight="false" outlineLevel="0" collapsed="false">
      <c r="A45" s="74" t="n">
        <v>402</v>
      </c>
      <c r="B45" s="96" t="s">
        <v>46</v>
      </c>
      <c r="C45" s="76" t="n">
        <f aca="false">SUM(D45:O45)</f>
        <v>885</v>
      </c>
      <c r="D45" s="71" t="n">
        <v>125</v>
      </c>
      <c r="E45" s="72" t="n">
        <v>6</v>
      </c>
      <c r="F45" s="72" t="n">
        <v>85</v>
      </c>
      <c r="G45" s="72" t="n">
        <v>165</v>
      </c>
      <c r="H45" s="72" t="n">
        <v>114</v>
      </c>
      <c r="I45" s="72" t="n">
        <v>81</v>
      </c>
      <c r="J45" s="72" t="n">
        <v>71</v>
      </c>
      <c r="K45" s="72" t="n">
        <v>56</v>
      </c>
      <c r="L45" s="72" t="n">
        <v>40</v>
      </c>
      <c r="M45" s="72" t="n">
        <v>38</v>
      </c>
      <c r="N45" s="72" t="n">
        <v>54</v>
      </c>
      <c r="O45" s="73" t="n">
        <v>50</v>
      </c>
    </row>
    <row r="46" customFormat="false" ht="13.5" hidden="false" customHeight="false" outlineLevel="0" collapsed="false">
      <c r="A46" s="74" t="n">
        <v>403</v>
      </c>
      <c r="B46" s="96" t="s">
        <v>118</v>
      </c>
      <c r="C46" s="76" t="n">
        <f aca="false">SUM(D46:O46)</f>
        <v>932</v>
      </c>
      <c r="D46" s="71" t="n">
        <v>132</v>
      </c>
      <c r="E46" s="72" t="n">
        <v>5</v>
      </c>
      <c r="F46" s="72" t="n">
        <v>139</v>
      </c>
      <c r="G46" s="72" t="n">
        <v>198</v>
      </c>
      <c r="H46" s="72" t="n">
        <v>140</v>
      </c>
      <c r="I46" s="72" t="n">
        <v>79</v>
      </c>
      <c r="J46" s="72" t="n">
        <v>59</v>
      </c>
      <c r="K46" s="72" t="n">
        <v>35</v>
      </c>
      <c r="L46" s="72" t="n">
        <v>41</v>
      </c>
      <c r="M46" s="72" t="n">
        <v>28</v>
      </c>
      <c r="N46" s="72" t="n">
        <v>41</v>
      </c>
      <c r="O46" s="73" t="n">
        <v>35</v>
      </c>
    </row>
    <row r="47" customFormat="false" ht="13.5" hidden="false" customHeight="false" outlineLevel="0" collapsed="false">
      <c r="A47" s="74" t="n">
        <v>404</v>
      </c>
      <c r="B47" s="96" t="s">
        <v>136</v>
      </c>
      <c r="C47" s="76" t="n">
        <f aca="false">SUM(D47:O47)</f>
        <v>1011</v>
      </c>
      <c r="D47" s="71" t="n">
        <v>43</v>
      </c>
      <c r="E47" s="72" t="n">
        <v>11</v>
      </c>
      <c r="F47" s="72" t="n">
        <v>76</v>
      </c>
      <c r="G47" s="72" t="n">
        <v>195</v>
      </c>
      <c r="H47" s="72" t="n">
        <v>192</v>
      </c>
      <c r="I47" s="72" t="n">
        <v>133</v>
      </c>
      <c r="J47" s="72" t="n">
        <v>103</v>
      </c>
      <c r="K47" s="72" t="n">
        <v>67</v>
      </c>
      <c r="L47" s="72" t="n">
        <v>55</v>
      </c>
      <c r="M47" s="72" t="n">
        <v>43</v>
      </c>
      <c r="N47" s="72" t="n">
        <v>51</v>
      </c>
      <c r="O47" s="73" t="n">
        <v>42</v>
      </c>
    </row>
    <row r="48" customFormat="false" ht="13.5" hidden="false" customHeight="false" outlineLevel="0" collapsed="false">
      <c r="A48" s="74" t="n">
        <v>405</v>
      </c>
      <c r="B48" s="96" t="s">
        <v>47</v>
      </c>
      <c r="C48" s="76" t="n">
        <f aca="false">SUM(D48:O48)</f>
        <v>1382</v>
      </c>
      <c r="D48" s="71" t="n">
        <v>104</v>
      </c>
      <c r="E48" s="72" t="n">
        <v>3</v>
      </c>
      <c r="F48" s="72" t="n">
        <v>121</v>
      </c>
      <c r="G48" s="72" t="n">
        <v>232</v>
      </c>
      <c r="H48" s="72" t="n">
        <v>203</v>
      </c>
      <c r="I48" s="72" t="n">
        <v>161</v>
      </c>
      <c r="J48" s="72" t="n">
        <v>111</v>
      </c>
      <c r="K48" s="72" t="n">
        <v>111</v>
      </c>
      <c r="L48" s="72" t="n">
        <v>90</v>
      </c>
      <c r="M48" s="72" t="n">
        <v>67</v>
      </c>
      <c r="N48" s="72" t="n">
        <v>77</v>
      </c>
      <c r="O48" s="73" t="n">
        <v>102</v>
      </c>
    </row>
    <row r="49" customFormat="false" ht="13.5" hidden="false" customHeight="false" outlineLevel="0" collapsed="false">
      <c r="A49" s="74" t="n">
        <v>406</v>
      </c>
      <c r="B49" s="96" t="s">
        <v>48</v>
      </c>
      <c r="C49" s="76" t="n">
        <f aca="false">SUM(D49:O49)</f>
        <v>540</v>
      </c>
      <c r="D49" s="71" t="n">
        <v>79</v>
      </c>
      <c r="E49" s="72" t="n">
        <v>2</v>
      </c>
      <c r="F49" s="72" t="n">
        <v>45</v>
      </c>
      <c r="G49" s="72" t="n">
        <v>100</v>
      </c>
      <c r="H49" s="72" t="n">
        <v>64</v>
      </c>
      <c r="I49" s="72" t="n">
        <v>35</v>
      </c>
      <c r="J49" s="72" t="n">
        <v>39</v>
      </c>
      <c r="K49" s="72" t="n">
        <v>28</v>
      </c>
      <c r="L49" s="72" t="n">
        <v>34</v>
      </c>
      <c r="M49" s="72" t="n">
        <v>19</v>
      </c>
      <c r="N49" s="72" t="n">
        <v>24</v>
      </c>
      <c r="O49" s="73" t="n">
        <v>71</v>
      </c>
    </row>
    <row r="50" customFormat="false" ht="13.5" hidden="false" customHeight="false" outlineLevel="0" collapsed="false">
      <c r="A50" s="74" t="n">
        <v>407</v>
      </c>
      <c r="B50" s="96" t="s">
        <v>119</v>
      </c>
      <c r="C50" s="76" t="n">
        <f aca="false">SUM(D50:O50)</f>
        <v>1332</v>
      </c>
      <c r="D50" s="71" t="n">
        <v>172</v>
      </c>
      <c r="E50" s="72" t="n">
        <v>1</v>
      </c>
      <c r="F50" s="72" t="n">
        <v>166</v>
      </c>
      <c r="G50" s="72" t="n">
        <v>246</v>
      </c>
      <c r="H50" s="72" t="n">
        <v>154</v>
      </c>
      <c r="I50" s="72" t="n">
        <v>123</v>
      </c>
      <c r="J50" s="72" t="n">
        <v>105</v>
      </c>
      <c r="K50" s="72" t="n">
        <v>84</v>
      </c>
      <c r="L50" s="72" t="n">
        <v>74</v>
      </c>
      <c r="M50" s="72" t="n">
        <v>62</v>
      </c>
      <c r="N50" s="72" t="n">
        <v>77</v>
      </c>
      <c r="O50" s="73" t="n">
        <v>68</v>
      </c>
    </row>
    <row r="51" customFormat="false" ht="13.5" hidden="false" customHeight="false" outlineLevel="0" collapsed="false">
      <c r="A51" s="74" t="n">
        <v>408</v>
      </c>
      <c r="B51" s="96" t="s">
        <v>49</v>
      </c>
      <c r="C51" s="76" t="n">
        <f aca="false">SUM(D51:O51)</f>
        <v>1461</v>
      </c>
      <c r="D51" s="71" t="n">
        <v>103</v>
      </c>
      <c r="E51" s="72" t="n">
        <v>0</v>
      </c>
      <c r="F51" s="72" t="n">
        <v>76</v>
      </c>
      <c r="G51" s="72" t="n">
        <v>181</v>
      </c>
      <c r="H51" s="72" t="n">
        <v>154</v>
      </c>
      <c r="I51" s="72" t="n">
        <v>145</v>
      </c>
      <c r="J51" s="72" t="n">
        <v>161</v>
      </c>
      <c r="K51" s="72" t="n">
        <v>126</v>
      </c>
      <c r="L51" s="72" t="n">
        <v>105</v>
      </c>
      <c r="M51" s="72" t="n">
        <v>88</v>
      </c>
      <c r="N51" s="72" t="n">
        <v>116</v>
      </c>
      <c r="O51" s="73" t="n">
        <v>206</v>
      </c>
    </row>
    <row r="52" customFormat="false" ht="13.5" hidden="false" customHeight="false" outlineLevel="0" collapsed="false">
      <c r="A52" s="74" t="n">
        <v>409</v>
      </c>
      <c r="B52" s="96" t="s">
        <v>120</v>
      </c>
      <c r="C52" s="76" t="n">
        <f aca="false">SUM(D52:O52)</f>
        <v>1547</v>
      </c>
      <c r="D52" s="71" t="n">
        <v>69</v>
      </c>
      <c r="E52" s="72" t="n">
        <v>3</v>
      </c>
      <c r="F52" s="72" t="n">
        <v>84</v>
      </c>
      <c r="G52" s="72" t="n">
        <v>223</v>
      </c>
      <c r="H52" s="72" t="n">
        <v>222</v>
      </c>
      <c r="I52" s="72" t="n">
        <v>236</v>
      </c>
      <c r="J52" s="72" t="n">
        <v>209</v>
      </c>
      <c r="K52" s="72" t="n">
        <v>134</v>
      </c>
      <c r="L52" s="72" t="n">
        <v>118</v>
      </c>
      <c r="M52" s="72" t="n">
        <v>64</v>
      </c>
      <c r="N52" s="72" t="n">
        <v>104</v>
      </c>
      <c r="O52" s="73" t="n">
        <v>81</v>
      </c>
    </row>
    <row r="53" customFormat="false" ht="13.5" hidden="false" customHeight="false" outlineLevel="0" collapsed="false">
      <c r="A53" s="74" t="n">
        <v>410</v>
      </c>
      <c r="B53" s="96" t="s">
        <v>121</v>
      </c>
      <c r="C53" s="76" t="n">
        <f aca="false">SUM(D53:O53)</f>
        <v>881</v>
      </c>
      <c r="D53" s="71" t="n">
        <v>113</v>
      </c>
      <c r="E53" s="72" t="n">
        <v>1</v>
      </c>
      <c r="F53" s="72" t="n">
        <v>137</v>
      </c>
      <c r="G53" s="72" t="n">
        <v>200</v>
      </c>
      <c r="H53" s="72" t="n">
        <v>117</v>
      </c>
      <c r="I53" s="72" t="n">
        <v>90</v>
      </c>
      <c r="J53" s="72" t="n">
        <v>55</v>
      </c>
      <c r="K53" s="72" t="n">
        <v>45</v>
      </c>
      <c r="L53" s="72" t="n">
        <v>37</v>
      </c>
      <c r="M53" s="72" t="n">
        <v>11</v>
      </c>
      <c r="N53" s="72" t="n">
        <v>33</v>
      </c>
      <c r="O53" s="73" t="n">
        <v>42</v>
      </c>
    </row>
    <row r="54" customFormat="false" ht="13.5" hidden="false" customHeight="false" outlineLevel="0" collapsed="false">
      <c r="A54" s="77" t="n">
        <v>411</v>
      </c>
      <c r="B54" s="91" t="s">
        <v>122</v>
      </c>
      <c r="C54" s="76" t="n">
        <f aca="false">SUM(D54:O54)</f>
        <v>933</v>
      </c>
      <c r="D54" s="79" t="n">
        <v>90</v>
      </c>
      <c r="E54" s="80" t="n">
        <v>8</v>
      </c>
      <c r="F54" s="80" t="n">
        <v>98</v>
      </c>
      <c r="G54" s="80" t="n">
        <v>203</v>
      </c>
      <c r="H54" s="80" t="n">
        <v>138</v>
      </c>
      <c r="I54" s="80" t="n">
        <v>61</v>
      </c>
      <c r="J54" s="80" t="n">
        <v>53</v>
      </c>
      <c r="K54" s="80" t="n">
        <v>27</v>
      </c>
      <c r="L54" s="80" t="n">
        <v>31</v>
      </c>
      <c r="M54" s="80" t="n">
        <v>31</v>
      </c>
      <c r="N54" s="80" t="n">
        <v>43</v>
      </c>
      <c r="O54" s="81" t="n">
        <v>150</v>
      </c>
    </row>
    <row r="55" customFormat="false" ht="13.5" hidden="false" customHeight="false" outlineLevel="0" collapsed="false">
      <c r="A55" s="68" t="n">
        <v>421</v>
      </c>
      <c r="B55" s="95" t="s">
        <v>123</v>
      </c>
      <c r="C55" s="70" t="n">
        <f aca="false">SUM(D55:O55)</f>
        <v>608</v>
      </c>
      <c r="D55" s="71" t="n">
        <v>194</v>
      </c>
      <c r="E55" s="72" t="n">
        <v>0</v>
      </c>
      <c r="F55" s="72" t="n">
        <v>132</v>
      </c>
      <c r="G55" s="72" t="n">
        <v>189</v>
      </c>
      <c r="H55" s="72" t="n">
        <v>45</v>
      </c>
      <c r="I55" s="72" t="n">
        <v>16</v>
      </c>
      <c r="J55" s="72" t="n">
        <v>4</v>
      </c>
      <c r="K55" s="72" t="n">
        <v>2</v>
      </c>
      <c r="L55" s="72" t="n">
        <v>1</v>
      </c>
      <c r="M55" s="72" t="n">
        <v>0</v>
      </c>
      <c r="N55" s="72" t="n">
        <v>1</v>
      </c>
      <c r="O55" s="73" t="n">
        <v>24</v>
      </c>
    </row>
    <row r="56" customFormat="false" ht="13.5" hidden="false" customHeight="false" outlineLevel="0" collapsed="false">
      <c r="A56" s="74" t="n">
        <v>422</v>
      </c>
      <c r="B56" s="96" t="s">
        <v>124</v>
      </c>
      <c r="C56" s="76" t="n">
        <f aca="false">SUM(D56:O56)</f>
        <v>334</v>
      </c>
      <c r="D56" s="71" t="n">
        <v>186</v>
      </c>
      <c r="E56" s="72" t="n">
        <v>7</v>
      </c>
      <c r="F56" s="72" t="n">
        <v>62</v>
      </c>
      <c r="G56" s="72" t="n">
        <v>60</v>
      </c>
      <c r="H56" s="72" t="n">
        <v>10</v>
      </c>
      <c r="I56" s="72" t="n">
        <v>4</v>
      </c>
      <c r="J56" s="72" t="n">
        <v>3</v>
      </c>
      <c r="K56" s="72" t="n">
        <v>1</v>
      </c>
      <c r="L56" s="72" t="n">
        <v>0</v>
      </c>
      <c r="M56" s="72" t="n">
        <v>0</v>
      </c>
      <c r="N56" s="72" t="n">
        <v>0</v>
      </c>
      <c r="O56" s="73" t="n">
        <v>1</v>
      </c>
    </row>
    <row r="57" customFormat="false" ht="13.5" hidden="false" customHeight="false" outlineLevel="0" collapsed="false">
      <c r="A57" s="74" t="n">
        <v>423</v>
      </c>
      <c r="B57" s="96" t="s">
        <v>52</v>
      </c>
      <c r="C57" s="76" t="n">
        <f aca="false">SUM(D57:O57)</f>
        <v>469</v>
      </c>
      <c r="D57" s="71" t="n">
        <v>318</v>
      </c>
      <c r="E57" s="72" t="n">
        <v>1</v>
      </c>
      <c r="F57" s="72" t="n">
        <v>59</v>
      </c>
      <c r="G57" s="72" t="n">
        <v>71</v>
      </c>
      <c r="H57" s="72" t="n">
        <v>5</v>
      </c>
      <c r="I57" s="72" t="n">
        <v>2</v>
      </c>
      <c r="J57" s="72" t="n">
        <v>4</v>
      </c>
      <c r="K57" s="72" t="n">
        <v>1</v>
      </c>
      <c r="L57" s="72" t="n">
        <v>2</v>
      </c>
      <c r="M57" s="72" t="n">
        <v>2</v>
      </c>
      <c r="N57" s="72" t="n">
        <v>2</v>
      </c>
      <c r="O57" s="73" t="n">
        <v>2</v>
      </c>
    </row>
    <row r="58" customFormat="false" ht="13.5" hidden="false" customHeight="false" outlineLevel="0" collapsed="false">
      <c r="A58" s="74" t="n">
        <v>424</v>
      </c>
      <c r="B58" s="96" t="s">
        <v>53</v>
      </c>
      <c r="C58" s="76" t="n">
        <f aca="false">SUM(D58:O58)</f>
        <v>994</v>
      </c>
      <c r="D58" s="71" t="n">
        <v>328</v>
      </c>
      <c r="E58" s="72" t="n">
        <v>3</v>
      </c>
      <c r="F58" s="72" t="n">
        <v>79</v>
      </c>
      <c r="G58" s="72" t="n">
        <v>260</v>
      </c>
      <c r="H58" s="72" t="n">
        <v>111</v>
      </c>
      <c r="I58" s="72" t="n">
        <v>78</v>
      </c>
      <c r="J58" s="72" t="n">
        <v>42</v>
      </c>
      <c r="K58" s="72" t="n">
        <v>19</v>
      </c>
      <c r="L58" s="72" t="n">
        <v>16</v>
      </c>
      <c r="M58" s="72" t="n">
        <v>11</v>
      </c>
      <c r="N58" s="72" t="n">
        <v>16</v>
      </c>
      <c r="O58" s="73" t="n">
        <v>31</v>
      </c>
    </row>
    <row r="59" customFormat="false" ht="13.5" hidden="false" customHeight="false" outlineLevel="0" collapsed="false">
      <c r="A59" s="74" t="n">
        <v>425</v>
      </c>
      <c r="B59" s="96" t="s">
        <v>54</v>
      </c>
      <c r="C59" s="76" t="n">
        <f aca="false">SUM(D59:O59)</f>
        <v>172</v>
      </c>
      <c r="D59" s="71" t="n">
        <v>139</v>
      </c>
      <c r="E59" s="72" t="n">
        <v>5</v>
      </c>
      <c r="F59" s="72" t="n">
        <v>18</v>
      </c>
      <c r="G59" s="72" t="n">
        <v>10</v>
      </c>
      <c r="H59" s="72" t="n">
        <v>0</v>
      </c>
      <c r="I59" s="72" t="n">
        <v>0</v>
      </c>
      <c r="J59" s="72" t="n">
        <v>0</v>
      </c>
      <c r="K59" s="72" t="n">
        <v>0</v>
      </c>
      <c r="L59" s="72" t="n">
        <v>0</v>
      </c>
      <c r="M59" s="72" t="n">
        <v>0</v>
      </c>
      <c r="N59" s="72" t="n">
        <v>0</v>
      </c>
      <c r="O59" s="73" t="n">
        <v>0</v>
      </c>
    </row>
    <row r="60" customFormat="false" ht="13.5" hidden="false" customHeight="false" outlineLevel="0" collapsed="false">
      <c r="A60" s="74" t="n">
        <v>426</v>
      </c>
      <c r="B60" s="96" t="s">
        <v>55</v>
      </c>
      <c r="C60" s="76" t="n">
        <f aca="false">SUM(D60:O60)</f>
        <v>295</v>
      </c>
      <c r="D60" s="71" t="n">
        <v>195</v>
      </c>
      <c r="E60" s="72" t="n">
        <v>3</v>
      </c>
      <c r="F60" s="72" t="n">
        <v>46</v>
      </c>
      <c r="G60" s="72" t="n">
        <v>28</v>
      </c>
      <c r="H60" s="72" t="n">
        <v>11</v>
      </c>
      <c r="I60" s="72" t="n">
        <v>3</v>
      </c>
      <c r="J60" s="72" t="n">
        <v>4</v>
      </c>
      <c r="K60" s="72" t="n">
        <v>0</v>
      </c>
      <c r="L60" s="72" t="n">
        <v>3</v>
      </c>
      <c r="M60" s="72" t="n">
        <v>1</v>
      </c>
      <c r="N60" s="72" t="n">
        <v>1</v>
      </c>
      <c r="O60" s="73" t="n">
        <v>0</v>
      </c>
    </row>
    <row r="61" customFormat="false" ht="13.5" hidden="false" customHeight="false" outlineLevel="0" collapsed="false">
      <c r="A61" s="77" t="n">
        <v>427</v>
      </c>
      <c r="B61" s="91" t="s">
        <v>125</v>
      </c>
      <c r="C61" s="78" t="n">
        <f aca="false">SUM(D61:O61)</f>
        <v>312</v>
      </c>
      <c r="D61" s="79" t="n">
        <v>231</v>
      </c>
      <c r="E61" s="80" t="n">
        <v>0</v>
      </c>
      <c r="F61" s="80" t="n">
        <v>44</v>
      </c>
      <c r="G61" s="80" t="n">
        <v>33</v>
      </c>
      <c r="H61" s="80" t="n">
        <v>2</v>
      </c>
      <c r="I61" s="80" t="n">
        <v>1</v>
      </c>
      <c r="J61" s="80" t="n">
        <v>1</v>
      </c>
      <c r="K61" s="80" t="n">
        <v>0</v>
      </c>
      <c r="L61" s="80" t="n">
        <v>0</v>
      </c>
      <c r="M61" s="80" t="n">
        <v>0</v>
      </c>
      <c r="N61" s="80" t="n">
        <v>0</v>
      </c>
      <c r="O61" s="81" t="n">
        <v>0</v>
      </c>
    </row>
    <row r="62" customFormat="false" ht="13.5" hidden="false" customHeight="false" outlineLevel="0" collapsed="false">
      <c r="A62" s="68" t="n">
        <v>441</v>
      </c>
      <c r="B62" s="95" t="s">
        <v>56</v>
      </c>
      <c r="C62" s="76" t="n">
        <f aca="false">SUM(D62:O62)</f>
        <v>1185</v>
      </c>
      <c r="D62" s="71" t="n">
        <v>117</v>
      </c>
      <c r="E62" s="72" t="n">
        <v>3</v>
      </c>
      <c r="F62" s="72" t="n">
        <v>76</v>
      </c>
      <c r="G62" s="72" t="n">
        <v>220</v>
      </c>
      <c r="H62" s="72" t="n">
        <v>201</v>
      </c>
      <c r="I62" s="72" t="n">
        <v>156</v>
      </c>
      <c r="J62" s="72" t="n">
        <v>133</v>
      </c>
      <c r="K62" s="72" t="n">
        <v>92</v>
      </c>
      <c r="L62" s="72" t="n">
        <v>66</v>
      </c>
      <c r="M62" s="72" t="n">
        <v>29</v>
      </c>
      <c r="N62" s="72" t="n">
        <v>35</v>
      </c>
      <c r="O62" s="73" t="n">
        <v>57</v>
      </c>
    </row>
    <row r="63" customFormat="false" ht="13.5" hidden="false" customHeight="false" outlineLevel="0" collapsed="false">
      <c r="A63" s="74" t="n">
        <v>442</v>
      </c>
      <c r="B63" s="96" t="s">
        <v>57</v>
      </c>
      <c r="C63" s="76" t="n">
        <f aca="false">SUM(D63:O63)</f>
        <v>2025</v>
      </c>
      <c r="D63" s="71" t="n">
        <v>269</v>
      </c>
      <c r="E63" s="72" t="n">
        <v>4</v>
      </c>
      <c r="F63" s="72" t="n">
        <v>267</v>
      </c>
      <c r="G63" s="72" t="n">
        <v>475</v>
      </c>
      <c r="H63" s="72" t="n">
        <v>296</v>
      </c>
      <c r="I63" s="72" t="n">
        <v>244</v>
      </c>
      <c r="J63" s="72" t="n">
        <v>180</v>
      </c>
      <c r="K63" s="72" t="n">
        <v>104</v>
      </c>
      <c r="L63" s="72" t="n">
        <v>73</v>
      </c>
      <c r="M63" s="72" t="n">
        <v>39</v>
      </c>
      <c r="N63" s="72" t="n">
        <v>37</v>
      </c>
      <c r="O63" s="73" t="n">
        <v>37</v>
      </c>
    </row>
    <row r="64" customFormat="false" ht="13.5" hidden="false" customHeight="false" outlineLevel="0" collapsed="false">
      <c r="A64" s="74" t="n">
        <v>443</v>
      </c>
      <c r="B64" s="96" t="s">
        <v>58</v>
      </c>
      <c r="C64" s="76" t="n">
        <f aca="false">SUM(D64:O64)</f>
        <v>1022</v>
      </c>
      <c r="D64" s="71" t="n">
        <v>107</v>
      </c>
      <c r="E64" s="72" t="n">
        <v>8</v>
      </c>
      <c r="F64" s="72" t="n">
        <v>80</v>
      </c>
      <c r="G64" s="72" t="n">
        <v>198</v>
      </c>
      <c r="H64" s="72" t="n">
        <v>170</v>
      </c>
      <c r="I64" s="72" t="n">
        <v>149</v>
      </c>
      <c r="J64" s="72" t="n">
        <v>109</v>
      </c>
      <c r="K64" s="72" t="n">
        <v>66</v>
      </c>
      <c r="L64" s="72" t="n">
        <v>47</v>
      </c>
      <c r="M64" s="72" t="n">
        <v>31</v>
      </c>
      <c r="N64" s="72" t="n">
        <v>29</v>
      </c>
      <c r="O64" s="73" t="n">
        <v>28</v>
      </c>
    </row>
    <row r="65" customFormat="false" ht="13.5" hidden="false" customHeight="false" outlineLevel="0" collapsed="false">
      <c r="A65" s="74" t="n">
        <v>444</v>
      </c>
      <c r="B65" s="96" t="s">
        <v>126</v>
      </c>
      <c r="C65" s="76" t="n">
        <f aca="false">SUM(D65:O65)</f>
        <v>1375</v>
      </c>
      <c r="D65" s="71" t="n">
        <v>235</v>
      </c>
      <c r="E65" s="72" t="n">
        <v>5</v>
      </c>
      <c r="F65" s="72" t="n">
        <v>166</v>
      </c>
      <c r="G65" s="72" t="n">
        <v>324</v>
      </c>
      <c r="H65" s="72" t="n">
        <v>236</v>
      </c>
      <c r="I65" s="72" t="n">
        <v>162</v>
      </c>
      <c r="J65" s="72" t="n">
        <v>100</v>
      </c>
      <c r="K65" s="72" t="n">
        <v>68</v>
      </c>
      <c r="L65" s="72" t="n">
        <v>46</v>
      </c>
      <c r="M65" s="72" t="n">
        <v>17</v>
      </c>
      <c r="N65" s="72" t="n">
        <v>11</v>
      </c>
      <c r="O65" s="73" t="n">
        <v>5</v>
      </c>
    </row>
    <row r="66" customFormat="false" ht="13.5" hidden="false" customHeight="false" outlineLevel="0" collapsed="false">
      <c r="A66" s="74" t="n">
        <v>445</v>
      </c>
      <c r="B66" s="96" t="s">
        <v>59</v>
      </c>
      <c r="C66" s="76" t="n">
        <f aca="false">SUM(D66:O66)</f>
        <v>586</v>
      </c>
      <c r="D66" s="71" t="n">
        <v>77</v>
      </c>
      <c r="E66" s="72" t="n">
        <v>5</v>
      </c>
      <c r="F66" s="72" t="n">
        <v>68</v>
      </c>
      <c r="G66" s="72" t="n">
        <v>137</v>
      </c>
      <c r="H66" s="72" t="n">
        <v>100</v>
      </c>
      <c r="I66" s="72" t="n">
        <v>76</v>
      </c>
      <c r="J66" s="72" t="n">
        <v>57</v>
      </c>
      <c r="K66" s="72" t="n">
        <v>32</v>
      </c>
      <c r="L66" s="72" t="n">
        <v>15</v>
      </c>
      <c r="M66" s="72" t="n">
        <v>6</v>
      </c>
      <c r="N66" s="72" t="n">
        <v>7</v>
      </c>
      <c r="O66" s="73" t="n">
        <v>6</v>
      </c>
    </row>
    <row r="67" customFormat="false" ht="13.5" hidden="false" customHeight="false" outlineLevel="0" collapsed="false">
      <c r="A67" s="74" t="n">
        <v>446</v>
      </c>
      <c r="B67" s="96" t="s">
        <v>60</v>
      </c>
      <c r="C67" s="76" t="n">
        <f aca="false">SUM(D67:O67)</f>
        <v>776</v>
      </c>
      <c r="D67" s="71" t="n">
        <v>172</v>
      </c>
      <c r="E67" s="72" t="n">
        <v>2</v>
      </c>
      <c r="F67" s="72" t="n">
        <v>113</v>
      </c>
      <c r="G67" s="72" t="n">
        <v>206</v>
      </c>
      <c r="H67" s="72" t="n">
        <v>112</v>
      </c>
      <c r="I67" s="72" t="n">
        <v>58</v>
      </c>
      <c r="J67" s="72" t="n">
        <v>40</v>
      </c>
      <c r="K67" s="72" t="n">
        <v>20</v>
      </c>
      <c r="L67" s="72" t="n">
        <v>14</v>
      </c>
      <c r="M67" s="72" t="n">
        <v>7</v>
      </c>
      <c r="N67" s="72" t="n">
        <v>8</v>
      </c>
      <c r="O67" s="73" t="n">
        <v>24</v>
      </c>
    </row>
    <row r="68" customFormat="false" ht="13.5" hidden="false" customHeight="false" outlineLevel="0" collapsed="false">
      <c r="A68" s="74" t="n">
        <v>447</v>
      </c>
      <c r="B68" s="96" t="s">
        <v>127</v>
      </c>
      <c r="C68" s="76" t="n">
        <f aca="false">SUM(D68:O68)</f>
        <v>752</v>
      </c>
      <c r="D68" s="71" t="n">
        <v>81</v>
      </c>
      <c r="E68" s="72" t="n">
        <v>4</v>
      </c>
      <c r="F68" s="72" t="n">
        <v>92</v>
      </c>
      <c r="G68" s="72" t="n">
        <v>188</v>
      </c>
      <c r="H68" s="72" t="n">
        <v>149</v>
      </c>
      <c r="I68" s="72" t="n">
        <v>95</v>
      </c>
      <c r="J68" s="72" t="n">
        <v>59</v>
      </c>
      <c r="K68" s="72" t="n">
        <v>31</v>
      </c>
      <c r="L68" s="72" t="n">
        <v>24</v>
      </c>
      <c r="M68" s="72" t="n">
        <v>9</v>
      </c>
      <c r="N68" s="72" t="n">
        <v>9</v>
      </c>
      <c r="O68" s="73" t="n">
        <v>11</v>
      </c>
    </row>
    <row r="69" customFormat="false" ht="13.5" hidden="false" customHeight="false" outlineLevel="0" collapsed="false">
      <c r="A69" s="74" t="n">
        <v>448</v>
      </c>
      <c r="B69" s="96" t="s">
        <v>128</v>
      </c>
      <c r="C69" s="76" t="n">
        <f aca="false">SUM(D69:O69)</f>
        <v>1035</v>
      </c>
      <c r="D69" s="71" t="n">
        <v>104</v>
      </c>
      <c r="E69" s="72" t="n">
        <v>12</v>
      </c>
      <c r="F69" s="72" t="n">
        <v>125</v>
      </c>
      <c r="G69" s="72" t="n">
        <v>268</v>
      </c>
      <c r="H69" s="72" t="n">
        <v>218</v>
      </c>
      <c r="I69" s="72" t="n">
        <v>131</v>
      </c>
      <c r="J69" s="72" t="n">
        <v>66</v>
      </c>
      <c r="K69" s="72" t="n">
        <v>33</v>
      </c>
      <c r="L69" s="72" t="n">
        <v>24</v>
      </c>
      <c r="M69" s="72" t="n">
        <v>12</v>
      </c>
      <c r="N69" s="72" t="n">
        <v>25</v>
      </c>
      <c r="O69" s="73" t="n">
        <v>17</v>
      </c>
    </row>
    <row r="70" customFormat="false" ht="13.5" hidden="false" customHeight="false" outlineLevel="0" collapsed="false">
      <c r="A70" s="74" t="n">
        <v>449</v>
      </c>
      <c r="B70" s="96" t="s">
        <v>137</v>
      </c>
      <c r="C70" s="76" t="n">
        <f aca="false">SUM(D70:O70)</f>
        <v>633</v>
      </c>
      <c r="D70" s="71" t="n">
        <v>55</v>
      </c>
      <c r="E70" s="72" t="n">
        <v>5</v>
      </c>
      <c r="F70" s="72" t="n">
        <v>54</v>
      </c>
      <c r="G70" s="72" t="n">
        <v>117</v>
      </c>
      <c r="H70" s="72" t="n">
        <v>107</v>
      </c>
      <c r="I70" s="72" t="n">
        <v>83</v>
      </c>
      <c r="J70" s="72" t="n">
        <v>79</v>
      </c>
      <c r="K70" s="72" t="n">
        <v>51</v>
      </c>
      <c r="L70" s="72" t="n">
        <v>37</v>
      </c>
      <c r="M70" s="72" t="n">
        <v>20</v>
      </c>
      <c r="N70" s="72" t="n">
        <v>17</v>
      </c>
      <c r="O70" s="73" t="n">
        <v>8</v>
      </c>
    </row>
    <row r="71" customFormat="false" ht="13.5" hidden="false" customHeight="false" outlineLevel="0" collapsed="false">
      <c r="A71" s="77" t="n">
        <v>450</v>
      </c>
      <c r="B71" s="91" t="s">
        <v>61</v>
      </c>
      <c r="C71" s="76" t="n">
        <f aca="false">SUM(D71:O71)</f>
        <v>682</v>
      </c>
      <c r="D71" s="79" t="n">
        <v>25</v>
      </c>
      <c r="E71" s="80" t="n">
        <v>0</v>
      </c>
      <c r="F71" s="80" t="n">
        <v>29</v>
      </c>
      <c r="G71" s="80" t="n">
        <v>112</v>
      </c>
      <c r="H71" s="80" t="n">
        <v>124</v>
      </c>
      <c r="I71" s="80" t="n">
        <v>110</v>
      </c>
      <c r="J71" s="80" t="n">
        <v>90</v>
      </c>
      <c r="K71" s="80" t="n">
        <v>67</v>
      </c>
      <c r="L71" s="80" t="n">
        <v>44</v>
      </c>
      <c r="M71" s="80" t="n">
        <v>27</v>
      </c>
      <c r="N71" s="80" t="n">
        <v>25</v>
      </c>
      <c r="O71" s="81" t="n">
        <v>29</v>
      </c>
    </row>
    <row r="72" customFormat="false" ht="13.5" hidden="false" customHeight="false" outlineLevel="0" collapsed="false">
      <c r="A72" s="68" t="n">
        <v>200</v>
      </c>
      <c r="B72" s="95" t="s">
        <v>62</v>
      </c>
      <c r="C72" s="70" t="n">
        <f aca="false">SUM(C5:C12)</f>
        <v>29660</v>
      </c>
      <c r="D72" s="83" t="n">
        <f aca="false">SUM(D5:D12)</f>
        <v>4169</v>
      </c>
      <c r="E72" s="72" t="n">
        <f aca="false">SUM(E5:E12)</f>
        <v>165</v>
      </c>
      <c r="F72" s="72" t="n">
        <f aca="false">SUM(F5:F12)</f>
        <v>4114</v>
      </c>
      <c r="G72" s="72" t="n">
        <f aca="false">SUM(G5:G12)</f>
        <v>7411</v>
      </c>
      <c r="H72" s="72" t="n">
        <f aca="false">SUM(H5:H12)</f>
        <v>4574</v>
      </c>
      <c r="I72" s="72" t="n">
        <f aca="false">SUM(I5:I12)</f>
        <v>3001</v>
      </c>
      <c r="J72" s="72" t="n">
        <f aca="false">SUM(J5:J12)</f>
        <v>2028</v>
      </c>
      <c r="K72" s="72" t="n">
        <f aca="false">SUM(K5:K12)</f>
        <v>1305</v>
      </c>
      <c r="L72" s="72" t="n">
        <f aca="false">SUM(L5:L12)</f>
        <v>842</v>
      </c>
      <c r="M72" s="72" t="n">
        <f aca="false">SUM(M5:M12)</f>
        <v>581</v>
      </c>
      <c r="N72" s="72" t="n">
        <f aca="false">SUM(N5:N12)</f>
        <v>676</v>
      </c>
      <c r="O72" s="73" t="n">
        <f aca="false">SUM(O5:O12)</f>
        <v>794</v>
      </c>
    </row>
    <row r="73" customFormat="false" ht="13.5" hidden="false" customHeight="false" outlineLevel="0" collapsed="false">
      <c r="A73" s="74" t="n">
        <v>500</v>
      </c>
      <c r="B73" s="96" t="s">
        <v>63</v>
      </c>
      <c r="C73" s="76" t="n">
        <f aca="false">SUM(C13:C71)</f>
        <v>58336</v>
      </c>
      <c r="D73" s="71" t="n">
        <f aca="false">SUM(D13:D71)</f>
        <v>7921</v>
      </c>
      <c r="E73" s="72" t="n">
        <f aca="false">SUM(E13:E71)</f>
        <v>252</v>
      </c>
      <c r="F73" s="72" t="n">
        <f aca="false">SUM(F13:F71)</f>
        <v>6504</v>
      </c>
      <c r="G73" s="72" t="n">
        <f aca="false">SUM(G13:G71)</f>
        <v>12818</v>
      </c>
      <c r="H73" s="72" t="n">
        <f aca="false">SUM(H13:H71)</f>
        <v>9052</v>
      </c>
      <c r="I73" s="72" t="n">
        <f aca="false">SUM(I13:I71)</f>
        <v>6443</v>
      </c>
      <c r="J73" s="72" t="n">
        <f aca="false">SUM(J13:J71)</f>
        <v>4700</v>
      </c>
      <c r="K73" s="72" t="n">
        <f aca="false">SUM(K13:K71)</f>
        <v>3125</v>
      </c>
      <c r="L73" s="72" t="n">
        <f aca="false">SUM(L13:L71)</f>
        <v>2242</v>
      </c>
      <c r="M73" s="72" t="n">
        <f aca="false">SUM(M13:M71)</f>
        <v>1445</v>
      </c>
      <c r="N73" s="72" t="n">
        <f aca="false">SUM(N13:N71)</f>
        <v>1676</v>
      </c>
      <c r="O73" s="73" t="n">
        <f aca="false">SUM(O13:O71)</f>
        <v>2158</v>
      </c>
    </row>
    <row r="74" customFormat="false" ht="13.5" hidden="false" customHeight="false" outlineLevel="0" collapsed="false">
      <c r="A74" s="74" t="n">
        <v>300</v>
      </c>
      <c r="B74" s="96" t="s">
        <v>64</v>
      </c>
      <c r="C74" s="76" t="n">
        <f aca="false">SUM(C13:C18)</f>
        <v>3137</v>
      </c>
      <c r="D74" s="71" t="n">
        <f aca="false">SUM(D13:D18)</f>
        <v>854</v>
      </c>
      <c r="E74" s="72" t="n">
        <f aca="false">SUM(E13:E18)</f>
        <v>7</v>
      </c>
      <c r="F74" s="72" t="n">
        <f aca="false">SUM(F13:F18)</f>
        <v>415</v>
      </c>
      <c r="G74" s="72" t="n">
        <f aca="false">SUM(G13:G18)</f>
        <v>663</v>
      </c>
      <c r="H74" s="72" t="n">
        <f aca="false">SUM(H13:H18)</f>
        <v>431</v>
      </c>
      <c r="I74" s="72" t="n">
        <f aca="false">SUM(I13:I18)</f>
        <v>239</v>
      </c>
      <c r="J74" s="72" t="n">
        <f aca="false">SUM(J13:J18)</f>
        <v>136</v>
      </c>
      <c r="K74" s="72" t="n">
        <f aca="false">SUM(K13:K18)</f>
        <v>108</v>
      </c>
      <c r="L74" s="72" t="n">
        <f aca="false">SUM(L13:L18)</f>
        <v>77</v>
      </c>
      <c r="M74" s="72" t="n">
        <f aca="false">SUM(M13:M18)</f>
        <v>49</v>
      </c>
      <c r="N74" s="72" t="n">
        <f aca="false">SUM(N13:N18)</f>
        <v>72</v>
      </c>
      <c r="O74" s="73" t="n">
        <f aca="false">SUM(O13:O18)</f>
        <v>86</v>
      </c>
    </row>
    <row r="75" customFormat="false" ht="13.5" hidden="false" customHeight="false" outlineLevel="0" collapsed="false">
      <c r="A75" s="74" t="n">
        <v>320</v>
      </c>
      <c r="B75" s="96" t="s">
        <v>65</v>
      </c>
      <c r="C75" s="76" t="n">
        <f aca="false">SUM(C19:C26)</f>
        <v>8470</v>
      </c>
      <c r="D75" s="71" t="n">
        <f aca="false">SUM(D19:D26)</f>
        <v>650</v>
      </c>
      <c r="E75" s="72" t="n">
        <f aca="false">SUM(E19:E26)</f>
        <v>10</v>
      </c>
      <c r="F75" s="72" t="n">
        <f aca="false">SUM(F19:F26)</f>
        <v>733</v>
      </c>
      <c r="G75" s="72" t="n">
        <f aca="false">SUM(G19:G26)</f>
        <v>1724</v>
      </c>
      <c r="H75" s="72" t="n">
        <f aca="false">SUM(H19:H26)</f>
        <v>1277</v>
      </c>
      <c r="I75" s="72" t="n">
        <f aca="false">SUM(I19:I26)</f>
        <v>919</v>
      </c>
      <c r="J75" s="72" t="n">
        <f aca="false">SUM(J19:J26)</f>
        <v>762</v>
      </c>
      <c r="K75" s="72" t="n">
        <f aca="false">SUM(K19:K26)</f>
        <v>610</v>
      </c>
      <c r="L75" s="72" t="n">
        <f aca="false">SUM(L19:L26)</f>
        <v>434</v>
      </c>
      <c r="M75" s="72" t="n">
        <f aca="false">SUM(M19:M26)</f>
        <v>343</v>
      </c>
      <c r="N75" s="72" t="n">
        <f aca="false">SUM(N19:N26)</f>
        <v>409</v>
      </c>
      <c r="O75" s="73" t="n">
        <f aca="false">SUM(O19:O26)</f>
        <v>599</v>
      </c>
    </row>
    <row r="76" customFormat="false" ht="13.5" hidden="false" customHeight="false" outlineLevel="0" collapsed="false">
      <c r="A76" s="74" t="n">
        <v>340</v>
      </c>
      <c r="B76" s="96" t="s">
        <v>66</v>
      </c>
      <c r="C76" s="76" t="n">
        <f aca="false">SUM(C27:C29)</f>
        <v>2830</v>
      </c>
      <c r="D76" s="71" t="n">
        <f aca="false">SUM(D27:D29)</f>
        <v>297</v>
      </c>
      <c r="E76" s="72" t="n">
        <f aca="false">SUM(E27:E29)</f>
        <v>10</v>
      </c>
      <c r="F76" s="72" t="n">
        <f aca="false">SUM(F27:F29)</f>
        <v>337</v>
      </c>
      <c r="G76" s="72" t="n">
        <f aca="false">SUM(G27:G29)</f>
        <v>659</v>
      </c>
      <c r="H76" s="72" t="n">
        <f aca="false">SUM(H27:H29)</f>
        <v>485</v>
      </c>
      <c r="I76" s="72" t="n">
        <f aca="false">SUM(I27:I29)</f>
        <v>362</v>
      </c>
      <c r="J76" s="72" t="n">
        <f aca="false">SUM(J27:J29)</f>
        <v>268</v>
      </c>
      <c r="K76" s="72" t="n">
        <f aca="false">SUM(K27:K29)</f>
        <v>164</v>
      </c>
      <c r="L76" s="72" t="n">
        <f aca="false">SUM(L27:L29)</f>
        <v>98</v>
      </c>
      <c r="M76" s="72" t="n">
        <f aca="false">SUM(M27:M29)</f>
        <v>58</v>
      </c>
      <c r="N76" s="72" t="n">
        <f aca="false">SUM(N27:N29)</f>
        <v>55</v>
      </c>
      <c r="O76" s="73" t="n">
        <f aca="false">SUM(O27:O29)</f>
        <v>37</v>
      </c>
    </row>
    <row r="77" customFormat="false" ht="13.5" hidden="false" customHeight="false" outlineLevel="0" collapsed="false">
      <c r="A77" s="74" t="n">
        <v>360</v>
      </c>
      <c r="B77" s="96" t="s">
        <v>67</v>
      </c>
      <c r="C77" s="76" t="n">
        <f aca="false">SUM(C30:C37)</f>
        <v>11503</v>
      </c>
      <c r="D77" s="71" t="n">
        <f aca="false">SUM(D30:D37)</f>
        <v>1451</v>
      </c>
      <c r="E77" s="72" t="n">
        <f aca="false">SUM(E30:E37)</f>
        <v>62</v>
      </c>
      <c r="F77" s="72" t="n">
        <f aca="false">SUM(F30:F37)</f>
        <v>1692</v>
      </c>
      <c r="G77" s="72" t="n">
        <f aca="false">SUM(G30:G37)</f>
        <v>3030</v>
      </c>
      <c r="H77" s="72" t="n">
        <f aca="false">SUM(H30:H37)</f>
        <v>2019</v>
      </c>
      <c r="I77" s="72" t="n">
        <f aca="false">SUM(I30:I37)</f>
        <v>1347</v>
      </c>
      <c r="J77" s="72" t="n">
        <f aca="false">SUM(J30:J37)</f>
        <v>823</v>
      </c>
      <c r="K77" s="72" t="n">
        <f aca="false">SUM(K30:K37)</f>
        <v>479</v>
      </c>
      <c r="L77" s="72" t="n">
        <f aca="false">SUM(L30:L37)</f>
        <v>252</v>
      </c>
      <c r="M77" s="72" t="n">
        <f aca="false">SUM(M30:M37)</f>
        <v>134</v>
      </c>
      <c r="N77" s="72" t="n">
        <f aca="false">SUM(N30:N37)</f>
        <v>106</v>
      </c>
      <c r="O77" s="73" t="n">
        <f aca="false">SUM(O30:O37)</f>
        <v>108</v>
      </c>
    </row>
    <row r="78" customFormat="false" ht="13.5" hidden="false" customHeight="false" outlineLevel="0" collapsed="false">
      <c r="A78" s="74" t="n">
        <v>380</v>
      </c>
      <c r="B78" s="96" t="s">
        <v>68</v>
      </c>
      <c r="C78" s="76" t="n">
        <f aca="false">SUM(C38:C43)</f>
        <v>7721</v>
      </c>
      <c r="D78" s="71" t="n">
        <f aca="false">SUM(D38:D43)</f>
        <v>630</v>
      </c>
      <c r="E78" s="72" t="n">
        <f aca="false">SUM(E38:E43)</f>
        <v>54</v>
      </c>
      <c r="F78" s="72" t="n">
        <f aca="false">SUM(F38:F43)</f>
        <v>722</v>
      </c>
      <c r="G78" s="72" t="n">
        <f aca="false">SUM(G38:G43)</f>
        <v>1775</v>
      </c>
      <c r="H78" s="72" t="n">
        <f aca="false">SUM(H38:H43)</f>
        <v>1397</v>
      </c>
      <c r="I78" s="72" t="n">
        <f aca="false">SUM(I38:I43)</f>
        <v>1042</v>
      </c>
      <c r="J78" s="72" t="n">
        <f aca="false">SUM(J38:J43)</f>
        <v>757</v>
      </c>
      <c r="K78" s="72" t="n">
        <f aca="false">SUM(K38:K43)</f>
        <v>444</v>
      </c>
      <c r="L78" s="72" t="n">
        <f aca="false">SUM(L38:L43)</f>
        <v>333</v>
      </c>
      <c r="M78" s="72" t="n">
        <f aca="false">SUM(M38:M43)</f>
        <v>195</v>
      </c>
      <c r="N78" s="72" t="n">
        <f aca="false">SUM(N38:N43)</f>
        <v>184</v>
      </c>
      <c r="O78" s="73" t="n">
        <f aca="false">SUM(O38:O43)</f>
        <v>188</v>
      </c>
    </row>
    <row r="79" customFormat="false" ht="13.5" hidden="false" customHeight="false" outlineLevel="0" collapsed="false">
      <c r="A79" s="74" t="n">
        <v>400</v>
      </c>
      <c r="B79" s="96" t="s">
        <v>69</v>
      </c>
      <c r="C79" s="76" t="n">
        <f aca="false">SUM(C44:C54)</f>
        <v>11420</v>
      </c>
      <c r="D79" s="71" t="n">
        <f aca="false">SUM(D44:D54)</f>
        <v>1206</v>
      </c>
      <c r="E79" s="72" t="n">
        <f aca="false">SUM(E44:E54)</f>
        <v>42</v>
      </c>
      <c r="F79" s="72" t="n">
        <f aca="false">SUM(F44:F54)</f>
        <v>1095</v>
      </c>
      <c r="G79" s="72" t="n">
        <f aca="false">SUM(G44:G54)</f>
        <v>2071</v>
      </c>
      <c r="H79" s="72" t="n">
        <f aca="false">SUM(H44:H54)</f>
        <v>1546</v>
      </c>
      <c r="I79" s="72" t="n">
        <f aca="false">SUM(I44:I54)</f>
        <v>1166</v>
      </c>
      <c r="J79" s="72" t="n">
        <f aca="false">SUM(J44:J54)</f>
        <v>983</v>
      </c>
      <c r="K79" s="72" t="n">
        <f aca="false">SUM(K44:K54)</f>
        <v>733</v>
      </c>
      <c r="L79" s="72" t="n">
        <f aca="false">SUM(L44:L54)</f>
        <v>636</v>
      </c>
      <c r="M79" s="72" t="n">
        <f aca="false">SUM(M44:M54)</f>
        <v>455</v>
      </c>
      <c r="N79" s="72" t="n">
        <f aca="false">SUM(N44:N54)</f>
        <v>627</v>
      </c>
      <c r="O79" s="73" t="n">
        <f aca="false">SUM(O44:O54)</f>
        <v>860</v>
      </c>
    </row>
    <row r="80" customFormat="false" ht="13.5" hidden="false" customHeight="false" outlineLevel="0" collapsed="false">
      <c r="A80" s="74" t="n">
        <v>420</v>
      </c>
      <c r="B80" s="96" t="s">
        <v>70</v>
      </c>
      <c r="C80" s="76" t="n">
        <f aca="false">SUM(C55:C61)</f>
        <v>3184</v>
      </c>
      <c r="D80" s="71" t="n">
        <f aca="false">SUM(D55:D61)</f>
        <v>1591</v>
      </c>
      <c r="E80" s="72" t="n">
        <f aca="false">SUM(E55:E61)</f>
        <v>19</v>
      </c>
      <c r="F80" s="72" t="n">
        <f aca="false">SUM(F55:F61)</f>
        <v>440</v>
      </c>
      <c r="G80" s="72" t="n">
        <f aca="false">SUM(G55:G61)</f>
        <v>651</v>
      </c>
      <c r="H80" s="72" t="n">
        <f aca="false">SUM(H55:H61)</f>
        <v>184</v>
      </c>
      <c r="I80" s="72" t="n">
        <f aca="false">SUM(I55:I61)</f>
        <v>104</v>
      </c>
      <c r="J80" s="72" t="n">
        <f aca="false">SUM(J55:J61)</f>
        <v>58</v>
      </c>
      <c r="K80" s="72" t="n">
        <f aca="false">SUM(K55:K61)</f>
        <v>23</v>
      </c>
      <c r="L80" s="72" t="n">
        <f aca="false">SUM(L55:L61)</f>
        <v>22</v>
      </c>
      <c r="M80" s="72" t="n">
        <f aca="false">SUM(M55:M61)</f>
        <v>14</v>
      </c>
      <c r="N80" s="72" t="n">
        <f aca="false">SUM(N55:N61)</f>
        <v>20</v>
      </c>
      <c r="O80" s="73" t="n">
        <f aca="false">SUM(O55:O61)</f>
        <v>58</v>
      </c>
    </row>
    <row r="81" customFormat="false" ht="13.5" hidden="false" customHeight="false" outlineLevel="0" collapsed="false">
      <c r="A81" s="77" t="n">
        <v>440</v>
      </c>
      <c r="B81" s="91" t="s">
        <v>71</v>
      </c>
      <c r="C81" s="78" t="n">
        <f aca="false">SUM(C62:C71)</f>
        <v>10071</v>
      </c>
      <c r="D81" s="79" t="n">
        <f aca="false">SUM(D62:D71)</f>
        <v>1242</v>
      </c>
      <c r="E81" s="80" t="n">
        <f aca="false">SUM(E62:E71)</f>
        <v>48</v>
      </c>
      <c r="F81" s="80" t="n">
        <f aca="false">SUM(F62:F71)</f>
        <v>1070</v>
      </c>
      <c r="G81" s="80" t="n">
        <f aca="false">SUM(G62:G71)</f>
        <v>2245</v>
      </c>
      <c r="H81" s="80" t="n">
        <f aca="false">SUM(H62:H71)</f>
        <v>1713</v>
      </c>
      <c r="I81" s="80" t="n">
        <f aca="false">SUM(I62:I71)</f>
        <v>1264</v>
      </c>
      <c r="J81" s="80" t="n">
        <f aca="false">SUM(J62:J71)</f>
        <v>913</v>
      </c>
      <c r="K81" s="80" t="n">
        <f aca="false">SUM(K62:K71)</f>
        <v>564</v>
      </c>
      <c r="L81" s="80" t="n">
        <f aca="false">SUM(L62:L71)</f>
        <v>390</v>
      </c>
      <c r="M81" s="80" t="n">
        <f aca="false">SUM(M62:M71)</f>
        <v>197</v>
      </c>
      <c r="N81" s="80" t="n">
        <f aca="false">SUM(N62:N71)</f>
        <v>203</v>
      </c>
      <c r="O81" s="81" t="n">
        <f aca="false">SUM(O62:O71)</f>
        <v>222</v>
      </c>
      <c r="Q81" s="4" t="s">
        <v>72</v>
      </c>
    </row>
    <row r="82" customFormat="false" ht="13.5" hidden="false" customHeight="false" outlineLevel="0" collapsed="false">
      <c r="A82" s="68" t="n">
        <v>101</v>
      </c>
      <c r="B82" s="95" t="s">
        <v>73</v>
      </c>
      <c r="C82" s="76" t="n">
        <f aca="false">C5+SUM(C13:C18)</f>
        <v>7856</v>
      </c>
      <c r="D82" s="71" t="n">
        <f aca="false">D5+SUM(D13:D18)</f>
        <v>1785</v>
      </c>
      <c r="E82" s="72" t="n">
        <f aca="false">E5+SUM(E13:E18)</f>
        <v>37</v>
      </c>
      <c r="F82" s="72" t="n">
        <f aca="false">F5+SUM(F13:F18)</f>
        <v>1365</v>
      </c>
      <c r="G82" s="72" t="n">
        <f aca="false">G5+SUM(G13:G18)</f>
        <v>2000</v>
      </c>
      <c r="H82" s="72" t="n">
        <f aca="false">H5+SUM(H13:H18)</f>
        <v>1050</v>
      </c>
      <c r="I82" s="72" t="n">
        <f aca="false">I5+SUM(I13:I18)</f>
        <v>568</v>
      </c>
      <c r="J82" s="72" t="n">
        <f aca="false">J5+SUM(J13:J18)</f>
        <v>327</v>
      </c>
      <c r="K82" s="72" t="n">
        <f aca="false">K5+SUM(K13:K18)</f>
        <v>210</v>
      </c>
      <c r="L82" s="72" t="n">
        <f aca="false">L5+SUM(L13:L18)</f>
        <v>128</v>
      </c>
      <c r="M82" s="72" t="n">
        <f aca="false">M5+SUM(M13:M18)</f>
        <v>105</v>
      </c>
      <c r="N82" s="72" t="n">
        <f aca="false">N5+SUM(N13:N18)</f>
        <v>122</v>
      </c>
      <c r="O82" s="73" t="n">
        <f aca="false">O5+SUM(O13:O18)</f>
        <v>159</v>
      </c>
      <c r="P82" s="4" t="s">
        <v>74</v>
      </c>
    </row>
    <row r="83" customFormat="false" ht="13.5" hidden="false" customHeight="false" outlineLevel="0" collapsed="false">
      <c r="A83" s="74" t="n">
        <v>102</v>
      </c>
      <c r="B83" s="96" t="s">
        <v>75</v>
      </c>
      <c r="C83" s="76" t="n">
        <f aca="false">C6+C8+SUM(C27:C38)</f>
        <v>27919</v>
      </c>
      <c r="D83" s="71" t="n">
        <f aca="false">D6+D8+SUM(D27:D38)</f>
        <v>3163</v>
      </c>
      <c r="E83" s="72" t="n">
        <f aca="false">E6+E8+SUM(E27:E38)</f>
        <v>204</v>
      </c>
      <c r="F83" s="72" t="n">
        <f aca="false">F6+F8+SUM(F27:F38)</f>
        <v>3845</v>
      </c>
      <c r="G83" s="72" t="n">
        <f aca="false">G6+G8+SUM(G27:G38)</f>
        <v>7339</v>
      </c>
      <c r="H83" s="72" t="n">
        <f aca="false">H6+H8+SUM(H27:H38)</f>
        <v>5131</v>
      </c>
      <c r="I83" s="72" t="n">
        <f aca="false">I6+I8+SUM(I27:I38)</f>
        <v>3461</v>
      </c>
      <c r="J83" s="72" t="n">
        <f aca="false">J6+J8+SUM(J27:J38)</f>
        <v>2127</v>
      </c>
      <c r="K83" s="72" t="n">
        <f aca="false">K6+K8+SUM(K27:K38)</f>
        <v>1146</v>
      </c>
      <c r="L83" s="72" t="n">
        <f aca="false">L6+L8+SUM(L27:L38)</f>
        <v>625</v>
      </c>
      <c r="M83" s="72" t="n">
        <f aca="false">M6+M8+SUM(M27:M38)</f>
        <v>349</v>
      </c>
      <c r="N83" s="72" t="n">
        <f aca="false">N6+N8+SUM(N27:N38)</f>
        <v>287</v>
      </c>
      <c r="O83" s="73" t="n">
        <f aca="false">O6+O8+SUM(O27:O38)</f>
        <v>242</v>
      </c>
      <c r="P83" s="4" t="s">
        <v>129</v>
      </c>
    </row>
    <row r="84" customFormat="false" ht="13.5" hidden="false" customHeight="false" outlineLevel="0" collapsed="false">
      <c r="A84" s="74" t="n">
        <v>103</v>
      </c>
      <c r="B84" s="96" t="s">
        <v>77</v>
      </c>
      <c r="C84" s="76" t="n">
        <f aca="false">C9+SUM(C19:C26)+SUM(C39:C43)</f>
        <v>17379</v>
      </c>
      <c r="D84" s="71" t="n">
        <f aca="false">D9+SUM(D19:D26)+SUM(D39:D43)</f>
        <v>1400</v>
      </c>
      <c r="E84" s="72" t="n">
        <f aca="false">E9+SUM(E19:E26)+SUM(E39:E43)</f>
        <v>39</v>
      </c>
      <c r="F84" s="72" t="n">
        <f aca="false">F9+SUM(F19:F26)+SUM(F39:F43)</f>
        <v>1527</v>
      </c>
      <c r="G84" s="72" t="n">
        <f aca="false">G9+SUM(G19:G26)+SUM(G39:G43)</f>
        <v>3671</v>
      </c>
      <c r="H84" s="72" t="n">
        <f aca="false">H9+SUM(H19:H26)+SUM(H39:H43)</f>
        <v>2765</v>
      </c>
      <c r="I84" s="72" t="n">
        <f aca="false">I9+SUM(I19:I26)+SUM(I39:I43)</f>
        <v>2051</v>
      </c>
      <c r="J84" s="72" t="n">
        <f aca="false">J9+SUM(J19:J26)+SUM(J39:J43)</f>
        <v>1687</v>
      </c>
      <c r="K84" s="72" t="n">
        <f aca="false">K9+SUM(K19:K26)+SUM(K39:K43)</f>
        <v>1240</v>
      </c>
      <c r="L84" s="72" t="n">
        <f aca="false">L9+SUM(L19:L26)+SUM(L39:L43)</f>
        <v>848</v>
      </c>
      <c r="M84" s="72" t="n">
        <f aca="false">M9+SUM(M19:M26)+SUM(M39:M43)</f>
        <v>602</v>
      </c>
      <c r="N84" s="72" t="n">
        <f aca="false">N9+SUM(N19:N26)+SUM(N39:N43)</f>
        <v>685</v>
      </c>
      <c r="O84" s="73" t="n">
        <f aca="false">O9+SUM(O19:O26)+SUM(O39:O43)</f>
        <v>864</v>
      </c>
      <c r="P84" s="4" t="s">
        <v>130</v>
      </c>
    </row>
    <row r="85" customFormat="false" ht="13.5" hidden="false" customHeight="false" outlineLevel="0" collapsed="false">
      <c r="A85" s="74" t="n">
        <v>104</v>
      </c>
      <c r="B85" s="96" t="s">
        <v>79</v>
      </c>
      <c r="C85" s="76" t="n">
        <f aca="false">C7+C46+C53+SUM(C62:C71)</f>
        <v>15839</v>
      </c>
      <c r="D85" s="71" t="n">
        <f aca="false">D7+D46+D53+SUM(D62:D71)</f>
        <v>2587</v>
      </c>
      <c r="E85" s="72" t="n">
        <f aca="false">E7+E46+E53+SUM(E62:E71)</f>
        <v>65</v>
      </c>
      <c r="F85" s="72" t="n">
        <f aca="false">F7+F46+F53+SUM(F62:F71)</f>
        <v>2113</v>
      </c>
      <c r="G85" s="72" t="n">
        <f aca="false">G7+G46+G53+SUM(G62:G71)</f>
        <v>3812</v>
      </c>
      <c r="H85" s="72" t="n">
        <f aca="false">H7+H46+H53+SUM(H62:H71)</f>
        <v>2463</v>
      </c>
      <c r="I85" s="72" t="n">
        <f aca="false">I7+I46+I53+SUM(I62:I71)</f>
        <v>1630</v>
      </c>
      <c r="J85" s="72" t="n">
        <f aca="false">J7+J46+J53+SUM(J62:J71)</f>
        <v>1112</v>
      </c>
      <c r="K85" s="72" t="n">
        <f aca="false">K7+K46+K53+SUM(K62:K71)</f>
        <v>694</v>
      </c>
      <c r="L85" s="72" t="n">
        <f aca="false">L7+L46+L53+SUM(L62:L71)</f>
        <v>502</v>
      </c>
      <c r="M85" s="72" t="n">
        <f aca="false">M7+M46+M53+SUM(M62:M71)</f>
        <v>252</v>
      </c>
      <c r="N85" s="72" t="n">
        <f aca="false">N7+N46+N53+SUM(N62:N71)</f>
        <v>291</v>
      </c>
      <c r="O85" s="73" t="n">
        <f aca="false">O7+O46+O53+SUM(O62:O71)</f>
        <v>318</v>
      </c>
      <c r="P85" s="4" t="s">
        <v>131</v>
      </c>
    </row>
    <row r="86" customFormat="false" ht="13.5" hidden="false" customHeight="false" outlineLevel="0" collapsed="false">
      <c r="A86" s="74" t="n">
        <v>105</v>
      </c>
      <c r="B86" s="96" t="s">
        <v>81</v>
      </c>
      <c r="C86" s="76" t="n">
        <f aca="false">C10+C11-C46-C53+SUM(C44:C54)</f>
        <v>14631</v>
      </c>
      <c r="D86" s="71" t="n">
        <f aca="false">D10+D11-D46-D53+SUM(D44:D54)</f>
        <v>1284</v>
      </c>
      <c r="E86" s="72" t="n">
        <f aca="false">E10+E11-E46-E53+SUM(E44:E54)</f>
        <v>51</v>
      </c>
      <c r="F86" s="72" t="n">
        <f aca="false">F10+F11-F46-F53+SUM(F44:F54)</f>
        <v>1148</v>
      </c>
      <c r="G86" s="72" t="n">
        <f aca="false">G10+G11-G46-G53+SUM(G44:G54)</f>
        <v>2431</v>
      </c>
      <c r="H86" s="72" t="n">
        <f aca="false">H10+H11-H46-H53+SUM(H44:H54)</f>
        <v>1871</v>
      </c>
      <c r="I86" s="72" t="n">
        <f aca="false">I10+I11-I46-I53+SUM(I44:I54)</f>
        <v>1564</v>
      </c>
      <c r="J86" s="72" t="n">
        <f aca="false">J10+J11-J46-J53+SUM(J44:J54)</f>
        <v>1372</v>
      </c>
      <c r="K86" s="72" t="n">
        <f aca="false">K10+K11-K46-K53+SUM(K44:K54)</f>
        <v>1087</v>
      </c>
      <c r="L86" s="72" t="n">
        <f aca="false">L10+L11-L46-L53+SUM(L44:L54)</f>
        <v>948</v>
      </c>
      <c r="M86" s="72" t="n">
        <f aca="false">M10+M11-M46-M53+SUM(M44:M54)</f>
        <v>695</v>
      </c>
      <c r="N86" s="72" t="n">
        <f aca="false">N10+N11-N46-N53+SUM(N44:N54)</f>
        <v>933</v>
      </c>
      <c r="O86" s="73" t="n">
        <f aca="false">O10+O11-O46-O53+SUM(O44:O54)</f>
        <v>1247</v>
      </c>
      <c r="P86" s="4" t="s">
        <v>132</v>
      </c>
    </row>
    <row r="87" customFormat="false" ht="14.25" hidden="false" customHeight="false" outlineLevel="0" collapsed="false">
      <c r="A87" s="84" t="n">
        <v>106</v>
      </c>
      <c r="B87" s="97" t="s">
        <v>83</v>
      </c>
      <c r="C87" s="86" t="n">
        <f aca="false">C12+SUM(C55:C61)</f>
        <v>4372</v>
      </c>
      <c r="D87" s="87" t="n">
        <f aca="false">D12+SUM(D55:D61)</f>
        <v>1871</v>
      </c>
      <c r="E87" s="88" t="n">
        <f aca="false">E12+SUM(E55:E61)</f>
        <v>21</v>
      </c>
      <c r="F87" s="88" t="n">
        <f aca="false">F12+SUM(F55:F61)</f>
        <v>620</v>
      </c>
      <c r="G87" s="88" t="n">
        <f aca="false">G12+SUM(G55:G61)</f>
        <v>976</v>
      </c>
      <c r="H87" s="88" t="n">
        <f aca="false">H12+SUM(H55:H61)</f>
        <v>346</v>
      </c>
      <c r="I87" s="88" t="n">
        <f aca="false">I12+SUM(I55:I61)</f>
        <v>170</v>
      </c>
      <c r="J87" s="88" t="n">
        <f aca="false">J12+SUM(J55:J61)</f>
        <v>103</v>
      </c>
      <c r="K87" s="88" t="n">
        <f aca="false">K12+SUM(K55:K61)</f>
        <v>53</v>
      </c>
      <c r="L87" s="88" t="n">
        <f aca="false">L12+SUM(L55:L61)</f>
        <v>33</v>
      </c>
      <c r="M87" s="88" t="n">
        <f aca="false">M12+SUM(M55:M61)</f>
        <v>23</v>
      </c>
      <c r="N87" s="88" t="n">
        <f aca="false">N12+SUM(N55:N61)</f>
        <v>34</v>
      </c>
      <c r="O87" s="89" t="n">
        <f aca="false">O12+SUM(O55:O61)</f>
        <v>122</v>
      </c>
      <c r="P87" s="4" t="s">
        <v>84</v>
      </c>
    </row>
    <row r="88" customFormat="false" ht="13.5" hidden="false" customHeight="false" outlineLevel="0" collapsed="false">
      <c r="A88" s="90"/>
      <c r="B88" s="90"/>
    </row>
  </sheetData>
  <mergeCells count="4">
    <mergeCell ref="A2:A3"/>
    <mergeCell ref="B2:B3"/>
    <mergeCell ref="C2:C3"/>
    <mergeCell ref="E2:O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6" width="4.62"/>
    <col collapsed="false" customWidth="true" hidden="false" outlineLevel="0" max="2" min="2" style="56" width="11.49"/>
    <col collapsed="false" customWidth="true" hidden="false" outlineLevel="0" max="3" min="3" style="4" width="7.62"/>
    <col collapsed="false" customWidth="true" hidden="false" outlineLevel="0" max="4" min="4" style="4" width="7.99"/>
    <col collapsed="false" customWidth="true" hidden="false" outlineLevel="0" max="11" min="5" style="4" width="7.62"/>
    <col collapsed="false" customWidth="true" hidden="false" outlineLevel="0" max="12" min="12" style="4" width="7.99"/>
    <col collapsed="false" customWidth="false" hidden="false" outlineLevel="0" max="257" min="13" style="4" width="8.99"/>
  </cols>
  <sheetData>
    <row r="1" customFormat="false" ht="14.25" hidden="false" customHeight="false" outlineLevel="0" collapsed="false">
      <c r="A1" s="57" t="s">
        <v>133</v>
      </c>
      <c r="C1" s="58"/>
      <c r="L1" s="4" t="s">
        <v>1</v>
      </c>
    </row>
    <row r="2" customFormat="false" ht="12" hidden="false" customHeight="true" outlineLevel="0" collapsed="false">
      <c r="A2" s="59" t="s">
        <v>2</v>
      </c>
      <c r="B2" s="60" t="n">
        <v>31079</v>
      </c>
      <c r="C2" s="7" t="s">
        <v>3</v>
      </c>
      <c r="D2" s="98" t="s">
        <v>88</v>
      </c>
      <c r="E2" s="99" t="s">
        <v>8</v>
      </c>
      <c r="F2" s="99" t="s">
        <v>9</v>
      </c>
      <c r="G2" s="99" t="s">
        <v>10</v>
      </c>
      <c r="H2" s="99" t="s">
        <v>11</v>
      </c>
      <c r="I2" s="99" t="s">
        <v>90</v>
      </c>
      <c r="J2" s="99" t="s">
        <v>91</v>
      </c>
      <c r="K2" s="99" t="s">
        <v>13</v>
      </c>
      <c r="L2" s="100" t="s">
        <v>140</v>
      </c>
    </row>
    <row r="3" customFormat="false" ht="14.25" hidden="false" customHeight="false" outlineLevel="0" collapsed="false">
      <c r="A3" s="59"/>
      <c r="B3" s="60"/>
      <c r="C3" s="7"/>
      <c r="D3" s="98"/>
      <c r="E3" s="99"/>
      <c r="F3" s="99"/>
      <c r="G3" s="99"/>
      <c r="H3" s="99"/>
      <c r="I3" s="99"/>
      <c r="J3" s="99"/>
      <c r="K3" s="99"/>
      <c r="L3" s="100"/>
      <c r="M3" s="58"/>
    </row>
    <row r="4" customFormat="false" ht="13.5" hidden="false" customHeight="false" outlineLevel="0" collapsed="false">
      <c r="A4" s="62" t="s">
        <v>20</v>
      </c>
      <c r="B4" s="91" t="s">
        <v>21</v>
      </c>
      <c r="C4" s="78" t="n">
        <f aca="false">SUM(C5:C71)</f>
        <v>97046</v>
      </c>
      <c r="D4" s="79" t="n">
        <f aca="false">SUM(D5:D71)</f>
        <v>13477</v>
      </c>
      <c r="E4" s="80" t="n">
        <f aca="false">SUM(E5:E71)</f>
        <v>12098</v>
      </c>
      <c r="F4" s="80" t="n">
        <f aca="false">SUM(F5:F71)</f>
        <v>23058</v>
      </c>
      <c r="G4" s="80" t="n">
        <f aca="false">SUM(G5:G71)</f>
        <v>15299</v>
      </c>
      <c r="H4" s="80" t="n">
        <f aca="false">SUM(H5:H71)</f>
        <v>10902</v>
      </c>
      <c r="I4" s="80" t="n">
        <f aca="false">SUM(I5:I71)</f>
        <v>7450</v>
      </c>
      <c r="J4" s="80" t="n">
        <f aca="false">SUM(J5:J71)</f>
        <v>4793</v>
      </c>
      <c r="K4" s="80" t="n">
        <f aca="false">SUM(K5:K71)</f>
        <v>7520</v>
      </c>
      <c r="L4" s="81" t="n">
        <f aca="false">SUM(L5:L71)</f>
        <v>2449</v>
      </c>
      <c r="N4" s="67"/>
      <c r="O4" s="67"/>
    </row>
    <row r="5" customFormat="false" ht="13.5" hidden="false" customHeight="false" outlineLevel="0" collapsed="false">
      <c r="A5" s="68" t="n">
        <v>201</v>
      </c>
      <c r="B5" s="95" t="s">
        <v>22</v>
      </c>
      <c r="C5" s="76" t="n">
        <f aca="false">SUM(D5:L5)</f>
        <v>5255</v>
      </c>
      <c r="D5" s="71" t="n">
        <v>1026</v>
      </c>
      <c r="E5" s="72" t="n">
        <v>1045</v>
      </c>
      <c r="F5" s="72" t="n">
        <v>1590</v>
      </c>
      <c r="G5" s="72" t="n">
        <v>688</v>
      </c>
      <c r="H5" s="72" t="n">
        <v>399</v>
      </c>
      <c r="I5" s="72" t="n">
        <v>196</v>
      </c>
      <c r="J5" s="72" t="n">
        <v>108</v>
      </c>
      <c r="K5" s="72" t="n">
        <v>168</v>
      </c>
      <c r="L5" s="73" t="n">
        <v>35</v>
      </c>
    </row>
    <row r="6" customFormat="false" ht="13.5" hidden="false" customHeight="false" outlineLevel="0" collapsed="false">
      <c r="A6" s="74" t="n">
        <v>202</v>
      </c>
      <c r="B6" s="96" t="s">
        <v>23</v>
      </c>
      <c r="C6" s="76" t="n">
        <f aca="false">SUM(D6:L6)</f>
        <v>9011</v>
      </c>
      <c r="D6" s="71" t="n">
        <v>1131</v>
      </c>
      <c r="E6" s="72" t="n">
        <v>1284</v>
      </c>
      <c r="F6" s="72" t="n">
        <v>2540</v>
      </c>
      <c r="G6" s="72" t="n">
        <v>1787</v>
      </c>
      <c r="H6" s="72" t="n">
        <v>1086</v>
      </c>
      <c r="I6" s="72" t="n">
        <v>596</v>
      </c>
      <c r="J6" s="72" t="n">
        <v>284</v>
      </c>
      <c r="K6" s="72" t="n">
        <v>268</v>
      </c>
      <c r="L6" s="73" t="n">
        <v>35</v>
      </c>
    </row>
    <row r="7" customFormat="false" ht="13.5" hidden="false" customHeight="false" outlineLevel="0" collapsed="false">
      <c r="A7" s="74" t="n">
        <v>203</v>
      </c>
      <c r="B7" s="96" t="s">
        <v>24</v>
      </c>
      <c r="C7" s="76" t="n">
        <f aca="false">SUM(D7:L7)</f>
        <v>4747</v>
      </c>
      <c r="D7" s="71" t="n">
        <v>1238</v>
      </c>
      <c r="E7" s="72" t="n">
        <v>881</v>
      </c>
      <c r="F7" s="72" t="n">
        <v>1408</v>
      </c>
      <c r="G7" s="72" t="n">
        <v>686</v>
      </c>
      <c r="H7" s="72" t="n">
        <v>267</v>
      </c>
      <c r="I7" s="72" t="n">
        <v>138</v>
      </c>
      <c r="J7" s="72" t="n">
        <v>55</v>
      </c>
      <c r="K7" s="72" t="n">
        <v>59</v>
      </c>
      <c r="L7" s="73" t="n">
        <v>15</v>
      </c>
    </row>
    <row r="8" customFormat="false" ht="13.5" hidden="false" customHeight="false" outlineLevel="0" collapsed="false">
      <c r="A8" s="74" t="n">
        <v>204</v>
      </c>
      <c r="B8" s="96" t="s">
        <v>25</v>
      </c>
      <c r="C8" s="76" t="n">
        <f aca="false">SUM(D8:L8)</f>
        <v>3248</v>
      </c>
      <c r="D8" s="71" t="n">
        <v>444</v>
      </c>
      <c r="E8" s="72" t="n">
        <v>463</v>
      </c>
      <c r="F8" s="72" t="n">
        <v>919</v>
      </c>
      <c r="G8" s="72" t="n">
        <v>586</v>
      </c>
      <c r="H8" s="72" t="n">
        <v>401</v>
      </c>
      <c r="I8" s="72" t="n">
        <v>192</v>
      </c>
      <c r="J8" s="72" t="n">
        <v>101</v>
      </c>
      <c r="K8" s="72" t="n">
        <v>111</v>
      </c>
      <c r="L8" s="73" t="n">
        <v>31</v>
      </c>
    </row>
    <row r="9" customFormat="false" ht="13.5" hidden="false" customHeight="false" outlineLevel="0" collapsed="false">
      <c r="A9" s="74" t="n">
        <v>205</v>
      </c>
      <c r="B9" s="96" t="s">
        <v>26</v>
      </c>
      <c r="C9" s="76" t="n">
        <f aca="false">SUM(D9:L9)</f>
        <v>3846</v>
      </c>
      <c r="D9" s="71" t="n">
        <v>203</v>
      </c>
      <c r="E9" s="72" t="n">
        <v>360</v>
      </c>
      <c r="F9" s="72" t="n">
        <v>902</v>
      </c>
      <c r="G9" s="72" t="n">
        <v>707</v>
      </c>
      <c r="H9" s="72" t="n">
        <v>543</v>
      </c>
      <c r="I9" s="72" t="n">
        <v>489</v>
      </c>
      <c r="J9" s="72" t="n">
        <v>275</v>
      </c>
      <c r="K9" s="72" t="n">
        <v>311</v>
      </c>
      <c r="L9" s="73" t="n">
        <v>56</v>
      </c>
    </row>
    <row r="10" customFormat="false" ht="13.5" hidden="false" customHeight="false" outlineLevel="0" collapsed="false">
      <c r="A10" s="74" t="n">
        <v>206</v>
      </c>
      <c r="B10" s="96" t="s">
        <v>27</v>
      </c>
      <c r="C10" s="76" t="n">
        <f aca="false">SUM(D10:L10)</f>
        <v>3859</v>
      </c>
      <c r="D10" s="71" t="n">
        <v>248</v>
      </c>
      <c r="E10" s="72" t="n">
        <v>261</v>
      </c>
      <c r="F10" s="72" t="n">
        <v>616</v>
      </c>
      <c r="G10" s="72" t="n">
        <v>405</v>
      </c>
      <c r="H10" s="72" t="n">
        <v>463</v>
      </c>
      <c r="I10" s="72" t="n">
        <v>428</v>
      </c>
      <c r="J10" s="72" t="n">
        <v>385</v>
      </c>
      <c r="K10" s="72" t="n">
        <v>777</v>
      </c>
      <c r="L10" s="73" t="n">
        <v>276</v>
      </c>
    </row>
    <row r="11" customFormat="false" ht="13.5" hidden="false" customHeight="false" outlineLevel="0" collapsed="false">
      <c r="A11" s="74" t="n">
        <v>207</v>
      </c>
      <c r="B11" s="96" t="s">
        <v>28</v>
      </c>
      <c r="C11" s="76" t="n">
        <f aca="false">SUM(D11:L11)</f>
        <v>1730</v>
      </c>
      <c r="D11" s="71" t="n">
        <v>135</v>
      </c>
      <c r="E11" s="72" t="n">
        <v>138</v>
      </c>
      <c r="F11" s="72" t="n">
        <v>268</v>
      </c>
      <c r="G11" s="72" t="n">
        <v>196</v>
      </c>
      <c r="H11" s="72" t="n">
        <v>202</v>
      </c>
      <c r="I11" s="72" t="n">
        <v>164</v>
      </c>
      <c r="J11" s="72" t="n">
        <v>140</v>
      </c>
      <c r="K11" s="72" t="n">
        <v>331</v>
      </c>
      <c r="L11" s="73" t="n">
        <v>156</v>
      </c>
    </row>
    <row r="12" customFormat="false" ht="13.5" hidden="false" customHeight="false" outlineLevel="0" collapsed="false">
      <c r="A12" s="77" t="n">
        <v>208</v>
      </c>
      <c r="B12" s="91" t="s">
        <v>29</v>
      </c>
      <c r="C12" s="76" t="n">
        <f aca="false">SUM(D12:L12)</f>
        <v>1363</v>
      </c>
      <c r="D12" s="79" t="n">
        <v>299</v>
      </c>
      <c r="E12" s="80" t="n">
        <v>183</v>
      </c>
      <c r="F12" s="80" t="n">
        <v>385</v>
      </c>
      <c r="G12" s="80" t="n">
        <v>180</v>
      </c>
      <c r="H12" s="80" t="n">
        <v>103</v>
      </c>
      <c r="I12" s="80" t="n">
        <v>53</v>
      </c>
      <c r="J12" s="80" t="n">
        <v>29</v>
      </c>
      <c r="K12" s="80" t="n">
        <v>57</v>
      </c>
      <c r="L12" s="81" t="n">
        <v>74</v>
      </c>
    </row>
    <row r="13" customFormat="false" ht="13.5" hidden="false" customHeight="false" outlineLevel="0" collapsed="false">
      <c r="A13" s="68" t="n">
        <v>301</v>
      </c>
      <c r="B13" s="95" t="s">
        <v>32</v>
      </c>
      <c r="C13" s="70" t="n">
        <f aca="false">SUM(D13:L13)</f>
        <v>1664</v>
      </c>
      <c r="D13" s="71" t="n">
        <v>324</v>
      </c>
      <c r="E13" s="72" t="n">
        <v>325</v>
      </c>
      <c r="F13" s="72" t="n">
        <v>451</v>
      </c>
      <c r="G13" s="72" t="n">
        <v>250</v>
      </c>
      <c r="H13" s="72" t="n">
        <v>132</v>
      </c>
      <c r="I13" s="72" t="n">
        <v>70</v>
      </c>
      <c r="J13" s="72" t="n">
        <v>44</v>
      </c>
      <c r="K13" s="72" t="n">
        <v>55</v>
      </c>
      <c r="L13" s="73" t="n">
        <v>13</v>
      </c>
    </row>
    <row r="14" customFormat="false" ht="13.5" hidden="false" customHeight="false" outlineLevel="0" collapsed="false">
      <c r="A14" s="74" t="n">
        <v>302</v>
      </c>
      <c r="B14" s="96" t="s">
        <v>98</v>
      </c>
      <c r="C14" s="76" t="n">
        <f aca="false">SUM(D14:L14)</f>
        <v>359</v>
      </c>
      <c r="D14" s="71" t="n">
        <v>49</v>
      </c>
      <c r="E14" s="72" t="n">
        <v>35</v>
      </c>
      <c r="F14" s="72" t="n">
        <v>71</v>
      </c>
      <c r="G14" s="72" t="n">
        <v>55</v>
      </c>
      <c r="H14" s="72" t="n">
        <v>43</v>
      </c>
      <c r="I14" s="72" t="n">
        <v>33</v>
      </c>
      <c r="J14" s="72" t="n">
        <v>22</v>
      </c>
      <c r="K14" s="72" t="n">
        <v>39</v>
      </c>
      <c r="L14" s="73" t="n">
        <v>12</v>
      </c>
    </row>
    <row r="15" customFormat="false" ht="13.5" hidden="false" customHeight="false" outlineLevel="0" collapsed="false">
      <c r="A15" s="82" t="n">
        <v>303</v>
      </c>
      <c r="B15" s="96" t="s">
        <v>33</v>
      </c>
      <c r="C15" s="76" t="n">
        <f aca="false">SUM(D15:L15)</f>
        <v>742</v>
      </c>
      <c r="D15" s="71" t="n">
        <v>230</v>
      </c>
      <c r="E15" s="72" t="n">
        <v>122</v>
      </c>
      <c r="F15" s="72" t="n">
        <v>174</v>
      </c>
      <c r="G15" s="72" t="n">
        <v>80</v>
      </c>
      <c r="H15" s="72" t="n">
        <v>67</v>
      </c>
      <c r="I15" s="72" t="n">
        <v>33</v>
      </c>
      <c r="J15" s="72" t="n">
        <v>16</v>
      </c>
      <c r="K15" s="72" t="n">
        <v>18</v>
      </c>
      <c r="L15" s="73" t="n">
        <v>2</v>
      </c>
    </row>
    <row r="16" customFormat="false" ht="13.5" hidden="false" customHeight="false" outlineLevel="0" collapsed="false">
      <c r="A16" s="74" t="n">
        <v>304</v>
      </c>
      <c r="B16" s="96" t="s">
        <v>34</v>
      </c>
      <c r="C16" s="76" t="n">
        <f aca="false">SUM(D16:L16)</f>
        <v>559</v>
      </c>
      <c r="D16" s="71" t="n">
        <v>49</v>
      </c>
      <c r="E16" s="72" t="n">
        <v>57</v>
      </c>
      <c r="F16" s="72" t="n">
        <v>95</v>
      </c>
      <c r="G16" s="72" t="n">
        <v>79</v>
      </c>
      <c r="H16" s="72" t="n">
        <v>50</v>
      </c>
      <c r="I16" s="72" t="n">
        <v>39</v>
      </c>
      <c r="J16" s="72" t="n">
        <v>43</v>
      </c>
      <c r="K16" s="72" t="n">
        <v>118</v>
      </c>
      <c r="L16" s="73" t="n">
        <v>29</v>
      </c>
    </row>
    <row r="17" customFormat="false" ht="13.5" hidden="false" customHeight="false" outlineLevel="0" collapsed="false">
      <c r="A17" s="74" t="n">
        <v>305</v>
      </c>
      <c r="B17" s="96" t="s">
        <v>99</v>
      </c>
      <c r="C17" s="76" t="n">
        <f aca="false">SUM(D17:L17)</f>
        <v>363</v>
      </c>
      <c r="D17" s="71" t="n">
        <v>183</v>
      </c>
      <c r="E17" s="72" t="n">
        <v>38</v>
      </c>
      <c r="F17" s="72" t="n">
        <v>78</v>
      </c>
      <c r="G17" s="72" t="n">
        <v>33</v>
      </c>
      <c r="H17" s="72" t="n">
        <v>11</v>
      </c>
      <c r="I17" s="72" t="n">
        <v>8</v>
      </c>
      <c r="J17" s="72" t="n">
        <v>5</v>
      </c>
      <c r="K17" s="72" t="n">
        <v>6</v>
      </c>
      <c r="L17" s="73" t="n">
        <v>1</v>
      </c>
    </row>
    <row r="18" customFormat="false" ht="13.5" hidden="false" customHeight="false" outlineLevel="0" collapsed="false">
      <c r="A18" s="77" t="n">
        <v>306</v>
      </c>
      <c r="B18" s="91" t="s">
        <v>100</v>
      </c>
      <c r="C18" s="78" t="n">
        <f aca="false">SUM(D18:L18)</f>
        <v>247</v>
      </c>
      <c r="D18" s="79" t="n">
        <v>224</v>
      </c>
      <c r="E18" s="80" t="n">
        <v>10</v>
      </c>
      <c r="F18" s="80" t="n">
        <v>9</v>
      </c>
      <c r="G18" s="80" t="n">
        <v>2</v>
      </c>
      <c r="H18" s="80" t="n">
        <v>2</v>
      </c>
      <c r="I18" s="80" t="n">
        <v>0</v>
      </c>
      <c r="J18" s="80" t="n">
        <v>0</v>
      </c>
      <c r="K18" s="80" t="n">
        <v>0</v>
      </c>
      <c r="L18" s="81" t="n">
        <v>0</v>
      </c>
    </row>
    <row r="19" customFormat="false" ht="13.5" hidden="false" customHeight="false" outlineLevel="0" collapsed="false">
      <c r="A19" s="68" t="n">
        <v>321</v>
      </c>
      <c r="B19" s="95" t="s">
        <v>36</v>
      </c>
      <c r="C19" s="76" t="n">
        <f aca="false">SUM(D19:L19)</f>
        <v>1586</v>
      </c>
      <c r="D19" s="71" t="n">
        <v>119</v>
      </c>
      <c r="E19" s="72" t="n">
        <v>174</v>
      </c>
      <c r="F19" s="72" t="n">
        <v>413</v>
      </c>
      <c r="G19" s="72" t="n">
        <v>310</v>
      </c>
      <c r="H19" s="72" t="n">
        <v>191</v>
      </c>
      <c r="I19" s="72" t="n">
        <v>122</v>
      </c>
      <c r="J19" s="72" t="n">
        <v>70</v>
      </c>
      <c r="K19" s="72" t="n">
        <v>119</v>
      </c>
      <c r="L19" s="73" t="n">
        <v>68</v>
      </c>
    </row>
    <row r="20" customFormat="false" ht="13.5" hidden="false" customHeight="false" outlineLevel="0" collapsed="false">
      <c r="A20" s="74" t="n">
        <v>322</v>
      </c>
      <c r="B20" s="96" t="s">
        <v>101</v>
      </c>
      <c r="C20" s="76" t="n">
        <f aca="false">SUM(D20:L20)</f>
        <v>2851</v>
      </c>
      <c r="D20" s="71" t="n">
        <v>74</v>
      </c>
      <c r="E20" s="72" t="n">
        <v>181</v>
      </c>
      <c r="F20" s="72" t="n">
        <v>457</v>
      </c>
      <c r="G20" s="72" t="n">
        <v>417</v>
      </c>
      <c r="H20" s="72" t="n">
        <v>378</v>
      </c>
      <c r="I20" s="72" t="n">
        <v>330</v>
      </c>
      <c r="J20" s="72" t="n">
        <v>281</v>
      </c>
      <c r="K20" s="72" t="n">
        <v>538</v>
      </c>
      <c r="L20" s="73" t="n">
        <v>195</v>
      </c>
    </row>
    <row r="21" customFormat="false" ht="13.5" hidden="false" customHeight="false" outlineLevel="0" collapsed="false">
      <c r="A21" s="74" t="n">
        <v>323</v>
      </c>
      <c r="B21" s="96" t="s">
        <v>37</v>
      </c>
      <c r="C21" s="76" t="n">
        <f aca="false">SUM(D21:L21)</f>
        <v>1080</v>
      </c>
      <c r="D21" s="71" t="n">
        <v>266</v>
      </c>
      <c r="E21" s="72" t="n">
        <v>210</v>
      </c>
      <c r="F21" s="72" t="n">
        <v>346</v>
      </c>
      <c r="G21" s="72" t="n">
        <v>128</v>
      </c>
      <c r="H21" s="72" t="n">
        <v>65</v>
      </c>
      <c r="I21" s="72" t="n">
        <v>27</v>
      </c>
      <c r="J21" s="72" t="n">
        <v>9</v>
      </c>
      <c r="K21" s="72" t="n">
        <v>20</v>
      </c>
      <c r="L21" s="73" t="n">
        <v>9</v>
      </c>
    </row>
    <row r="22" customFormat="false" ht="13.5" hidden="false" customHeight="false" outlineLevel="0" collapsed="false">
      <c r="A22" s="74" t="n">
        <v>324</v>
      </c>
      <c r="B22" s="96" t="s">
        <v>102</v>
      </c>
      <c r="C22" s="76" t="n">
        <f aca="false">SUM(D22:L22)</f>
        <v>708</v>
      </c>
      <c r="D22" s="71" t="n">
        <v>38</v>
      </c>
      <c r="E22" s="72" t="n">
        <v>59</v>
      </c>
      <c r="F22" s="72" t="n">
        <v>140</v>
      </c>
      <c r="G22" s="72" t="n">
        <v>119</v>
      </c>
      <c r="H22" s="72" t="n">
        <v>89</v>
      </c>
      <c r="I22" s="72" t="n">
        <v>82</v>
      </c>
      <c r="J22" s="72" t="n">
        <v>63</v>
      </c>
      <c r="K22" s="72" t="n">
        <v>90</v>
      </c>
      <c r="L22" s="73" t="n">
        <v>28</v>
      </c>
    </row>
    <row r="23" customFormat="false" ht="13.5" hidden="false" customHeight="false" outlineLevel="0" collapsed="false">
      <c r="A23" s="74" t="n">
        <v>325</v>
      </c>
      <c r="B23" s="96" t="s">
        <v>103</v>
      </c>
      <c r="C23" s="76" t="n">
        <f aca="false">SUM(D23:L23)</f>
        <v>377</v>
      </c>
      <c r="D23" s="71" t="n">
        <v>70</v>
      </c>
      <c r="E23" s="72" t="n">
        <v>87</v>
      </c>
      <c r="F23" s="72" t="n">
        <v>141</v>
      </c>
      <c r="G23" s="72" t="n">
        <v>50</v>
      </c>
      <c r="H23" s="72" t="n">
        <v>18</v>
      </c>
      <c r="I23" s="72" t="n">
        <v>8</v>
      </c>
      <c r="J23" s="72" t="n">
        <v>1</v>
      </c>
      <c r="K23" s="72" t="n">
        <v>1</v>
      </c>
      <c r="L23" s="73" t="n">
        <v>1</v>
      </c>
    </row>
    <row r="24" customFormat="false" ht="13.5" hidden="false" customHeight="false" outlineLevel="0" collapsed="false">
      <c r="A24" s="74" t="n">
        <v>326</v>
      </c>
      <c r="B24" s="96" t="s">
        <v>104</v>
      </c>
      <c r="C24" s="76" t="n">
        <f aca="false">SUM(D24:L24)</f>
        <v>719</v>
      </c>
      <c r="D24" s="71" t="n">
        <v>31</v>
      </c>
      <c r="E24" s="72" t="n">
        <v>64</v>
      </c>
      <c r="F24" s="72" t="n">
        <v>193</v>
      </c>
      <c r="G24" s="72" t="n">
        <v>131</v>
      </c>
      <c r="H24" s="72" t="n">
        <v>123</v>
      </c>
      <c r="I24" s="72" t="n">
        <v>67</v>
      </c>
      <c r="J24" s="72" t="n">
        <v>46</v>
      </c>
      <c r="K24" s="72" t="n">
        <v>51</v>
      </c>
      <c r="L24" s="73" t="n">
        <v>13</v>
      </c>
    </row>
    <row r="25" customFormat="false" ht="13.5" hidden="false" customHeight="false" outlineLevel="0" collapsed="false">
      <c r="A25" s="74" t="n">
        <v>327</v>
      </c>
      <c r="B25" s="96" t="s">
        <v>105</v>
      </c>
      <c r="C25" s="76" t="n">
        <f aca="false">SUM(D25:L25)</f>
        <v>984</v>
      </c>
      <c r="D25" s="71" t="n">
        <v>22</v>
      </c>
      <c r="E25" s="72" t="n">
        <v>39</v>
      </c>
      <c r="F25" s="72" t="n">
        <v>129</v>
      </c>
      <c r="G25" s="72" t="n">
        <v>162</v>
      </c>
      <c r="H25" s="72" t="n">
        <v>134</v>
      </c>
      <c r="I25" s="72" t="n">
        <v>133</v>
      </c>
      <c r="J25" s="72" t="n">
        <v>124</v>
      </c>
      <c r="K25" s="72" t="n">
        <v>187</v>
      </c>
      <c r="L25" s="73" t="n">
        <v>54</v>
      </c>
    </row>
    <row r="26" customFormat="false" ht="13.5" hidden="false" customHeight="false" outlineLevel="0" collapsed="false">
      <c r="A26" s="77" t="n">
        <v>328</v>
      </c>
      <c r="B26" s="91" t="s">
        <v>106</v>
      </c>
      <c r="C26" s="76" t="n">
        <f aca="false">SUM(D26:L26)</f>
        <v>979</v>
      </c>
      <c r="D26" s="79" t="n">
        <v>42</v>
      </c>
      <c r="E26" s="80" t="n">
        <v>57</v>
      </c>
      <c r="F26" s="80" t="n">
        <v>172</v>
      </c>
      <c r="G26" s="80" t="n">
        <v>153</v>
      </c>
      <c r="H26" s="80" t="n">
        <v>138</v>
      </c>
      <c r="I26" s="80" t="n">
        <v>113</v>
      </c>
      <c r="J26" s="80" t="n">
        <v>74</v>
      </c>
      <c r="K26" s="80" t="n">
        <v>169</v>
      </c>
      <c r="L26" s="81" t="n">
        <v>61</v>
      </c>
    </row>
    <row r="27" customFormat="false" ht="13.5" hidden="false" customHeight="false" outlineLevel="0" collapsed="false">
      <c r="A27" s="68" t="n">
        <v>341</v>
      </c>
      <c r="B27" s="95" t="s">
        <v>107</v>
      </c>
      <c r="C27" s="70" t="n">
        <f aca="false">SUM(D27:L27)</f>
        <v>1929</v>
      </c>
      <c r="D27" s="71" t="n">
        <v>210</v>
      </c>
      <c r="E27" s="72" t="n">
        <v>258</v>
      </c>
      <c r="F27" s="72" t="n">
        <v>503</v>
      </c>
      <c r="G27" s="72" t="n">
        <v>336</v>
      </c>
      <c r="H27" s="72" t="n">
        <v>238</v>
      </c>
      <c r="I27" s="72" t="n">
        <v>171</v>
      </c>
      <c r="J27" s="72" t="n">
        <v>90</v>
      </c>
      <c r="K27" s="72" t="n">
        <v>103</v>
      </c>
      <c r="L27" s="73" t="n">
        <v>20</v>
      </c>
    </row>
    <row r="28" customFormat="false" ht="13.5" hidden="false" customHeight="false" outlineLevel="0" collapsed="false">
      <c r="A28" s="74" t="n">
        <v>342</v>
      </c>
      <c r="B28" s="96" t="s">
        <v>108</v>
      </c>
      <c r="C28" s="76" t="n">
        <f aca="false">SUM(D28:L28)</f>
        <v>679</v>
      </c>
      <c r="D28" s="71" t="n">
        <v>53</v>
      </c>
      <c r="E28" s="72" t="n">
        <v>53</v>
      </c>
      <c r="F28" s="72" t="n">
        <v>114</v>
      </c>
      <c r="G28" s="72" t="n">
        <v>130</v>
      </c>
      <c r="H28" s="72" t="n">
        <v>111</v>
      </c>
      <c r="I28" s="72" t="n">
        <v>84</v>
      </c>
      <c r="J28" s="72" t="n">
        <v>62</v>
      </c>
      <c r="K28" s="72" t="n">
        <v>63</v>
      </c>
      <c r="L28" s="73" t="n">
        <v>9</v>
      </c>
    </row>
    <row r="29" customFormat="false" ht="13.5" hidden="false" customHeight="false" outlineLevel="0" collapsed="false">
      <c r="A29" s="77" t="n">
        <v>343</v>
      </c>
      <c r="B29" s="91" t="s">
        <v>38</v>
      </c>
      <c r="C29" s="78" t="n">
        <f aca="false">SUM(D29:L29)</f>
        <v>434</v>
      </c>
      <c r="D29" s="79" t="n">
        <v>70</v>
      </c>
      <c r="E29" s="80" t="n">
        <v>70</v>
      </c>
      <c r="F29" s="80" t="n">
        <v>135</v>
      </c>
      <c r="G29" s="80" t="n">
        <v>77</v>
      </c>
      <c r="H29" s="80" t="n">
        <v>36</v>
      </c>
      <c r="I29" s="80" t="n">
        <v>17</v>
      </c>
      <c r="J29" s="80" t="n">
        <v>14</v>
      </c>
      <c r="K29" s="80" t="n">
        <v>13</v>
      </c>
      <c r="L29" s="81" t="n">
        <v>2</v>
      </c>
    </row>
    <row r="30" customFormat="false" ht="13.5" hidden="false" customHeight="false" outlineLevel="0" collapsed="false">
      <c r="A30" s="68" t="n">
        <v>361</v>
      </c>
      <c r="B30" s="95" t="s">
        <v>39</v>
      </c>
      <c r="C30" s="76" t="n">
        <f aca="false">SUM(D30:L30)</f>
        <v>1375</v>
      </c>
      <c r="D30" s="71" t="n">
        <v>155</v>
      </c>
      <c r="E30" s="72" t="n">
        <v>201</v>
      </c>
      <c r="F30" s="72" t="n">
        <v>382</v>
      </c>
      <c r="G30" s="72" t="n">
        <v>277</v>
      </c>
      <c r="H30" s="72" t="n">
        <v>163</v>
      </c>
      <c r="I30" s="72" t="n">
        <v>101</v>
      </c>
      <c r="J30" s="72" t="n">
        <v>49</v>
      </c>
      <c r="K30" s="72" t="n">
        <v>44</v>
      </c>
      <c r="L30" s="73" t="n">
        <v>3</v>
      </c>
    </row>
    <row r="31" customFormat="false" ht="13.5" hidden="false" customHeight="false" outlineLevel="0" collapsed="false">
      <c r="A31" s="74" t="n">
        <v>362</v>
      </c>
      <c r="B31" s="96" t="s">
        <v>40</v>
      </c>
      <c r="C31" s="76" t="n">
        <f aca="false">SUM(D31:L31)</f>
        <v>1428</v>
      </c>
      <c r="D31" s="71" t="n">
        <v>229</v>
      </c>
      <c r="E31" s="72" t="n">
        <v>213</v>
      </c>
      <c r="F31" s="72" t="n">
        <v>377</v>
      </c>
      <c r="G31" s="72" t="n">
        <v>236</v>
      </c>
      <c r="H31" s="72" t="n">
        <v>171</v>
      </c>
      <c r="I31" s="72" t="n">
        <v>103</v>
      </c>
      <c r="J31" s="72" t="n">
        <v>41</v>
      </c>
      <c r="K31" s="72" t="n">
        <v>54</v>
      </c>
      <c r="L31" s="73" t="n">
        <v>4</v>
      </c>
    </row>
    <row r="32" customFormat="false" ht="13.5" hidden="false" customHeight="false" outlineLevel="0" collapsed="false">
      <c r="A32" s="74" t="n">
        <v>363</v>
      </c>
      <c r="B32" s="96" t="s">
        <v>109</v>
      </c>
      <c r="C32" s="76" t="n">
        <f aca="false">SUM(D32:L32)</f>
        <v>1271</v>
      </c>
      <c r="D32" s="71" t="n">
        <v>193</v>
      </c>
      <c r="E32" s="72" t="n">
        <v>193</v>
      </c>
      <c r="F32" s="72" t="n">
        <v>378</v>
      </c>
      <c r="G32" s="72" t="n">
        <v>241</v>
      </c>
      <c r="H32" s="72" t="n">
        <v>123</v>
      </c>
      <c r="I32" s="72" t="n">
        <v>72</v>
      </c>
      <c r="J32" s="72" t="n">
        <v>30</v>
      </c>
      <c r="K32" s="72" t="n">
        <v>37</v>
      </c>
      <c r="L32" s="73" t="n">
        <v>4</v>
      </c>
    </row>
    <row r="33" customFormat="false" ht="13.5" hidden="false" customHeight="false" outlineLevel="0" collapsed="false">
      <c r="A33" s="74" t="n">
        <v>364</v>
      </c>
      <c r="B33" s="96" t="s">
        <v>110</v>
      </c>
      <c r="C33" s="76" t="n">
        <f aca="false">SUM(D33:L33)</f>
        <v>2478</v>
      </c>
      <c r="D33" s="71" t="n">
        <v>267</v>
      </c>
      <c r="E33" s="72" t="n">
        <v>331</v>
      </c>
      <c r="F33" s="72" t="n">
        <v>629</v>
      </c>
      <c r="G33" s="72" t="n">
        <v>464</v>
      </c>
      <c r="H33" s="72" t="n">
        <v>343</v>
      </c>
      <c r="I33" s="72" t="n">
        <v>203</v>
      </c>
      <c r="J33" s="72" t="n">
        <v>110</v>
      </c>
      <c r="K33" s="72" t="n">
        <v>120</v>
      </c>
      <c r="L33" s="73" t="n">
        <v>11</v>
      </c>
    </row>
    <row r="34" customFormat="false" ht="13.5" hidden="false" customHeight="false" outlineLevel="0" collapsed="false">
      <c r="A34" s="74" t="n">
        <v>365</v>
      </c>
      <c r="B34" s="96" t="s">
        <v>111</v>
      </c>
      <c r="C34" s="76" t="n">
        <f aca="false">SUM(D34:L34)</f>
        <v>3079</v>
      </c>
      <c r="D34" s="71" t="n">
        <v>380</v>
      </c>
      <c r="E34" s="72" t="n">
        <v>437</v>
      </c>
      <c r="F34" s="72" t="n">
        <v>843</v>
      </c>
      <c r="G34" s="72" t="n">
        <v>586</v>
      </c>
      <c r="H34" s="72" t="n">
        <v>392</v>
      </c>
      <c r="I34" s="72" t="n">
        <v>217</v>
      </c>
      <c r="J34" s="72" t="n">
        <v>102</v>
      </c>
      <c r="K34" s="72" t="n">
        <v>101</v>
      </c>
      <c r="L34" s="73" t="n">
        <v>21</v>
      </c>
    </row>
    <row r="35" customFormat="false" ht="13.5" hidden="false" customHeight="false" outlineLevel="0" collapsed="false">
      <c r="A35" s="74" t="n">
        <v>366</v>
      </c>
      <c r="B35" s="96" t="s">
        <v>112</v>
      </c>
      <c r="C35" s="76" t="n">
        <f aca="false">SUM(D35:L35)</f>
        <v>902</v>
      </c>
      <c r="D35" s="71" t="n">
        <v>72</v>
      </c>
      <c r="E35" s="72" t="n">
        <v>137</v>
      </c>
      <c r="F35" s="72" t="n">
        <v>235</v>
      </c>
      <c r="G35" s="72" t="n">
        <v>147</v>
      </c>
      <c r="H35" s="72" t="n">
        <v>117</v>
      </c>
      <c r="I35" s="72" t="n">
        <v>77</v>
      </c>
      <c r="J35" s="72" t="n">
        <v>47</v>
      </c>
      <c r="K35" s="72" t="n">
        <v>55</v>
      </c>
      <c r="L35" s="73" t="n">
        <v>15</v>
      </c>
    </row>
    <row r="36" customFormat="false" ht="13.5" hidden="false" customHeight="false" outlineLevel="0" collapsed="false">
      <c r="A36" s="74" t="n">
        <v>367</v>
      </c>
      <c r="B36" s="96" t="s">
        <v>41</v>
      </c>
      <c r="C36" s="76" t="n">
        <f aca="false">SUM(D36:L36)</f>
        <v>1441</v>
      </c>
      <c r="D36" s="71" t="n">
        <v>205</v>
      </c>
      <c r="E36" s="72" t="n">
        <v>228</v>
      </c>
      <c r="F36" s="72" t="n">
        <v>417</v>
      </c>
      <c r="G36" s="72" t="n">
        <v>228</v>
      </c>
      <c r="H36" s="72" t="n">
        <v>159</v>
      </c>
      <c r="I36" s="72" t="n">
        <v>85</v>
      </c>
      <c r="J36" s="72" t="n">
        <v>59</v>
      </c>
      <c r="K36" s="72" t="n">
        <v>50</v>
      </c>
      <c r="L36" s="73" t="n">
        <v>10</v>
      </c>
    </row>
    <row r="37" customFormat="false" ht="13.5" hidden="false" customHeight="false" outlineLevel="0" collapsed="false">
      <c r="A37" s="77" t="n">
        <v>368</v>
      </c>
      <c r="B37" s="91" t="s">
        <v>113</v>
      </c>
      <c r="C37" s="76" t="n">
        <f aca="false">SUM(D37:L37)</f>
        <v>331</v>
      </c>
      <c r="D37" s="79" t="n">
        <v>64</v>
      </c>
      <c r="E37" s="80" t="n">
        <v>55</v>
      </c>
      <c r="F37" s="80" t="n">
        <v>72</v>
      </c>
      <c r="G37" s="80" t="n">
        <v>57</v>
      </c>
      <c r="H37" s="80" t="n">
        <v>43</v>
      </c>
      <c r="I37" s="80" t="n">
        <v>23</v>
      </c>
      <c r="J37" s="80" t="n">
        <v>12</v>
      </c>
      <c r="K37" s="80" t="n">
        <v>5</v>
      </c>
      <c r="L37" s="81" t="n">
        <v>0</v>
      </c>
    </row>
    <row r="38" customFormat="false" ht="13.5" hidden="false" customHeight="false" outlineLevel="0" collapsed="false">
      <c r="A38" s="68" t="n">
        <v>381</v>
      </c>
      <c r="B38" s="95" t="s">
        <v>42</v>
      </c>
      <c r="C38" s="70" t="n">
        <f aca="false">SUM(D38:L38)</f>
        <v>2363</v>
      </c>
      <c r="D38" s="71" t="n">
        <v>154</v>
      </c>
      <c r="E38" s="72" t="n">
        <v>244</v>
      </c>
      <c r="F38" s="72" t="n">
        <v>651</v>
      </c>
      <c r="G38" s="72" t="n">
        <v>508</v>
      </c>
      <c r="H38" s="72" t="n">
        <v>378</v>
      </c>
      <c r="I38" s="72" t="n">
        <v>206</v>
      </c>
      <c r="J38" s="72" t="n">
        <v>111</v>
      </c>
      <c r="K38" s="72" t="n">
        <v>103</v>
      </c>
      <c r="L38" s="73" t="n">
        <v>8</v>
      </c>
    </row>
    <row r="39" customFormat="false" ht="13.5" hidden="false" customHeight="false" outlineLevel="0" collapsed="false">
      <c r="A39" s="74" t="n">
        <v>382</v>
      </c>
      <c r="B39" s="96" t="s">
        <v>114</v>
      </c>
      <c r="C39" s="76" t="n">
        <f aca="false">SUM(D39:L39)</f>
        <v>1556</v>
      </c>
      <c r="D39" s="71" t="n">
        <v>209</v>
      </c>
      <c r="E39" s="72" t="n">
        <v>161</v>
      </c>
      <c r="F39" s="72" t="n">
        <v>377</v>
      </c>
      <c r="G39" s="72" t="n">
        <v>231</v>
      </c>
      <c r="H39" s="72" t="n">
        <v>155</v>
      </c>
      <c r="I39" s="72" t="n">
        <v>138</v>
      </c>
      <c r="J39" s="72" t="n">
        <v>86</v>
      </c>
      <c r="K39" s="72" t="n">
        <v>148</v>
      </c>
      <c r="L39" s="73" t="n">
        <v>51</v>
      </c>
    </row>
    <row r="40" customFormat="false" ht="13.5" hidden="false" customHeight="false" outlineLevel="0" collapsed="false">
      <c r="A40" s="74" t="n">
        <v>383</v>
      </c>
      <c r="B40" s="96" t="s">
        <v>115</v>
      </c>
      <c r="C40" s="76" t="n">
        <f aca="false">SUM(D40:L40)</f>
        <v>1971</v>
      </c>
      <c r="D40" s="71" t="n">
        <v>117</v>
      </c>
      <c r="E40" s="72" t="n">
        <v>143</v>
      </c>
      <c r="F40" s="72" t="n">
        <v>350</v>
      </c>
      <c r="G40" s="72" t="n">
        <v>332</v>
      </c>
      <c r="H40" s="72" t="n">
        <v>280</v>
      </c>
      <c r="I40" s="72" t="n">
        <v>210</v>
      </c>
      <c r="J40" s="72" t="n">
        <v>189</v>
      </c>
      <c r="K40" s="72" t="n">
        <v>293</v>
      </c>
      <c r="L40" s="73" t="n">
        <v>57</v>
      </c>
    </row>
    <row r="41" customFormat="false" ht="13.5" hidden="false" customHeight="false" outlineLevel="0" collapsed="false">
      <c r="A41" s="74" t="n">
        <v>384</v>
      </c>
      <c r="B41" s="96" t="s">
        <v>43</v>
      </c>
      <c r="C41" s="76" t="n">
        <f aca="false">SUM(D41:L41)</f>
        <v>2108</v>
      </c>
      <c r="D41" s="71" t="n">
        <v>157</v>
      </c>
      <c r="E41" s="72" t="n">
        <v>229</v>
      </c>
      <c r="F41" s="72" t="n">
        <v>531</v>
      </c>
      <c r="G41" s="72" t="n">
        <v>395</v>
      </c>
      <c r="H41" s="72" t="n">
        <v>348</v>
      </c>
      <c r="I41" s="72" t="n">
        <v>204</v>
      </c>
      <c r="J41" s="72" t="n">
        <v>111</v>
      </c>
      <c r="K41" s="72" t="n">
        <v>115</v>
      </c>
      <c r="L41" s="73" t="n">
        <v>18</v>
      </c>
    </row>
    <row r="42" customFormat="false" ht="13.5" hidden="false" customHeight="false" outlineLevel="0" collapsed="false">
      <c r="A42" s="74" t="n">
        <v>385</v>
      </c>
      <c r="B42" s="96" t="s">
        <v>116</v>
      </c>
      <c r="C42" s="76" t="n">
        <f aca="false">SUM(D42:L42)</f>
        <v>387</v>
      </c>
      <c r="D42" s="71" t="n">
        <v>59</v>
      </c>
      <c r="E42" s="72" t="n">
        <v>46</v>
      </c>
      <c r="F42" s="72" t="n">
        <v>94</v>
      </c>
      <c r="G42" s="72" t="n">
        <v>67</v>
      </c>
      <c r="H42" s="72" t="n">
        <v>34</v>
      </c>
      <c r="I42" s="72" t="n">
        <v>25</v>
      </c>
      <c r="J42" s="72" t="n">
        <v>15</v>
      </c>
      <c r="K42" s="72" t="n">
        <v>37</v>
      </c>
      <c r="L42" s="73" t="n">
        <v>10</v>
      </c>
    </row>
    <row r="43" customFormat="false" ht="13.5" hidden="false" customHeight="false" outlineLevel="0" collapsed="false">
      <c r="A43" s="77" t="n">
        <v>386</v>
      </c>
      <c r="B43" s="91" t="s">
        <v>117</v>
      </c>
      <c r="C43" s="78" t="n">
        <f aca="false">SUM(D43:L43)</f>
        <v>110</v>
      </c>
      <c r="D43" s="79" t="n">
        <v>58</v>
      </c>
      <c r="E43" s="80" t="n">
        <v>27</v>
      </c>
      <c r="F43" s="80" t="n">
        <v>18</v>
      </c>
      <c r="G43" s="80" t="n">
        <v>4</v>
      </c>
      <c r="H43" s="80" t="n">
        <v>0</v>
      </c>
      <c r="I43" s="80" t="n">
        <v>0</v>
      </c>
      <c r="J43" s="80" t="n">
        <v>1</v>
      </c>
      <c r="K43" s="80" t="n">
        <v>1</v>
      </c>
      <c r="L43" s="81" t="n">
        <v>1</v>
      </c>
    </row>
    <row r="44" customFormat="false" ht="13.5" hidden="false" customHeight="false" outlineLevel="0" collapsed="false">
      <c r="A44" s="68" t="n">
        <v>401</v>
      </c>
      <c r="B44" s="95" t="s">
        <v>45</v>
      </c>
      <c r="C44" s="76" t="n">
        <f aca="false">SUM(D44:L44)</f>
        <v>605</v>
      </c>
      <c r="D44" s="71" t="n">
        <v>189</v>
      </c>
      <c r="E44" s="72" t="n">
        <v>96</v>
      </c>
      <c r="F44" s="72" t="n">
        <v>140</v>
      </c>
      <c r="G44" s="72" t="n">
        <v>65</v>
      </c>
      <c r="H44" s="72" t="n">
        <v>42</v>
      </c>
      <c r="I44" s="72" t="n">
        <v>19</v>
      </c>
      <c r="J44" s="72" t="n">
        <v>14</v>
      </c>
      <c r="K44" s="72" t="n">
        <v>20</v>
      </c>
      <c r="L44" s="73" t="n">
        <v>20</v>
      </c>
    </row>
    <row r="45" customFormat="false" ht="13.5" hidden="false" customHeight="false" outlineLevel="0" collapsed="false">
      <c r="A45" s="74" t="n">
        <v>402</v>
      </c>
      <c r="B45" s="96" t="s">
        <v>46</v>
      </c>
      <c r="C45" s="76" t="n">
        <f aca="false">SUM(D45:L45)</f>
        <v>996</v>
      </c>
      <c r="D45" s="71" t="n">
        <v>131</v>
      </c>
      <c r="E45" s="72" t="n">
        <v>111</v>
      </c>
      <c r="F45" s="72" t="n">
        <v>211</v>
      </c>
      <c r="G45" s="72" t="n">
        <v>123</v>
      </c>
      <c r="H45" s="72" t="n">
        <v>81</v>
      </c>
      <c r="I45" s="72" t="n">
        <v>101</v>
      </c>
      <c r="J45" s="72" t="n">
        <v>64</v>
      </c>
      <c r="K45" s="72" t="n">
        <v>137</v>
      </c>
      <c r="L45" s="73" t="n">
        <v>37</v>
      </c>
    </row>
    <row r="46" customFormat="false" ht="13.5" hidden="false" customHeight="false" outlineLevel="0" collapsed="false">
      <c r="A46" s="74" t="n">
        <v>403</v>
      </c>
      <c r="B46" s="96" t="s">
        <v>118</v>
      </c>
      <c r="C46" s="76" t="n">
        <f aca="false">SUM(D46:L46)</f>
        <v>1026</v>
      </c>
      <c r="D46" s="71" t="n">
        <v>147</v>
      </c>
      <c r="E46" s="72" t="n">
        <v>160</v>
      </c>
      <c r="F46" s="72" t="n">
        <v>239</v>
      </c>
      <c r="G46" s="72" t="n">
        <v>137</v>
      </c>
      <c r="H46" s="72" t="n">
        <v>86</v>
      </c>
      <c r="I46" s="72" t="n">
        <v>61</v>
      </c>
      <c r="J46" s="72" t="n">
        <v>56</v>
      </c>
      <c r="K46" s="72" t="n">
        <v>117</v>
      </c>
      <c r="L46" s="73" t="n">
        <v>23</v>
      </c>
    </row>
    <row r="47" customFormat="false" ht="13.5" hidden="false" customHeight="false" outlineLevel="0" collapsed="false">
      <c r="A47" s="74" t="n">
        <v>404</v>
      </c>
      <c r="B47" s="96" t="s">
        <v>136</v>
      </c>
      <c r="C47" s="76" t="n">
        <f aca="false">SUM(D47:L47)</f>
        <v>1070</v>
      </c>
      <c r="D47" s="71" t="n">
        <v>54</v>
      </c>
      <c r="E47" s="72" t="n">
        <v>72</v>
      </c>
      <c r="F47" s="72" t="n">
        <v>218</v>
      </c>
      <c r="G47" s="72" t="n">
        <v>204</v>
      </c>
      <c r="H47" s="72" t="n">
        <v>140</v>
      </c>
      <c r="I47" s="72" t="n">
        <v>111</v>
      </c>
      <c r="J47" s="72" t="n">
        <v>76</v>
      </c>
      <c r="K47" s="72" t="n">
        <v>155</v>
      </c>
      <c r="L47" s="73" t="n">
        <v>40</v>
      </c>
    </row>
    <row r="48" customFormat="false" ht="13.5" hidden="false" customHeight="false" outlineLevel="0" collapsed="false">
      <c r="A48" s="74" t="n">
        <v>405</v>
      </c>
      <c r="B48" s="96" t="s">
        <v>47</v>
      </c>
      <c r="C48" s="76" t="n">
        <f aca="false">SUM(D48:L48)</f>
        <v>1492</v>
      </c>
      <c r="D48" s="71" t="n">
        <v>92</v>
      </c>
      <c r="E48" s="72" t="n">
        <v>127</v>
      </c>
      <c r="F48" s="72" t="n">
        <v>279</v>
      </c>
      <c r="G48" s="72" t="n">
        <v>219</v>
      </c>
      <c r="H48" s="72" t="n">
        <v>175</v>
      </c>
      <c r="I48" s="72" t="n">
        <v>145</v>
      </c>
      <c r="J48" s="72" t="n">
        <v>123</v>
      </c>
      <c r="K48" s="72" t="n">
        <v>258</v>
      </c>
      <c r="L48" s="73" t="n">
        <v>74</v>
      </c>
    </row>
    <row r="49" customFormat="false" ht="13.5" hidden="false" customHeight="false" outlineLevel="0" collapsed="false">
      <c r="A49" s="74" t="n">
        <v>406</v>
      </c>
      <c r="B49" s="96" t="s">
        <v>48</v>
      </c>
      <c r="C49" s="76" t="n">
        <f aca="false">SUM(D49:L49)</f>
        <v>679</v>
      </c>
      <c r="D49" s="71" t="n">
        <v>125</v>
      </c>
      <c r="E49" s="72" t="n">
        <v>79</v>
      </c>
      <c r="F49" s="72" t="n">
        <v>102</v>
      </c>
      <c r="G49" s="72" t="n">
        <v>82</v>
      </c>
      <c r="H49" s="72" t="n">
        <v>50</v>
      </c>
      <c r="I49" s="72" t="n">
        <v>49</v>
      </c>
      <c r="J49" s="72" t="n">
        <v>42</v>
      </c>
      <c r="K49" s="72" t="n">
        <v>75</v>
      </c>
      <c r="L49" s="73" t="n">
        <v>75</v>
      </c>
    </row>
    <row r="50" customFormat="false" ht="13.5" hidden="false" customHeight="false" outlineLevel="0" collapsed="false">
      <c r="A50" s="74" t="n">
        <v>407</v>
      </c>
      <c r="B50" s="96" t="s">
        <v>119</v>
      </c>
      <c r="C50" s="76" t="n">
        <f aca="false">SUM(D50:L50)</f>
        <v>1407</v>
      </c>
      <c r="D50" s="71" t="n">
        <v>192</v>
      </c>
      <c r="E50" s="72" t="n">
        <v>163</v>
      </c>
      <c r="F50" s="72" t="n">
        <v>269</v>
      </c>
      <c r="G50" s="72" t="n">
        <v>150</v>
      </c>
      <c r="H50" s="72" t="n">
        <v>136</v>
      </c>
      <c r="I50" s="72" t="n">
        <v>126</v>
      </c>
      <c r="J50" s="72" t="n">
        <v>99</v>
      </c>
      <c r="K50" s="72" t="n">
        <v>213</v>
      </c>
      <c r="L50" s="73" t="n">
        <v>59</v>
      </c>
    </row>
    <row r="51" customFormat="false" ht="13.5" hidden="false" customHeight="false" outlineLevel="0" collapsed="false">
      <c r="A51" s="74" t="n">
        <v>408</v>
      </c>
      <c r="B51" s="96" t="s">
        <v>49</v>
      </c>
      <c r="C51" s="76" t="n">
        <f aca="false">SUM(D51:L51)</f>
        <v>1503</v>
      </c>
      <c r="D51" s="71" t="n">
        <v>114</v>
      </c>
      <c r="E51" s="72" t="n">
        <v>64</v>
      </c>
      <c r="F51" s="72" t="n">
        <v>169</v>
      </c>
      <c r="G51" s="72" t="n">
        <v>149</v>
      </c>
      <c r="H51" s="72" t="n">
        <v>159</v>
      </c>
      <c r="I51" s="72" t="n">
        <v>151</v>
      </c>
      <c r="J51" s="72" t="n">
        <v>151</v>
      </c>
      <c r="K51" s="72" t="n">
        <v>337</v>
      </c>
      <c r="L51" s="73" t="n">
        <v>209</v>
      </c>
    </row>
    <row r="52" customFormat="false" ht="13.5" hidden="false" customHeight="false" outlineLevel="0" collapsed="false">
      <c r="A52" s="74" t="n">
        <v>409</v>
      </c>
      <c r="B52" s="96" t="s">
        <v>120</v>
      </c>
      <c r="C52" s="76" t="n">
        <f aca="false">SUM(D52:L52)</f>
        <v>1625</v>
      </c>
      <c r="D52" s="71" t="n">
        <v>70</v>
      </c>
      <c r="E52" s="72" t="n">
        <v>100</v>
      </c>
      <c r="F52" s="72" t="n">
        <v>234</v>
      </c>
      <c r="G52" s="72" t="n">
        <v>243</v>
      </c>
      <c r="H52" s="72" t="n">
        <v>249</v>
      </c>
      <c r="I52" s="72" t="n">
        <v>229</v>
      </c>
      <c r="J52" s="72" t="n">
        <v>138</v>
      </c>
      <c r="K52" s="72" t="n">
        <v>285</v>
      </c>
      <c r="L52" s="73" t="n">
        <v>77</v>
      </c>
    </row>
    <row r="53" customFormat="false" ht="13.5" hidden="false" customHeight="false" outlineLevel="0" collapsed="false">
      <c r="A53" s="74" t="n">
        <v>410</v>
      </c>
      <c r="B53" s="96" t="s">
        <v>121</v>
      </c>
      <c r="C53" s="76" t="n">
        <f aca="false">SUM(D53:L53)</f>
        <v>954</v>
      </c>
      <c r="D53" s="71" t="n">
        <v>118</v>
      </c>
      <c r="E53" s="72" t="n">
        <v>152</v>
      </c>
      <c r="F53" s="72" t="n">
        <v>214</v>
      </c>
      <c r="G53" s="72" t="n">
        <v>133</v>
      </c>
      <c r="H53" s="72" t="n">
        <v>102</v>
      </c>
      <c r="I53" s="72" t="n">
        <v>65</v>
      </c>
      <c r="J53" s="72" t="n">
        <v>44</v>
      </c>
      <c r="K53" s="72" t="n">
        <v>101</v>
      </c>
      <c r="L53" s="73" t="n">
        <v>25</v>
      </c>
    </row>
    <row r="54" customFormat="false" ht="13.5" hidden="false" customHeight="false" outlineLevel="0" collapsed="false">
      <c r="A54" s="77" t="n">
        <v>411</v>
      </c>
      <c r="B54" s="91" t="s">
        <v>122</v>
      </c>
      <c r="C54" s="76" t="n">
        <f aca="false">SUM(D54:L54)</f>
        <v>1070</v>
      </c>
      <c r="D54" s="79" t="n">
        <v>129</v>
      </c>
      <c r="E54" s="80" t="n">
        <v>91</v>
      </c>
      <c r="F54" s="80" t="n">
        <v>226</v>
      </c>
      <c r="G54" s="80" t="n">
        <v>141</v>
      </c>
      <c r="H54" s="80" t="n">
        <v>108</v>
      </c>
      <c r="I54" s="80" t="n">
        <v>65</v>
      </c>
      <c r="J54" s="80" t="n">
        <v>43</v>
      </c>
      <c r="K54" s="80" t="n">
        <v>126</v>
      </c>
      <c r="L54" s="81" t="n">
        <v>141</v>
      </c>
    </row>
    <row r="55" customFormat="false" ht="13.5" hidden="false" customHeight="false" outlineLevel="0" collapsed="false">
      <c r="A55" s="68" t="n">
        <v>421</v>
      </c>
      <c r="B55" s="95" t="s">
        <v>123</v>
      </c>
      <c r="C55" s="70" t="n">
        <f aca="false">SUM(D55:L55)</f>
        <v>665</v>
      </c>
      <c r="D55" s="71" t="n">
        <v>162</v>
      </c>
      <c r="E55" s="72" t="n">
        <v>200</v>
      </c>
      <c r="F55" s="72" t="n">
        <v>214</v>
      </c>
      <c r="G55" s="72" t="n">
        <v>47</v>
      </c>
      <c r="H55" s="72" t="n">
        <v>7</v>
      </c>
      <c r="I55" s="72" t="n">
        <v>7</v>
      </c>
      <c r="J55" s="72" t="n">
        <v>1</v>
      </c>
      <c r="K55" s="72" t="n">
        <v>4</v>
      </c>
      <c r="L55" s="73" t="n">
        <v>23</v>
      </c>
    </row>
    <row r="56" customFormat="false" ht="13.5" hidden="false" customHeight="false" outlineLevel="0" collapsed="false">
      <c r="A56" s="74" t="n">
        <v>422</v>
      </c>
      <c r="B56" s="96" t="s">
        <v>124</v>
      </c>
      <c r="C56" s="76" t="n">
        <f aca="false">SUM(D56:L56)</f>
        <v>403</v>
      </c>
      <c r="D56" s="71" t="n">
        <v>216</v>
      </c>
      <c r="E56" s="72" t="n">
        <v>86</v>
      </c>
      <c r="F56" s="72" t="n">
        <v>76</v>
      </c>
      <c r="G56" s="72" t="n">
        <v>15</v>
      </c>
      <c r="H56" s="72" t="n">
        <v>6</v>
      </c>
      <c r="I56" s="72" t="n">
        <v>1</v>
      </c>
      <c r="J56" s="72" t="n">
        <v>1</v>
      </c>
      <c r="K56" s="72" t="n">
        <v>0</v>
      </c>
      <c r="L56" s="73" t="n">
        <v>2</v>
      </c>
    </row>
    <row r="57" customFormat="false" ht="13.5" hidden="false" customHeight="false" outlineLevel="0" collapsed="false">
      <c r="A57" s="74" t="n">
        <v>423</v>
      </c>
      <c r="B57" s="96" t="s">
        <v>52</v>
      </c>
      <c r="C57" s="76" t="n">
        <f aca="false">SUM(D57:L57)</f>
        <v>616</v>
      </c>
      <c r="D57" s="71" t="n">
        <v>395</v>
      </c>
      <c r="E57" s="72" t="n">
        <v>100</v>
      </c>
      <c r="F57" s="72" t="n">
        <v>84</v>
      </c>
      <c r="G57" s="72" t="n">
        <v>13</v>
      </c>
      <c r="H57" s="72" t="n">
        <v>4</v>
      </c>
      <c r="I57" s="72" t="n">
        <v>3</v>
      </c>
      <c r="J57" s="72" t="n">
        <v>4</v>
      </c>
      <c r="K57" s="72" t="n">
        <v>10</v>
      </c>
      <c r="L57" s="73" t="n">
        <v>3</v>
      </c>
    </row>
    <row r="58" customFormat="false" ht="13.5" hidden="false" customHeight="false" outlineLevel="0" collapsed="false">
      <c r="A58" s="74" t="n">
        <v>424</v>
      </c>
      <c r="B58" s="96" t="s">
        <v>53</v>
      </c>
      <c r="C58" s="76" t="n">
        <f aca="false">SUM(D58:L58)</f>
        <v>1021</v>
      </c>
      <c r="D58" s="71" t="n">
        <v>280</v>
      </c>
      <c r="E58" s="72" t="n">
        <v>102</v>
      </c>
      <c r="F58" s="72" t="n">
        <v>265</v>
      </c>
      <c r="G58" s="72" t="n">
        <v>140</v>
      </c>
      <c r="H58" s="72" t="n">
        <v>81</v>
      </c>
      <c r="I58" s="72" t="n">
        <v>47</v>
      </c>
      <c r="J58" s="72" t="n">
        <v>25</v>
      </c>
      <c r="K58" s="72" t="n">
        <v>49</v>
      </c>
      <c r="L58" s="73" t="n">
        <v>32</v>
      </c>
    </row>
    <row r="59" customFormat="false" ht="13.5" hidden="false" customHeight="false" outlineLevel="0" collapsed="false">
      <c r="A59" s="74" t="n">
        <v>425</v>
      </c>
      <c r="B59" s="96" t="s">
        <v>54</v>
      </c>
      <c r="C59" s="76" t="n">
        <f aca="false">SUM(D59:L59)</f>
        <v>197</v>
      </c>
      <c r="D59" s="71" t="n">
        <v>165</v>
      </c>
      <c r="E59" s="72" t="n">
        <v>22</v>
      </c>
      <c r="F59" s="72" t="n">
        <v>10</v>
      </c>
      <c r="G59" s="72" t="n">
        <v>0</v>
      </c>
      <c r="H59" s="72" t="n">
        <v>0</v>
      </c>
      <c r="I59" s="72" t="n">
        <v>0</v>
      </c>
      <c r="J59" s="72" t="n">
        <v>0</v>
      </c>
      <c r="K59" s="72" t="n">
        <v>0</v>
      </c>
      <c r="L59" s="73" t="n">
        <v>0</v>
      </c>
    </row>
    <row r="60" customFormat="false" ht="13.5" hidden="false" customHeight="false" outlineLevel="0" collapsed="false">
      <c r="A60" s="74" t="n">
        <v>426</v>
      </c>
      <c r="B60" s="96" t="s">
        <v>55</v>
      </c>
      <c r="C60" s="76" t="n">
        <f aca="false">SUM(D60:L60)</f>
        <v>453</v>
      </c>
      <c r="D60" s="71" t="n">
        <v>296</v>
      </c>
      <c r="E60" s="72" t="n">
        <v>84</v>
      </c>
      <c r="F60" s="72" t="n">
        <v>51</v>
      </c>
      <c r="G60" s="72" t="n">
        <v>10</v>
      </c>
      <c r="H60" s="72" t="n">
        <v>4</v>
      </c>
      <c r="I60" s="72" t="n">
        <v>2</v>
      </c>
      <c r="J60" s="72" t="n">
        <v>2</v>
      </c>
      <c r="K60" s="72" t="n">
        <v>3</v>
      </c>
      <c r="L60" s="73" t="n">
        <v>1</v>
      </c>
    </row>
    <row r="61" customFormat="false" ht="13.5" hidden="false" customHeight="false" outlineLevel="0" collapsed="false">
      <c r="A61" s="77" t="n">
        <v>427</v>
      </c>
      <c r="B61" s="91" t="s">
        <v>125</v>
      </c>
      <c r="C61" s="78" t="n">
        <f aca="false">SUM(D61:L61)</f>
        <v>374</v>
      </c>
      <c r="D61" s="79" t="n">
        <v>256</v>
      </c>
      <c r="E61" s="80" t="n">
        <v>67</v>
      </c>
      <c r="F61" s="80" t="n">
        <v>49</v>
      </c>
      <c r="G61" s="80" t="n">
        <v>0</v>
      </c>
      <c r="H61" s="80" t="n">
        <v>1</v>
      </c>
      <c r="I61" s="80" t="n">
        <v>1</v>
      </c>
      <c r="J61" s="80" t="n">
        <v>0</v>
      </c>
      <c r="K61" s="80" t="n">
        <v>0</v>
      </c>
      <c r="L61" s="81" t="n">
        <v>0</v>
      </c>
    </row>
    <row r="62" customFormat="false" ht="13.5" hidden="false" customHeight="false" outlineLevel="0" collapsed="false">
      <c r="A62" s="68" t="n">
        <v>441</v>
      </c>
      <c r="B62" s="95" t="s">
        <v>56</v>
      </c>
      <c r="C62" s="76" t="n">
        <f aca="false">SUM(D62:L62)</f>
        <v>1249</v>
      </c>
      <c r="D62" s="71" t="n">
        <v>103</v>
      </c>
      <c r="E62" s="72" t="n">
        <v>106</v>
      </c>
      <c r="F62" s="72" t="n">
        <v>205</v>
      </c>
      <c r="G62" s="72" t="n">
        <v>204</v>
      </c>
      <c r="H62" s="72" t="n">
        <v>200</v>
      </c>
      <c r="I62" s="72" t="n">
        <v>138</v>
      </c>
      <c r="J62" s="72" t="n">
        <v>101</v>
      </c>
      <c r="K62" s="72" t="n">
        <v>136</v>
      </c>
      <c r="L62" s="73" t="n">
        <v>56</v>
      </c>
    </row>
    <row r="63" customFormat="false" ht="13.5" hidden="false" customHeight="false" outlineLevel="0" collapsed="false">
      <c r="A63" s="74" t="n">
        <v>442</v>
      </c>
      <c r="B63" s="96" t="s">
        <v>57</v>
      </c>
      <c r="C63" s="76" t="n">
        <f aca="false">SUM(D63:L63)</f>
        <v>2221</v>
      </c>
      <c r="D63" s="71" t="n">
        <v>275</v>
      </c>
      <c r="E63" s="72" t="n">
        <v>295</v>
      </c>
      <c r="F63" s="72" t="n">
        <v>536</v>
      </c>
      <c r="G63" s="72" t="n">
        <v>359</v>
      </c>
      <c r="H63" s="72" t="n">
        <v>260</v>
      </c>
      <c r="I63" s="72" t="n">
        <v>211</v>
      </c>
      <c r="J63" s="72" t="n">
        <v>124</v>
      </c>
      <c r="K63" s="72" t="n">
        <v>142</v>
      </c>
      <c r="L63" s="73" t="n">
        <v>19</v>
      </c>
    </row>
    <row r="64" customFormat="false" ht="13.5" hidden="false" customHeight="false" outlineLevel="0" collapsed="false">
      <c r="A64" s="74" t="n">
        <v>443</v>
      </c>
      <c r="B64" s="96" t="s">
        <v>58</v>
      </c>
      <c r="C64" s="76" t="n">
        <f aca="false">SUM(D64:L64)</f>
        <v>1080</v>
      </c>
      <c r="D64" s="71" t="n">
        <v>92</v>
      </c>
      <c r="E64" s="72" t="n">
        <v>98</v>
      </c>
      <c r="F64" s="72" t="n">
        <v>219</v>
      </c>
      <c r="G64" s="72" t="n">
        <v>184</v>
      </c>
      <c r="H64" s="72" t="n">
        <v>162</v>
      </c>
      <c r="I64" s="72" t="n">
        <v>118</v>
      </c>
      <c r="J64" s="72" t="n">
        <v>69</v>
      </c>
      <c r="K64" s="72" t="n">
        <v>120</v>
      </c>
      <c r="L64" s="73" t="n">
        <v>18</v>
      </c>
    </row>
    <row r="65" customFormat="false" ht="13.5" hidden="false" customHeight="false" outlineLevel="0" collapsed="false">
      <c r="A65" s="74" t="n">
        <v>444</v>
      </c>
      <c r="B65" s="96" t="s">
        <v>126</v>
      </c>
      <c r="C65" s="76" t="n">
        <f aca="false">SUM(D65:L65)</f>
        <v>1418</v>
      </c>
      <c r="D65" s="71" t="n">
        <v>227</v>
      </c>
      <c r="E65" s="72" t="n">
        <v>156</v>
      </c>
      <c r="F65" s="72" t="n">
        <v>340</v>
      </c>
      <c r="G65" s="72" t="n">
        <v>242</v>
      </c>
      <c r="H65" s="72" t="n">
        <v>188</v>
      </c>
      <c r="I65" s="72" t="n">
        <v>120</v>
      </c>
      <c r="J65" s="72" t="n">
        <v>76</v>
      </c>
      <c r="K65" s="72" t="n">
        <v>63</v>
      </c>
      <c r="L65" s="73" t="n">
        <v>6</v>
      </c>
    </row>
    <row r="66" customFormat="false" ht="13.5" hidden="false" customHeight="false" outlineLevel="0" collapsed="false">
      <c r="A66" s="74" t="n">
        <v>445</v>
      </c>
      <c r="B66" s="96" t="s">
        <v>59</v>
      </c>
      <c r="C66" s="76" t="n">
        <f aca="false">SUM(D66:L66)</f>
        <v>625</v>
      </c>
      <c r="D66" s="71" t="n">
        <v>84</v>
      </c>
      <c r="E66" s="72" t="n">
        <v>74</v>
      </c>
      <c r="F66" s="72" t="n">
        <v>147</v>
      </c>
      <c r="G66" s="72" t="n">
        <v>122</v>
      </c>
      <c r="H66" s="72" t="n">
        <v>84</v>
      </c>
      <c r="I66" s="72" t="n">
        <v>57</v>
      </c>
      <c r="J66" s="72" t="n">
        <v>26</v>
      </c>
      <c r="K66" s="72" t="n">
        <v>28</v>
      </c>
      <c r="L66" s="73" t="n">
        <v>3</v>
      </c>
    </row>
    <row r="67" customFormat="false" ht="13.5" hidden="false" customHeight="false" outlineLevel="0" collapsed="false">
      <c r="A67" s="74" t="n">
        <v>446</v>
      </c>
      <c r="B67" s="96" t="s">
        <v>60</v>
      </c>
      <c r="C67" s="76" t="n">
        <f aca="false">SUM(D67:L67)</f>
        <v>884</v>
      </c>
      <c r="D67" s="71" t="n">
        <v>176</v>
      </c>
      <c r="E67" s="72" t="n">
        <v>134</v>
      </c>
      <c r="F67" s="72" t="n">
        <v>228</v>
      </c>
      <c r="G67" s="72" t="n">
        <v>139</v>
      </c>
      <c r="H67" s="72" t="n">
        <v>79</v>
      </c>
      <c r="I67" s="72" t="n">
        <v>41</v>
      </c>
      <c r="J67" s="72" t="n">
        <v>22</v>
      </c>
      <c r="K67" s="72" t="n">
        <v>38</v>
      </c>
      <c r="L67" s="73" t="n">
        <v>27</v>
      </c>
    </row>
    <row r="68" customFormat="false" ht="13.5" hidden="false" customHeight="false" outlineLevel="0" collapsed="false">
      <c r="A68" s="74" t="n">
        <v>447</v>
      </c>
      <c r="B68" s="96" t="s">
        <v>127</v>
      </c>
      <c r="C68" s="76" t="n">
        <f aca="false">SUM(D68:L68)</f>
        <v>786</v>
      </c>
      <c r="D68" s="71" t="n">
        <v>86</v>
      </c>
      <c r="E68" s="72" t="n">
        <v>76</v>
      </c>
      <c r="F68" s="72" t="n">
        <v>198</v>
      </c>
      <c r="G68" s="72" t="n">
        <v>166</v>
      </c>
      <c r="H68" s="72" t="n">
        <v>115</v>
      </c>
      <c r="I68" s="72" t="n">
        <v>68</v>
      </c>
      <c r="J68" s="72" t="n">
        <v>35</v>
      </c>
      <c r="K68" s="72" t="n">
        <v>30</v>
      </c>
      <c r="L68" s="73" t="n">
        <v>12</v>
      </c>
    </row>
    <row r="69" customFormat="false" ht="13.5" hidden="false" customHeight="false" outlineLevel="0" collapsed="false">
      <c r="A69" s="74" t="n">
        <v>448</v>
      </c>
      <c r="B69" s="96" t="s">
        <v>128</v>
      </c>
      <c r="C69" s="76" t="n">
        <f aca="false">SUM(D69:L69)</f>
        <v>1112</v>
      </c>
      <c r="D69" s="71" t="n">
        <v>129</v>
      </c>
      <c r="E69" s="72" t="n">
        <v>101</v>
      </c>
      <c r="F69" s="72" t="n">
        <v>301</v>
      </c>
      <c r="G69" s="72" t="n">
        <v>246</v>
      </c>
      <c r="H69" s="72" t="n">
        <v>143</v>
      </c>
      <c r="I69" s="72" t="n">
        <v>83</v>
      </c>
      <c r="J69" s="72" t="n">
        <v>39</v>
      </c>
      <c r="K69" s="72" t="n">
        <v>47</v>
      </c>
      <c r="L69" s="73" t="n">
        <v>23</v>
      </c>
    </row>
    <row r="70" customFormat="false" ht="13.5" hidden="false" customHeight="false" outlineLevel="0" collapsed="false">
      <c r="A70" s="74" t="n">
        <v>449</v>
      </c>
      <c r="B70" s="96" t="s">
        <v>137</v>
      </c>
      <c r="C70" s="76" t="n">
        <f aca="false">SUM(D70:L70)</f>
        <v>647</v>
      </c>
      <c r="D70" s="71" t="n">
        <v>41</v>
      </c>
      <c r="E70" s="72" t="n">
        <v>51</v>
      </c>
      <c r="F70" s="72" t="n">
        <v>114</v>
      </c>
      <c r="G70" s="72" t="n">
        <v>111</v>
      </c>
      <c r="H70" s="72" t="n">
        <v>98</v>
      </c>
      <c r="I70" s="72" t="n">
        <v>83</v>
      </c>
      <c r="J70" s="72" t="n">
        <v>58</v>
      </c>
      <c r="K70" s="72" t="n">
        <v>80</v>
      </c>
      <c r="L70" s="73" t="n">
        <v>11</v>
      </c>
    </row>
    <row r="71" customFormat="false" ht="13.5" hidden="false" customHeight="false" outlineLevel="0" collapsed="false">
      <c r="A71" s="77" t="n">
        <v>450</v>
      </c>
      <c r="B71" s="91" t="s">
        <v>61</v>
      </c>
      <c r="C71" s="76" t="n">
        <f aca="false">SUM(D71:L71)</f>
        <v>749</v>
      </c>
      <c r="D71" s="79" t="n">
        <v>36</v>
      </c>
      <c r="E71" s="80" t="n">
        <v>32</v>
      </c>
      <c r="F71" s="80" t="n">
        <v>117</v>
      </c>
      <c r="G71" s="80" t="n">
        <v>135</v>
      </c>
      <c r="H71" s="80" t="n">
        <v>146</v>
      </c>
      <c r="I71" s="80" t="n">
        <v>91</v>
      </c>
      <c r="J71" s="80" t="n">
        <v>56</v>
      </c>
      <c r="K71" s="80" t="n">
        <v>111</v>
      </c>
      <c r="L71" s="81" t="n">
        <v>25</v>
      </c>
    </row>
    <row r="72" customFormat="false" ht="13.5" hidden="false" customHeight="false" outlineLevel="0" collapsed="false">
      <c r="A72" s="68" t="n">
        <v>200</v>
      </c>
      <c r="B72" s="95" t="s">
        <v>62</v>
      </c>
      <c r="C72" s="70" t="n">
        <f aca="false">SUM(C5:C12)</f>
        <v>33059</v>
      </c>
      <c r="D72" s="83" t="n">
        <f aca="false">SUM(D5:D12)</f>
        <v>4724</v>
      </c>
      <c r="E72" s="72" t="n">
        <f aca="false">SUM(E5:E12)</f>
        <v>4615</v>
      </c>
      <c r="F72" s="72" t="n">
        <f aca="false">SUM(F5:F12)</f>
        <v>8628</v>
      </c>
      <c r="G72" s="72" t="n">
        <f aca="false">SUM(G5:G12)</f>
        <v>5235</v>
      </c>
      <c r="H72" s="72" t="n">
        <f aca="false">SUM(H5:H12)</f>
        <v>3464</v>
      </c>
      <c r="I72" s="72" t="n">
        <f aca="false">SUM(I5:I12)</f>
        <v>2256</v>
      </c>
      <c r="J72" s="72" t="n">
        <f aca="false">SUM(J5:J12)</f>
        <v>1377</v>
      </c>
      <c r="K72" s="72" t="n">
        <f aca="false">SUM(K5:K12)</f>
        <v>2082</v>
      </c>
      <c r="L72" s="73" t="n">
        <f aca="false">SUM(L5:L12)</f>
        <v>678</v>
      </c>
    </row>
    <row r="73" customFormat="false" ht="13.5" hidden="false" customHeight="false" outlineLevel="0" collapsed="false">
      <c r="A73" s="74" t="n">
        <v>500</v>
      </c>
      <c r="B73" s="96" t="s">
        <v>63</v>
      </c>
      <c r="C73" s="76" t="n">
        <f aca="false">SUM(C13:C71)</f>
        <v>63987</v>
      </c>
      <c r="D73" s="71" t="n">
        <f aca="false">SUM(D13:D71)</f>
        <v>8753</v>
      </c>
      <c r="E73" s="72" t="n">
        <f aca="false">SUM(E13:E71)</f>
        <v>7483</v>
      </c>
      <c r="F73" s="72" t="n">
        <f aca="false">SUM(F13:F71)</f>
        <v>14430</v>
      </c>
      <c r="G73" s="72" t="n">
        <f aca="false">SUM(G13:G71)</f>
        <v>10064</v>
      </c>
      <c r="H73" s="72" t="n">
        <f aca="false">SUM(H13:H71)</f>
        <v>7438</v>
      </c>
      <c r="I73" s="72" t="n">
        <f aca="false">SUM(I13:I71)</f>
        <v>5194</v>
      </c>
      <c r="J73" s="72" t="n">
        <f aca="false">SUM(J13:J71)</f>
        <v>3416</v>
      </c>
      <c r="K73" s="72" t="n">
        <f aca="false">SUM(K13:K71)</f>
        <v>5438</v>
      </c>
      <c r="L73" s="73" t="n">
        <f aca="false">SUM(L13:L71)</f>
        <v>1771</v>
      </c>
    </row>
    <row r="74" customFormat="false" ht="13.5" hidden="false" customHeight="false" outlineLevel="0" collapsed="false">
      <c r="A74" s="74" t="n">
        <v>300</v>
      </c>
      <c r="B74" s="96" t="s">
        <v>64</v>
      </c>
      <c r="C74" s="76" t="n">
        <f aca="false">SUM(C13:C18)</f>
        <v>3934</v>
      </c>
      <c r="D74" s="71" t="n">
        <f aca="false">SUM(D13:D18)</f>
        <v>1059</v>
      </c>
      <c r="E74" s="72" t="n">
        <f aca="false">SUM(E13:E18)</f>
        <v>587</v>
      </c>
      <c r="F74" s="72" t="n">
        <f aca="false">SUM(F13:F18)</f>
        <v>878</v>
      </c>
      <c r="G74" s="72" t="n">
        <f aca="false">SUM(G13:G18)</f>
        <v>499</v>
      </c>
      <c r="H74" s="72" t="n">
        <f aca="false">SUM(H13:H18)</f>
        <v>305</v>
      </c>
      <c r="I74" s="72" t="n">
        <f aca="false">SUM(I13:I18)</f>
        <v>183</v>
      </c>
      <c r="J74" s="72" t="n">
        <f aca="false">SUM(J13:J18)</f>
        <v>130</v>
      </c>
      <c r="K74" s="72" t="n">
        <f aca="false">SUM(K13:K18)</f>
        <v>236</v>
      </c>
      <c r="L74" s="73" t="n">
        <f aca="false">SUM(L13:L18)</f>
        <v>57</v>
      </c>
    </row>
    <row r="75" customFormat="false" ht="13.5" hidden="false" customHeight="false" outlineLevel="0" collapsed="false">
      <c r="A75" s="74" t="n">
        <v>320</v>
      </c>
      <c r="B75" s="96" t="s">
        <v>65</v>
      </c>
      <c r="C75" s="76" t="n">
        <f aca="false">SUM(C19:C26)</f>
        <v>9284</v>
      </c>
      <c r="D75" s="71" t="n">
        <f aca="false">SUM(D19:D26)</f>
        <v>662</v>
      </c>
      <c r="E75" s="72" t="n">
        <f aca="false">SUM(E19:E26)</f>
        <v>871</v>
      </c>
      <c r="F75" s="72" t="n">
        <f aca="false">SUM(F19:F26)</f>
        <v>1991</v>
      </c>
      <c r="G75" s="72" t="n">
        <f aca="false">SUM(G19:G26)</f>
        <v>1470</v>
      </c>
      <c r="H75" s="72" t="n">
        <f aca="false">SUM(H19:H26)</f>
        <v>1136</v>
      </c>
      <c r="I75" s="72" t="n">
        <f aca="false">SUM(I19:I26)</f>
        <v>882</v>
      </c>
      <c r="J75" s="72" t="n">
        <f aca="false">SUM(J19:J26)</f>
        <v>668</v>
      </c>
      <c r="K75" s="72" t="n">
        <f aca="false">SUM(K19:K26)</f>
        <v>1175</v>
      </c>
      <c r="L75" s="73" t="n">
        <f aca="false">SUM(L19:L26)</f>
        <v>429</v>
      </c>
    </row>
    <row r="76" customFormat="false" ht="13.5" hidden="false" customHeight="false" outlineLevel="0" collapsed="false">
      <c r="A76" s="74" t="n">
        <v>340</v>
      </c>
      <c r="B76" s="96" t="s">
        <v>66</v>
      </c>
      <c r="C76" s="76" t="n">
        <f aca="false">SUM(C27:C29)</f>
        <v>3042</v>
      </c>
      <c r="D76" s="71" t="n">
        <f aca="false">SUM(D27:D29)</f>
        <v>333</v>
      </c>
      <c r="E76" s="72" t="n">
        <f aca="false">SUM(E27:E29)</f>
        <v>381</v>
      </c>
      <c r="F76" s="72" t="n">
        <f aca="false">SUM(F27:F29)</f>
        <v>752</v>
      </c>
      <c r="G76" s="72" t="n">
        <f aca="false">SUM(G27:G29)</f>
        <v>543</v>
      </c>
      <c r="H76" s="72" t="n">
        <f aca="false">SUM(H27:H29)</f>
        <v>385</v>
      </c>
      <c r="I76" s="72" t="n">
        <f aca="false">SUM(I27:I29)</f>
        <v>272</v>
      </c>
      <c r="J76" s="72" t="n">
        <f aca="false">SUM(J27:J29)</f>
        <v>166</v>
      </c>
      <c r="K76" s="72" t="n">
        <f aca="false">SUM(K27:K29)</f>
        <v>179</v>
      </c>
      <c r="L76" s="73" t="n">
        <f aca="false">SUM(L27:L29)</f>
        <v>31</v>
      </c>
    </row>
    <row r="77" customFormat="false" ht="13.5" hidden="false" customHeight="false" outlineLevel="0" collapsed="false">
      <c r="A77" s="74" t="n">
        <v>360</v>
      </c>
      <c r="B77" s="96" t="s">
        <v>67</v>
      </c>
      <c r="C77" s="76" t="n">
        <f aca="false">SUM(C30:C37)</f>
        <v>12305</v>
      </c>
      <c r="D77" s="71" t="n">
        <f aca="false">SUM(D30:D37)</f>
        <v>1565</v>
      </c>
      <c r="E77" s="72" t="n">
        <f aca="false">SUM(E30:E37)</f>
        <v>1795</v>
      </c>
      <c r="F77" s="72" t="n">
        <f aca="false">SUM(F30:F37)</f>
        <v>3333</v>
      </c>
      <c r="G77" s="72" t="n">
        <f aca="false">SUM(G30:G37)</f>
        <v>2236</v>
      </c>
      <c r="H77" s="72" t="n">
        <f aca="false">SUM(H30:H37)</f>
        <v>1511</v>
      </c>
      <c r="I77" s="72" t="n">
        <f aca="false">SUM(I30:I37)</f>
        <v>881</v>
      </c>
      <c r="J77" s="72" t="n">
        <f aca="false">SUM(J30:J37)</f>
        <v>450</v>
      </c>
      <c r="K77" s="72" t="n">
        <f aca="false">SUM(K30:K37)</f>
        <v>466</v>
      </c>
      <c r="L77" s="73" t="n">
        <f aca="false">SUM(L30:L37)</f>
        <v>68</v>
      </c>
    </row>
    <row r="78" customFormat="false" ht="13.5" hidden="false" customHeight="false" outlineLevel="0" collapsed="false">
      <c r="A78" s="74" t="n">
        <v>380</v>
      </c>
      <c r="B78" s="96" t="s">
        <v>68</v>
      </c>
      <c r="C78" s="76" t="n">
        <f aca="false">SUM(C38:C43)</f>
        <v>8495</v>
      </c>
      <c r="D78" s="71" t="n">
        <f aca="false">SUM(D38:D43)</f>
        <v>754</v>
      </c>
      <c r="E78" s="72" t="n">
        <f aca="false">SUM(E38:E43)</f>
        <v>850</v>
      </c>
      <c r="F78" s="72" t="n">
        <f aca="false">SUM(F38:F43)</f>
        <v>2021</v>
      </c>
      <c r="G78" s="72" t="n">
        <f aca="false">SUM(G38:G43)</f>
        <v>1537</v>
      </c>
      <c r="H78" s="72" t="n">
        <f aca="false">SUM(H38:H43)</f>
        <v>1195</v>
      </c>
      <c r="I78" s="72" t="n">
        <f aca="false">SUM(I38:I43)</f>
        <v>783</v>
      </c>
      <c r="J78" s="72" t="n">
        <f aca="false">SUM(J38:J43)</f>
        <v>513</v>
      </c>
      <c r="K78" s="72" t="n">
        <f aca="false">SUM(K38:K43)</f>
        <v>697</v>
      </c>
      <c r="L78" s="73" t="n">
        <f aca="false">SUM(L38:L43)</f>
        <v>145</v>
      </c>
    </row>
    <row r="79" customFormat="false" ht="13.5" hidden="false" customHeight="false" outlineLevel="0" collapsed="false">
      <c r="A79" s="74" t="n">
        <v>400</v>
      </c>
      <c r="B79" s="96" t="s">
        <v>69</v>
      </c>
      <c r="C79" s="76" t="n">
        <f aca="false">SUM(C44:C54)</f>
        <v>12427</v>
      </c>
      <c r="D79" s="71" t="n">
        <f aca="false">SUM(D44:D54)</f>
        <v>1361</v>
      </c>
      <c r="E79" s="72" t="n">
        <f aca="false">SUM(E44:E54)</f>
        <v>1215</v>
      </c>
      <c r="F79" s="72" t="n">
        <f aca="false">SUM(F44:F54)</f>
        <v>2301</v>
      </c>
      <c r="G79" s="72" t="n">
        <f aca="false">SUM(G44:G54)</f>
        <v>1646</v>
      </c>
      <c r="H79" s="72" t="n">
        <f aca="false">SUM(H44:H54)</f>
        <v>1328</v>
      </c>
      <c r="I79" s="72" t="n">
        <f aca="false">SUM(I44:I54)</f>
        <v>1122</v>
      </c>
      <c r="J79" s="72" t="n">
        <f aca="false">SUM(J44:J54)</f>
        <v>850</v>
      </c>
      <c r="K79" s="72" t="n">
        <f aca="false">SUM(K44:K54)</f>
        <v>1824</v>
      </c>
      <c r="L79" s="73" t="n">
        <f aca="false">SUM(L44:L54)</f>
        <v>780</v>
      </c>
    </row>
    <row r="80" customFormat="false" ht="13.5" hidden="false" customHeight="false" outlineLevel="0" collapsed="false">
      <c r="A80" s="74" t="n">
        <v>420</v>
      </c>
      <c r="B80" s="96" t="s">
        <v>70</v>
      </c>
      <c r="C80" s="76" t="n">
        <f aca="false">SUM(C55:C61)</f>
        <v>3729</v>
      </c>
      <c r="D80" s="71" t="n">
        <f aca="false">SUM(D55:D61)</f>
        <v>1770</v>
      </c>
      <c r="E80" s="72" t="n">
        <f aca="false">SUM(E55:E61)</f>
        <v>661</v>
      </c>
      <c r="F80" s="72" t="n">
        <f aca="false">SUM(F55:F61)</f>
        <v>749</v>
      </c>
      <c r="G80" s="72" t="n">
        <f aca="false">SUM(G55:G61)</f>
        <v>225</v>
      </c>
      <c r="H80" s="72" t="n">
        <f aca="false">SUM(H55:H61)</f>
        <v>103</v>
      </c>
      <c r="I80" s="72" t="n">
        <f aca="false">SUM(I55:I61)</f>
        <v>61</v>
      </c>
      <c r="J80" s="72" t="n">
        <f aca="false">SUM(J55:J61)</f>
        <v>33</v>
      </c>
      <c r="K80" s="72" t="n">
        <f aca="false">SUM(K55:K61)</f>
        <v>66</v>
      </c>
      <c r="L80" s="73" t="n">
        <f aca="false">SUM(L55:L61)</f>
        <v>61</v>
      </c>
    </row>
    <row r="81" customFormat="false" ht="13.5" hidden="false" customHeight="false" outlineLevel="0" collapsed="false">
      <c r="A81" s="77" t="n">
        <v>440</v>
      </c>
      <c r="B81" s="91" t="s">
        <v>71</v>
      </c>
      <c r="C81" s="78" t="n">
        <f aca="false">SUM(C62:C71)</f>
        <v>10771</v>
      </c>
      <c r="D81" s="79" t="n">
        <f aca="false">SUM(D62:D71)</f>
        <v>1249</v>
      </c>
      <c r="E81" s="80" t="n">
        <f aca="false">SUM(E62:E71)</f>
        <v>1123</v>
      </c>
      <c r="F81" s="80" t="n">
        <f aca="false">SUM(F62:F71)</f>
        <v>2405</v>
      </c>
      <c r="G81" s="80" t="n">
        <f aca="false">SUM(G62:G71)</f>
        <v>1908</v>
      </c>
      <c r="H81" s="80" t="n">
        <f aca="false">SUM(H62:H71)</f>
        <v>1475</v>
      </c>
      <c r="I81" s="80" t="n">
        <f aca="false">SUM(I62:I71)</f>
        <v>1010</v>
      </c>
      <c r="J81" s="80" t="n">
        <f aca="false">SUM(J62:J71)</f>
        <v>606</v>
      </c>
      <c r="K81" s="80" t="n">
        <f aca="false">SUM(K62:K71)</f>
        <v>795</v>
      </c>
      <c r="L81" s="81" t="n">
        <f aca="false">SUM(L62:L71)</f>
        <v>200</v>
      </c>
      <c r="N81" s="4" t="s">
        <v>72</v>
      </c>
    </row>
    <row r="82" customFormat="false" ht="13.5" hidden="false" customHeight="false" outlineLevel="0" collapsed="false">
      <c r="A82" s="68" t="n">
        <v>101</v>
      </c>
      <c r="B82" s="95" t="s">
        <v>73</v>
      </c>
      <c r="C82" s="76" t="n">
        <f aca="false">C5+SUM(C13:C18)</f>
        <v>9189</v>
      </c>
      <c r="D82" s="71" t="n">
        <f aca="false">D5+SUM(D13:D18)</f>
        <v>2085</v>
      </c>
      <c r="E82" s="72" t="n">
        <f aca="false">E5+SUM(E13:E18)</f>
        <v>1632</v>
      </c>
      <c r="F82" s="72" t="n">
        <f aca="false">F5+SUM(F13:F18)</f>
        <v>2468</v>
      </c>
      <c r="G82" s="72" t="n">
        <f aca="false">G5+SUM(G13:G18)</f>
        <v>1187</v>
      </c>
      <c r="H82" s="72" t="n">
        <f aca="false">H5+SUM(H13:H18)</f>
        <v>704</v>
      </c>
      <c r="I82" s="72" t="n">
        <f aca="false">I5+SUM(I13:I18)</f>
        <v>379</v>
      </c>
      <c r="J82" s="72" t="n">
        <f aca="false">J5+SUM(J13:J18)</f>
        <v>238</v>
      </c>
      <c r="K82" s="72" t="n">
        <f aca="false">K5+SUM(K13:K18)</f>
        <v>404</v>
      </c>
      <c r="L82" s="73" t="n">
        <f aca="false">L5+SUM(L13:L18)</f>
        <v>92</v>
      </c>
      <c r="M82" s="4" t="s">
        <v>74</v>
      </c>
    </row>
    <row r="83" customFormat="false" ht="13.5" hidden="false" customHeight="false" outlineLevel="0" collapsed="false">
      <c r="A83" s="74" t="n">
        <v>102</v>
      </c>
      <c r="B83" s="96" t="s">
        <v>75</v>
      </c>
      <c r="C83" s="76" t="n">
        <f aca="false">C6+C8+SUM(C27:C38)</f>
        <v>29969</v>
      </c>
      <c r="D83" s="71" t="n">
        <f aca="false">D6+D8+SUM(D27:D38)</f>
        <v>3627</v>
      </c>
      <c r="E83" s="72" t="n">
        <f aca="false">E6+E8+SUM(E27:E38)</f>
        <v>4167</v>
      </c>
      <c r="F83" s="72" t="n">
        <f aca="false">F6+F8+SUM(F27:F38)</f>
        <v>8195</v>
      </c>
      <c r="G83" s="72" t="n">
        <f aca="false">G6+G8+SUM(G27:G38)</f>
        <v>5660</v>
      </c>
      <c r="H83" s="72" t="n">
        <f aca="false">H6+H8+SUM(H27:H38)</f>
        <v>3761</v>
      </c>
      <c r="I83" s="72" t="n">
        <f aca="false">I6+I8+SUM(I27:I38)</f>
        <v>2147</v>
      </c>
      <c r="J83" s="72" t="n">
        <f aca="false">J6+J8+SUM(J27:J38)</f>
        <v>1112</v>
      </c>
      <c r="K83" s="72" t="n">
        <f aca="false">K6+K8+SUM(K27:K38)</f>
        <v>1127</v>
      </c>
      <c r="L83" s="73" t="n">
        <f aca="false">L6+L8+SUM(L27:L38)</f>
        <v>173</v>
      </c>
      <c r="M83" s="4" t="s">
        <v>129</v>
      </c>
    </row>
    <row r="84" customFormat="false" ht="13.5" hidden="false" customHeight="false" outlineLevel="0" collapsed="false">
      <c r="A84" s="74" t="n">
        <v>103</v>
      </c>
      <c r="B84" s="96" t="s">
        <v>77</v>
      </c>
      <c r="C84" s="76" t="n">
        <f aca="false">C9+SUM(C19:C26)+SUM(C39:C43)</f>
        <v>19262</v>
      </c>
      <c r="D84" s="71" t="n">
        <f aca="false">D9+SUM(D19:D26)+SUM(D39:D43)</f>
        <v>1465</v>
      </c>
      <c r="E84" s="72" t="n">
        <f aca="false">E9+SUM(E19:E26)+SUM(E39:E43)</f>
        <v>1837</v>
      </c>
      <c r="F84" s="72" t="n">
        <f aca="false">F9+SUM(F19:F26)+SUM(F39:F43)</f>
        <v>4263</v>
      </c>
      <c r="G84" s="72" t="n">
        <f aca="false">G9+SUM(G19:G26)+SUM(G39:G43)</f>
        <v>3206</v>
      </c>
      <c r="H84" s="72" t="n">
        <f aca="false">H9+SUM(H19:H26)+SUM(H39:H43)</f>
        <v>2496</v>
      </c>
      <c r="I84" s="72" t="n">
        <f aca="false">I9+SUM(I19:I26)+SUM(I39:I43)</f>
        <v>1948</v>
      </c>
      <c r="J84" s="72" t="n">
        <f aca="false">J9+SUM(J19:J26)+SUM(J39:J43)</f>
        <v>1345</v>
      </c>
      <c r="K84" s="72" t="n">
        <f aca="false">K9+SUM(K19:K26)+SUM(K39:K43)</f>
        <v>2080</v>
      </c>
      <c r="L84" s="73" t="n">
        <f aca="false">L9+SUM(L19:L26)+SUM(L39:L43)</f>
        <v>622</v>
      </c>
      <c r="M84" s="4" t="s">
        <v>130</v>
      </c>
    </row>
    <row r="85" customFormat="false" ht="13.5" hidden="false" customHeight="false" outlineLevel="0" collapsed="false">
      <c r="A85" s="74" t="n">
        <v>104</v>
      </c>
      <c r="B85" s="96" t="s">
        <v>79</v>
      </c>
      <c r="C85" s="76" t="n">
        <f aca="false">C7+C46+C53+SUM(C62:C71)</f>
        <v>17498</v>
      </c>
      <c r="D85" s="71" t="n">
        <f aca="false">D7+D46+D53+SUM(D62:D71)</f>
        <v>2752</v>
      </c>
      <c r="E85" s="72" t="n">
        <f aca="false">E7+E46+E53+SUM(E62:E71)</f>
        <v>2316</v>
      </c>
      <c r="F85" s="72" t="n">
        <f aca="false">F7+F46+F53+SUM(F62:F71)</f>
        <v>4266</v>
      </c>
      <c r="G85" s="72" t="n">
        <f aca="false">G7+G46+G53+SUM(G62:G71)</f>
        <v>2864</v>
      </c>
      <c r="H85" s="72" t="n">
        <f aca="false">H7+H46+H53+SUM(H62:H71)</f>
        <v>1930</v>
      </c>
      <c r="I85" s="72" t="n">
        <f aca="false">I7+I46+I53+SUM(I62:I71)</f>
        <v>1274</v>
      </c>
      <c r="J85" s="72" t="n">
        <f aca="false">J7+J46+J53+SUM(J62:J71)</f>
        <v>761</v>
      </c>
      <c r="K85" s="72" t="n">
        <f aca="false">K7+K46+K53+SUM(K62:K71)</f>
        <v>1072</v>
      </c>
      <c r="L85" s="73" t="n">
        <f aca="false">L7+L46+L53+SUM(L62:L71)</f>
        <v>263</v>
      </c>
      <c r="M85" s="4" t="s">
        <v>131</v>
      </c>
    </row>
    <row r="86" customFormat="false" ht="13.5" hidden="false" customHeight="false" outlineLevel="0" collapsed="false">
      <c r="A86" s="74" t="n">
        <v>105</v>
      </c>
      <c r="B86" s="96" t="s">
        <v>81</v>
      </c>
      <c r="C86" s="76" t="n">
        <f aca="false">C10+C11-C46-C53+SUM(C44:C54)</f>
        <v>16036</v>
      </c>
      <c r="D86" s="71" t="n">
        <f aca="false">D10+D11-D46-D53+SUM(D44:D54)</f>
        <v>1479</v>
      </c>
      <c r="E86" s="72" t="n">
        <f aca="false">E10+E11-E46-E53+SUM(E44:E54)</f>
        <v>1302</v>
      </c>
      <c r="F86" s="72" t="n">
        <f aca="false">F10+F11-F46-F53+SUM(F44:F54)</f>
        <v>2732</v>
      </c>
      <c r="G86" s="72" t="n">
        <f aca="false">G10+G11-G46-G53+SUM(G44:G54)</f>
        <v>1977</v>
      </c>
      <c r="H86" s="72" t="n">
        <f aca="false">H10+H11-H46-H53+SUM(H44:H54)</f>
        <v>1805</v>
      </c>
      <c r="I86" s="72" t="n">
        <f aca="false">I10+I11-I46-I53+SUM(I44:I54)</f>
        <v>1588</v>
      </c>
      <c r="J86" s="72" t="n">
        <f aca="false">J10+J11-J46-J53+SUM(J44:J54)</f>
        <v>1275</v>
      </c>
      <c r="K86" s="72" t="n">
        <f aca="false">K10+K11-K46-K53+SUM(K44:K54)</f>
        <v>2714</v>
      </c>
      <c r="L86" s="73" t="n">
        <f aca="false">L10+L11-L46-L53+SUM(L44:L54)</f>
        <v>1164</v>
      </c>
      <c r="M86" s="4" t="s">
        <v>132</v>
      </c>
    </row>
    <row r="87" customFormat="false" ht="14.25" hidden="false" customHeight="false" outlineLevel="0" collapsed="false">
      <c r="A87" s="84" t="n">
        <v>106</v>
      </c>
      <c r="B87" s="97" t="s">
        <v>83</v>
      </c>
      <c r="C87" s="86" t="n">
        <f aca="false">C12+SUM(C55:C61)</f>
        <v>5092</v>
      </c>
      <c r="D87" s="87" t="n">
        <f aca="false">D12+SUM(D55:D61)</f>
        <v>2069</v>
      </c>
      <c r="E87" s="88" t="n">
        <f aca="false">E12+SUM(E55:E61)</f>
        <v>844</v>
      </c>
      <c r="F87" s="88" t="n">
        <f aca="false">F12+SUM(F55:F61)</f>
        <v>1134</v>
      </c>
      <c r="G87" s="88" t="n">
        <f aca="false">G12+SUM(G55:G61)</f>
        <v>405</v>
      </c>
      <c r="H87" s="88" t="n">
        <f aca="false">H12+SUM(H55:H61)</f>
        <v>206</v>
      </c>
      <c r="I87" s="88" t="n">
        <f aca="false">I12+SUM(I55:I61)</f>
        <v>114</v>
      </c>
      <c r="J87" s="88" t="n">
        <f aca="false">J12+SUM(J55:J61)</f>
        <v>62</v>
      </c>
      <c r="K87" s="88" t="n">
        <f aca="false">K12+SUM(K55:K61)</f>
        <v>123</v>
      </c>
      <c r="L87" s="89" t="n">
        <f aca="false">L12+SUM(L55:L61)</f>
        <v>135</v>
      </c>
      <c r="M87" s="4" t="s">
        <v>84</v>
      </c>
    </row>
    <row r="88" customFormat="false" ht="13.5" hidden="false" customHeight="false" outlineLevel="0" collapsed="false">
      <c r="A88" s="90"/>
      <c r="B88" s="90"/>
    </row>
  </sheetData>
  <mergeCells count="12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201op</cp:lastModifiedBy>
  <cp:lastPrinted>2001-01-09T06:16:40Z</cp:lastPrinted>
  <dcterms:modified xsi:type="dcterms:W3CDTF">2016-03-29T05:22:31Z</dcterms:modified>
  <cp:revision>0</cp:revision>
  <dc:subject/>
  <dc:title/>
</cp:coreProperties>
</file>