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" sheetId="1" state="visible" r:id="rId2"/>
    <sheet name="平成22年" sheetId="2" state="visible" r:id="rId3"/>
    <sheet name="平成17年" sheetId="3" state="visible" r:id="rId4"/>
    <sheet name="平成12年" sheetId="4" state="visible" r:id="rId5"/>
    <sheet name="平成7年" sheetId="5" state="visible" r:id="rId6"/>
    <sheet name="平成2年" sheetId="6" state="visible" r:id="rId7"/>
    <sheet name="昭和６０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23"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5</t>
    </r>
    <r>
      <rPr>
        <sz val="8"/>
        <rFont val="Noto Sans"/>
        <family val="2"/>
      </rPr>
      <t xml:space="preserve">年農林業センサス農林業経営体調査青森県結果書」青森県企画政策部</t>
    </r>
  </si>
  <si>
    <t xml:space="preserve">総農家（販売農家＋自給的農家）</t>
  </si>
  <si>
    <t xml:space="preserve">（単位：ａ）</t>
  </si>
  <si>
    <t xml:space="preserve">販売農家</t>
  </si>
  <si>
    <t xml:space="preserve">コード</t>
  </si>
  <si>
    <t xml:space="preserve">経営耕地
 総面積</t>
  </si>
  <si>
    <t xml:space="preserve">自給的農家</t>
  </si>
  <si>
    <t xml:space="preserve">経営耕地
  総面積</t>
  </si>
  <si>
    <t xml:space="preserve">田</t>
  </si>
  <si>
    <t xml:space="preserve">畑</t>
  </si>
  <si>
    <t xml:space="preserve">普通畑</t>
  </si>
  <si>
    <t xml:space="preserve">牧草専用地</t>
  </si>
  <si>
    <t xml:space="preserve">樹園地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つがる市</t>
  </si>
  <si>
    <t xml:space="preserve">平川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鰺ヶ沢　町</t>
  </si>
  <si>
    <t xml:space="preserve">深　浦　町</t>
  </si>
  <si>
    <t xml:space="preserve">西目屋　村</t>
  </si>
  <si>
    <t xml:space="preserve">藤　崎　町</t>
  </si>
  <si>
    <t xml:space="preserve">大　鰐　町</t>
  </si>
  <si>
    <t xml:space="preserve">田舎館　村</t>
  </si>
  <si>
    <t xml:space="preserve">板　柳　町</t>
  </si>
  <si>
    <t xml:space="preserve">鶴　田　町</t>
  </si>
  <si>
    <t xml:space="preserve">中泊町</t>
  </si>
  <si>
    <t xml:space="preserve">野辺地　町</t>
  </si>
  <si>
    <t xml:space="preserve">七　戸　町</t>
  </si>
  <si>
    <t xml:space="preserve">六　戸　町</t>
  </si>
  <si>
    <t xml:space="preserve">横　浜　町</t>
  </si>
  <si>
    <t xml:space="preserve">東　北　町</t>
  </si>
  <si>
    <t xml:space="preserve">六ヶ所村</t>
  </si>
  <si>
    <t xml:space="preserve">おいらせ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三　戸　町</t>
  </si>
  <si>
    <t xml:space="preserve">五　戸　町</t>
  </si>
  <si>
    <t xml:space="preserve">田　子　町</t>
  </si>
  <si>
    <t xml:space="preserve">南　部　町</t>
  </si>
  <si>
    <t xml:space="preserve">階　上　町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【広域市町村圏の区分】</t>
  </si>
  <si>
    <t xml:space="preserve">青森地域</t>
  </si>
  <si>
    <t xml:space="preserve">  青森市、東津軽郡</t>
  </si>
  <si>
    <t xml:space="preserve">津軽地域</t>
  </si>
  <si>
    <t xml:space="preserve">  弘前市、黒石市、平川市、中津軽郡、南津軽郡、板柳町</t>
  </si>
  <si>
    <t xml:space="preserve">西北五地域</t>
  </si>
  <si>
    <t xml:space="preserve">  五所川原市、つがる市、西津軽郡、板柳町を除く北津軽郡</t>
  </si>
  <si>
    <t xml:space="preserve">八戸地域</t>
  </si>
  <si>
    <t xml:space="preserve">  八戸市、三戸郡、おいらせ町</t>
  </si>
  <si>
    <t xml:space="preserve">上十三地域</t>
  </si>
  <si>
    <t xml:space="preserve">  十和田市、三沢市、おいらせ町を除く上北郡</t>
  </si>
  <si>
    <t xml:space="preserve">下北地域</t>
  </si>
  <si>
    <t xml:space="preserve">  むつ市、下北郡</t>
  </si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世界農林業センサス農林業経営体調査青森県結果書」青森県企画政策部</t>
    </r>
  </si>
  <si>
    <t xml:space="preserve">出典：「農林業センサス青森県結果書」青森県統計分析課</t>
  </si>
  <si>
    <t xml:space="preserve">経営耕地  総面積</t>
  </si>
  <si>
    <t xml:space="preserve">x</t>
  </si>
  <si>
    <t xml:space="preserve">蟹　田　町</t>
  </si>
  <si>
    <t xml:space="preserve">平　舘　村</t>
  </si>
  <si>
    <t xml:space="preserve">三　厩　村</t>
  </si>
  <si>
    <t xml:space="preserve">木　造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碇ヶ関　村</t>
  </si>
  <si>
    <t xml:space="preserve">金　木　町</t>
  </si>
  <si>
    <t xml:space="preserve">中　里　町</t>
  </si>
  <si>
    <t xml:space="preserve">市　浦　村</t>
  </si>
  <si>
    <t xml:space="preserve">小　泊　村</t>
  </si>
  <si>
    <t xml:space="preserve">百　石　町</t>
  </si>
  <si>
    <t xml:space="preserve">上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脇野沢　村</t>
  </si>
  <si>
    <t xml:space="preserve">名　川　町</t>
  </si>
  <si>
    <t xml:space="preserve">福　地　村</t>
  </si>
  <si>
    <t xml:space="preserve">南　郷　村</t>
  </si>
  <si>
    <t xml:space="preserve">  弘前市、黒石市、中津軽郡、南津軽郡、板柳町</t>
  </si>
  <si>
    <t xml:space="preserve">  五所川原市、西津軽郡、板柳町を除く北津軽郡</t>
  </si>
  <si>
    <t xml:space="preserve">  八戸市、三戸郡、百石町、下田町</t>
  </si>
  <si>
    <t xml:space="preserve">  十和田市、三沢市、百石町及び下田町を除く上北郡</t>
  </si>
  <si>
    <t xml:space="preserve">※　田、畑、樹園地別の統計なし。</t>
  </si>
  <si>
    <t xml:space="preserve">※　普通畑には、何も作らなかった畑を含む。</t>
  </si>
  <si>
    <r>
      <rPr>
        <sz val="8"/>
        <rFont val="Noto Sans"/>
        <family val="2"/>
      </rPr>
      <t xml:space="preserve">※　</t>
    </r>
    <r>
      <rPr>
        <sz val="8"/>
        <rFont val="ＭＳ Ｐゴシック"/>
        <family val="3"/>
        <charset val="128"/>
      </rPr>
      <t xml:space="preserve">X</t>
    </r>
    <r>
      <rPr>
        <sz val="8"/>
        <rFont val="Noto Sans"/>
        <family val="2"/>
      </rPr>
      <t xml:space="preserve">は経営体の情報を保護するための措置。</t>
    </r>
  </si>
  <si>
    <t xml:space="preserve">出典：「農林業センサス青森県結果書」青森県統計情報課</t>
  </si>
  <si>
    <t xml:space="preserve">十和田湖町</t>
  </si>
  <si>
    <t xml:space="preserve">倉　石　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集落営農実態調査集計様式H18.4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3" min="3" style="2" width="11.49"/>
    <col collapsed="false" customWidth="true" hidden="false" outlineLevel="0" max="4" min="4" style="2" width="11.62"/>
    <col collapsed="false" customWidth="true" hidden="false" outlineLevel="0" max="5" min="5" style="2" width="9.62"/>
    <col collapsed="false" customWidth="true" hidden="false" outlineLevel="0" max="6" min="6" style="2" width="2.74"/>
    <col collapsed="false" customWidth="true" hidden="false" outlineLevel="0" max="8" min="7" style="2" width="11.49"/>
    <col collapsed="false" customWidth="true" hidden="false" outlineLevel="0" max="9" min="9" style="2" width="11.62"/>
    <col collapsed="false" customWidth="true" hidden="false" outlineLevel="0" max="10" min="10" style="2" width="11.49"/>
    <col collapsed="false" customWidth="true" hidden="false" outlineLevel="0" max="11" min="11" style="2" width="12.12"/>
    <col collapsed="false" customWidth="true" hidden="false" outlineLevel="0" max="12" min="12" style="2" width="12.99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A1" s="3" t="s">
        <v>0</v>
      </c>
    </row>
    <row r="2" customFormat="false" ht="14.25" hidden="false" customHeight="false" outlineLevel="0" collapsed="false">
      <c r="B2" s="4" t="s">
        <v>1</v>
      </c>
      <c r="C2" s="4"/>
      <c r="D2" s="5"/>
      <c r="E2" s="6" t="s">
        <v>2</v>
      </c>
      <c r="F2" s="5"/>
      <c r="G2" s="6" t="s">
        <v>3</v>
      </c>
    </row>
    <row r="3" customFormat="false" ht="6.75" hidden="false" customHeight="true" outlineLevel="0" collapsed="false">
      <c r="A3" s="7" t="s">
        <v>4</v>
      </c>
      <c r="B3" s="8" t="n">
        <v>42036</v>
      </c>
      <c r="C3" s="9"/>
      <c r="D3" s="10"/>
      <c r="E3" s="11"/>
      <c r="F3" s="12"/>
      <c r="G3" s="9"/>
      <c r="H3" s="10"/>
      <c r="I3" s="10"/>
      <c r="J3" s="10"/>
      <c r="K3" s="10"/>
      <c r="L3" s="11"/>
    </row>
    <row r="4" customFormat="false" ht="6.75" hidden="false" customHeight="true" outlineLevel="0" collapsed="false">
      <c r="A4" s="7"/>
      <c r="B4" s="8"/>
      <c r="C4" s="13" t="s">
        <v>5</v>
      </c>
      <c r="D4" s="14" t="s">
        <v>3</v>
      </c>
      <c r="E4" s="15" t="s">
        <v>6</v>
      </c>
      <c r="F4" s="16"/>
      <c r="G4" s="13" t="s">
        <v>7</v>
      </c>
      <c r="H4" s="17" t="s">
        <v>8</v>
      </c>
      <c r="I4" s="18" t="s">
        <v>9</v>
      </c>
      <c r="J4" s="19"/>
      <c r="K4" s="19"/>
      <c r="L4" s="20"/>
    </row>
    <row r="5" customFormat="false" ht="16.5" hidden="false" customHeight="true" outlineLevel="0" collapsed="false">
      <c r="A5" s="7"/>
      <c r="B5" s="8"/>
      <c r="C5" s="13"/>
      <c r="D5" s="14"/>
      <c r="E5" s="15"/>
      <c r="F5" s="16"/>
      <c r="G5" s="13"/>
      <c r="H5" s="17"/>
      <c r="I5" s="18"/>
      <c r="J5" s="14" t="s">
        <v>10</v>
      </c>
      <c r="K5" s="21" t="s">
        <v>11</v>
      </c>
      <c r="L5" s="22" t="s">
        <v>12</v>
      </c>
      <c r="M5" s="23"/>
    </row>
    <row r="6" customFormat="false" ht="13.5" hidden="false" customHeight="false" outlineLevel="0" collapsed="false">
      <c r="A6" s="24" t="s">
        <v>13</v>
      </c>
      <c r="B6" s="25" t="s">
        <v>14</v>
      </c>
      <c r="C6" s="26" t="n">
        <v>9410278</v>
      </c>
      <c r="D6" s="27" t="n">
        <v>9242225</v>
      </c>
      <c r="E6" s="28" t="n">
        <v>168053</v>
      </c>
      <c r="F6" s="29"/>
      <c r="G6" s="26" t="n">
        <v>9242225</v>
      </c>
      <c r="H6" s="27" t="n">
        <v>5543500</v>
      </c>
      <c r="I6" s="27" t="n">
        <v>2075865</v>
      </c>
      <c r="J6" s="27" t="n">
        <v>1344057</v>
      </c>
      <c r="K6" s="27" t="n">
        <v>75194</v>
      </c>
      <c r="L6" s="28" t="n">
        <v>1622860</v>
      </c>
      <c r="N6" s="30"/>
      <c r="O6" s="30"/>
    </row>
    <row r="7" customFormat="false" ht="13.5" hidden="false" customHeight="false" outlineLevel="0" collapsed="false">
      <c r="A7" s="31" t="n">
        <v>201</v>
      </c>
      <c r="B7" s="32" t="s">
        <v>15</v>
      </c>
      <c r="C7" s="33" t="n">
        <v>455578</v>
      </c>
      <c r="D7" s="34" t="n">
        <v>442775</v>
      </c>
      <c r="E7" s="35" t="n">
        <v>12803</v>
      </c>
      <c r="F7" s="29"/>
      <c r="G7" s="33" t="n">
        <v>442775</v>
      </c>
      <c r="H7" s="34" t="n">
        <v>335722</v>
      </c>
      <c r="I7" s="34" t="n">
        <v>24934</v>
      </c>
      <c r="J7" s="34" t="n">
        <v>17795</v>
      </c>
      <c r="K7" s="34" t="n">
        <v>252</v>
      </c>
      <c r="L7" s="35" t="n">
        <v>82119</v>
      </c>
    </row>
    <row r="8" customFormat="false" ht="13.5" hidden="false" customHeight="false" outlineLevel="0" collapsed="false">
      <c r="A8" s="36" t="n">
        <v>202</v>
      </c>
      <c r="B8" s="37" t="s">
        <v>16</v>
      </c>
      <c r="C8" s="33" t="n">
        <v>1043522</v>
      </c>
      <c r="D8" s="34" t="n">
        <v>1031958</v>
      </c>
      <c r="E8" s="35" t="n">
        <v>11564</v>
      </c>
      <c r="F8" s="29"/>
      <c r="G8" s="33" t="n">
        <v>1031958</v>
      </c>
      <c r="H8" s="34" t="n">
        <v>296048</v>
      </c>
      <c r="I8" s="34" t="n">
        <v>43144</v>
      </c>
      <c r="J8" s="34" t="n">
        <v>37165</v>
      </c>
      <c r="K8" s="34" t="n">
        <v>502</v>
      </c>
      <c r="L8" s="35" t="n">
        <v>692766</v>
      </c>
    </row>
    <row r="9" customFormat="false" ht="13.5" hidden="false" customHeight="false" outlineLevel="0" collapsed="false">
      <c r="A9" s="36" t="n">
        <v>203</v>
      </c>
      <c r="B9" s="37" t="s">
        <v>17</v>
      </c>
      <c r="C9" s="33" t="n">
        <v>237432</v>
      </c>
      <c r="D9" s="34" t="n">
        <v>215627</v>
      </c>
      <c r="E9" s="35" t="n">
        <v>21805</v>
      </c>
      <c r="F9" s="29"/>
      <c r="G9" s="33" t="n">
        <v>215627</v>
      </c>
      <c r="H9" s="34" t="n">
        <v>103868</v>
      </c>
      <c r="I9" s="34" t="n">
        <v>93404</v>
      </c>
      <c r="J9" s="34" t="n">
        <v>53367</v>
      </c>
      <c r="K9" s="34" t="n">
        <v>1674</v>
      </c>
      <c r="L9" s="35" t="n">
        <v>18355</v>
      </c>
    </row>
    <row r="10" customFormat="false" ht="13.5" hidden="false" customHeight="false" outlineLevel="0" collapsed="false">
      <c r="A10" s="36" t="n">
        <v>204</v>
      </c>
      <c r="B10" s="37" t="s">
        <v>18</v>
      </c>
      <c r="C10" s="33" t="n">
        <v>253965</v>
      </c>
      <c r="D10" s="34" t="n">
        <v>247452</v>
      </c>
      <c r="E10" s="35" t="n">
        <v>6513</v>
      </c>
      <c r="F10" s="29"/>
      <c r="G10" s="33" t="n">
        <v>247452</v>
      </c>
      <c r="H10" s="34" t="n">
        <v>134490</v>
      </c>
      <c r="I10" s="34" t="n">
        <v>14084</v>
      </c>
      <c r="J10" s="34" t="n">
        <v>11275</v>
      </c>
      <c r="K10" s="34" t="n">
        <v>150</v>
      </c>
      <c r="L10" s="35" t="n">
        <v>98878</v>
      </c>
    </row>
    <row r="11" customFormat="false" ht="13.5" hidden="false" customHeight="false" outlineLevel="0" collapsed="false">
      <c r="A11" s="36" t="n">
        <v>205</v>
      </c>
      <c r="B11" s="37" t="s">
        <v>19</v>
      </c>
      <c r="C11" s="33" t="n">
        <v>667552</v>
      </c>
      <c r="D11" s="34" t="n">
        <v>660579</v>
      </c>
      <c r="E11" s="35" t="n">
        <v>6973</v>
      </c>
      <c r="F11" s="29"/>
      <c r="G11" s="33" t="n">
        <v>660579</v>
      </c>
      <c r="H11" s="34" t="n">
        <v>579490</v>
      </c>
      <c r="I11" s="34" t="n">
        <v>21801</v>
      </c>
      <c r="J11" s="34" t="n">
        <v>15426</v>
      </c>
      <c r="K11" s="34" t="n">
        <v>146</v>
      </c>
      <c r="L11" s="35" t="n">
        <v>59288</v>
      </c>
    </row>
    <row r="12" customFormat="false" ht="13.5" hidden="false" customHeight="false" outlineLevel="0" collapsed="false">
      <c r="A12" s="36" t="n">
        <v>206</v>
      </c>
      <c r="B12" s="37" t="s">
        <v>20</v>
      </c>
      <c r="C12" s="33" t="n">
        <v>747494</v>
      </c>
      <c r="D12" s="34" t="n">
        <v>738794</v>
      </c>
      <c r="E12" s="35" t="n">
        <v>8700</v>
      </c>
      <c r="F12" s="29"/>
      <c r="G12" s="33" t="n">
        <v>738794</v>
      </c>
      <c r="H12" s="34" t="n">
        <v>577575</v>
      </c>
      <c r="I12" s="34" t="n">
        <v>158820</v>
      </c>
      <c r="J12" s="34" t="n">
        <v>104619</v>
      </c>
      <c r="K12" s="34" t="n">
        <v>7471</v>
      </c>
      <c r="L12" s="35" t="n">
        <v>2399</v>
      </c>
    </row>
    <row r="13" customFormat="false" ht="13.5" hidden="false" customHeight="false" outlineLevel="0" collapsed="false">
      <c r="A13" s="36" t="n">
        <v>207</v>
      </c>
      <c r="B13" s="37" t="s">
        <v>21</v>
      </c>
      <c r="C13" s="33" t="n">
        <v>232987</v>
      </c>
      <c r="D13" s="34" t="n">
        <v>231840</v>
      </c>
      <c r="E13" s="35" t="n">
        <v>1147</v>
      </c>
      <c r="F13" s="29"/>
      <c r="G13" s="33" t="n">
        <v>231840</v>
      </c>
      <c r="H13" s="34" t="n">
        <v>80139</v>
      </c>
      <c r="I13" s="34" t="n">
        <v>151631</v>
      </c>
      <c r="J13" s="34" t="n">
        <v>128696</v>
      </c>
      <c r="K13" s="34" t="n">
        <v>4062</v>
      </c>
      <c r="L13" s="35" t="n">
        <v>70</v>
      </c>
    </row>
    <row r="14" customFormat="false" ht="13.5" hidden="false" customHeight="false" outlineLevel="0" collapsed="false">
      <c r="A14" s="38" t="n">
        <v>208</v>
      </c>
      <c r="B14" s="37" t="s">
        <v>22</v>
      </c>
      <c r="C14" s="33" t="n">
        <v>104432</v>
      </c>
      <c r="D14" s="34" t="n">
        <v>97333</v>
      </c>
      <c r="E14" s="35" t="n">
        <v>7099</v>
      </c>
      <c r="F14" s="29"/>
      <c r="G14" s="33" t="n">
        <v>97333</v>
      </c>
      <c r="H14" s="34" t="n">
        <v>21672</v>
      </c>
      <c r="I14" s="34" t="n">
        <v>75490</v>
      </c>
      <c r="J14" s="34" t="n">
        <v>11833</v>
      </c>
      <c r="K14" s="34" t="n">
        <v>11874</v>
      </c>
      <c r="L14" s="35" t="n">
        <v>171</v>
      </c>
    </row>
    <row r="15" customFormat="false" ht="13.5" hidden="false" customHeight="false" outlineLevel="0" collapsed="false">
      <c r="A15" s="36" t="n">
        <v>209</v>
      </c>
      <c r="B15" s="37" t="s">
        <v>23</v>
      </c>
      <c r="C15" s="33" t="n">
        <v>1157917</v>
      </c>
      <c r="D15" s="34" t="n">
        <v>1155218</v>
      </c>
      <c r="E15" s="35" t="n">
        <v>2699</v>
      </c>
      <c r="F15" s="29"/>
      <c r="G15" s="33" t="n">
        <v>1155218</v>
      </c>
      <c r="H15" s="34" t="n">
        <v>991206</v>
      </c>
      <c r="I15" s="34" t="n">
        <v>128016</v>
      </c>
      <c r="J15" s="34" t="n">
        <v>110587</v>
      </c>
      <c r="K15" s="34" t="n">
        <v>524</v>
      </c>
      <c r="L15" s="35" t="n">
        <v>35996</v>
      </c>
    </row>
    <row r="16" customFormat="false" ht="13.5" hidden="false" customHeight="false" outlineLevel="0" collapsed="false">
      <c r="A16" s="36" t="n">
        <v>210</v>
      </c>
      <c r="B16" s="37" t="s">
        <v>24</v>
      </c>
      <c r="C16" s="39" t="n">
        <v>360420</v>
      </c>
      <c r="D16" s="40" t="n">
        <v>348448</v>
      </c>
      <c r="E16" s="41" t="n">
        <v>11972</v>
      </c>
      <c r="F16" s="29"/>
      <c r="G16" s="39" t="n">
        <v>348448</v>
      </c>
      <c r="H16" s="40" t="n">
        <v>181567</v>
      </c>
      <c r="I16" s="40" t="n">
        <v>35285</v>
      </c>
      <c r="J16" s="40" t="n">
        <v>27908</v>
      </c>
      <c r="K16" s="40" t="n">
        <v>150</v>
      </c>
      <c r="L16" s="41" t="n">
        <v>131596</v>
      </c>
    </row>
    <row r="17" customFormat="false" ht="13.5" hidden="false" customHeight="false" outlineLevel="0" collapsed="false">
      <c r="A17" s="31" t="n">
        <v>301</v>
      </c>
      <c r="B17" s="32" t="s">
        <v>25</v>
      </c>
      <c r="C17" s="33" t="n">
        <v>93353</v>
      </c>
      <c r="D17" s="34" t="n">
        <v>90683</v>
      </c>
      <c r="E17" s="35" t="n">
        <v>2670</v>
      </c>
      <c r="F17" s="29"/>
      <c r="G17" s="33" t="n">
        <v>90683</v>
      </c>
      <c r="H17" s="34" t="n">
        <v>77526</v>
      </c>
      <c r="I17" s="34" t="n">
        <v>13157</v>
      </c>
      <c r="J17" s="34" t="n">
        <v>5743</v>
      </c>
      <c r="K17" s="34" t="n">
        <v>1400</v>
      </c>
      <c r="L17" s="35" t="n">
        <v>0</v>
      </c>
    </row>
    <row r="18" customFormat="false" ht="13.5" hidden="false" customHeight="false" outlineLevel="0" collapsed="false">
      <c r="A18" s="42" t="n">
        <v>303</v>
      </c>
      <c r="B18" s="37" t="s">
        <v>26</v>
      </c>
      <c r="C18" s="33" t="n">
        <v>21996</v>
      </c>
      <c r="D18" s="34" t="n">
        <v>20423</v>
      </c>
      <c r="E18" s="35" t="n">
        <v>1573</v>
      </c>
      <c r="F18" s="29"/>
      <c r="G18" s="33" t="n">
        <v>20423</v>
      </c>
      <c r="H18" s="34" t="n">
        <v>18555</v>
      </c>
      <c r="I18" s="34" t="n">
        <v>1776</v>
      </c>
      <c r="J18" s="34" t="n">
        <v>1077</v>
      </c>
      <c r="K18" s="34" t="n">
        <v>0</v>
      </c>
      <c r="L18" s="35" t="n">
        <v>92</v>
      </c>
    </row>
    <row r="19" customFormat="false" ht="13.5" hidden="false" customHeight="false" outlineLevel="0" collapsed="false">
      <c r="A19" s="36" t="n">
        <v>304</v>
      </c>
      <c r="B19" s="37" t="s">
        <v>27</v>
      </c>
      <c r="C19" s="33" t="n">
        <v>83150</v>
      </c>
      <c r="D19" s="34" t="n">
        <v>82405</v>
      </c>
      <c r="E19" s="35" t="n">
        <v>745</v>
      </c>
      <c r="F19" s="29"/>
      <c r="G19" s="33" t="n">
        <v>82405</v>
      </c>
      <c r="H19" s="34" t="n">
        <v>79808</v>
      </c>
      <c r="I19" s="34" t="n">
        <v>2562</v>
      </c>
      <c r="J19" s="34" t="n">
        <v>1496</v>
      </c>
      <c r="K19" s="34" t="n">
        <v>0</v>
      </c>
      <c r="L19" s="35" t="n">
        <v>35</v>
      </c>
    </row>
    <row r="20" customFormat="false" ht="13.5" hidden="false" customHeight="false" outlineLevel="0" collapsed="false">
      <c r="A20" s="38" t="n">
        <v>307</v>
      </c>
      <c r="B20" s="43" t="s">
        <v>28</v>
      </c>
      <c r="C20" s="39" t="n">
        <v>17435</v>
      </c>
      <c r="D20" s="40" t="n">
        <v>15821</v>
      </c>
      <c r="E20" s="41" t="n">
        <v>1614</v>
      </c>
      <c r="F20" s="29"/>
      <c r="G20" s="39" t="n">
        <v>15821</v>
      </c>
      <c r="H20" s="40" t="n">
        <v>14567</v>
      </c>
      <c r="I20" s="40" t="n">
        <v>1224</v>
      </c>
      <c r="J20" s="40" t="n">
        <v>923</v>
      </c>
      <c r="K20" s="40" t="n">
        <v>0</v>
      </c>
      <c r="L20" s="41" t="n">
        <v>30</v>
      </c>
    </row>
    <row r="21" customFormat="false" ht="13.5" hidden="false" customHeight="false" outlineLevel="0" collapsed="false">
      <c r="A21" s="31" t="n">
        <v>321</v>
      </c>
      <c r="B21" s="32" t="s">
        <v>29</v>
      </c>
      <c r="C21" s="33" t="n">
        <v>183870</v>
      </c>
      <c r="D21" s="34" t="n">
        <v>181877</v>
      </c>
      <c r="E21" s="35" t="n">
        <v>1993</v>
      </c>
      <c r="F21" s="29"/>
      <c r="G21" s="33" t="n">
        <v>181877</v>
      </c>
      <c r="H21" s="34" t="n">
        <v>124473</v>
      </c>
      <c r="I21" s="34" t="n">
        <v>33825</v>
      </c>
      <c r="J21" s="34" t="n">
        <v>31307</v>
      </c>
      <c r="K21" s="34" t="n">
        <v>0</v>
      </c>
      <c r="L21" s="35" t="n">
        <v>23579</v>
      </c>
    </row>
    <row r="22" customFormat="false" ht="13.5" hidden="false" customHeight="false" outlineLevel="0" collapsed="false">
      <c r="A22" s="36" t="n">
        <v>323</v>
      </c>
      <c r="B22" s="37" t="s">
        <v>30</v>
      </c>
      <c r="C22" s="33" t="n">
        <v>60001</v>
      </c>
      <c r="D22" s="34" t="n">
        <v>55390</v>
      </c>
      <c r="E22" s="35" t="n">
        <v>4611</v>
      </c>
      <c r="F22" s="29"/>
      <c r="G22" s="33" t="n">
        <v>55390</v>
      </c>
      <c r="H22" s="34" t="n">
        <v>51621</v>
      </c>
      <c r="I22" s="34" t="n">
        <v>3717</v>
      </c>
      <c r="J22" s="34" t="n">
        <v>2034</v>
      </c>
      <c r="K22" s="34" t="n">
        <v>450</v>
      </c>
      <c r="L22" s="35" t="n">
        <v>52</v>
      </c>
    </row>
    <row r="23" customFormat="false" ht="13.5" hidden="false" customHeight="false" outlineLevel="0" collapsed="false">
      <c r="A23" s="38" t="n">
        <v>343</v>
      </c>
      <c r="B23" s="43" t="s">
        <v>31</v>
      </c>
      <c r="C23" s="39" t="n">
        <v>11413</v>
      </c>
      <c r="D23" s="40" t="n">
        <v>10391</v>
      </c>
      <c r="E23" s="41" t="n">
        <v>1022</v>
      </c>
      <c r="F23" s="29"/>
      <c r="G23" s="39" t="n">
        <v>10391</v>
      </c>
      <c r="H23" s="40" t="n">
        <v>3056</v>
      </c>
      <c r="I23" s="40" t="n">
        <v>1562</v>
      </c>
      <c r="J23" s="40" t="n">
        <v>1361</v>
      </c>
      <c r="K23" s="40" t="n">
        <v>2</v>
      </c>
      <c r="L23" s="41" t="n">
        <v>5773</v>
      </c>
    </row>
    <row r="24" customFormat="false" ht="13.5" hidden="false" customHeight="false" outlineLevel="0" collapsed="false">
      <c r="A24" s="31" t="n">
        <v>361</v>
      </c>
      <c r="B24" s="32" t="s">
        <v>32</v>
      </c>
      <c r="C24" s="33" t="n">
        <v>214464</v>
      </c>
      <c r="D24" s="34" t="n">
        <v>211196</v>
      </c>
      <c r="E24" s="35" t="n">
        <v>3268</v>
      </c>
      <c r="F24" s="29"/>
      <c r="G24" s="33" t="n">
        <v>211196</v>
      </c>
      <c r="H24" s="34" t="n">
        <v>139015</v>
      </c>
      <c r="I24" s="34" t="n">
        <v>7682</v>
      </c>
      <c r="J24" s="34" t="n">
        <v>5571</v>
      </c>
      <c r="K24" s="34" t="n">
        <v>0</v>
      </c>
      <c r="L24" s="35" t="n">
        <v>64499</v>
      </c>
    </row>
    <row r="25" customFormat="false" ht="13.5" hidden="false" customHeight="false" outlineLevel="0" collapsed="false">
      <c r="A25" s="36" t="n">
        <v>362</v>
      </c>
      <c r="B25" s="37" t="s">
        <v>33</v>
      </c>
      <c r="C25" s="33" t="n">
        <v>68859</v>
      </c>
      <c r="D25" s="34" t="n">
        <v>65618</v>
      </c>
      <c r="E25" s="35" t="n">
        <v>3241</v>
      </c>
      <c r="F25" s="29"/>
      <c r="G25" s="33" t="n">
        <v>65618</v>
      </c>
      <c r="H25" s="34" t="n">
        <v>20320</v>
      </c>
      <c r="I25" s="34" t="n">
        <v>2456</v>
      </c>
      <c r="J25" s="34" t="n">
        <v>1803</v>
      </c>
      <c r="K25" s="34" t="n">
        <v>0</v>
      </c>
      <c r="L25" s="35" t="n">
        <v>42842</v>
      </c>
    </row>
    <row r="26" customFormat="false" ht="13.5" hidden="false" customHeight="false" outlineLevel="0" collapsed="false">
      <c r="A26" s="36" t="n">
        <v>367</v>
      </c>
      <c r="B26" s="37" t="s">
        <v>34</v>
      </c>
      <c r="C26" s="39" t="n">
        <v>113838</v>
      </c>
      <c r="D26" s="40" t="n">
        <v>110769</v>
      </c>
      <c r="E26" s="41" t="n">
        <v>3069</v>
      </c>
      <c r="F26" s="29"/>
      <c r="G26" s="39" t="n">
        <v>110769</v>
      </c>
      <c r="H26" s="40" t="n">
        <v>91543</v>
      </c>
      <c r="I26" s="40" t="n">
        <v>5050</v>
      </c>
      <c r="J26" s="40" t="n">
        <v>4187</v>
      </c>
      <c r="K26" s="40" t="n">
        <v>0</v>
      </c>
      <c r="L26" s="41" t="n">
        <v>14176</v>
      </c>
    </row>
    <row r="27" customFormat="false" ht="13.5" hidden="false" customHeight="false" outlineLevel="0" collapsed="false">
      <c r="A27" s="31" t="n">
        <v>381</v>
      </c>
      <c r="B27" s="32" t="s">
        <v>35</v>
      </c>
      <c r="C27" s="33" t="n">
        <v>223890</v>
      </c>
      <c r="D27" s="34" t="n">
        <v>222683</v>
      </c>
      <c r="E27" s="35" t="n">
        <v>1207</v>
      </c>
      <c r="F27" s="29"/>
      <c r="G27" s="33" t="n">
        <v>222683</v>
      </c>
      <c r="H27" s="34" t="n">
        <v>100894</v>
      </c>
      <c r="I27" s="34" t="n">
        <v>1819</v>
      </c>
      <c r="J27" s="34" t="n">
        <v>1235</v>
      </c>
      <c r="K27" s="34" t="n">
        <v>0</v>
      </c>
      <c r="L27" s="35" t="n">
        <v>119970</v>
      </c>
    </row>
    <row r="28" customFormat="false" ht="13.5" hidden="false" customHeight="false" outlineLevel="0" collapsed="false">
      <c r="A28" s="36" t="n">
        <v>384</v>
      </c>
      <c r="B28" s="37" t="s">
        <v>36</v>
      </c>
      <c r="C28" s="33" t="n">
        <v>231555</v>
      </c>
      <c r="D28" s="34" t="n">
        <v>229451</v>
      </c>
      <c r="E28" s="35" t="n">
        <v>2104</v>
      </c>
      <c r="F28" s="29"/>
      <c r="G28" s="33" t="n">
        <v>229451</v>
      </c>
      <c r="H28" s="34" t="n">
        <v>135054</v>
      </c>
      <c r="I28" s="34" t="n">
        <v>3218</v>
      </c>
      <c r="J28" s="34" t="n">
        <v>2680</v>
      </c>
      <c r="K28" s="34" t="n">
        <v>0</v>
      </c>
      <c r="L28" s="35" t="n">
        <v>91179</v>
      </c>
    </row>
    <row r="29" customFormat="false" ht="13.5" hidden="false" customHeight="false" outlineLevel="0" collapsed="false">
      <c r="A29" s="38" t="n">
        <v>387</v>
      </c>
      <c r="B29" s="43" t="s">
        <v>37</v>
      </c>
      <c r="C29" s="39" t="n">
        <v>234202</v>
      </c>
      <c r="D29" s="40" t="n">
        <v>232334</v>
      </c>
      <c r="E29" s="41" t="n">
        <v>1868</v>
      </c>
      <c r="F29" s="29"/>
      <c r="G29" s="39" t="n">
        <v>232334</v>
      </c>
      <c r="H29" s="40" t="n">
        <v>225750</v>
      </c>
      <c r="I29" s="40" t="n">
        <v>6363</v>
      </c>
      <c r="J29" s="40" t="n">
        <v>5047</v>
      </c>
      <c r="K29" s="40" t="n">
        <v>0</v>
      </c>
      <c r="L29" s="41" t="n">
        <v>221</v>
      </c>
    </row>
    <row r="30" customFormat="false" ht="13.5" hidden="false" customHeight="false" outlineLevel="0" collapsed="false">
      <c r="A30" s="31" t="n">
        <v>401</v>
      </c>
      <c r="B30" s="32" t="s">
        <v>38</v>
      </c>
      <c r="C30" s="33" t="n">
        <v>27149</v>
      </c>
      <c r="D30" s="34" t="n">
        <v>25824</v>
      </c>
      <c r="E30" s="35" t="n">
        <v>1325</v>
      </c>
      <c r="F30" s="29"/>
      <c r="G30" s="33" t="n">
        <v>25824</v>
      </c>
      <c r="H30" s="34" t="n">
        <v>6833</v>
      </c>
      <c r="I30" s="34" t="n">
        <v>18991</v>
      </c>
      <c r="J30" s="34" t="n">
        <v>8032</v>
      </c>
      <c r="K30" s="34" t="n">
        <v>1170</v>
      </c>
      <c r="L30" s="35" t="n">
        <v>0</v>
      </c>
    </row>
    <row r="31" customFormat="false" ht="13.5" hidden="false" customHeight="false" outlineLevel="0" collapsed="false">
      <c r="A31" s="36" t="n">
        <v>402</v>
      </c>
      <c r="B31" s="37" t="s">
        <v>39</v>
      </c>
      <c r="C31" s="33" t="n">
        <v>366232</v>
      </c>
      <c r="D31" s="34" t="n">
        <v>361331</v>
      </c>
      <c r="E31" s="35" t="n">
        <v>4901</v>
      </c>
      <c r="F31" s="29"/>
      <c r="G31" s="33" t="n">
        <v>361331</v>
      </c>
      <c r="H31" s="34" t="n">
        <v>286473</v>
      </c>
      <c r="I31" s="34" t="n">
        <v>73735</v>
      </c>
      <c r="J31" s="34" t="n">
        <v>42727</v>
      </c>
      <c r="K31" s="34" t="n">
        <v>3805</v>
      </c>
      <c r="L31" s="35" t="n">
        <v>1123</v>
      </c>
    </row>
    <row r="32" customFormat="false" ht="13.5" hidden="false" customHeight="false" outlineLevel="0" collapsed="false">
      <c r="A32" s="36" t="n">
        <v>405</v>
      </c>
      <c r="B32" s="37" t="s">
        <v>40</v>
      </c>
      <c r="C32" s="33" t="n">
        <v>242588</v>
      </c>
      <c r="D32" s="34" t="n">
        <v>239609</v>
      </c>
      <c r="E32" s="35" t="n">
        <v>2979</v>
      </c>
      <c r="F32" s="29"/>
      <c r="G32" s="33" t="n">
        <v>239609</v>
      </c>
      <c r="H32" s="34" t="n">
        <v>150072</v>
      </c>
      <c r="I32" s="34" t="n">
        <v>89522</v>
      </c>
      <c r="J32" s="34" t="n">
        <v>80842</v>
      </c>
      <c r="K32" s="34" t="n">
        <v>1079</v>
      </c>
      <c r="L32" s="35" t="n">
        <v>15</v>
      </c>
    </row>
    <row r="33" customFormat="false" ht="13.5" hidden="false" customHeight="false" outlineLevel="0" collapsed="false">
      <c r="A33" s="36" t="n">
        <v>406</v>
      </c>
      <c r="B33" s="37" t="s">
        <v>41</v>
      </c>
      <c r="C33" s="33" t="n">
        <v>111231</v>
      </c>
      <c r="D33" s="34" t="n">
        <v>109042</v>
      </c>
      <c r="E33" s="35" t="n">
        <v>2189</v>
      </c>
      <c r="F33" s="29"/>
      <c r="G33" s="33" t="n">
        <v>109042</v>
      </c>
      <c r="H33" s="34" t="n">
        <v>24248</v>
      </c>
      <c r="I33" s="34" t="n">
        <v>84754</v>
      </c>
      <c r="J33" s="34" t="n">
        <v>31519</v>
      </c>
      <c r="K33" s="34" t="n">
        <v>4451</v>
      </c>
      <c r="L33" s="35" t="n">
        <v>40</v>
      </c>
    </row>
    <row r="34" customFormat="false" ht="13.5" hidden="false" customHeight="false" outlineLevel="0" collapsed="false">
      <c r="A34" s="36" t="n">
        <v>408</v>
      </c>
      <c r="B34" s="37" t="s">
        <v>42</v>
      </c>
      <c r="C34" s="33" t="n">
        <v>490965</v>
      </c>
      <c r="D34" s="34" t="n">
        <v>487141</v>
      </c>
      <c r="E34" s="35" t="n">
        <v>3824</v>
      </c>
      <c r="F34" s="29"/>
      <c r="G34" s="33" t="n">
        <v>487141</v>
      </c>
      <c r="H34" s="34" t="n">
        <v>195489</v>
      </c>
      <c r="I34" s="34" t="n">
        <v>291616</v>
      </c>
      <c r="J34" s="34" t="n">
        <v>183429</v>
      </c>
      <c r="K34" s="34" t="n">
        <v>6193</v>
      </c>
      <c r="L34" s="35" t="n">
        <v>36</v>
      </c>
    </row>
    <row r="35" customFormat="false" ht="13.5" hidden="false" customHeight="false" outlineLevel="0" collapsed="false">
      <c r="A35" s="36" t="n">
        <v>411</v>
      </c>
      <c r="B35" s="37" t="s">
        <v>43</v>
      </c>
      <c r="C35" s="33" t="n">
        <v>203039</v>
      </c>
      <c r="D35" s="34" t="n">
        <v>201913</v>
      </c>
      <c r="E35" s="35" t="n">
        <v>1126</v>
      </c>
      <c r="F35" s="29"/>
      <c r="G35" s="33" t="n">
        <v>201913</v>
      </c>
      <c r="H35" s="34" t="n">
        <v>29515</v>
      </c>
      <c r="I35" s="34" t="n">
        <v>172298</v>
      </c>
      <c r="J35" s="34" t="n">
        <v>66237</v>
      </c>
      <c r="K35" s="34" t="n">
        <v>14120</v>
      </c>
      <c r="L35" s="35" t="n">
        <v>100</v>
      </c>
    </row>
    <row r="36" customFormat="false" ht="13.5" hidden="false" customHeight="false" outlineLevel="0" collapsed="false">
      <c r="A36" s="38" t="n">
        <v>412</v>
      </c>
      <c r="B36" s="43" t="s">
        <v>44</v>
      </c>
      <c r="C36" s="39" t="n">
        <v>179567</v>
      </c>
      <c r="D36" s="40" t="n">
        <v>176325</v>
      </c>
      <c r="E36" s="41" t="n">
        <v>3242</v>
      </c>
      <c r="F36" s="29"/>
      <c r="G36" s="39" t="n">
        <v>176325</v>
      </c>
      <c r="H36" s="40" t="n">
        <v>87987</v>
      </c>
      <c r="I36" s="40" t="n">
        <v>88328</v>
      </c>
      <c r="J36" s="40" t="n">
        <v>79821</v>
      </c>
      <c r="K36" s="40" t="n">
        <v>295</v>
      </c>
      <c r="L36" s="41" t="n">
        <v>10</v>
      </c>
    </row>
    <row r="37" customFormat="false" ht="13.5" hidden="false" customHeight="false" outlineLevel="0" collapsed="false">
      <c r="A37" s="36" t="n">
        <v>423</v>
      </c>
      <c r="B37" s="37" t="s">
        <v>45</v>
      </c>
      <c r="C37" s="33" t="n">
        <v>2996</v>
      </c>
      <c r="D37" s="34" t="n">
        <v>1462</v>
      </c>
      <c r="E37" s="35" t="n">
        <v>1534</v>
      </c>
      <c r="F37" s="44"/>
      <c r="G37" s="33" t="n">
        <v>1462</v>
      </c>
      <c r="H37" s="34" t="n">
        <v>646</v>
      </c>
      <c r="I37" s="34" t="n">
        <v>806</v>
      </c>
      <c r="J37" s="34" t="n">
        <v>611</v>
      </c>
      <c r="K37" s="34" t="n">
        <v>10</v>
      </c>
      <c r="L37" s="35" t="n">
        <v>10</v>
      </c>
    </row>
    <row r="38" customFormat="false" ht="13.5" hidden="false" customHeight="false" outlineLevel="0" collapsed="false">
      <c r="A38" s="36" t="n">
        <v>424</v>
      </c>
      <c r="B38" s="37" t="s">
        <v>46</v>
      </c>
      <c r="C38" s="33" t="n">
        <v>53948</v>
      </c>
      <c r="D38" s="34" t="n">
        <v>51356</v>
      </c>
      <c r="E38" s="35" t="n">
        <v>2592</v>
      </c>
      <c r="F38" s="44"/>
      <c r="G38" s="33" t="n">
        <v>51356</v>
      </c>
      <c r="H38" s="34" t="n">
        <v>21773</v>
      </c>
      <c r="I38" s="34" t="n">
        <v>29086</v>
      </c>
      <c r="J38" s="34" t="n">
        <v>6996</v>
      </c>
      <c r="K38" s="34" t="n">
        <v>4419</v>
      </c>
      <c r="L38" s="35" t="n">
        <v>497</v>
      </c>
    </row>
    <row r="39" customFormat="false" ht="13.5" hidden="false" customHeight="false" outlineLevel="0" collapsed="false">
      <c r="A39" s="36" t="n">
        <v>425</v>
      </c>
      <c r="B39" s="37" t="s">
        <v>47</v>
      </c>
      <c r="C39" s="33" t="n">
        <v>1099</v>
      </c>
      <c r="D39" s="34" t="n">
        <v>507</v>
      </c>
      <c r="E39" s="35" t="n">
        <v>592</v>
      </c>
      <c r="F39" s="44"/>
      <c r="G39" s="33" t="n">
        <v>507</v>
      </c>
      <c r="H39" s="34" t="n">
        <v>330</v>
      </c>
      <c r="I39" s="34" t="n">
        <v>177</v>
      </c>
      <c r="J39" s="34" t="n">
        <v>177</v>
      </c>
      <c r="K39" s="34" t="n">
        <v>0</v>
      </c>
      <c r="L39" s="35" t="n">
        <v>0</v>
      </c>
    </row>
    <row r="40" customFormat="false" ht="13.5" hidden="false" customHeight="false" outlineLevel="0" collapsed="false">
      <c r="A40" s="36" t="n">
        <v>426</v>
      </c>
      <c r="B40" s="37" t="s">
        <v>48</v>
      </c>
      <c r="C40" s="39" t="n">
        <v>2238</v>
      </c>
      <c r="D40" s="40" t="n">
        <v>1073</v>
      </c>
      <c r="E40" s="41" t="n">
        <v>1165</v>
      </c>
      <c r="F40" s="44"/>
      <c r="G40" s="39" t="n">
        <v>1073</v>
      </c>
      <c r="H40" s="40" t="n">
        <v>701</v>
      </c>
      <c r="I40" s="40" t="n">
        <v>347</v>
      </c>
      <c r="J40" s="40" t="n">
        <v>321</v>
      </c>
      <c r="K40" s="40" t="n">
        <v>0</v>
      </c>
      <c r="L40" s="41" t="n">
        <v>25</v>
      </c>
    </row>
    <row r="41" customFormat="false" ht="13.5" hidden="false" customHeight="false" outlineLevel="0" collapsed="false">
      <c r="A41" s="31" t="n">
        <v>441</v>
      </c>
      <c r="B41" s="32" t="s">
        <v>49</v>
      </c>
      <c r="C41" s="33" t="n">
        <v>159162</v>
      </c>
      <c r="D41" s="34" t="n">
        <v>157429</v>
      </c>
      <c r="E41" s="35" t="n">
        <v>1733</v>
      </c>
      <c r="F41" s="44"/>
      <c r="G41" s="33" t="n">
        <v>157429</v>
      </c>
      <c r="H41" s="34" t="n">
        <v>67307</v>
      </c>
      <c r="I41" s="34" t="n">
        <v>61378</v>
      </c>
      <c r="J41" s="34" t="n">
        <v>43759</v>
      </c>
      <c r="K41" s="34" t="n">
        <v>2548</v>
      </c>
      <c r="L41" s="35" t="n">
        <v>28744</v>
      </c>
    </row>
    <row r="42" customFormat="false" ht="13.5" hidden="false" customHeight="false" outlineLevel="0" collapsed="false">
      <c r="A42" s="36" t="n">
        <v>442</v>
      </c>
      <c r="B42" s="37" t="s">
        <v>50</v>
      </c>
      <c r="C42" s="33" t="n">
        <v>252728</v>
      </c>
      <c r="D42" s="34" t="n">
        <v>245246</v>
      </c>
      <c r="E42" s="35" t="n">
        <v>7482</v>
      </c>
      <c r="F42" s="44"/>
      <c r="G42" s="33" t="n">
        <v>245246</v>
      </c>
      <c r="H42" s="34" t="n">
        <v>107868</v>
      </c>
      <c r="I42" s="34" t="n">
        <v>119670</v>
      </c>
      <c r="J42" s="34" t="n">
        <v>89255</v>
      </c>
      <c r="K42" s="34" t="n">
        <v>1704</v>
      </c>
      <c r="L42" s="35" t="n">
        <v>17708</v>
      </c>
    </row>
    <row r="43" customFormat="false" ht="13.5" hidden="false" customHeight="false" outlineLevel="0" collapsed="false">
      <c r="A43" s="36" t="n">
        <v>443</v>
      </c>
      <c r="B43" s="37" t="s">
        <v>51</v>
      </c>
      <c r="C43" s="33" t="n">
        <v>111282</v>
      </c>
      <c r="D43" s="34" t="n">
        <v>108714</v>
      </c>
      <c r="E43" s="35" t="n">
        <v>2568</v>
      </c>
      <c r="F43" s="44"/>
      <c r="G43" s="33" t="n">
        <v>108714</v>
      </c>
      <c r="H43" s="34" t="n">
        <v>60512</v>
      </c>
      <c r="I43" s="34" t="n">
        <v>45745</v>
      </c>
      <c r="J43" s="34" t="n">
        <v>35029</v>
      </c>
      <c r="K43" s="34" t="n">
        <v>1566</v>
      </c>
      <c r="L43" s="35" t="n">
        <v>2457</v>
      </c>
    </row>
    <row r="44" customFormat="false" ht="13.5" hidden="false" customHeight="false" outlineLevel="0" collapsed="false">
      <c r="A44" s="36" t="n">
        <v>445</v>
      </c>
      <c r="B44" s="37" t="s">
        <v>52</v>
      </c>
      <c r="C44" s="33" t="n">
        <v>222387</v>
      </c>
      <c r="D44" s="34" t="n">
        <v>215818</v>
      </c>
      <c r="E44" s="35" t="n">
        <v>6569</v>
      </c>
      <c r="F44" s="44"/>
      <c r="G44" s="33" t="n">
        <v>215818</v>
      </c>
      <c r="H44" s="34" t="n">
        <v>63925</v>
      </c>
      <c r="I44" s="34" t="n">
        <v>64898</v>
      </c>
      <c r="J44" s="34" t="n">
        <v>45840</v>
      </c>
      <c r="K44" s="34" t="n">
        <v>900</v>
      </c>
      <c r="L44" s="35" t="n">
        <v>86995</v>
      </c>
    </row>
    <row r="45" customFormat="false" ht="13.5" hidden="false" customHeight="false" outlineLevel="0" collapsed="false">
      <c r="A45" s="36" t="n">
        <v>446</v>
      </c>
      <c r="B45" s="37" t="s">
        <v>53</v>
      </c>
      <c r="C45" s="33" t="n">
        <v>47363</v>
      </c>
      <c r="D45" s="34" t="n">
        <v>44457</v>
      </c>
      <c r="E45" s="35" t="n">
        <v>2906</v>
      </c>
      <c r="F45" s="44"/>
      <c r="G45" s="33" t="n">
        <v>44457</v>
      </c>
      <c r="H45" s="34" t="n">
        <v>11419</v>
      </c>
      <c r="I45" s="34" t="n">
        <v>32662</v>
      </c>
      <c r="J45" s="34" t="n">
        <v>11692</v>
      </c>
      <c r="K45" s="34" t="n">
        <v>1390</v>
      </c>
      <c r="L45" s="35" t="n">
        <v>376</v>
      </c>
    </row>
    <row r="46" customFormat="false" ht="13.5" hidden="false" customHeight="false" outlineLevel="0" collapsed="false">
      <c r="A46" s="38" t="n">
        <v>450</v>
      </c>
      <c r="B46" s="43" t="s">
        <v>54</v>
      </c>
      <c r="C46" s="39" t="n">
        <v>116979</v>
      </c>
      <c r="D46" s="40" t="n">
        <v>115913</v>
      </c>
      <c r="E46" s="45" t="n">
        <v>1066</v>
      </c>
      <c r="F46" s="44"/>
      <c r="G46" s="39" t="n">
        <v>115913</v>
      </c>
      <c r="H46" s="40" t="n">
        <v>44443</v>
      </c>
      <c r="I46" s="40" t="n">
        <v>70832</v>
      </c>
      <c r="J46" s="40" t="n">
        <v>34635</v>
      </c>
      <c r="K46" s="40" t="n">
        <v>2887</v>
      </c>
      <c r="L46" s="41" t="n">
        <v>638</v>
      </c>
    </row>
    <row r="47" customFormat="false" ht="13.5" hidden="false" customHeight="false" outlineLevel="0" collapsed="false">
      <c r="A47" s="31" t="n">
        <v>200</v>
      </c>
      <c r="B47" s="32" t="s">
        <v>55</v>
      </c>
      <c r="C47" s="46" t="n">
        <f aca="false">SUM(C7:C16)</f>
        <v>5261299</v>
      </c>
      <c r="D47" s="47" t="n">
        <f aca="false">SUM(D7:D16)</f>
        <v>5170024</v>
      </c>
      <c r="E47" s="48" t="n">
        <f aca="false">SUM(E7:E16)</f>
        <v>91275</v>
      </c>
      <c r="F47" s="49"/>
      <c r="G47" s="46" t="n">
        <f aca="false">SUM(G7:G16)</f>
        <v>5170024</v>
      </c>
      <c r="H47" s="47" t="n">
        <f aca="false">SUM(H7:H16)</f>
        <v>3301777</v>
      </c>
      <c r="I47" s="47" t="n">
        <f aca="false">SUM(I7:I16)</f>
        <v>746609</v>
      </c>
      <c r="J47" s="47" t="n">
        <f aca="false">SUM(J7:J16)</f>
        <v>518671</v>
      </c>
      <c r="K47" s="50" t="n">
        <f aca="false">SUM(K7:K16)</f>
        <v>26805</v>
      </c>
      <c r="L47" s="48" t="n">
        <f aca="false">SUM(L7:L16)</f>
        <v>1121638</v>
      </c>
    </row>
    <row r="48" customFormat="false" ht="13.5" hidden="false" customHeight="false" outlineLevel="0" collapsed="false">
      <c r="A48" s="36" t="n">
        <v>500</v>
      </c>
      <c r="B48" s="37" t="s">
        <v>56</v>
      </c>
      <c r="C48" s="51" t="n">
        <f aca="false">SUM(C17:C46)</f>
        <v>4148979</v>
      </c>
      <c r="D48" s="52" t="n">
        <f aca="false">SUM(D17:D46)</f>
        <v>4072201</v>
      </c>
      <c r="E48" s="48" t="n">
        <f aca="false">SUM(E17:E46)</f>
        <v>76778</v>
      </c>
      <c r="F48" s="49"/>
      <c r="G48" s="51" t="n">
        <f aca="false">SUM(G17:G46)</f>
        <v>4072201</v>
      </c>
      <c r="H48" s="52" t="n">
        <f aca="false">SUM(H17:H46)</f>
        <v>2241723</v>
      </c>
      <c r="I48" s="52" t="n">
        <f aca="false">SUM(I17:I46)</f>
        <v>1329256</v>
      </c>
      <c r="J48" s="52" t="n">
        <f aca="false">SUM(J17:J46)</f>
        <v>825386</v>
      </c>
      <c r="K48" s="50" t="n">
        <f aca="false">SUM(K17:K46)</f>
        <v>48389</v>
      </c>
      <c r="L48" s="48" t="n">
        <f aca="false">SUM(L17:L46)</f>
        <v>501222</v>
      </c>
    </row>
    <row r="49" customFormat="false" ht="13.5" hidden="false" customHeight="false" outlineLevel="0" collapsed="false">
      <c r="A49" s="36" t="n">
        <v>300</v>
      </c>
      <c r="B49" s="37" t="s">
        <v>57</v>
      </c>
      <c r="C49" s="51" t="n">
        <f aca="false">SUM(C17:C20)</f>
        <v>215934</v>
      </c>
      <c r="D49" s="52" t="n">
        <f aca="false">SUM(D17:D20)</f>
        <v>209332</v>
      </c>
      <c r="E49" s="48" t="n">
        <f aca="false">SUM(E17:E20)</f>
        <v>6602</v>
      </c>
      <c r="F49" s="49"/>
      <c r="G49" s="51" t="n">
        <f aca="false">SUM(G17:G20)</f>
        <v>209332</v>
      </c>
      <c r="H49" s="52" t="n">
        <f aca="false">SUM(H17:H20)</f>
        <v>190456</v>
      </c>
      <c r="I49" s="52" t="n">
        <f aca="false">SUM(I17:I20)</f>
        <v>18719</v>
      </c>
      <c r="J49" s="52" t="n">
        <f aca="false">SUM(J17:J20)</f>
        <v>9239</v>
      </c>
      <c r="K49" s="50" t="n">
        <f aca="false">SUM(K17:K20)</f>
        <v>1400</v>
      </c>
      <c r="L49" s="48" t="n">
        <f aca="false">SUM(L17:L20)</f>
        <v>157</v>
      </c>
    </row>
    <row r="50" customFormat="false" ht="13.5" hidden="false" customHeight="false" outlineLevel="0" collapsed="false">
      <c r="A50" s="36" t="n">
        <v>320</v>
      </c>
      <c r="B50" s="37" t="s">
        <v>58</v>
      </c>
      <c r="C50" s="51" t="n">
        <f aca="false">SUM(C21:C22)</f>
        <v>243871</v>
      </c>
      <c r="D50" s="52" t="n">
        <f aca="false">SUM(D21:D22)</f>
        <v>237267</v>
      </c>
      <c r="E50" s="48" t="n">
        <f aca="false">SUM(E21:E22)</f>
        <v>6604</v>
      </c>
      <c r="F50" s="49"/>
      <c r="G50" s="51" t="n">
        <f aca="false">SUM(G21:G22)</f>
        <v>237267</v>
      </c>
      <c r="H50" s="52" t="n">
        <f aca="false">SUM(H21:H22)</f>
        <v>176094</v>
      </c>
      <c r="I50" s="52" t="n">
        <f aca="false">SUM(I21:I22)</f>
        <v>37542</v>
      </c>
      <c r="J50" s="52" t="n">
        <f aca="false">SUM(J21:J22)</f>
        <v>33341</v>
      </c>
      <c r="K50" s="50" t="n">
        <f aca="false">SUM(K21:K22)</f>
        <v>450</v>
      </c>
      <c r="L50" s="48" t="n">
        <f aca="false">SUM(L21:L22)</f>
        <v>23631</v>
      </c>
    </row>
    <row r="51" customFormat="false" ht="13.5" hidden="false" customHeight="false" outlineLevel="0" collapsed="false">
      <c r="A51" s="36" t="n">
        <v>340</v>
      </c>
      <c r="B51" s="37" t="s">
        <v>59</v>
      </c>
      <c r="C51" s="51" t="n">
        <f aca="false">SUM(C23:C23)</f>
        <v>11413</v>
      </c>
      <c r="D51" s="52" t="n">
        <f aca="false">SUM(D23:D23)</f>
        <v>10391</v>
      </c>
      <c r="E51" s="48" t="n">
        <f aca="false">SUM(E23:E23)</f>
        <v>1022</v>
      </c>
      <c r="F51" s="49"/>
      <c r="G51" s="51" t="n">
        <f aca="false">SUM(G23:G23)</f>
        <v>10391</v>
      </c>
      <c r="H51" s="52" t="n">
        <f aca="false">SUM(H23:H23)</f>
        <v>3056</v>
      </c>
      <c r="I51" s="52" t="n">
        <f aca="false">SUM(I23:I23)</f>
        <v>1562</v>
      </c>
      <c r="J51" s="52" t="n">
        <f aca="false">SUM(J23:J23)</f>
        <v>1361</v>
      </c>
      <c r="K51" s="50" t="n">
        <f aca="false">SUM(K23:K23)</f>
        <v>2</v>
      </c>
      <c r="L51" s="48" t="n">
        <f aca="false">SUM(L23:L23)</f>
        <v>5773</v>
      </c>
    </row>
    <row r="52" customFormat="false" ht="13.5" hidden="false" customHeight="false" outlineLevel="0" collapsed="false">
      <c r="A52" s="36" t="n">
        <v>360</v>
      </c>
      <c r="B52" s="37" t="s">
        <v>60</v>
      </c>
      <c r="C52" s="51" t="n">
        <f aca="false">SUM(C24:C26)</f>
        <v>397161</v>
      </c>
      <c r="D52" s="52" t="n">
        <f aca="false">SUM(D24:D26)</f>
        <v>387583</v>
      </c>
      <c r="E52" s="48" t="n">
        <f aca="false">SUM(E24:E26)</f>
        <v>9578</v>
      </c>
      <c r="F52" s="49"/>
      <c r="G52" s="51" t="n">
        <f aca="false">SUM(G24:G26)</f>
        <v>387583</v>
      </c>
      <c r="H52" s="52" t="n">
        <f aca="false">SUM(H24:H26)</f>
        <v>250878</v>
      </c>
      <c r="I52" s="52" t="n">
        <f aca="false">SUM(I24:I26)</f>
        <v>15188</v>
      </c>
      <c r="J52" s="52" t="n">
        <f aca="false">SUM(J24:J26)</f>
        <v>11561</v>
      </c>
      <c r="K52" s="50" t="n">
        <f aca="false">SUM(K24:K26)</f>
        <v>0</v>
      </c>
      <c r="L52" s="48" t="n">
        <f aca="false">SUM(L24:L26)</f>
        <v>121517</v>
      </c>
    </row>
    <row r="53" customFormat="false" ht="13.5" hidden="false" customHeight="false" outlineLevel="0" collapsed="false">
      <c r="A53" s="36" t="n">
        <v>380</v>
      </c>
      <c r="B53" s="37" t="s">
        <v>61</v>
      </c>
      <c r="C53" s="51" t="n">
        <f aca="false">SUM(C27:C29)</f>
        <v>689647</v>
      </c>
      <c r="D53" s="52" t="n">
        <f aca="false">SUM(D27:D29)</f>
        <v>684468</v>
      </c>
      <c r="E53" s="48" t="n">
        <f aca="false">SUM(E27:E29)</f>
        <v>5179</v>
      </c>
      <c r="F53" s="49"/>
      <c r="G53" s="51" t="n">
        <f aca="false">SUM(G27:G29)</f>
        <v>684468</v>
      </c>
      <c r="H53" s="52" t="n">
        <f aca="false">SUM(H27:H29)</f>
        <v>461698</v>
      </c>
      <c r="I53" s="52" t="n">
        <f aca="false">SUM(I27:I29)</f>
        <v>11400</v>
      </c>
      <c r="J53" s="52" t="n">
        <f aca="false">SUM(J27:J29)</f>
        <v>8962</v>
      </c>
      <c r="K53" s="50" t="n">
        <f aca="false">SUM(K27:K29)</f>
        <v>0</v>
      </c>
      <c r="L53" s="48" t="n">
        <f aca="false">SUM(L27:L29)</f>
        <v>211370</v>
      </c>
    </row>
    <row r="54" customFormat="false" ht="13.5" hidden="false" customHeight="false" outlineLevel="0" collapsed="false">
      <c r="A54" s="36" t="n">
        <v>400</v>
      </c>
      <c r="B54" s="37" t="s">
        <v>62</v>
      </c>
      <c r="C54" s="51" t="n">
        <f aca="false">SUM(C30:C36)</f>
        <v>1620771</v>
      </c>
      <c r="D54" s="52" t="n">
        <f aca="false">SUM(D30:D36)</f>
        <v>1601185</v>
      </c>
      <c r="E54" s="48" t="n">
        <f aca="false">SUM(E30:E36)</f>
        <v>19586</v>
      </c>
      <c r="F54" s="49"/>
      <c r="G54" s="51" t="n">
        <f aca="false">SUM(G30:G36)</f>
        <v>1601185</v>
      </c>
      <c r="H54" s="52" t="n">
        <f aca="false">SUM(H30:H36)</f>
        <v>780617</v>
      </c>
      <c r="I54" s="52" t="n">
        <f aca="false">SUM(I30:I36)</f>
        <v>819244</v>
      </c>
      <c r="J54" s="52" t="n">
        <f aca="false">SUM(J30:J36)</f>
        <v>492607</v>
      </c>
      <c r="K54" s="50" t="n">
        <f aca="false">SUM(K30:K36)</f>
        <v>31113</v>
      </c>
      <c r="L54" s="48" t="n">
        <f aca="false">SUM(L30:L36)</f>
        <v>1324</v>
      </c>
    </row>
    <row r="55" customFormat="false" ht="13.5" hidden="false" customHeight="false" outlineLevel="0" collapsed="false">
      <c r="A55" s="36" t="n">
        <v>420</v>
      </c>
      <c r="B55" s="37" t="s">
        <v>63</v>
      </c>
      <c r="C55" s="51" t="n">
        <f aca="false">SUM(C37:C40)</f>
        <v>60281</v>
      </c>
      <c r="D55" s="52" t="n">
        <f aca="false">SUM(D37:D40)</f>
        <v>54398</v>
      </c>
      <c r="E55" s="48" t="n">
        <f aca="false">SUM(E37:E40)</f>
        <v>5883</v>
      </c>
      <c r="F55" s="49"/>
      <c r="G55" s="51" t="n">
        <f aca="false">SUM(G37:G40)</f>
        <v>54398</v>
      </c>
      <c r="H55" s="52" t="n">
        <f aca="false">SUM(H37:H40)</f>
        <v>23450</v>
      </c>
      <c r="I55" s="52" t="n">
        <f aca="false">SUM(I37:I40)</f>
        <v>30416</v>
      </c>
      <c r="J55" s="52" t="n">
        <f aca="false">SUM(J37:J40)</f>
        <v>8105</v>
      </c>
      <c r="K55" s="50" t="n">
        <f aca="false">SUM(K37:K40)</f>
        <v>4429</v>
      </c>
      <c r="L55" s="48" t="n">
        <f aca="false">SUM(L37:L40)</f>
        <v>532</v>
      </c>
    </row>
    <row r="56" customFormat="false" ht="13.5" hidden="false" customHeight="false" outlineLevel="0" collapsed="false">
      <c r="A56" s="38" t="n">
        <v>440</v>
      </c>
      <c r="B56" s="43" t="s">
        <v>64</v>
      </c>
      <c r="C56" s="53" t="n">
        <f aca="false">SUM(C41:C46)</f>
        <v>909901</v>
      </c>
      <c r="D56" s="54" t="n">
        <f aca="false">SUM(D41:D46)</f>
        <v>887577</v>
      </c>
      <c r="E56" s="55" t="n">
        <f aca="false">SUM(E41:E46)</f>
        <v>22324</v>
      </c>
      <c r="F56" s="49"/>
      <c r="G56" s="53" t="n">
        <f aca="false">SUM(G41:G46)</f>
        <v>887577</v>
      </c>
      <c r="H56" s="54" t="n">
        <f aca="false">SUM(H41:H46)</f>
        <v>355474</v>
      </c>
      <c r="I56" s="54" t="n">
        <f aca="false">SUM(I41:I46)</f>
        <v>395185</v>
      </c>
      <c r="J56" s="54" t="n">
        <f aca="false">SUM(J41:J46)</f>
        <v>260210</v>
      </c>
      <c r="K56" s="56" t="n">
        <f aca="false">SUM(K41:K46)</f>
        <v>10995</v>
      </c>
      <c r="L56" s="55" t="n">
        <f aca="false">SUM(L41:L46)</f>
        <v>136918</v>
      </c>
      <c r="N56" s="57" t="s">
        <v>65</v>
      </c>
    </row>
    <row r="57" customFormat="false" ht="13.5" hidden="false" customHeight="false" outlineLevel="0" collapsed="false">
      <c r="A57" s="31" t="n">
        <v>101</v>
      </c>
      <c r="B57" s="32" t="s">
        <v>66</v>
      </c>
      <c r="C57" s="51" t="n">
        <f aca="false">C7+SUM(C17:C20)</f>
        <v>671512</v>
      </c>
      <c r="D57" s="52" t="n">
        <f aca="false">D7+SUM(D17:D20)</f>
        <v>652107</v>
      </c>
      <c r="E57" s="48" t="n">
        <f aca="false">E7+SUM(E17:E20)</f>
        <v>19405</v>
      </c>
      <c r="F57" s="49"/>
      <c r="G57" s="51" t="n">
        <f aca="false">G7+SUM(G17:G20)</f>
        <v>652107</v>
      </c>
      <c r="H57" s="52" t="n">
        <f aca="false">H7+SUM(H17:H20)</f>
        <v>526178</v>
      </c>
      <c r="I57" s="52" t="n">
        <f aca="false">I7+SUM(I17:I20)</f>
        <v>43653</v>
      </c>
      <c r="J57" s="52" t="n">
        <f aca="false">J7+SUM(J17:J20)</f>
        <v>27034</v>
      </c>
      <c r="K57" s="50" t="n">
        <f aca="false">K7+SUM(K17:K20)</f>
        <v>1652</v>
      </c>
      <c r="L57" s="48" t="n">
        <f aca="false">L7+SUM(L17:L20)</f>
        <v>82276</v>
      </c>
      <c r="M57" s="57" t="s">
        <v>67</v>
      </c>
    </row>
    <row r="58" customFormat="false" ht="13.5" hidden="false" customHeight="false" outlineLevel="0" collapsed="false">
      <c r="A58" s="36" t="n">
        <v>102</v>
      </c>
      <c r="B58" s="37" t="s">
        <v>68</v>
      </c>
      <c r="C58" s="51" t="n">
        <f aca="false">C8+C10+C16+SUM(C23:C27)</f>
        <v>2290371</v>
      </c>
      <c r="D58" s="58" t="n">
        <f aca="false">D8+D10+D16+SUM(D23:D27)</f>
        <v>2248515</v>
      </c>
      <c r="E58" s="59" t="n">
        <f aca="false">E8+E10+E16+SUM(E23:E27)</f>
        <v>41856</v>
      </c>
      <c r="F58" s="60"/>
      <c r="G58" s="51" t="n">
        <f aca="false">G8+G10+G16+SUM(G23:G27)</f>
        <v>2248515</v>
      </c>
      <c r="H58" s="58" t="n">
        <f aca="false">H8+H10+H16+SUM(H23:H27)</f>
        <v>966933</v>
      </c>
      <c r="I58" s="58" t="n">
        <f aca="false">I8+I10+I16+SUM(I23:I27)</f>
        <v>111082</v>
      </c>
      <c r="J58" s="58" t="n">
        <f aca="false">J8+J10+J16+SUM(J23:J27)</f>
        <v>90505</v>
      </c>
      <c r="K58" s="58" t="n">
        <f aca="false">K8+K10+K16+SUM(K23:K27)</f>
        <v>804</v>
      </c>
      <c r="L58" s="59" t="n">
        <f aca="false">L8+L10+L16+SUM(L23:L27)</f>
        <v>1170500</v>
      </c>
      <c r="M58" s="57" t="s">
        <v>69</v>
      </c>
    </row>
    <row r="59" customFormat="false" ht="13.5" hidden="false" customHeight="false" outlineLevel="0" collapsed="false">
      <c r="A59" s="36" t="n">
        <v>103</v>
      </c>
      <c r="B59" s="37" t="s">
        <v>70</v>
      </c>
      <c r="C59" s="51" t="n">
        <f aca="false">C11+C15+SUM(C21:C22)+SUM(C28:C29)</f>
        <v>2535097</v>
      </c>
      <c r="D59" s="58" t="n">
        <f aca="false">D11+D15+SUM(D21:D22)+SUM(D28:D29)</f>
        <v>2514849</v>
      </c>
      <c r="E59" s="59" t="n">
        <f aca="false">E11+E15+SUM(E21:E22)+SUM(E28:E29)</f>
        <v>20248</v>
      </c>
      <c r="F59" s="60"/>
      <c r="G59" s="51" t="n">
        <f aca="false">G11+G15+SUM(G21:G22)+SUM(G28:G29)</f>
        <v>2514849</v>
      </c>
      <c r="H59" s="58" t="n">
        <f aca="false">H11+H15+SUM(H21:H22)+SUM(H28:H29)</f>
        <v>2107594</v>
      </c>
      <c r="I59" s="58" t="n">
        <f aca="false">I11+I15+SUM(I21:I22)+SUM(I28:I29)</f>
        <v>196940</v>
      </c>
      <c r="J59" s="58" t="n">
        <f aca="false">J11+J15+SUM(J21:J22)+SUM(J28:J29)</f>
        <v>167081</v>
      </c>
      <c r="K59" s="58" t="n">
        <f aca="false">K11+K15+SUM(K21:K22)+SUM(K28:K29)</f>
        <v>1120</v>
      </c>
      <c r="L59" s="59" t="n">
        <f aca="false">L11+L15+SUM(L21:L22)+SUM(L28:L29)</f>
        <v>210315</v>
      </c>
      <c r="M59" s="57" t="s">
        <v>71</v>
      </c>
    </row>
    <row r="60" customFormat="false" ht="13.5" hidden="false" customHeight="false" outlineLevel="0" collapsed="false">
      <c r="A60" s="36" t="n">
        <v>104</v>
      </c>
      <c r="B60" s="37" t="s">
        <v>72</v>
      </c>
      <c r="C60" s="51" t="n">
        <f aca="false">C9+C36+SUM(C41:C46)</f>
        <v>1326900</v>
      </c>
      <c r="D60" s="58" t="n">
        <f aca="false">D9+D36+SUM(D41:D46)</f>
        <v>1279529</v>
      </c>
      <c r="E60" s="59" t="n">
        <f aca="false">E9+E36+SUM(E41:E46)</f>
        <v>47371</v>
      </c>
      <c r="F60" s="60"/>
      <c r="G60" s="51" t="n">
        <f aca="false">G9+G36+SUM(G41:G46)</f>
        <v>1279529</v>
      </c>
      <c r="H60" s="58" t="n">
        <f aca="false">H9+H36+SUM(H41:H46)</f>
        <v>547329</v>
      </c>
      <c r="I60" s="58" t="n">
        <f aca="false">I9+I36+SUM(I41:I46)</f>
        <v>576917</v>
      </c>
      <c r="J60" s="58" t="n">
        <f aca="false">J9+J36+SUM(J41:J46)</f>
        <v>393398</v>
      </c>
      <c r="K60" s="58" t="n">
        <f aca="false">K9+K36+SUM(K41:K46)</f>
        <v>12964</v>
      </c>
      <c r="L60" s="59" t="n">
        <f aca="false">L9+L36+SUM(L41:L46)</f>
        <v>155283</v>
      </c>
      <c r="M60" s="57" t="s">
        <v>73</v>
      </c>
    </row>
    <row r="61" customFormat="false" ht="13.5" hidden="false" customHeight="false" outlineLevel="0" collapsed="false">
      <c r="A61" s="36" t="n">
        <v>105</v>
      </c>
      <c r="B61" s="37" t="s">
        <v>74</v>
      </c>
      <c r="C61" s="51" t="n">
        <f aca="false">C12+C13+SUM(C30:C35)</f>
        <v>2421685</v>
      </c>
      <c r="D61" s="58" t="n">
        <f aca="false">D12+D13+SUM(D30:D35)</f>
        <v>2395494</v>
      </c>
      <c r="E61" s="59" t="n">
        <f aca="false">E12+E13+SUM(E30:E35)</f>
        <v>26191</v>
      </c>
      <c r="F61" s="60"/>
      <c r="G61" s="51" t="n">
        <f aca="false">G12+G13+SUM(G30:G35)</f>
        <v>2395494</v>
      </c>
      <c r="H61" s="58" t="n">
        <f aca="false">H12+H13+SUM(H30:H35)</f>
        <v>1350344</v>
      </c>
      <c r="I61" s="58" t="n">
        <f aca="false">I12+I13+SUM(I30:I35)</f>
        <v>1041367</v>
      </c>
      <c r="J61" s="58" t="n">
        <f aca="false">J12+J13+SUM(J30:J35)</f>
        <v>646101</v>
      </c>
      <c r="K61" s="58" t="n">
        <f aca="false">K12+K13+SUM(K30:K35)</f>
        <v>42351</v>
      </c>
      <c r="L61" s="59" t="n">
        <f aca="false">L12+L13+SUM(L30:L35)</f>
        <v>3783</v>
      </c>
      <c r="M61" s="57" t="s">
        <v>75</v>
      </c>
    </row>
    <row r="62" customFormat="false" ht="14.25" hidden="false" customHeight="false" outlineLevel="0" collapsed="false">
      <c r="A62" s="61" t="n">
        <v>106</v>
      </c>
      <c r="B62" s="62" t="s">
        <v>76</v>
      </c>
      <c r="C62" s="63" t="n">
        <f aca="false">C14+SUM(C37:C40)</f>
        <v>164713</v>
      </c>
      <c r="D62" s="64" t="n">
        <f aca="false">D14+SUM(D37:D40)</f>
        <v>151731</v>
      </c>
      <c r="E62" s="65" t="n">
        <f aca="false">E14+SUM(E37:E40)</f>
        <v>12982</v>
      </c>
      <c r="F62" s="49"/>
      <c r="G62" s="63" t="n">
        <f aca="false">G14+SUM(G37:G40)</f>
        <v>151731</v>
      </c>
      <c r="H62" s="64" t="n">
        <f aca="false">H14+SUM(H37:H40)</f>
        <v>45122</v>
      </c>
      <c r="I62" s="64" t="n">
        <f aca="false">I14+SUM(I37:I40)</f>
        <v>105906</v>
      </c>
      <c r="J62" s="64" t="n">
        <f aca="false">J14+SUM(J37:J40)</f>
        <v>19938</v>
      </c>
      <c r="K62" s="66" t="n">
        <f aca="false">K14+SUM(K37:K40)</f>
        <v>16303</v>
      </c>
      <c r="L62" s="65" t="n">
        <f aca="false">L14+SUM(L37:L40)</f>
        <v>703</v>
      </c>
      <c r="M62" s="57" t="s">
        <v>77</v>
      </c>
    </row>
    <row r="63" customFormat="false" ht="13.5" hidden="false" customHeight="false" outlineLevel="0" collapsed="false">
      <c r="A63" s="67"/>
      <c r="B63" s="67"/>
    </row>
  </sheetData>
  <mergeCells count="8">
    <mergeCell ref="A3:A5"/>
    <mergeCell ref="B3:B5"/>
    <mergeCell ref="C4:C5"/>
    <mergeCell ref="D4:D5"/>
    <mergeCell ref="E4:E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2" sqref="H6 I6 L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3" min="3" style="2" width="11.49"/>
    <col collapsed="false" customWidth="true" hidden="false" outlineLevel="0" max="4" min="4" style="2" width="11.62"/>
    <col collapsed="false" customWidth="true" hidden="false" outlineLevel="0" max="5" min="5" style="2" width="9.62"/>
    <col collapsed="false" customWidth="true" hidden="false" outlineLevel="0" max="6" min="6" style="2" width="2.74"/>
    <col collapsed="false" customWidth="true" hidden="false" outlineLevel="0" max="8" min="7" style="2" width="11.49"/>
    <col collapsed="false" customWidth="true" hidden="false" outlineLevel="0" max="9" min="9" style="2" width="11.62"/>
    <col collapsed="false" customWidth="true" hidden="false" outlineLevel="0" max="10" min="10" style="2" width="11.49"/>
    <col collapsed="false" customWidth="true" hidden="false" outlineLevel="0" max="11" min="11" style="2" width="12.12"/>
    <col collapsed="false" customWidth="true" hidden="false" outlineLevel="0" max="12" min="12" style="2" width="12.99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A1" s="3" t="s">
        <v>78</v>
      </c>
    </row>
    <row r="2" customFormat="false" ht="14.25" hidden="false" customHeight="false" outlineLevel="0" collapsed="false">
      <c r="B2" s="4" t="s">
        <v>1</v>
      </c>
      <c r="C2" s="4"/>
      <c r="D2" s="5"/>
      <c r="E2" s="6" t="s">
        <v>2</v>
      </c>
      <c r="F2" s="5"/>
      <c r="G2" s="6" t="s">
        <v>3</v>
      </c>
    </row>
    <row r="3" customFormat="false" ht="6.75" hidden="false" customHeight="true" outlineLevel="0" collapsed="false">
      <c r="A3" s="7" t="s">
        <v>4</v>
      </c>
      <c r="B3" s="8" t="n">
        <v>40210</v>
      </c>
      <c r="C3" s="9"/>
      <c r="D3" s="10"/>
      <c r="E3" s="11"/>
      <c r="F3" s="12"/>
      <c r="G3" s="9"/>
      <c r="H3" s="10"/>
      <c r="I3" s="10"/>
      <c r="J3" s="10"/>
      <c r="K3" s="10"/>
      <c r="L3" s="11"/>
    </row>
    <row r="4" customFormat="false" ht="6.75" hidden="false" customHeight="true" outlineLevel="0" collapsed="false">
      <c r="A4" s="7"/>
      <c r="B4" s="8"/>
      <c r="C4" s="13" t="s">
        <v>5</v>
      </c>
      <c r="D4" s="14" t="s">
        <v>3</v>
      </c>
      <c r="E4" s="15" t="s">
        <v>6</v>
      </c>
      <c r="F4" s="16"/>
      <c r="G4" s="13" t="s">
        <v>7</v>
      </c>
      <c r="H4" s="17" t="s">
        <v>8</v>
      </c>
      <c r="I4" s="18" t="s">
        <v>9</v>
      </c>
      <c r="J4" s="19"/>
      <c r="K4" s="19"/>
      <c r="L4" s="20"/>
    </row>
    <row r="5" customFormat="false" ht="16.5" hidden="false" customHeight="true" outlineLevel="0" collapsed="false">
      <c r="A5" s="7"/>
      <c r="B5" s="8"/>
      <c r="C5" s="13"/>
      <c r="D5" s="14"/>
      <c r="E5" s="15"/>
      <c r="F5" s="16"/>
      <c r="G5" s="13"/>
      <c r="H5" s="17"/>
      <c r="I5" s="18"/>
      <c r="J5" s="14" t="s">
        <v>10</v>
      </c>
      <c r="K5" s="21" t="s">
        <v>11</v>
      </c>
      <c r="L5" s="22" t="s">
        <v>12</v>
      </c>
      <c r="M5" s="23"/>
    </row>
    <row r="6" customFormat="false" ht="13.5" hidden="false" customHeight="false" outlineLevel="0" collapsed="false">
      <c r="A6" s="24" t="s">
        <v>13</v>
      </c>
      <c r="B6" s="25" t="s">
        <v>14</v>
      </c>
      <c r="C6" s="26" t="n">
        <v>10399987</v>
      </c>
      <c r="D6" s="27" t="n">
        <v>10211366</v>
      </c>
      <c r="E6" s="28" t="n">
        <v>188621</v>
      </c>
      <c r="F6" s="29"/>
      <c r="G6" s="26" t="n">
        <v>10211366</v>
      </c>
      <c r="H6" s="27" t="n">
        <v>6107414</v>
      </c>
      <c r="I6" s="27" t="n">
        <v>2358428</v>
      </c>
      <c r="J6" s="27" t="n">
        <v>1484501</v>
      </c>
      <c r="K6" s="27" t="n">
        <v>471443</v>
      </c>
      <c r="L6" s="28" t="n">
        <v>1745524</v>
      </c>
      <c r="N6" s="30"/>
      <c r="O6" s="30"/>
    </row>
    <row r="7" customFormat="false" ht="13.5" hidden="false" customHeight="false" outlineLevel="0" collapsed="false">
      <c r="A7" s="31" t="n">
        <v>201</v>
      </c>
      <c r="B7" s="32" t="s">
        <v>15</v>
      </c>
      <c r="C7" s="33" t="n">
        <v>519406</v>
      </c>
      <c r="D7" s="34" t="n">
        <v>504348</v>
      </c>
      <c r="E7" s="35" t="n">
        <v>15058</v>
      </c>
      <c r="F7" s="29"/>
      <c r="G7" s="33" t="n">
        <v>504348</v>
      </c>
      <c r="H7" s="34" t="n">
        <v>367938</v>
      </c>
      <c r="I7" s="34" t="n">
        <v>40780</v>
      </c>
      <c r="J7" s="34" t="n">
        <v>29697</v>
      </c>
      <c r="K7" s="34" t="n">
        <v>4658</v>
      </c>
      <c r="L7" s="35" t="n">
        <v>95630</v>
      </c>
    </row>
    <row r="8" customFormat="false" ht="13.5" hidden="false" customHeight="false" outlineLevel="0" collapsed="false">
      <c r="A8" s="36" t="n">
        <v>202</v>
      </c>
      <c r="B8" s="37" t="s">
        <v>16</v>
      </c>
      <c r="C8" s="33" t="n">
        <v>1119041</v>
      </c>
      <c r="D8" s="34" t="n">
        <v>1103154</v>
      </c>
      <c r="E8" s="35" t="n">
        <v>15887</v>
      </c>
      <c r="F8" s="29"/>
      <c r="G8" s="33" t="n">
        <v>1103154</v>
      </c>
      <c r="H8" s="34" t="n">
        <v>331059</v>
      </c>
      <c r="I8" s="34" t="n">
        <v>40054</v>
      </c>
      <c r="J8" s="34" t="n">
        <v>30272</v>
      </c>
      <c r="K8" s="34" t="n">
        <v>3604</v>
      </c>
      <c r="L8" s="35" t="n">
        <v>732041</v>
      </c>
    </row>
    <row r="9" customFormat="false" ht="13.5" hidden="false" customHeight="false" outlineLevel="0" collapsed="false">
      <c r="A9" s="36" t="n">
        <v>203</v>
      </c>
      <c r="B9" s="37" t="s">
        <v>17</v>
      </c>
      <c r="C9" s="33" t="n">
        <v>271995</v>
      </c>
      <c r="D9" s="34" t="n">
        <v>249135</v>
      </c>
      <c r="E9" s="35" t="n">
        <v>22860</v>
      </c>
      <c r="F9" s="29"/>
      <c r="G9" s="33" t="n">
        <v>249135</v>
      </c>
      <c r="H9" s="34" t="n">
        <v>125823</v>
      </c>
      <c r="I9" s="34" t="n">
        <v>103175</v>
      </c>
      <c r="J9" s="34" t="n">
        <v>60631</v>
      </c>
      <c r="K9" s="34" t="n">
        <v>20668</v>
      </c>
      <c r="L9" s="35" t="n">
        <v>20137</v>
      </c>
    </row>
    <row r="10" customFormat="false" ht="13.5" hidden="false" customHeight="false" outlineLevel="0" collapsed="false">
      <c r="A10" s="36" t="n">
        <v>204</v>
      </c>
      <c r="B10" s="37" t="s">
        <v>18</v>
      </c>
      <c r="C10" s="33" t="n">
        <v>271845</v>
      </c>
      <c r="D10" s="34" t="n">
        <v>264031</v>
      </c>
      <c r="E10" s="35" t="n">
        <v>7814</v>
      </c>
      <c r="F10" s="29"/>
      <c r="G10" s="33" t="n">
        <v>264031</v>
      </c>
      <c r="H10" s="34" t="n">
        <v>143621</v>
      </c>
      <c r="I10" s="34" t="n">
        <v>17950</v>
      </c>
      <c r="J10" s="34" t="n">
        <v>11594</v>
      </c>
      <c r="K10" s="34" t="n">
        <v>1960</v>
      </c>
      <c r="L10" s="35" t="n">
        <v>102460</v>
      </c>
    </row>
    <row r="11" customFormat="false" ht="13.5" hidden="false" customHeight="false" outlineLevel="0" collapsed="false">
      <c r="A11" s="36" t="n">
        <v>205</v>
      </c>
      <c r="B11" s="37" t="s">
        <v>19</v>
      </c>
      <c r="C11" s="33" t="n">
        <v>720782</v>
      </c>
      <c r="D11" s="34" t="n">
        <v>712243</v>
      </c>
      <c r="E11" s="35" t="n">
        <v>8539</v>
      </c>
      <c r="F11" s="29"/>
      <c r="G11" s="33" t="n">
        <v>712243</v>
      </c>
      <c r="H11" s="34" t="n">
        <v>620021</v>
      </c>
      <c r="I11" s="34" t="n">
        <v>28080</v>
      </c>
      <c r="J11" s="34" t="n">
        <v>20532</v>
      </c>
      <c r="K11" s="34" t="n">
        <v>345</v>
      </c>
      <c r="L11" s="35" t="n">
        <v>64142</v>
      </c>
    </row>
    <row r="12" customFormat="false" ht="13.5" hidden="false" customHeight="false" outlineLevel="0" collapsed="false">
      <c r="A12" s="36" t="n">
        <v>206</v>
      </c>
      <c r="B12" s="37" t="s">
        <v>20</v>
      </c>
      <c r="C12" s="33" t="n">
        <v>758456</v>
      </c>
      <c r="D12" s="34" t="n">
        <v>749928</v>
      </c>
      <c r="E12" s="35" t="n">
        <v>8528</v>
      </c>
      <c r="F12" s="29"/>
      <c r="G12" s="33" t="n">
        <v>749928</v>
      </c>
      <c r="H12" s="34" t="n">
        <v>583951</v>
      </c>
      <c r="I12" s="34" t="n">
        <v>163214</v>
      </c>
      <c r="J12" s="34" t="n">
        <v>97413</v>
      </c>
      <c r="K12" s="34" t="n">
        <v>32312</v>
      </c>
      <c r="L12" s="35" t="n">
        <v>2763</v>
      </c>
    </row>
    <row r="13" customFormat="false" ht="13.5" hidden="false" customHeight="false" outlineLevel="0" collapsed="false">
      <c r="A13" s="36" t="n">
        <v>207</v>
      </c>
      <c r="B13" s="37" t="s">
        <v>21</v>
      </c>
      <c r="C13" s="33" t="n">
        <v>290202</v>
      </c>
      <c r="D13" s="34" t="n">
        <v>288985</v>
      </c>
      <c r="E13" s="35" t="n">
        <v>1217</v>
      </c>
      <c r="F13" s="29"/>
      <c r="G13" s="33" t="n">
        <v>288985</v>
      </c>
      <c r="H13" s="34" t="n">
        <v>121560</v>
      </c>
      <c r="I13" s="34" t="n">
        <v>167305</v>
      </c>
      <c r="J13" s="34" t="n">
        <v>142366</v>
      </c>
      <c r="K13" s="34" t="n">
        <v>7757</v>
      </c>
      <c r="L13" s="35" t="n">
        <v>120</v>
      </c>
    </row>
    <row r="14" customFormat="false" ht="13.5" hidden="false" customHeight="false" outlineLevel="0" collapsed="false">
      <c r="A14" s="38" t="n">
        <v>208</v>
      </c>
      <c r="B14" s="37" t="s">
        <v>22</v>
      </c>
      <c r="C14" s="33" t="n">
        <v>126002</v>
      </c>
      <c r="D14" s="34" t="n">
        <v>117964</v>
      </c>
      <c r="E14" s="35" t="n">
        <v>8038</v>
      </c>
      <c r="F14" s="29"/>
      <c r="G14" s="33" t="n">
        <v>117964</v>
      </c>
      <c r="H14" s="34" t="n">
        <v>30788</v>
      </c>
      <c r="I14" s="34" t="n">
        <v>86975</v>
      </c>
      <c r="J14" s="34" t="n">
        <v>12727</v>
      </c>
      <c r="K14" s="34" t="n">
        <v>45967</v>
      </c>
      <c r="L14" s="35" t="n">
        <v>201</v>
      </c>
    </row>
    <row r="15" customFormat="false" ht="13.5" hidden="false" customHeight="false" outlineLevel="0" collapsed="false">
      <c r="A15" s="36" t="n">
        <v>209</v>
      </c>
      <c r="B15" s="37" t="s">
        <v>23</v>
      </c>
      <c r="C15" s="33" t="n">
        <v>1252761</v>
      </c>
      <c r="D15" s="34" t="n">
        <v>1249171</v>
      </c>
      <c r="E15" s="35" t="n">
        <v>3590</v>
      </c>
      <c r="F15" s="29"/>
      <c r="G15" s="33" t="n">
        <v>1249171</v>
      </c>
      <c r="H15" s="34" t="n">
        <v>1066418</v>
      </c>
      <c r="I15" s="34" t="n">
        <v>140536</v>
      </c>
      <c r="J15" s="34" t="n">
        <v>120207</v>
      </c>
      <c r="K15" s="34" t="n">
        <v>661</v>
      </c>
      <c r="L15" s="35" t="n">
        <v>42217</v>
      </c>
    </row>
    <row r="16" customFormat="false" ht="13.5" hidden="false" customHeight="false" outlineLevel="0" collapsed="false">
      <c r="A16" s="36" t="n">
        <v>210</v>
      </c>
      <c r="B16" s="37" t="s">
        <v>24</v>
      </c>
      <c r="C16" s="39" t="n">
        <v>397201</v>
      </c>
      <c r="D16" s="40" t="n">
        <v>385868</v>
      </c>
      <c r="E16" s="41" t="n">
        <v>11333</v>
      </c>
      <c r="F16" s="29"/>
      <c r="G16" s="39" t="n">
        <v>385868</v>
      </c>
      <c r="H16" s="40" t="n">
        <v>207204</v>
      </c>
      <c r="I16" s="40" t="n">
        <v>35067</v>
      </c>
      <c r="J16" s="40" t="n">
        <v>28880</v>
      </c>
      <c r="K16" s="40" t="n">
        <v>1907</v>
      </c>
      <c r="L16" s="41" t="n">
        <v>143597</v>
      </c>
    </row>
    <row r="17" customFormat="false" ht="13.5" hidden="false" customHeight="false" outlineLevel="0" collapsed="false">
      <c r="A17" s="31" t="n">
        <v>301</v>
      </c>
      <c r="B17" s="32" t="s">
        <v>25</v>
      </c>
      <c r="C17" s="33" t="n">
        <v>93408</v>
      </c>
      <c r="D17" s="34" t="n">
        <v>89921</v>
      </c>
      <c r="E17" s="35" t="n">
        <v>3487</v>
      </c>
      <c r="F17" s="29"/>
      <c r="G17" s="33" t="n">
        <v>89921</v>
      </c>
      <c r="H17" s="34" t="n">
        <v>79943</v>
      </c>
      <c r="I17" s="34" t="n">
        <v>9978</v>
      </c>
      <c r="J17" s="34" t="n">
        <v>3393</v>
      </c>
      <c r="K17" s="34" t="n">
        <v>3850</v>
      </c>
      <c r="L17" s="35" t="n">
        <v>0</v>
      </c>
    </row>
    <row r="18" customFormat="false" ht="13.5" hidden="false" customHeight="false" outlineLevel="0" collapsed="false">
      <c r="A18" s="42" t="n">
        <v>303</v>
      </c>
      <c r="B18" s="37" t="s">
        <v>26</v>
      </c>
      <c r="C18" s="33" t="n">
        <v>26441</v>
      </c>
      <c r="D18" s="34" t="n">
        <v>24223</v>
      </c>
      <c r="E18" s="35" t="n">
        <v>2218</v>
      </c>
      <c r="F18" s="29"/>
      <c r="G18" s="33" t="n">
        <v>24223</v>
      </c>
      <c r="H18" s="34" t="n">
        <v>20549</v>
      </c>
      <c r="I18" s="34" t="n">
        <v>3634</v>
      </c>
      <c r="J18" s="34" t="n">
        <v>1841</v>
      </c>
      <c r="K18" s="34" t="n">
        <v>800</v>
      </c>
      <c r="L18" s="35" t="n">
        <v>40</v>
      </c>
    </row>
    <row r="19" customFormat="false" ht="13.5" hidden="false" customHeight="false" outlineLevel="0" collapsed="false">
      <c r="A19" s="36" t="n">
        <v>304</v>
      </c>
      <c r="B19" s="37" t="s">
        <v>27</v>
      </c>
      <c r="C19" s="33" t="n">
        <v>93227</v>
      </c>
      <c r="D19" s="34" t="n">
        <v>92520</v>
      </c>
      <c r="E19" s="35" t="n">
        <v>707</v>
      </c>
      <c r="F19" s="29"/>
      <c r="G19" s="33" t="n">
        <v>92520</v>
      </c>
      <c r="H19" s="34" t="n">
        <v>89517</v>
      </c>
      <c r="I19" s="34" t="n">
        <v>2973</v>
      </c>
      <c r="J19" s="34" t="n">
        <v>2193</v>
      </c>
      <c r="K19" s="34" t="n">
        <v>200</v>
      </c>
      <c r="L19" s="35" t="n">
        <v>30</v>
      </c>
    </row>
    <row r="20" customFormat="false" ht="13.5" hidden="false" customHeight="false" outlineLevel="0" collapsed="false">
      <c r="A20" s="38" t="n">
        <v>307</v>
      </c>
      <c r="B20" s="43" t="s">
        <v>28</v>
      </c>
      <c r="C20" s="39" t="n">
        <v>23439</v>
      </c>
      <c r="D20" s="40" t="n">
        <v>21018</v>
      </c>
      <c r="E20" s="41" t="n">
        <v>2421</v>
      </c>
      <c r="F20" s="29"/>
      <c r="G20" s="39" t="n">
        <v>21018</v>
      </c>
      <c r="H20" s="40" t="n">
        <v>17298</v>
      </c>
      <c r="I20" s="40" t="n">
        <v>3720</v>
      </c>
      <c r="J20" s="40" t="n">
        <v>672</v>
      </c>
      <c r="K20" s="40" t="n">
        <v>2690</v>
      </c>
      <c r="L20" s="41" t="n">
        <v>0</v>
      </c>
    </row>
    <row r="21" customFormat="false" ht="13.5" hidden="false" customHeight="false" outlineLevel="0" collapsed="false">
      <c r="A21" s="31" t="n">
        <v>321</v>
      </c>
      <c r="B21" s="32" t="s">
        <v>29</v>
      </c>
      <c r="C21" s="33" t="n">
        <v>193004</v>
      </c>
      <c r="D21" s="34" t="n">
        <v>190687</v>
      </c>
      <c r="E21" s="35" t="n">
        <v>2317</v>
      </c>
      <c r="F21" s="29"/>
      <c r="G21" s="33" t="n">
        <v>190687</v>
      </c>
      <c r="H21" s="34" t="n">
        <v>123754</v>
      </c>
      <c r="I21" s="34" t="n">
        <v>42109</v>
      </c>
      <c r="J21" s="34" t="n">
        <v>36142</v>
      </c>
      <c r="K21" s="34" t="n">
        <v>1255</v>
      </c>
      <c r="L21" s="35" t="n">
        <v>24824</v>
      </c>
    </row>
    <row r="22" customFormat="false" ht="13.5" hidden="false" customHeight="false" outlineLevel="0" collapsed="false">
      <c r="A22" s="36" t="n">
        <v>323</v>
      </c>
      <c r="B22" s="37" t="s">
        <v>30</v>
      </c>
      <c r="C22" s="33" t="n">
        <v>70376</v>
      </c>
      <c r="D22" s="34" t="n">
        <v>65003</v>
      </c>
      <c r="E22" s="35" t="n">
        <v>5373</v>
      </c>
      <c r="F22" s="29"/>
      <c r="G22" s="33" t="n">
        <v>65003</v>
      </c>
      <c r="H22" s="34" t="n">
        <v>57751</v>
      </c>
      <c r="I22" s="34" t="n">
        <v>7126</v>
      </c>
      <c r="J22" s="34" t="n">
        <v>3970</v>
      </c>
      <c r="K22" s="34" t="n">
        <v>1860</v>
      </c>
      <c r="L22" s="35" t="n">
        <v>126</v>
      </c>
    </row>
    <row r="23" customFormat="false" ht="13.5" hidden="false" customHeight="false" outlineLevel="0" collapsed="false">
      <c r="A23" s="38" t="n">
        <v>343</v>
      </c>
      <c r="B23" s="43" t="s">
        <v>31</v>
      </c>
      <c r="C23" s="39" t="n">
        <v>17760</v>
      </c>
      <c r="D23" s="40" t="n">
        <v>16626</v>
      </c>
      <c r="E23" s="41" t="n">
        <v>1134</v>
      </c>
      <c r="F23" s="29"/>
      <c r="G23" s="39" t="n">
        <v>16626</v>
      </c>
      <c r="H23" s="40" t="n">
        <v>8509</v>
      </c>
      <c r="I23" s="40" t="n">
        <v>1375</v>
      </c>
      <c r="J23" s="40" t="n">
        <v>1190</v>
      </c>
      <c r="K23" s="40" t="n">
        <v>0</v>
      </c>
      <c r="L23" s="41" t="n">
        <v>6742</v>
      </c>
    </row>
    <row r="24" customFormat="false" ht="13.5" hidden="false" customHeight="false" outlineLevel="0" collapsed="false">
      <c r="A24" s="31" t="n">
        <v>361</v>
      </c>
      <c r="B24" s="32" t="s">
        <v>32</v>
      </c>
      <c r="C24" s="33" t="n">
        <v>221248</v>
      </c>
      <c r="D24" s="34" t="n">
        <v>217885</v>
      </c>
      <c r="E24" s="35" t="n">
        <v>3363</v>
      </c>
      <c r="F24" s="29"/>
      <c r="G24" s="33" t="n">
        <v>217885</v>
      </c>
      <c r="H24" s="34" t="n">
        <v>141241</v>
      </c>
      <c r="I24" s="34" t="n">
        <v>9486</v>
      </c>
      <c r="J24" s="34" t="n">
        <v>5470</v>
      </c>
      <c r="K24" s="34" t="n">
        <v>0</v>
      </c>
      <c r="L24" s="35" t="n">
        <v>67158</v>
      </c>
    </row>
    <row r="25" customFormat="false" ht="13.5" hidden="false" customHeight="false" outlineLevel="0" collapsed="false">
      <c r="A25" s="36" t="n">
        <v>362</v>
      </c>
      <c r="B25" s="37" t="s">
        <v>33</v>
      </c>
      <c r="C25" s="33" t="n">
        <v>82899</v>
      </c>
      <c r="D25" s="34" t="n">
        <v>79160</v>
      </c>
      <c r="E25" s="35" t="n">
        <v>3739</v>
      </c>
      <c r="F25" s="29"/>
      <c r="G25" s="33" t="n">
        <v>79160</v>
      </c>
      <c r="H25" s="34" t="n">
        <v>25446</v>
      </c>
      <c r="I25" s="34" t="n">
        <v>3780</v>
      </c>
      <c r="J25" s="34" t="n">
        <v>3335</v>
      </c>
      <c r="K25" s="34" t="n">
        <v>0</v>
      </c>
      <c r="L25" s="35" t="n">
        <v>49934</v>
      </c>
    </row>
    <row r="26" customFormat="false" ht="13.5" hidden="false" customHeight="false" outlineLevel="0" collapsed="false">
      <c r="A26" s="36" t="n">
        <v>367</v>
      </c>
      <c r="B26" s="37" t="s">
        <v>34</v>
      </c>
      <c r="C26" s="39" t="n">
        <v>116070</v>
      </c>
      <c r="D26" s="40" t="n">
        <v>112523</v>
      </c>
      <c r="E26" s="41" t="n">
        <v>3547</v>
      </c>
      <c r="F26" s="29"/>
      <c r="G26" s="39" t="n">
        <v>112523</v>
      </c>
      <c r="H26" s="40" t="n">
        <v>94011</v>
      </c>
      <c r="I26" s="40" t="n">
        <v>4003</v>
      </c>
      <c r="J26" s="40" t="n">
        <v>3319</v>
      </c>
      <c r="K26" s="40" t="n">
        <v>0</v>
      </c>
      <c r="L26" s="41" t="n">
        <v>14509</v>
      </c>
    </row>
    <row r="27" customFormat="false" ht="13.5" hidden="false" customHeight="false" outlineLevel="0" collapsed="false">
      <c r="A27" s="31" t="n">
        <v>381</v>
      </c>
      <c r="B27" s="32" t="s">
        <v>35</v>
      </c>
      <c r="C27" s="33" t="n">
        <v>237698</v>
      </c>
      <c r="D27" s="34" t="n">
        <v>236402</v>
      </c>
      <c r="E27" s="35" t="n">
        <v>1296</v>
      </c>
      <c r="F27" s="29"/>
      <c r="G27" s="33" t="n">
        <v>236402</v>
      </c>
      <c r="H27" s="34" t="n">
        <v>107543</v>
      </c>
      <c r="I27" s="34" t="n">
        <v>3208</v>
      </c>
      <c r="J27" s="34" t="n">
        <v>2751</v>
      </c>
      <c r="K27" s="34" t="n">
        <v>0</v>
      </c>
      <c r="L27" s="35" t="n">
        <v>125651</v>
      </c>
    </row>
    <row r="28" customFormat="false" ht="13.5" hidden="false" customHeight="false" outlineLevel="0" collapsed="false">
      <c r="A28" s="36" t="n">
        <v>384</v>
      </c>
      <c r="B28" s="37" t="s">
        <v>36</v>
      </c>
      <c r="C28" s="33" t="n">
        <v>255596</v>
      </c>
      <c r="D28" s="34" t="n">
        <v>253207</v>
      </c>
      <c r="E28" s="35" t="n">
        <v>2389</v>
      </c>
      <c r="F28" s="29"/>
      <c r="G28" s="33" t="n">
        <v>253207</v>
      </c>
      <c r="H28" s="34" t="n">
        <v>154263</v>
      </c>
      <c r="I28" s="34" t="n">
        <v>5216</v>
      </c>
      <c r="J28" s="34" t="n">
        <v>4263</v>
      </c>
      <c r="K28" s="34" t="n">
        <v>5</v>
      </c>
      <c r="L28" s="35" t="n">
        <v>93728</v>
      </c>
    </row>
    <row r="29" customFormat="false" ht="13.5" hidden="false" customHeight="false" outlineLevel="0" collapsed="false">
      <c r="A29" s="38" t="n">
        <v>387</v>
      </c>
      <c r="B29" s="43" t="s">
        <v>37</v>
      </c>
      <c r="C29" s="39" t="n">
        <v>284866</v>
      </c>
      <c r="D29" s="40" t="n">
        <v>282364</v>
      </c>
      <c r="E29" s="41" t="n">
        <v>2502</v>
      </c>
      <c r="F29" s="29"/>
      <c r="G29" s="39" t="n">
        <v>282364</v>
      </c>
      <c r="H29" s="40" t="n">
        <v>267217</v>
      </c>
      <c r="I29" s="40" t="n">
        <v>14529</v>
      </c>
      <c r="J29" s="40" t="n">
        <v>8975</v>
      </c>
      <c r="K29" s="40" t="n">
        <v>0</v>
      </c>
      <c r="L29" s="41" t="n">
        <v>618</v>
      </c>
    </row>
    <row r="30" customFormat="false" ht="13.5" hidden="false" customHeight="false" outlineLevel="0" collapsed="false">
      <c r="A30" s="31" t="n">
        <v>401</v>
      </c>
      <c r="B30" s="32" t="s">
        <v>38</v>
      </c>
      <c r="C30" s="33" t="n">
        <v>41700</v>
      </c>
      <c r="D30" s="34" t="n">
        <v>41299</v>
      </c>
      <c r="E30" s="35" t="n">
        <v>401</v>
      </c>
      <c r="F30" s="29"/>
      <c r="G30" s="33" t="n">
        <v>41299</v>
      </c>
      <c r="H30" s="34" t="n">
        <v>12866</v>
      </c>
      <c r="I30" s="34" t="n">
        <v>28403</v>
      </c>
      <c r="J30" s="34" t="n">
        <v>8523</v>
      </c>
      <c r="K30" s="34" t="n">
        <v>14220</v>
      </c>
      <c r="L30" s="35" t="n">
        <v>30</v>
      </c>
    </row>
    <row r="31" customFormat="false" ht="13.5" hidden="false" customHeight="false" outlineLevel="0" collapsed="false">
      <c r="A31" s="36" t="n">
        <v>402</v>
      </c>
      <c r="B31" s="37" t="s">
        <v>39</v>
      </c>
      <c r="C31" s="33" t="n">
        <v>385630</v>
      </c>
      <c r="D31" s="34" t="n">
        <v>380740</v>
      </c>
      <c r="E31" s="35" t="n">
        <v>4890</v>
      </c>
      <c r="F31" s="29"/>
      <c r="G31" s="33" t="n">
        <v>380740</v>
      </c>
      <c r="H31" s="34" t="n">
        <v>287772</v>
      </c>
      <c r="I31" s="34" t="n">
        <v>91472</v>
      </c>
      <c r="J31" s="34" t="n">
        <v>57805</v>
      </c>
      <c r="K31" s="34" t="n">
        <v>8530</v>
      </c>
      <c r="L31" s="35" t="n">
        <v>1496</v>
      </c>
    </row>
    <row r="32" customFormat="false" ht="13.5" hidden="false" customHeight="false" outlineLevel="0" collapsed="false">
      <c r="A32" s="36" t="n">
        <v>405</v>
      </c>
      <c r="B32" s="37" t="s">
        <v>40</v>
      </c>
      <c r="C32" s="33" t="n">
        <v>254453</v>
      </c>
      <c r="D32" s="34" t="n">
        <v>251685</v>
      </c>
      <c r="E32" s="35" t="n">
        <v>2768</v>
      </c>
      <c r="F32" s="29"/>
      <c r="G32" s="33" t="n">
        <v>251685</v>
      </c>
      <c r="H32" s="34" t="n">
        <v>158498</v>
      </c>
      <c r="I32" s="34" t="n">
        <v>93007</v>
      </c>
      <c r="J32" s="34" t="n">
        <v>79418</v>
      </c>
      <c r="K32" s="34" t="n">
        <v>615</v>
      </c>
      <c r="L32" s="35" t="n">
        <v>180</v>
      </c>
    </row>
    <row r="33" customFormat="false" ht="13.5" hidden="false" customHeight="false" outlineLevel="0" collapsed="false">
      <c r="A33" s="36" t="n">
        <v>406</v>
      </c>
      <c r="B33" s="37" t="s">
        <v>41</v>
      </c>
      <c r="C33" s="33" t="n">
        <v>117762</v>
      </c>
      <c r="D33" s="34" t="n">
        <v>115726</v>
      </c>
      <c r="E33" s="35" t="n">
        <v>2036</v>
      </c>
      <c r="F33" s="29"/>
      <c r="G33" s="33" t="n">
        <v>115726</v>
      </c>
      <c r="H33" s="34" t="n">
        <v>23089</v>
      </c>
      <c r="I33" s="34" t="n">
        <v>92607</v>
      </c>
      <c r="J33" s="34" t="n">
        <v>34654</v>
      </c>
      <c r="K33" s="34" t="n">
        <v>49248</v>
      </c>
      <c r="L33" s="35" t="n">
        <v>30</v>
      </c>
    </row>
    <row r="34" customFormat="false" ht="13.5" hidden="false" customHeight="false" outlineLevel="0" collapsed="false">
      <c r="A34" s="36" t="n">
        <v>408</v>
      </c>
      <c r="B34" s="37" t="s">
        <v>42</v>
      </c>
      <c r="C34" s="33" t="n">
        <v>604103</v>
      </c>
      <c r="D34" s="34" t="n">
        <v>599895</v>
      </c>
      <c r="E34" s="35" t="n">
        <v>4208</v>
      </c>
      <c r="F34" s="29"/>
      <c r="G34" s="33" t="n">
        <v>599895</v>
      </c>
      <c r="H34" s="34" t="n">
        <v>264021</v>
      </c>
      <c r="I34" s="34" t="n">
        <v>335714</v>
      </c>
      <c r="J34" s="34" t="n">
        <v>200129</v>
      </c>
      <c r="K34" s="34" t="n">
        <v>89964</v>
      </c>
      <c r="L34" s="35" t="n">
        <v>160</v>
      </c>
    </row>
    <row r="35" customFormat="false" ht="13.5" hidden="false" customHeight="false" outlineLevel="0" collapsed="false">
      <c r="A35" s="36" t="n">
        <v>411</v>
      </c>
      <c r="B35" s="37" t="s">
        <v>43</v>
      </c>
      <c r="C35" s="33" t="n">
        <v>223488</v>
      </c>
      <c r="D35" s="34" t="n">
        <v>222128</v>
      </c>
      <c r="E35" s="35" t="n">
        <v>1360</v>
      </c>
      <c r="F35" s="29"/>
      <c r="G35" s="33" t="n">
        <v>222128</v>
      </c>
      <c r="H35" s="34" t="n">
        <v>23813</v>
      </c>
      <c r="I35" s="34" t="n">
        <v>198292</v>
      </c>
      <c r="J35" s="34" t="n">
        <v>75624</v>
      </c>
      <c r="K35" s="34" t="n">
        <v>100888</v>
      </c>
      <c r="L35" s="35" t="n">
        <v>23</v>
      </c>
    </row>
    <row r="36" customFormat="false" ht="13.5" hidden="false" customHeight="false" outlineLevel="0" collapsed="false">
      <c r="A36" s="38" t="n">
        <v>412</v>
      </c>
      <c r="B36" s="43" t="s">
        <v>44</v>
      </c>
      <c r="C36" s="39" t="n">
        <v>197059</v>
      </c>
      <c r="D36" s="40" t="n">
        <v>192506</v>
      </c>
      <c r="E36" s="41" t="n">
        <v>4553</v>
      </c>
      <c r="F36" s="29"/>
      <c r="G36" s="39" t="n">
        <v>192506</v>
      </c>
      <c r="H36" s="40" t="n">
        <v>99154</v>
      </c>
      <c r="I36" s="40" t="n">
        <v>93332</v>
      </c>
      <c r="J36" s="40" t="n">
        <v>84624</v>
      </c>
      <c r="K36" s="40" t="n">
        <v>911</v>
      </c>
      <c r="L36" s="41" t="n">
        <v>20</v>
      </c>
    </row>
    <row r="37" customFormat="false" ht="13.5" hidden="false" customHeight="false" outlineLevel="0" collapsed="false">
      <c r="A37" s="36" t="n">
        <v>423</v>
      </c>
      <c r="B37" s="37" t="s">
        <v>45</v>
      </c>
      <c r="C37" s="33" t="n">
        <v>4275</v>
      </c>
      <c r="D37" s="34" t="n">
        <v>2285</v>
      </c>
      <c r="E37" s="35" t="n">
        <v>1990</v>
      </c>
      <c r="F37" s="44"/>
      <c r="G37" s="33" t="n">
        <v>2285</v>
      </c>
      <c r="H37" s="34" t="n">
        <v>808</v>
      </c>
      <c r="I37" s="34" t="n">
        <v>1477</v>
      </c>
      <c r="J37" s="34" t="n">
        <v>792</v>
      </c>
      <c r="K37" s="34" t="n">
        <v>660</v>
      </c>
      <c r="L37" s="35" t="n">
        <v>0</v>
      </c>
    </row>
    <row r="38" customFormat="false" ht="13.5" hidden="false" customHeight="false" outlineLevel="0" collapsed="false">
      <c r="A38" s="36" t="n">
        <v>424</v>
      </c>
      <c r="B38" s="37" t="s">
        <v>46</v>
      </c>
      <c r="C38" s="33" t="n">
        <v>61838</v>
      </c>
      <c r="D38" s="34" t="n">
        <v>59008</v>
      </c>
      <c r="E38" s="35" t="n">
        <v>2830</v>
      </c>
      <c r="F38" s="44"/>
      <c r="G38" s="33" t="n">
        <v>59008</v>
      </c>
      <c r="H38" s="34" t="n">
        <v>25929</v>
      </c>
      <c r="I38" s="34" t="n">
        <v>32656</v>
      </c>
      <c r="J38" s="34" t="n">
        <v>6276</v>
      </c>
      <c r="K38" s="34" t="n">
        <v>18478</v>
      </c>
      <c r="L38" s="35" t="n">
        <v>423</v>
      </c>
    </row>
    <row r="39" customFormat="false" ht="13.5" hidden="false" customHeight="false" outlineLevel="0" collapsed="false">
      <c r="A39" s="36" t="n">
        <v>425</v>
      </c>
      <c r="B39" s="37" t="s">
        <v>47</v>
      </c>
      <c r="C39" s="33" t="n">
        <v>1360</v>
      </c>
      <c r="D39" s="34" t="n">
        <v>621</v>
      </c>
      <c r="E39" s="35" t="n">
        <v>739</v>
      </c>
      <c r="F39" s="44"/>
      <c r="G39" s="33" t="n">
        <v>621</v>
      </c>
      <c r="H39" s="34" t="n">
        <v>409</v>
      </c>
      <c r="I39" s="34" t="n">
        <v>212</v>
      </c>
      <c r="J39" s="34" t="n">
        <v>212</v>
      </c>
      <c r="K39" s="34" t="n">
        <v>0</v>
      </c>
      <c r="L39" s="35" t="n">
        <v>0</v>
      </c>
    </row>
    <row r="40" customFormat="false" ht="13.5" hidden="false" customHeight="false" outlineLevel="0" collapsed="false">
      <c r="A40" s="36" t="n">
        <v>426</v>
      </c>
      <c r="B40" s="37" t="s">
        <v>48</v>
      </c>
      <c r="C40" s="39" t="n">
        <v>4295</v>
      </c>
      <c r="D40" s="40" t="n">
        <v>2473</v>
      </c>
      <c r="E40" s="41" t="n">
        <v>1822</v>
      </c>
      <c r="F40" s="44"/>
      <c r="G40" s="39" t="n">
        <v>2473</v>
      </c>
      <c r="H40" s="40" t="n">
        <v>1096</v>
      </c>
      <c r="I40" s="40" t="n">
        <v>1351</v>
      </c>
      <c r="J40" s="40" t="n">
        <v>288</v>
      </c>
      <c r="K40" s="40" t="n">
        <v>900</v>
      </c>
      <c r="L40" s="41" t="n">
        <v>26</v>
      </c>
    </row>
    <row r="41" customFormat="false" ht="13.5" hidden="false" customHeight="false" outlineLevel="0" collapsed="false">
      <c r="A41" s="31" t="n">
        <v>441</v>
      </c>
      <c r="B41" s="32" t="s">
        <v>49</v>
      </c>
      <c r="C41" s="33" t="n">
        <v>176845</v>
      </c>
      <c r="D41" s="34" t="n">
        <v>174608</v>
      </c>
      <c r="E41" s="35" t="n">
        <v>2237</v>
      </c>
      <c r="F41" s="44"/>
      <c r="G41" s="33" t="n">
        <v>174608</v>
      </c>
      <c r="H41" s="34" t="n">
        <v>72455</v>
      </c>
      <c r="I41" s="34" t="n">
        <v>70702</v>
      </c>
      <c r="J41" s="34" t="n">
        <v>54530</v>
      </c>
      <c r="K41" s="34" t="n">
        <v>9329</v>
      </c>
      <c r="L41" s="35" t="n">
        <v>31451</v>
      </c>
    </row>
    <row r="42" customFormat="false" ht="13.5" hidden="false" customHeight="false" outlineLevel="0" collapsed="false">
      <c r="A42" s="36" t="n">
        <v>442</v>
      </c>
      <c r="B42" s="37" t="s">
        <v>50</v>
      </c>
      <c r="C42" s="33" t="n">
        <v>304623</v>
      </c>
      <c r="D42" s="34" t="n">
        <v>296912</v>
      </c>
      <c r="E42" s="35" t="n">
        <v>7711</v>
      </c>
      <c r="F42" s="44"/>
      <c r="G42" s="33" t="n">
        <v>296912</v>
      </c>
      <c r="H42" s="34" t="n">
        <v>134449</v>
      </c>
      <c r="I42" s="34" t="n">
        <v>141316</v>
      </c>
      <c r="J42" s="34" t="n">
        <v>100122</v>
      </c>
      <c r="K42" s="34" t="n">
        <v>4245</v>
      </c>
      <c r="L42" s="35" t="n">
        <v>21147</v>
      </c>
    </row>
    <row r="43" customFormat="false" ht="13.5" hidden="false" customHeight="false" outlineLevel="0" collapsed="false">
      <c r="A43" s="36" t="n">
        <v>443</v>
      </c>
      <c r="B43" s="37" t="s">
        <v>51</v>
      </c>
      <c r="C43" s="33" t="n">
        <v>136505</v>
      </c>
      <c r="D43" s="34" t="n">
        <v>134357</v>
      </c>
      <c r="E43" s="35" t="n">
        <v>2148</v>
      </c>
      <c r="F43" s="44"/>
      <c r="G43" s="33" t="n">
        <v>134357</v>
      </c>
      <c r="H43" s="34" t="n">
        <v>74847</v>
      </c>
      <c r="I43" s="34" t="n">
        <v>55406</v>
      </c>
      <c r="J43" s="34" t="n">
        <v>43101</v>
      </c>
      <c r="K43" s="34" t="n">
        <v>2447</v>
      </c>
      <c r="L43" s="35" t="n">
        <v>4104</v>
      </c>
    </row>
    <row r="44" customFormat="false" ht="13.5" hidden="false" customHeight="false" outlineLevel="0" collapsed="false">
      <c r="A44" s="36" t="n">
        <v>445</v>
      </c>
      <c r="B44" s="37" t="s">
        <v>52</v>
      </c>
      <c r="C44" s="33" t="n">
        <v>257994</v>
      </c>
      <c r="D44" s="34" t="n">
        <v>250827</v>
      </c>
      <c r="E44" s="35" t="n">
        <v>7167</v>
      </c>
      <c r="F44" s="44"/>
      <c r="G44" s="33" t="n">
        <v>250827</v>
      </c>
      <c r="H44" s="34" t="n">
        <v>79503</v>
      </c>
      <c r="I44" s="34" t="n">
        <v>72778</v>
      </c>
      <c r="J44" s="34" t="n">
        <v>55654</v>
      </c>
      <c r="K44" s="34" t="n">
        <v>2720</v>
      </c>
      <c r="L44" s="35" t="n">
        <v>98546</v>
      </c>
    </row>
    <row r="45" customFormat="false" ht="13.5" hidden="false" customHeight="false" outlineLevel="0" collapsed="false">
      <c r="A45" s="36" t="n">
        <v>446</v>
      </c>
      <c r="B45" s="37" t="s">
        <v>53</v>
      </c>
      <c r="C45" s="33" t="n">
        <v>51742</v>
      </c>
      <c r="D45" s="34" t="n">
        <v>48275</v>
      </c>
      <c r="E45" s="35" t="n">
        <v>3467</v>
      </c>
      <c r="F45" s="44"/>
      <c r="G45" s="33" t="n">
        <v>48275</v>
      </c>
      <c r="H45" s="34" t="n">
        <v>15043</v>
      </c>
      <c r="I45" s="34" t="n">
        <v>32714</v>
      </c>
      <c r="J45" s="34" t="n">
        <v>9313</v>
      </c>
      <c r="K45" s="34" t="n">
        <v>14445</v>
      </c>
      <c r="L45" s="35" t="n">
        <v>518</v>
      </c>
    </row>
    <row r="46" customFormat="false" ht="13.5" hidden="false" customHeight="false" outlineLevel="0" collapsed="false">
      <c r="A46" s="38" t="n">
        <v>450</v>
      </c>
      <c r="B46" s="43" t="s">
        <v>54</v>
      </c>
      <c r="C46" s="39" t="n">
        <v>132592</v>
      </c>
      <c r="D46" s="40" t="n">
        <v>131655</v>
      </c>
      <c r="E46" s="45" t="n">
        <v>937</v>
      </c>
      <c r="F46" s="44"/>
      <c r="G46" s="39" t="n">
        <v>131655</v>
      </c>
      <c r="H46" s="40" t="n">
        <v>48237</v>
      </c>
      <c r="I46" s="40" t="n">
        <v>82716</v>
      </c>
      <c r="J46" s="40" t="n">
        <v>41603</v>
      </c>
      <c r="K46" s="40" t="n">
        <v>23344</v>
      </c>
      <c r="L46" s="41" t="n">
        <v>702</v>
      </c>
    </row>
    <row r="47" customFormat="false" ht="13.5" hidden="false" customHeight="false" outlineLevel="0" collapsed="false">
      <c r="A47" s="31" t="n">
        <v>200</v>
      </c>
      <c r="B47" s="32" t="s">
        <v>55</v>
      </c>
      <c r="C47" s="46" t="n">
        <f aca="false">SUM(C7:C16)</f>
        <v>5727691</v>
      </c>
      <c r="D47" s="47" t="n">
        <f aca="false">SUM(D7:D16)</f>
        <v>5624827</v>
      </c>
      <c r="E47" s="48" t="n">
        <f aca="false">SUM(E7:E16)</f>
        <v>102864</v>
      </c>
      <c r="F47" s="49"/>
      <c r="G47" s="46" t="n">
        <f aca="false">SUM(G7:G16)</f>
        <v>5624827</v>
      </c>
      <c r="H47" s="47" t="n">
        <f aca="false">SUM(H7:H16)</f>
        <v>3598383</v>
      </c>
      <c r="I47" s="47" t="n">
        <f aca="false">SUM(I7:I16)</f>
        <v>823136</v>
      </c>
      <c r="J47" s="47" t="n">
        <f aca="false">SUM(J7:J16)</f>
        <v>554319</v>
      </c>
      <c r="K47" s="50" t="n">
        <f aca="false">SUM(K7:K16)</f>
        <v>119839</v>
      </c>
      <c r="L47" s="48" t="n">
        <f aca="false">SUM(L7:L16)</f>
        <v>1203308</v>
      </c>
    </row>
    <row r="48" customFormat="false" ht="13.5" hidden="false" customHeight="false" outlineLevel="0" collapsed="false">
      <c r="A48" s="36" t="n">
        <v>500</v>
      </c>
      <c r="B48" s="37" t="s">
        <v>56</v>
      </c>
      <c r="C48" s="51" t="n">
        <f aca="false">SUM(C17:C46)</f>
        <v>4672296</v>
      </c>
      <c r="D48" s="52" t="n">
        <f aca="false">SUM(D17:D46)</f>
        <v>4586539</v>
      </c>
      <c r="E48" s="48" t="n">
        <f aca="false">SUM(E17:E46)</f>
        <v>85757</v>
      </c>
      <c r="F48" s="49"/>
      <c r="G48" s="51" t="n">
        <f aca="false">SUM(G17:G46)</f>
        <v>4586539</v>
      </c>
      <c r="H48" s="52" t="n">
        <f aca="false">SUM(H17:H46)</f>
        <v>2509031</v>
      </c>
      <c r="I48" s="52" t="n">
        <f aca="false">SUM(I17:I46)</f>
        <v>1535292</v>
      </c>
      <c r="J48" s="52" t="n">
        <f aca="false">SUM(J17:J46)</f>
        <v>930182</v>
      </c>
      <c r="K48" s="50" t="n">
        <f aca="false">SUM(K17:K46)</f>
        <v>351604</v>
      </c>
      <c r="L48" s="48" t="n">
        <f aca="false">SUM(L17:L46)</f>
        <v>542216</v>
      </c>
    </row>
    <row r="49" customFormat="false" ht="13.5" hidden="false" customHeight="false" outlineLevel="0" collapsed="false">
      <c r="A49" s="36" t="n">
        <v>300</v>
      </c>
      <c r="B49" s="37" t="s">
        <v>57</v>
      </c>
      <c r="C49" s="51" t="n">
        <f aca="false">SUM(C17:C20)</f>
        <v>236515</v>
      </c>
      <c r="D49" s="52" t="n">
        <f aca="false">SUM(D17:D20)</f>
        <v>227682</v>
      </c>
      <c r="E49" s="48" t="n">
        <f aca="false">SUM(E17:E20)</f>
        <v>8833</v>
      </c>
      <c r="F49" s="49"/>
      <c r="G49" s="51" t="n">
        <f aca="false">SUM(G17:G20)</f>
        <v>227682</v>
      </c>
      <c r="H49" s="52" t="n">
        <f aca="false">SUM(H17:H20)</f>
        <v>207307</v>
      </c>
      <c r="I49" s="52" t="n">
        <f aca="false">SUM(I17:I20)</f>
        <v>20305</v>
      </c>
      <c r="J49" s="52" t="n">
        <f aca="false">SUM(J17:J20)</f>
        <v>8099</v>
      </c>
      <c r="K49" s="50" t="n">
        <f aca="false">SUM(K17:K20)</f>
        <v>7540</v>
      </c>
      <c r="L49" s="48" t="n">
        <f aca="false">SUM(L17:L20)</f>
        <v>70</v>
      </c>
    </row>
    <row r="50" customFormat="false" ht="13.5" hidden="false" customHeight="false" outlineLevel="0" collapsed="false">
      <c r="A50" s="36" t="n">
        <v>320</v>
      </c>
      <c r="B50" s="37" t="s">
        <v>58</v>
      </c>
      <c r="C50" s="51" t="n">
        <f aca="false">SUM(C21:C22)</f>
        <v>263380</v>
      </c>
      <c r="D50" s="52" t="n">
        <f aca="false">SUM(D21:D22)</f>
        <v>255690</v>
      </c>
      <c r="E50" s="48" t="n">
        <f aca="false">SUM(E21:E22)</f>
        <v>7690</v>
      </c>
      <c r="F50" s="49"/>
      <c r="G50" s="51" t="n">
        <f aca="false">SUM(G21:G22)</f>
        <v>255690</v>
      </c>
      <c r="H50" s="52" t="n">
        <f aca="false">SUM(H21:H22)</f>
        <v>181505</v>
      </c>
      <c r="I50" s="52" t="n">
        <f aca="false">SUM(I21:I22)</f>
        <v>49235</v>
      </c>
      <c r="J50" s="52" t="n">
        <f aca="false">SUM(J21:J22)</f>
        <v>40112</v>
      </c>
      <c r="K50" s="50" t="n">
        <f aca="false">SUM(K21:K22)</f>
        <v>3115</v>
      </c>
      <c r="L50" s="48" t="n">
        <f aca="false">SUM(L21:L22)</f>
        <v>24950</v>
      </c>
    </row>
    <row r="51" customFormat="false" ht="13.5" hidden="false" customHeight="false" outlineLevel="0" collapsed="false">
      <c r="A51" s="36" t="n">
        <v>340</v>
      </c>
      <c r="B51" s="37" t="s">
        <v>59</v>
      </c>
      <c r="C51" s="51" t="n">
        <f aca="false">SUM(C23:C23)</f>
        <v>17760</v>
      </c>
      <c r="D51" s="52" t="n">
        <f aca="false">SUM(D23:D23)</f>
        <v>16626</v>
      </c>
      <c r="E51" s="48" t="n">
        <f aca="false">SUM(E23:E23)</f>
        <v>1134</v>
      </c>
      <c r="F51" s="49"/>
      <c r="G51" s="51" t="n">
        <f aca="false">SUM(G23:G23)</f>
        <v>16626</v>
      </c>
      <c r="H51" s="52" t="n">
        <f aca="false">SUM(H23:H23)</f>
        <v>8509</v>
      </c>
      <c r="I51" s="52" t="n">
        <f aca="false">SUM(I23:I23)</f>
        <v>1375</v>
      </c>
      <c r="J51" s="52" t="n">
        <f aca="false">SUM(J23:J23)</f>
        <v>1190</v>
      </c>
      <c r="K51" s="50" t="n">
        <f aca="false">SUM(K23:K23)</f>
        <v>0</v>
      </c>
      <c r="L51" s="48" t="n">
        <f aca="false">SUM(L23:L23)</f>
        <v>6742</v>
      </c>
    </row>
    <row r="52" customFormat="false" ht="13.5" hidden="false" customHeight="false" outlineLevel="0" collapsed="false">
      <c r="A52" s="36" t="n">
        <v>360</v>
      </c>
      <c r="B52" s="37" t="s">
        <v>60</v>
      </c>
      <c r="C52" s="51" t="n">
        <f aca="false">SUM(C24:C26)</f>
        <v>420217</v>
      </c>
      <c r="D52" s="52" t="n">
        <f aca="false">SUM(D24:D26)</f>
        <v>409568</v>
      </c>
      <c r="E52" s="48" t="n">
        <f aca="false">SUM(E24:E26)</f>
        <v>10649</v>
      </c>
      <c r="F52" s="49"/>
      <c r="G52" s="51" t="n">
        <f aca="false">SUM(G24:G26)</f>
        <v>409568</v>
      </c>
      <c r="H52" s="52" t="n">
        <f aca="false">SUM(H24:H26)</f>
        <v>260698</v>
      </c>
      <c r="I52" s="52" t="n">
        <f aca="false">SUM(I24:I26)</f>
        <v>17269</v>
      </c>
      <c r="J52" s="52" t="n">
        <f aca="false">SUM(J24:J26)</f>
        <v>12124</v>
      </c>
      <c r="K52" s="50" t="n">
        <f aca="false">SUM(K24:K26)</f>
        <v>0</v>
      </c>
      <c r="L52" s="48" t="n">
        <f aca="false">SUM(L24:L26)</f>
        <v>131601</v>
      </c>
    </row>
    <row r="53" customFormat="false" ht="13.5" hidden="false" customHeight="false" outlineLevel="0" collapsed="false">
      <c r="A53" s="36" t="n">
        <v>380</v>
      </c>
      <c r="B53" s="37" t="s">
        <v>61</v>
      </c>
      <c r="C53" s="51" t="n">
        <f aca="false">SUM(C27:C29)</f>
        <v>778160</v>
      </c>
      <c r="D53" s="52" t="n">
        <f aca="false">SUM(D27:D29)</f>
        <v>771973</v>
      </c>
      <c r="E53" s="48" t="n">
        <f aca="false">SUM(E27:E29)</f>
        <v>6187</v>
      </c>
      <c r="F53" s="49"/>
      <c r="G53" s="51" t="n">
        <f aca="false">SUM(G27:G29)</f>
        <v>771973</v>
      </c>
      <c r="H53" s="52" t="n">
        <f aca="false">SUM(H27:H29)</f>
        <v>529023</v>
      </c>
      <c r="I53" s="52" t="n">
        <f aca="false">SUM(I27:I29)</f>
        <v>22953</v>
      </c>
      <c r="J53" s="52" t="n">
        <f aca="false">SUM(J27:J29)</f>
        <v>15989</v>
      </c>
      <c r="K53" s="50" t="n">
        <f aca="false">SUM(K27:K29)</f>
        <v>5</v>
      </c>
      <c r="L53" s="48" t="n">
        <f aca="false">SUM(L27:L29)</f>
        <v>219997</v>
      </c>
    </row>
    <row r="54" customFormat="false" ht="13.5" hidden="false" customHeight="false" outlineLevel="0" collapsed="false">
      <c r="A54" s="36" t="n">
        <v>400</v>
      </c>
      <c r="B54" s="37" t="s">
        <v>62</v>
      </c>
      <c r="C54" s="51" t="n">
        <f aca="false">SUM(C30:C36)</f>
        <v>1824195</v>
      </c>
      <c r="D54" s="52" t="n">
        <f aca="false">SUM(D30:D36)</f>
        <v>1803979</v>
      </c>
      <c r="E54" s="48" t="n">
        <f aca="false">SUM(E30:E36)</f>
        <v>20216</v>
      </c>
      <c r="F54" s="49"/>
      <c r="G54" s="51" t="n">
        <f aca="false">SUM(G30:G36)</f>
        <v>1803979</v>
      </c>
      <c r="H54" s="52" t="n">
        <f aca="false">SUM(H30:H36)</f>
        <v>869213</v>
      </c>
      <c r="I54" s="52" t="n">
        <f aca="false">SUM(I30:I36)</f>
        <v>932827</v>
      </c>
      <c r="J54" s="52" t="n">
        <f aca="false">SUM(J30:J36)</f>
        <v>540777</v>
      </c>
      <c r="K54" s="50" t="n">
        <f aca="false">SUM(K30:K36)</f>
        <v>264376</v>
      </c>
      <c r="L54" s="48" t="n">
        <f aca="false">SUM(L30:L36)</f>
        <v>1939</v>
      </c>
    </row>
    <row r="55" customFormat="false" ht="13.5" hidden="false" customHeight="false" outlineLevel="0" collapsed="false">
      <c r="A55" s="36" t="n">
        <v>420</v>
      </c>
      <c r="B55" s="37" t="s">
        <v>63</v>
      </c>
      <c r="C55" s="51" t="n">
        <f aca="false">SUM(C37:C40)</f>
        <v>71768</v>
      </c>
      <c r="D55" s="52" t="n">
        <f aca="false">SUM(D37:D40)</f>
        <v>64387</v>
      </c>
      <c r="E55" s="48" t="n">
        <f aca="false">SUM(E37:E40)</f>
        <v>7381</v>
      </c>
      <c r="F55" s="49"/>
      <c r="G55" s="51" t="n">
        <f aca="false">SUM(G37:G40)</f>
        <v>64387</v>
      </c>
      <c r="H55" s="52" t="n">
        <f aca="false">SUM(H37:H40)</f>
        <v>28242</v>
      </c>
      <c r="I55" s="52" t="n">
        <f aca="false">SUM(I37:I40)</f>
        <v>35696</v>
      </c>
      <c r="J55" s="52" t="n">
        <f aca="false">SUM(J37:J40)</f>
        <v>7568</v>
      </c>
      <c r="K55" s="50" t="n">
        <f aca="false">SUM(K37:K40)</f>
        <v>20038</v>
      </c>
      <c r="L55" s="48" t="n">
        <f aca="false">SUM(L37:L40)</f>
        <v>449</v>
      </c>
    </row>
    <row r="56" customFormat="false" ht="13.5" hidden="false" customHeight="false" outlineLevel="0" collapsed="false">
      <c r="A56" s="38" t="n">
        <v>440</v>
      </c>
      <c r="B56" s="43" t="s">
        <v>64</v>
      </c>
      <c r="C56" s="53" t="n">
        <f aca="false">SUM(C41:C46)</f>
        <v>1060301</v>
      </c>
      <c r="D56" s="54" t="n">
        <f aca="false">SUM(D41:D46)</f>
        <v>1036634</v>
      </c>
      <c r="E56" s="55" t="n">
        <f aca="false">SUM(E41:E46)</f>
        <v>23667</v>
      </c>
      <c r="F56" s="49"/>
      <c r="G56" s="53" t="n">
        <f aca="false">SUM(G41:G46)</f>
        <v>1036634</v>
      </c>
      <c r="H56" s="54" t="n">
        <f aca="false">SUM(H41:H46)</f>
        <v>424534</v>
      </c>
      <c r="I56" s="54" t="n">
        <f aca="false">SUM(I41:I46)</f>
        <v>455632</v>
      </c>
      <c r="J56" s="54" t="n">
        <f aca="false">SUM(J41:J46)</f>
        <v>304323</v>
      </c>
      <c r="K56" s="56" t="n">
        <f aca="false">SUM(K41:K46)</f>
        <v>56530</v>
      </c>
      <c r="L56" s="55" t="n">
        <f aca="false">SUM(L41:L46)</f>
        <v>156468</v>
      </c>
      <c r="N56" s="57" t="s">
        <v>65</v>
      </c>
    </row>
    <row r="57" customFormat="false" ht="13.5" hidden="false" customHeight="false" outlineLevel="0" collapsed="false">
      <c r="A57" s="31" t="n">
        <v>101</v>
      </c>
      <c r="B57" s="32" t="s">
        <v>66</v>
      </c>
      <c r="C57" s="51" t="n">
        <f aca="false">C7+SUM(C17:C20)</f>
        <v>755921</v>
      </c>
      <c r="D57" s="52" t="n">
        <f aca="false">D7+SUM(D17:D20)</f>
        <v>732030</v>
      </c>
      <c r="E57" s="48" t="n">
        <f aca="false">E7+SUM(E17:E20)</f>
        <v>23891</v>
      </c>
      <c r="F57" s="49"/>
      <c r="G57" s="51" t="n">
        <f aca="false">G7+SUM(G17:G20)</f>
        <v>732030</v>
      </c>
      <c r="H57" s="52" t="n">
        <f aca="false">H7+SUM(H17:H20)</f>
        <v>575245</v>
      </c>
      <c r="I57" s="52" t="n">
        <f aca="false">I7+SUM(I17:I20)</f>
        <v>61085</v>
      </c>
      <c r="J57" s="52" t="n">
        <f aca="false">J7+SUM(J17:J20)</f>
        <v>37796</v>
      </c>
      <c r="K57" s="50" t="n">
        <f aca="false">K7+SUM(K17:K20)</f>
        <v>12198</v>
      </c>
      <c r="L57" s="48" t="n">
        <f aca="false">L7+SUM(L17:L20)</f>
        <v>95700</v>
      </c>
      <c r="M57" s="57" t="s">
        <v>67</v>
      </c>
    </row>
    <row r="58" customFormat="false" ht="13.5" hidden="false" customHeight="false" outlineLevel="0" collapsed="false">
      <c r="A58" s="36" t="n">
        <v>102</v>
      </c>
      <c r="B58" s="37" t="s">
        <v>68</v>
      </c>
      <c r="C58" s="51" t="n">
        <f aca="false">C8+C10+C16+SUM(C23:C27)</f>
        <v>2463762</v>
      </c>
      <c r="D58" s="58" t="n">
        <f aca="false">D8+D10+D16+SUM(D23:D27)</f>
        <v>2415649</v>
      </c>
      <c r="E58" s="59" t="n">
        <f aca="false">E8+E10+E16+SUM(E23:E27)</f>
        <v>48113</v>
      </c>
      <c r="F58" s="60"/>
      <c r="G58" s="51" t="n">
        <f aca="false">G8+G10+G16+SUM(G23:G27)</f>
        <v>2415649</v>
      </c>
      <c r="H58" s="58" t="n">
        <f aca="false">H8+H10+H16+SUM(H23:H27)</f>
        <v>1058634</v>
      </c>
      <c r="I58" s="58" t="n">
        <f aca="false">I8+I10+I16+SUM(I23:I27)</f>
        <v>114923</v>
      </c>
      <c r="J58" s="58" t="n">
        <f aca="false">J8+J10+J16+SUM(J23:J27)</f>
        <v>86811</v>
      </c>
      <c r="K58" s="58" t="n">
        <f aca="false">K8+K10+K16+SUM(K23:K27)</f>
        <v>7471</v>
      </c>
      <c r="L58" s="59" t="n">
        <f aca="false">L8+L10+L16+SUM(L23:L27)</f>
        <v>1242092</v>
      </c>
      <c r="M58" s="57" t="s">
        <v>69</v>
      </c>
    </row>
    <row r="59" customFormat="false" ht="13.5" hidden="false" customHeight="false" outlineLevel="0" collapsed="false">
      <c r="A59" s="36" t="n">
        <v>103</v>
      </c>
      <c r="B59" s="37" t="s">
        <v>70</v>
      </c>
      <c r="C59" s="51" t="n">
        <f aca="false">C11+C15+SUM(C21:C22)+SUM(C28:C29)</f>
        <v>2777385</v>
      </c>
      <c r="D59" s="58" t="n">
        <f aca="false">D11+D15+SUM(D21:D22)+SUM(D28:D29)</f>
        <v>2752675</v>
      </c>
      <c r="E59" s="59" t="n">
        <f aca="false">E11+E15+SUM(E21:E22)+SUM(E28:E29)</f>
        <v>24710</v>
      </c>
      <c r="F59" s="60"/>
      <c r="G59" s="51" t="n">
        <f aca="false">G11+G15+SUM(G21:G22)+SUM(G28:G29)</f>
        <v>2752675</v>
      </c>
      <c r="H59" s="58" t="n">
        <f aca="false">H11+H15+SUM(H21:H22)+SUM(H28:H29)</f>
        <v>2289424</v>
      </c>
      <c r="I59" s="58" t="n">
        <f aca="false">I11+I15+SUM(I21:I22)+SUM(I28:I29)</f>
        <v>237596</v>
      </c>
      <c r="J59" s="58" t="n">
        <f aca="false">J11+J15+SUM(J21:J22)+SUM(J28:J29)</f>
        <v>194089</v>
      </c>
      <c r="K59" s="58" t="n">
        <f aca="false">K11+K15+SUM(K21:K22)+SUM(K28:K29)</f>
        <v>4126</v>
      </c>
      <c r="L59" s="59" t="n">
        <f aca="false">L11+L15+SUM(L21:L22)+SUM(L28:L29)</f>
        <v>225655</v>
      </c>
      <c r="M59" s="57" t="s">
        <v>71</v>
      </c>
    </row>
    <row r="60" customFormat="false" ht="13.5" hidden="false" customHeight="false" outlineLevel="0" collapsed="false">
      <c r="A60" s="36" t="n">
        <v>104</v>
      </c>
      <c r="B60" s="37" t="s">
        <v>72</v>
      </c>
      <c r="C60" s="51" t="n">
        <f aca="false">C9+C36+SUM(C41:C46)</f>
        <v>1529355</v>
      </c>
      <c r="D60" s="58" t="n">
        <f aca="false">D9+D36+SUM(D41:D46)</f>
        <v>1478275</v>
      </c>
      <c r="E60" s="59" t="n">
        <f aca="false">E9+E36+SUM(E41:E46)</f>
        <v>51080</v>
      </c>
      <c r="F60" s="60"/>
      <c r="G60" s="51" t="n">
        <f aca="false">G9+G36+SUM(G41:G46)</f>
        <v>1478275</v>
      </c>
      <c r="H60" s="58" t="n">
        <f aca="false">H9+H36+SUM(H41:H46)</f>
        <v>649511</v>
      </c>
      <c r="I60" s="58" t="n">
        <f aca="false">I9+I36+SUM(I41:I46)</f>
        <v>652139</v>
      </c>
      <c r="J60" s="58" t="n">
        <f aca="false">J9+J36+SUM(J41:J46)</f>
        <v>449578</v>
      </c>
      <c r="K60" s="58" t="n">
        <f aca="false">K9+K36+SUM(K41:K46)</f>
        <v>78109</v>
      </c>
      <c r="L60" s="59" t="n">
        <f aca="false">L9+L36+SUM(L41:L46)</f>
        <v>176625</v>
      </c>
      <c r="M60" s="57" t="s">
        <v>73</v>
      </c>
    </row>
    <row r="61" customFormat="false" ht="13.5" hidden="false" customHeight="false" outlineLevel="0" collapsed="false">
      <c r="A61" s="36" t="n">
        <v>105</v>
      </c>
      <c r="B61" s="37" t="s">
        <v>74</v>
      </c>
      <c r="C61" s="51" t="n">
        <f aca="false">C12+C13+SUM(C30:C35)</f>
        <v>2675794</v>
      </c>
      <c r="D61" s="58" t="n">
        <f aca="false">D12+D13+SUM(D30:D35)</f>
        <v>2650386</v>
      </c>
      <c r="E61" s="59" t="n">
        <f aca="false">E12+E13+SUM(E30:E35)</f>
        <v>25408</v>
      </c>
      <c r="F61" s="60"/>
      <c r="G61" s="51" t="n">
        <f aca="false">G12+G13+SUM(G30:G35)</f>
        <v>2650386</v>
      </c>
      <c r="H61" s="58" t="n">
        <f aca="false">H12+H13+SUM(H30:H35)</f>
        <v>1475570</v>
      </c>
      <c r="I61" s="58" t="n">
        <f aca="false">I12+I13+SUM(I30:I35)</f>
        <v>1170014</v>
      </c>
      <c r="J61" s="58" t="n">
        <f aca="false">J12+J13+SUM(J30:J35)</f>
        <v>695932</v>
      </c>
      <c r="K61" s="58" t="n">
        <f aca="false">K12+K13+SUM(K30:K35)</f>
        <v>303534</v>
      </c>
      <c r="L61" s="59" t="n">
        <f aca="false">L12+L13+SUM(L30:L35)</f>
        <v>4802</v>
      </c>
      <c r="M61" s="57" t="s">
        <v>75</v>
      </c>
    </row>
    <row r="62" customFormat="false" ht="14.25" hidden="false" customHeight="false" outlineLevel="0" collapsed="false">
      <c r="A62" s="61" t="n">
        <v>106</v>
      </c>
      <c r="B62" s="62" t="s">
        <v>76</v>
      </c>
      <c r="C62" s="63" t="n">
        <f aca="false">C14+SUM(C37:C40)</f>
        <v>197770</v>
      </c>
      <c r="D62" s="64" t="n">
        <f aca="false">D14+SUM(D37:D40)</f>
        <v>182351</v>
      </c>
      <c r="E62" s="65" t="n">
        <f aca="false">E14+SUM(E37:E40)</f>
        <v>15419</v>
      </c>
      <c r="F62" s="49"/>
      <c r="G62" s="63" t="n">
        <f aca="false">G14+SUM(G37:G40)</f>
        <v>182351</v>
      </c>
      <c r="H62" s="64" t="n">
        <f aca="false">H14+SUM(H37:H40)</f>
        <v>59030</v>
      </c>
      <c r="I62" s="64" t="n">
        <f aca="false">I14+SUM(I37:I40)</f>
        <v>122671</v>
      </c>
      <c r="J62" s="64" t="n">
        <f aca="false">J14+SUM(J37:J40)</f>
        <v>20295</v>
      </c>
      <c r="K62" s="66" t="n">
        <f aca="false">K14+SUM(K37:K40)</f>
        <v>66005</v>
      </c>
      <c r="L62" s="65" t="n">
        <f aca="false">L14+SUM(L37:L40)</f>
        <v>650</v>
      </c>
      <c r="M62" s="57" t="s">
        <v>77</v>
      </c>
    </row>
    <row r="63" customFormat="false" ht="13.5" hidden="false" customHeight="false" outlineLevel="0" collapsed="false">
      <c r="A63" s="67"/>
      <c r="B63" s="67"/>
    </row>
  </sheetData>
  <mergeCells count="8">
    <mergeCell ref="A3:A5"/>
    <mergeCell ref="B3:B5"/>
    <mergeCell ref="C4:C5"/>
    <mergeCell ref="D4:D5"/>
    <mergeCell ref="E4:E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4.62"/>
    <col collapsed="false" customWidth="true" hidden="false" outlineLevel="0" max="2" min="2" style="68" width="11.49"/>
    <col collapsed="false" customWidth="true" hidden="false" outlineLevel="0" max="5" min="3" style="5" width="9.62"/>
    <col collapsed="false" customWidth="true" hidden="false" outlineLevel="0" max="6" min="6" style="5" width="5.25"/>
    <col collapsed="false" customWidth="true" hidden="false" outlineLevel="0" max="7" min="7" style="5" width="9.36"/>
    <col collapsed="false" customWidth="true" hidden="false" outlineLevel="0" max="9" min="8" style="5" width="9.25"/>
    <col collapsed="false" customWidth="false" hidden="false" outlineLevel="0" max="11" min="10" style="5" width="8.99"/>
    <col collapsed="false" customWidth="true" hidden="false" outlineLevel="0" max="12" min="12" style="5" width="9.25"/>
    <col collapsed="false" customWidth="false" hidden="false" outlineLevel="0" max="257" min="13" style="5" width="8.99"/>
  </cols>
  <sheetData>
    <row r="1" customFormat="false" ht="13.5" hidden="false" customHeight="false" outlineLevel="0" collapsed="false">
      <c r="A1" s="69" t="s">
        <v>79</v>
      </c>
    </row>
    <row r="2" customFormat="false" ht="14.25" hidden="false" customHeight="false" outlineLevel="0" collapsed="false">
      <c r="B2" s="4" t="s">
        <v>1</v>
      </c>
      <c r="C2" s="4"/>
      <c r="E2" s="6" t="s">
        <v>2</v>
      </c>
      <c r="G2" s="6" t="s">
        <v>3</v>
      </c>
    </row>
    <row r="3" customFormat="false" ht="5.25" hidden="false" customHeight="true" outlineLevel="0" collapsed="false">
      <c r="A3" s="70" t="s">
        <v>4</v>
      </c>
      <c r="B3" s="71" t="n">
        <v>38384</v>
      </c>
      <c r="C3" s="9"/>
      <c r="D3" s="10"/>
      <c r="E3" s="11"/>
      <c r="G3" s="9"/>
      <c r="H3" s="10"/>
      <c r="I3" s="10"/>
      <c r="J3" s="10"/>
      <c r="K3" s="10"/>
      <c r="L3" s="11"/>
    </row>
    <row r="4" customFormat="false" ht="7.5" hidden="false" customHeight="true" outlineLevel="0" collapsed="false">
      <c r="A4" s="70"/>
      <c r="B4" s="71"/>
      <c r="C4" s="13" t="s">
        <v>80</v>
      </c>
      <c r="D4" s="14" t="s">
        <v>3</v>
      </c>
      <c r="E4" s="15" t="s">
        <v>6</v>
      </c>
      <c r="G4" s="13" t="s">
        <v>80</v>
      </c>
      <c r="H4" s="17" t="s">
        <v>8</v>
      </c>
      <c r="I4" s="18" t="s">
        <v>9</v>
      </c>
      <c r="J4" s="19"/>
      <c r="K4" s="19"/>
      <c r="L4" s="20"/>
    </row>
    <row r="5" customFormat="false" ht="18" hidden="false" customHeight="true" outlineLevel="0" collapsed="false">
      <c r="A5" s="70"/>
      <c r="B5" s="71"/>
      <c r="C5" s="13"/>
      <c r="D5" s="14"/>
      <c r="E5" s="15"/>
      <c r="F5" s="4"/>
      <c r="G5" s="13"/>
      <c r="H5" s="17"/>
      <c r="I5" s="18"/>
      <c r="J5" s="14" t="s">
        <v>10</v>
      </c>
      <c r="K5" s="21" t="s">
        <v>11</v>
      </c>
      <c r="L5" s="22" t="s">
        <v>12</v>
      </c>
    </row>
    <row r="6" customFormat="false" ht="13.5" hidden="false" customHeight="false" outlineLevel="0" collapsed="false">
      <c r="A6" s="72" t="s">
        <v>13</v>
      </c>
      <c r="B6" s="73" t="s">
        <v>14</v>
      </c>
      <c r="C6" s="74" t="n">
        <v>10980833</v>
      </c>
      <c r="D6" s="74" t="n">
        <v>10790466</v>
      </c>
      <c r="E6" s="75" t="n">
        <v>190367</v>
      </c>
      <c r="G6" s="74" t="n">
        <v>10790466</v>
      </c>
      <c r="H6" s="76" t="n">
        <v>6578537</v>
      </c>
      <c r="I6" s="77" t="n">
        <v>2392549</v>
      </c>
      <c r="J6" s="77" t="n">
        <v>2006631</v>
      </c>
      <c r="K6" s="77" t="n">
        <v>385918</v>
      </c>
      <c r="L6" s="75" t="n">
        <v>1819380</v>
      </c>
    </row>
    <row r="7" customFormat="false" ht="13.5" hidden="false" customHeight="false" outlineLevel="0" collapsed="false">
      <c r="A7" s="78" t="n">
        <v>201</v>
      </c>
      <c r="B7" s="79" t="s">
        <v>15</v>
      </c>
      <c r="C7" s="80" t="n">
        <v>324396</v>
      </c>
      <c r="D7" s="80" t="n">
        <v>312766</v>
      </c>
      <c r="E7" s="81" t="n">
        <v>11630</v>
      </c>
      <c r="G7" s="80" t="n">
        <v>312766</v>
      </c>
      <c r="H7" s="82" t="n">
        <v>263182</v>
      </c>
      <c r="I7" s="83" t="n">
        <v>44618</v>
      </c>
      <c r="J7" s="83" t="n">
        <v>29964</v>
      </c>
      <c r="K7" s="83" t="n">
        <v>14654</v>
      </c>
      <c r="L7" s="81" t="n">
        <v>4966</v>
      </c>
    </row>
    <row r="8" customFormat="false" ht="13.5" hidden="false" customHeight="false" outlineLevel="0" collapsed="false">
      <c r="A8" s="84" t="n">
        <v>202</v>
      </c>
      <c r="B8" s="85" t="s">
        <v>16</v>
      </c>
      <c r="C8" s="80" t="n">
        <v>844423</v>
      </c>
      <c r="D8" s="80" t="n">
        <v>831198</v>
      </c>
      <c r="E8" s="81" t="n">
        <v>13225</v>
      </c>
      <c r="G8" s="80" t="n">
        <v>831198</v>
      </c>
      <c r="H8" s="82" t="n">
        <v>278061</v>
      </c>
      <c r="I8" s="83" t="n">
        <v>21934</v>
      </c>
      <c r="J8" s="83" t="n">
        <v>21334</v>
      </c>
      <c r="K8" s="86" t="s">
        <v>81</v>
      </c>
      <c r="L8" s="81" t="n">
        <v>531203</v>
      </c>
    </row>
    <row r="9" customFormat="false" ht="13.5" hidden="false" customHeight="false" outlineLevel="0" collapsed="false">
      <c r="A9" s="84" t="n">
        <v>203</v>
      </c>
      <c r="B9" s="85" t="s">
        <v>17</v>
      </c>
      <c r="C9" s="80" t="n">
        <v>193583</v>
      </c>
      <c r="D9" s="80" t="n">
        <v>173291</v>
      </c>
      <c r="E9" s="81" t="n">
        <v>20292</v>
      </c>
      <c r="G9" s="80" t="n">
        <v>173291</v>
      </c>
      <c r="H9" s="82" t="n">
        <v>110732</v>
      </c>
      <c r="I9" s="83" t="n">
        <v>55039</v>
      </c>
      <c r="J9" s="83" t="n">
        <v>49603</v>
      </c>
      <c r="K9" s="83" t="n">
        <v>5436</v>
      </c>
      <c r="L9" s="81" t="n">
        <v>7520</v>
      </c>
    </row>
    <row r="10" customFormat="false" ht="13.5" hidden="false" customHeight="false" outlineLevel="0" collapsed="false">
      <c r="A10" s="84" t="n">
        <v>204</v>
      </c>
      <c r="B10" s="85" t="s">
        <v>18</v>
      </c>
      <c r="C10" s="80" t="n">
        <v>274614</v>
      </c>
      <c r="D10" s="80" t="n">
        <v>266302</v>
      </c>
      <c r="E10" s="81" t="n">
        <v>8312</v>
      </c>
      <c r="G10" s="80" t="n">
        <v>266302</v>
      </c>
      <c r="H10" s="82" t="n">
        <v>140126</v>
      </c>
      <c r="I10" s="83" t="n">
        <v>19681</v>
      </c>
      <c r="J10" s="83" t="n">
        <v>14781</v>
      </c>
      <c r="K10" s="83" t="n">
        <v>4900</v>
      </c>
      <c r="L10" s="81" t="n">
        <v>106495</v>
      </c>
    </row>
    <row r="11" customFormat="false" ht="13.5" hidden="false" customHeight="false" outlineLevel="0" collapsed="false">
      <c r="A11" s="84" t="n">
        <v>205</v>
      </c>
      <c r="B11" s="85" t="s">
        <v>19</v>
      </c>
      <c r="C11" s="80" t="n">
        <v>486871</v>
      </c>
      <c r="D11" s="80" t="n">
        <v>483220</v>
      </c>
      <c r="E11" s="81" t="n">
        <v>3651</v>
      </c>
      <c r="G11" s="80" t="n">
        <v>483220</v>
      </c>
      <c r="H11" s="82" t="n">
        <v>407342</v>
      </c>
      <c r="I11" s="83" t="n">
        <v>8997</v>
      </c>
      <c r="J11" s="83" t="n">
        <v>8867</v>
      </c>
      <c r="K11" s="86" t="s">
        <v>81</v>
      </c>
      <c r="L11" s="81" t="n">
        <v>66881</v>
      </c>
    </row>
    <row r="12" customFormat="false" ht="13.5" hidden="false" customHeight="false" outlineLevel="0" collapsed="false">
      <c r="A12" s="84" t="n">
        <v>206</v>
      </c>
      <c r="B12" s="85" t="s">
        <v>20</v>
      </c>
      <c r="C12" s="80" t="n">
        <v>923005</v>
      </c>
      <c r="D12" s="80" t="n">
        <v>916933</v>
      </c>
      <c r="E12" s="81" t="n">
        <v>6072</v>
      </c>
      <c r="G12" s="80" t="n">
        <v>916933</v>
      </c>
      <c r="H12" s="82" t="n">
        <v>767627</v>
      </c>
      <c r="I12" s="83" t="n">
        <v>146550</v>
      </c>
      <c r="J12" s="83" t="n">
        <v>128802</v>
      </c>
      <c r="K12" s="83" t="n">
        <v>17748</v>
      </c>
      <c r="L12" s="81" t="n">
        <v>2756</v>
      </c>
    </row>
    <row r="13" customFormat="false" ht="13.5" hidden="false" customHeight="false" outlineLevel="0" collapsed="false">
      <c r="A13" s="84" t="n">
        <v>207</v>
      </c>
      <c r="B13" s="85" t="s">
        <v>21</v>
      </c>
      <c r="C13" s="80" t="n">
        <v>237364</v>
      </c>
      <c r="D13" s="80" t="n">
        <v>235844</v>
      </c>
      <c r="E13" s="81" t="n">
        <v>1520</v>
      </c>
      <c r="G13" s="80" t="n">
        <v>235844</v>
      </c>
      <c r="H13" s="82" t="n">
        <v>87466</v>
      </c>
      <c r="I13" s="83" t="n">
        <v>148336</v>
      </c>
      <c r="J13" s="83" t="n">
        <v>143346</v>
      </c>
      <c r="K13" s="83" t="n">
        <v>4990</v>
      </c>
      <c r="L13" s="81" t="n">
        <v>42</v>
      </c>
    </row>
    <row r="14" customFormat="false" ht="13.5" hidden="false" customHeight="false" outlineLevel="0" collapsed="false">
      <c r="A14" s="87" t="n">
        <v>208</v>
      </c>
      <c r="B14" s="73" t="s">
        <v>22</v>
      </c>
      <c r="C14" s="74" t="n">
        <v>81663</v>
      </c>
      <c r="D14" s="74" t="n">
        <v>78115</v>
      </c>
      <c r="E14" s="75" t="n">
        <v>3548</v>
      </c>
      <c r="G14" s="74" t="n">
        <v>78115</v>
      </c>
      <c r="H14" s="76" t="n">
        <v>24231</v>
      </c>
      <c r="I14" s="77" t="n">
        <v>53809</v>
      </c>
      <c r="J14" s="77" t="n">
        <v>39181</v>
      </c>
      <c r="K14" s="77" t="n">
        <v>14628</v>
      </c>
      <c r="L14" s="75" t="n">
        <v>75</v>
      </c>
    </row>
    <row r="15" customFormat="false" ht="13.5" hidden="false" customHeight="false" outlineLevel="0" collapsed="false">
      <c r="A15" s="78" t="n">
        <v>301</v>
      </c>
      <c r="B15" s="79" t="s">
        <v>25</v>
      </c>
      <c r="C15" s="80" t="n">
        <v>114922</v>
      </c>
      <c r="D15" s="80" t="n">
        <v>111584</v>
      </c>
      <c r="E15" s="81" t="n">
        <v>3338</v>
      </c>
      <c r="G15" s="80" t="n">
        <v>111584</v>
      </c>
      <c r="H15" s="82" t="n">
        <v>98740</v>
      </c>
      <c r="I15" s="83" t="n">
        <v>12838</v>
      </c>
      <c r="J15" s="83" t="n">
        <v>7853</v>
      </c>
      <c r="K15" s="83" t="n">
        <v>4985</v>
      </c>
      <c r="L15" s="88" t="s">
        <v>81</v>
      </c>
    </row>
    <row r="16" customFormat="false" ht="13.5" hidden="false" customHeight="false" outlineLevel="0" collapsed="false">
      <c r="A16" s="84" t="n">
        <v>302</v>
      </c>
      <c r="B16" s="85" t="s">
        <v>82</v>
      </c>
      <c r="C16" s="80" t="n">
        <v>35470</v>
      </c>
      <c r="D16" s="80" t="n">
        <v>34681</v>
      </c>
      <c r="E16" s="81" t="n">
        <v>789</v>
      </c>
      <c r="G16" s="80" t="n">
        <v>34681</v>
      </c>
      <c r="H16" s="82" t="n">
        <v>32531</v>
      </c>
      <c r="I16" s="83" t="n">
        <v>2150</v>
      </c>
      <c r="J16" s="83" t="n">
        <v>1920</v>
      </c>
      <c r="K16" s="86" t="s">
        <v>81</v>
      </c>
      <c r="L16" s="81" t="n">
        <v>0</v>
      </c>
    </row>
    <row r="17" customFormat="false" ht="13.5" hidden="false" customHeight="false" outlineLevel="0" collapsed="false">
      <c r="A17" s="89" t="n">
        <v>303</v>
      </c>
      <c r="B17" s="85" t="s">
        <v>26</v>
      </c>
      <c r="C17" s="80" t="n">
        <v>27616</v>
      </c>
      <c r="D17" s="80" t="n">
        <v>25058</v>
      </c>
      <c r="E17" s="81" t="n">
        <v>2558</v>
      </c>
      <c r="G17" s="80" t="n">
        <v>25058</v>
      </c>
      <c r="H17" s="82" t="n">
        <v>20489</v>
      </c>
      <c r="I17" s="83" t="n">
        <v>4514</v>
      </c>
      <c r="J17" s="83" t="n">
        <v>2642</v>
      </c>
      <c r="K17" s="83" t="n">
        <v>1872</v>
      </c>
      <c r="L17" s="81" t="n">
        <v>55</v>
      </c>
    </row>
    <row r="18" customFormat="false" ht="13.5" hidden="false" customHeight="false" outlineLevel="0" collapsed="false">
      <c r="A18" s="84" t="n">
        <v>304</v>
      </c>
      <c r="B18" s="85" t="s">
        <v>27</v>
      </c>
      <c r="C18" s="80" t="n">
        <v>93690</v>
      </c>
      <c r="D18" s="80" t="n">
        <v>92632</v>
      </c>
      <c r="E18" s="81" t="n">
        <v>1058</v>
      </c>
      <c r="G18" s="80" t="n">
        <v>92632</v>
      </c>
      <c r="H18" s="82" t="n">
        <v>89259</v>
      </c>
      <c r="I18" s="83" t="n">
        <v>3288</v>
      </c>
      <c r="J18" s="83" t="n">
        <v>3078</v>
      </c>
      <c r="K18" s="86" t="s">
        <v>81</v>
      </c>
      <c r="L18" s="88" t="s">
        <v>81</v>
      </c>
    </row>
    <row r="19" customFormat="false" ht="13.5" hidden="false" customHeight="false" outlineLevel="0" collapsed="false">
      <c r="A19" s="84" t="n">
        <v>305</v>
      </c>
      <c r="B19" s="85" t="s">
        <v>83</v>
      </c>
      <c r="C19" s="80" t="n">
        <v>10454</v>
      </c>
      <c r="D19" s="80" t="n">
        <v>9621</v>
      </c>
      <c r="E19" s="81" t="n">
        <v>833</v>
      </c>
      <c r="G19" s="80" t="n">
        <v>9621</v>
      </c>
      <c r="H19" s="82" t="n">
        <v>8954</v>
      </c>
      <c r="I19" s="83" t="n">
        <v>637</v>
      </c>
      <c r="J19" s="83" t="n">
        <v>637</v>
      </c>
      <c r="K19" s="83" t="n">
        <v>0</v>
      </c>
      <c r="L19" s="88" t="s">
        <v>81</v>
      </c>
    </row>
    <row r="20" customFormat="false" ht="13.5" hidden="false" customHeight="false" outlineLevel="0" collapsed="false">
      <c r="A20" s="87" t="n">
        <v>306</v>
      </c>
      <c r="B20" s="73" t="s">
        <v>84</v>
      </c>
      <c r="C20" s="74" t="n">
        <v>950</v>
      </c>
      <c r="D20" s="74" t="n">
        <v>90</v>
      </c>
      <c r="E20" s="75" t="n">
        <v>860</v>
      </c>
      <c r="G20" s="74" t="n">
        <v>90</v>
      </c>
      <c r="H20" s="76" t="n">
        <v>0</v>
      </c>
      <c r="I20" s="77" t="n">
        <v>90</v>
      </c>
      <c r="J20" s="77" t="n">
        <v>90</v>
      </c>
      <c r="K20" s="77" t="n">
        <v>0</v>
      </c>
      <c r="L20" s="90" t="n">
        <v>0</v>
      </c>
    </row>
    <row r="21" customFormat="false" ht="13.5" hidden="false" customHeight="false" outlineLevel="0" collapsed="false">
      <c r="A21" s="78" t="n">
        <v>321</v>
      </c>
      <c r="B21" s="79" t="s">
        <v>29</v>
      </c>
      <c r="C21" s="80" t="n">
        <v>199422</v>
      </c>
      <c r="D21" s="80" t="n">
        <v>196996</v>
      </c>
      <c r="E21" s="81" t="n">
        <v>2426</v>
      </c>
      <c r="G21" s="80" t="n">
        <v>196996</v>
      </c>
      <c r="H21" s="82" t="n">
        <v>132525</v>
      </c>
      <c r="I21" s="83" t="n">
        <v>40300</v>
      </c>
      <c r="J21" s="83" t="n">
        <v>39800</v>
      </c>
      <c r="K21" s="83" t="n">
        <v>500</v>
      </c>
      <c r="L21" s="81" t="n">
        <v>24171</v>
      </c>
    </row>
    <row r="22" customFormat="false" ht="13.5" hidden="false" customHeight="false" outlineLevel="0" collapsed="false">
      <c r="A22" s="84" t="n">
        <v>322</v>
      </c>
      <c r="B22" s="85" t="s">
        <v>85</v>
      </c>
      <c r="C22" s="80" t="n">
        <v>661112</v>
      </c>
      <c r="D22" s="80" t="n">
        <v>659764</v>
      </c>
      <c r="E22" s="81" t="n">
        <v>1348</v>
      </c>
      <c r="G22" s="80" t="n">
        <v>659764</v>
      </c>
      <c r="H22" s="82" t="n">
        <v>577413</v>
      </c>
      <c r="I22" s="83" t="n">
        <v>80760</v>
      </c>
      <c r="J22" s="83" t="n">
        <v>80660</v>
      </c>
      <c r="K22" s="83" t="n">
        <v>100</v>
      </c>
      <c r="L22" s="81" t="n">
        <v>1591</v>
      </c>
    </row>
    <row r="23" customFormat="false" ht="13.5" hidden="false" customHeight="false" outlineLevel="0" collapsed="false">
      <c r="A23" s="84" t="n">
        <v>323</v>
      </c>
      <c r="B23" s="85" t="s">
        <v>30</v>
      </c>
      <c r="C23" s="80" t="n">
        <v>66330</v>
      </c>
      <c r="D23" s="80" t="n">
        <v>62877</v>
      </c>
      <c r="E23" s="81" t="n">
        <v>3453</v>
      </c>
      <c r="G23" s="80" t="n">
        <v>62877</v>
      </c>
      <c r="H23" s="82" t="n">
        <v>53934</v>
      </c>
      <c r="I23" s="83" t="n">
        <v>8821</v>
      </c>
      <c r="J23" s="83" t="n">
        <v>7881</v>
      </c>
      <c r="K23" s="83" t="n">
        <v>940</v>
      </c>
      <c r="L23" s="88" t="s">
        <v>81</v>
      </c>
    </row>
    <row r="24" customFormat="false" ht="13.5" hidden="false" customHeight="false" outlineLevel="0" collapsed="false">
      <c r="A24" s="84" t="n">
        <v>324</v>
      </c>
      <c r="B24" s="85" t="s">
        <v>86</v>
      </c>
      <c r="C24" s="80" t="n">
        <v>115505</v>
      </c>
      <c r="D24" s="80" t="n">
        <v>115088</v>
      </c>
      <c r="E24" s="81" t="n">
        <v>417</v>
      </c>
      <c r="G24" s="80" t="n">
        <v>115088</v>
      </c>
      <c r="H24" s="82" t="n">
        <v>91157</v>
      </c>
      <c r="I24" s="83" t="n">
        <v>4763</v>
      </c>
      <c r="J24" s="83" t="n">
        <v>3013</v>
      </c>
      <c r="K24" s="83" t="n">
        <v>1750</v>
      </c>
      <c r="L24" s="81" t="n">
        <v>19168</v>
      </c>
    </row>
    <row r="25" customFormat="false" ht="13.5" hidden="false" customHeight="false" outlineLevel="0" collapsed="false">
      <c r="A25" s="84" t="n">
        <v>325</v>
      </c>
      <c r="B25" s="85" t="s">
        <v>87</v>
      </c>
      <c r="C25" s="80" t="n">
        <v>12594</v>
      </c>
      <c r="D25" s="80" t="n">
        <v>11193</v>
      </c>
      <c r="E25" s="81" t="n">
        <v>1401</v>
      </c>
      <c r="G25" s="80" t="n">
        <v>11193</v>
      </c>
      <c r="H25" s="82" t="n">
        <v>10597</v>
      </c>
      <c r="I25" s="83" t="n">
        <v>596</v>
      </c>
      <c r="J25" s="83" t="n">
        <v>596</v>
      </c>
      <c r="K25" s="83" t="n">
        <v>0</v>
      </c>
      <c r="L25" s="81" t="n">
        <v>0</v>
      </c>
    </row>
    <row r="26" customFormat="false" ht="13.5" hidden="false" customHeight="false" outlineLevel="0" collapsed="false">
      <c r="A26" s="84" t="n">
        <v>326</v>
      </c>
      <c r="B26" s="85" t="s">
        <v>88</v>
      </c>
      <c r="C26" s="80" t="n">
        <v>103356</v>
      </c>
      <c r="D26" s="80" t="n">
        <v>102444</v>
      </c>
      <c r="E26" s="81" t="n">
        <v>912</v>
      </c>
      <c r="G26" s="80" t="n">
        <v>102444</v>
      </c>
      <c r="H26" s="82" t="n">
        <v>79879</v>
      </c>
      <c r="I26" s="83" t="n">
        <v>1867</v>
      </c>
      <c r="J26" s="83" t="n">
        <v>1867</v>
      </c>
      <c r="K26" s="83" t="n">
        <v>0</v>
      </c>
      <c r="L26" s="81" t="n">
        <v>20698</v>
      </c>
    </row>
    <row r="27" customFormat="false" ht="13.5" hidden="false" customHeight="false" outlineLevel="0" collapsed="false">
      <c r="A27" s="84" t="n">
        <v>327</v>
      </c>
      <c r="B27" s="85" t="s">
        <v>89</v>
      </c>
      <c r="C27" s="80" t="n">
        <v>241744</v>
      </c>
      <c r="D27" s="80" t="n">
        <v>241452</v>
      </c>
      <c r="E27" s="81" t="n">
        <v>292</v>
      </c>
      <c r="G27" s="80" t="n">
        <v>241452</v>
      </c>
      <c r="H27" s="82" t="n">
        <v>237869</v>
      </c>
      <c r="I27" s="83" t="n">
        <v>3577</v>
      </c>
      <c r="J27" s="83" t="n">
        <v>3577</v>
      </c>
      <c r="K27" s="83" t="n">
        <v>0</v>
      </c>
      <c r="L27" s="88" t="s">
        <v>81</v>
      </c>
    </row>
    <row r="28" customFormat="false" ht="13.5" hidden="false" customHeight="false" outlineLevel="0" collapsed="false">
      <c r="A28" s="87" t="n">
        <v>328</v>
      </c>
      <c r="B28" s="73" t="s">
        <v>90</v>
      </c>
      <c r="C28" s="74" t="n">
        <v>199007</v>
      </c>
      <c r="D28" s="74" t="n">
        <v>198451</v>
      </c>
      <c r="E28" s="75" t="n">
        <v>556</v>
      </c>
      <c r="G28" s="74" t="n">
        <v>198451</v>
      </c>
      <c r="H28" s="76" t="n">
        <v>155417</v>
      </c>
      <c r="I28" s="77" t="n">
        <v>43033</v>
      </c>
      <c r="J28" s="77" t="n">
        <v>41108</v>
      </c>
      <c r="K28" s="77" t="n">
        <v>1925</v>
      </c>
      <c r="L28" s="90" t="s">
        <v>81</v>
      </c>
    </row>
    <row r="29" customFormat="false" ht="13.5" hidden="false" customHeight="false" outlineLevel="0" collapsed="false">
      <c r="A29" s="78" t="n">
        <v>341</v>
      </c>
      <c r="B29" s="79" t="s">
        <v>91</v>
      </c>
      <c r="C29" s="80" t="n">
        <v>215221</v>
      </c>
      <c r="D29" s="80" t="n">
        <v>212481</v>
      </c>
      <c r="E29" s="81" t="n">
        <v>2740</v>
      </c>
      <c r="G29" s="80" t="n">
        <v>212481</v>
      </c>
      <c r="H29" s="82" t="n">
        <v>66688</v>
      </c>
      <c r="I29" s="83" t="n">
        <v>17501</v>
      </c>
      <c r="J29" s="83" t="n">
        <v>16112</v>
      </c>
      <c r="K29" s="86" t="s">
        <v>81</v>
      </c>
      <c r="L29" s="81" t="n">
        <v>128292</v>
      </c>
    </row>
    <row r="30" customFormat="false" ht="13.5" hidden="false" customHeight="false" outlineLevel="0" collapsed="false">
      <c r="A30" s="84" t="n">
        <v>342</v>
      </c>
      <c r="B30" s="85" t="s">
        <v>92</v>
      </c>
      <c r="C30" s="80" t="n">
        <v>99815</v>
      </c>
      <c r="D30" s="80" t="n">
        <v>99302</v>
      </c>
      <c r="E30" s="81" t="n">
        <v>513</v>
      </c>
      <c r="G30" s="80" t="n">
        <v>99302</v>
      </c>
      <c r="H30" s="82" t="n">
        <v>11412</v>
      </c>
      <c r="I30" s="83" t="n">
        <v>957</v>
      </c>
      <c r="J30" s="83" t="n">
        <v>957</v>
      </c>
      <c r="K30" s="83" t="n">
        <v>0</v>
      </c>
      <c r="L30" s="81" t="n">
        <v>86933</v>
      </c>
    </row>
    <row r="31" customFormat="false" ht="13.5" hidden="false" customHeight="false" outlineLevel="0" collapsed="false">
      <c r="A31" s="87" t="n">
        <v>343</v>
      </c>
      <c r="B31" s="73" t="s">
        <v>31</v>
      </c>
      <c r="C31" s="74" t="n">
        <v>22719</v>
      </c>
      <c r="D31" s="74" t="n">
        <v>21706</v>
      </c>
      <c r="E31" s="75" t="n">
        <v>1013</v>
      </c>
      <c r="G31" s="74" t="n">
        <v>21706</v>
      </c>
      <c r="H31" s="76" t="n">
        <v>12324</v>
      </c>
      <c r="I31" s="77" t="n">
        <v>1992</v>
      </c>
      <c r="J31" s="77" t="n">
        <v>1992</v>
      </c>
      <c r="K31" s="77" t="n">
        <v>0</v>
      </c>
      <c r="L31" s="75" t="n">
        <v>7390</v>
      </c>
    </row>
    <row r="32" customFormat="false" ht="13.5" hidden="false" customHeight="false" outlineLevel="0" collapsed="false">
      <c r="A32" s="78" t="n">
        <v>361</v>
      </c>
      <c r="B32" s="79" t="s">
        <v>32</v>
      </c>
      <c r="C32" s="80" t="n">
        <v>133237</v>
      </c>
      <c r="D32" s="80" t="n">
        <v>130899</v>
      </c>
      <c r="E32" s="81" t="n">
        <v>2338</v>
      </c>
      <c r="G32" s="80" t="n">
        <v>130899</v>
      </c>
      <c r="H32" s="82" t="n">
        <v>62859</v>
      </c>
      <c r="I32" s="83" t="n">
        <v>2422</v>
      </c>
      <c r="J32" s="83" t="n">
        <v>2422</v>
      </c>
      <c r="K32" s="83" t="n">
        <v>0</v>
      </c>
      <c r="L32" s="81" t="n">
        <v>65618</v>
      </c>
    </row>
    <row r="33" customFormat="false" ht="13.5" hidden="false" customHeight="false" outlineLevel="0" collapsed="false">
      <c r="A33" s="84" t="n">
        <v>362</v>
      </c>
      <c r="B33" s="85" t="s">
        <v>33</v>
      </c>
      <c r="C33" s="80" t="n">
        <v>89813</v>
      </c>
      <c r="D33" s="80" t="n">
        <v>85928</v>
      </c>
      <c r="E33" s="81" t="n">
        <v>3885</v>
      </c>
      <c r="G33" s="80" t="n">
        <v>85928</v>
      </c>
      <c r="H33" s="82" t="n">
        <v>27383</v>
      </c>
      <c r="I33" s="83" t="n">
        <v>3182</v>
      </c>
      <c r="J33" s="83" t="n">
        <v>3182</v>
      </c>
      <c r="K33" s="83" t="n">
        <v>0</v>
      </c>
      <c r="L33" s="81" t="n">
        <v>55363</v>
      </c>
    </row>
    <row r="34" customFormat="false" ht="13.5" hidden="false" customHeight="false" outlineLevel="0" collapsed="false">
      <c r="A34" s="84" t="n">
        <v>363</v>
      </c>
      <c r="B34" s="85" t="s">
        <v>93</v>
      </c>
      <c r="C34" s="80" t="n">
        <v>102546</v>
      </c>
      <c r="D34" s="80" t="n">
        <v>99226</v>
      </c>
      <c r="E34" s="81" t="n">
        <v>3320</v>
      </c>
      <c r="G34" s="80" t="n">
        <v>99226</v>
      </c>
      <c r="H34" s="82" t="n">
        <v>70649</v>
      </c>
      <c r="I34" s="83" t="n">
        <v>3992</v>
      </c>
      <c r="J34" s="83" t="n">
        <v>3992</v>
      </c>
      <c r="K34" s="83" t="n">
        <v>0</v>
      </c>
      <c r="L34" s="81" t="n">
        <v>24585</v>
      </c>
    </row>
    <row r="35" customFormat="false" ht="13.5" hidden="false" customHeight="false" outlineLevel="0" collapsed="false">
      <c r="A35" s="84" t="n">
        <v>364</v>
      </c>
      <c r="B35" s="85" t="s">
        <v>94</v>
      </c>
      <c r="C35" s="80" t="n">
        <v>239641</v>
      </c>
      <c r="D35" s="80" t="n">
        <v>235763</v>
      </c>
      <c r="E35" s="81" t="n">
        <v>3878</v>
      </c>
      <c r="G35" s="80" t="n">
        <v>235763</v>
      </c>
      <c r="H35" s="82" t="n">
        <v>129645</v>
      </c>
      <c r="I35" s="83" t="n">
        <v>6783</v>
      </c>
      <c r="J35" s="83" t="n">
        <v>6783</v>
      </c>
      <c r="K35" s="83" t="n">
        <v>0</v>
      </c>
      <c r="L35" s="81" t="n">
        <v>99335</v>
      </c>
    </row>
    <row r="36" customFormat="false" ht="13.5" hidden="false" customHeight="false" outlineLevel="0" collapsed="false">
      <c r="A36" s="84" t="n">
        <v>365</v>
      </c>
      <c r="B36" s="85" t="s">
        <v>95</v>
      </c>
      <c r="C36" s="80" t="n">
        <v>287183</v>
      </c>
      <c r="D36" s="80" t="n">
        <v>279626</v>
      </c>
      <c r="E36" s="81" t="n">
        <v>7557</v>
      </c>
      <c r="G36" s="80" t="n">
        <v>279626</v>
      </c>
      <c r="H36" s="82" t="n">
        <v>132442</v>
      </c>
      <c r="I36" s="83" t="n">
        <v>34016</v>
      </c>
      <c r="J36" s="83" t="n">
        <v>32896</v>
      </c>
      <c r="K36" s="83" t="n">
        <v>1120</v>
      </c>
      <c r="L36" s="81" t="n">
        <v>113168</v>
      </c>
    </row>
    <row r="37" customFormat="false" ht="13.5" hidden="false" customHeight="false" outlineLevel="0" collapsed="false">
      <c r="A37" s="84" t="n">
        <v>366</v>
      </c>
      <c r="B37" s="85" t="s">
        <v>96</v>
      </c>
      <c r="C37" s="80" t="n">
        <v>102431</v>
      </c>
      <c r="D37" s="80" t="n">
        <v>100535</v>
      </c>
      <c r="E37" s="81" t="n">
        <v>1896</v>
      </c>
      <c r="G37" s="80" t="n">
        <v>100535</v>
      </c>
      <c r="H37" s="82" t="n">
        <v>88710</v>
      </c>
      <c r="I37" s="83" t="n">
        <v>6044</v>
      </c>
      <c r="J37" s="83" t="n">
        <v>6044</v>
      </c>
      <c r="K37" s="83" t="n">
        <v>0</v>
      </c>
      <c r="L37" s="81" t="n">
        <v>5781</v>
      </c>
    </row>
    <row r="38" customFormat="false" ht="13.5" hidden="false" customHeight="false" outlineLevel="0" collapsed="false">
      <c r="A38" s="84" t="n">
        <v>367</v>
      </c>
      <c r="B38" s="85" t="s">
        <v>34</v>
      </c>
      <c r="C38" s="80" t="n">
        <v>129204</v>
      </c>
      <c r="D38" s="80" t="n">
        <v>125860</v>
      </c>
      <c r="E38" s="81" t="n">
        <v>3344</v>
      </c>
      <c r="G38" s="80" t="n">
        <v>125860</v>
      </c>
      <c r="H38" s="82" t="n">
        <v>105184</v>
      </c>
      <c r="I38" s="83" t="n">
        <v>3985</v>
      </c>
      <c r="J38" s="83" t="n">
        <v>3855</v>
      </c>
      <c r="K38" s="86" t="s">
        <v>81</v>
      </c>
      <c r="L38" s="81" t="n">
        <v>16691</v>
      </c>
    </row>
    <row r="39" customFormat="false" ht="13.5" hidden="false" customHeight="false" outlineLevel="0" collapsed="false">
      <c r="A39" s="87" t="n">
        <v>368</v>
      </c>
      <c r="B39" s="73" t="s">
        <v>97</v>
      </c>
      <c r="C39" s="74" t="n">
        <v>23054</v>
      </c>
      <c r="D39" s="74" t="n">
        <v>22313</v>
      </c>
      <c r="E39" s="75" t="n">
        <v>741</v>
      </c>
      <c r="G39" s="74" t="n">
        <v>22313</v>
      </c>
      <c r="H39" s="76" t="n">
        <v>8118</v>
      </c>
      <c r="I39" s="77" t="n">
        <v>2537</v>
      </c>
      <c r="J39" s="77" t="n">
        <v>2537</v>
      </c>
      <c r="K39" s="77" t="n">
        <v>0</v>
      </c>
      <c r="L39" s="75" t="n">
        <v>11658</v>
      </c>
    </row>
    <row r="40" customFormat="false" ht="13.5" hidden="false" customHeight="false" outlineLevel="0" collapsed="false">
      <c r="A40" s="78" t="n">
        <v>381</v>
      </c>
      <c r="B40" s="79" t="s">
        <v>35</v>
      </c>
      <c r="C40" s="80" t="n">
        <v>253786</v>
      </c>
      <c r="D40" s="80" t="n">
        <v>252514</v>
      </c>
      <c r="E40" s="81" t="n">
        <v>1272</v>
      </c>
      <c r="G40" s="80" t="n">
        <v>252514</v>
      </c>
      <c r="H40" s="82" t="n">
        <v>122093</v>
      </c>
      <c r="I40" s="83" t="n">
        <v>4029</v>
      </c>
      <c r="J40" s="83" t="n">
        <v>4029</v>
      </c>
      <c r="K40" s="83" t="n">
        <v>0</v>
      </c>
      <c r="L40" s="81" t="n">
        <v>126392</v>
      </c>
    </row>
    <row r="41" customFormat="false" ht="13.5" hidden="false" customHeight="false" outlineLevel="0" collapsed="false">
      <c r="A41" s="84" t="n">
        <v>382</v>
      </c>
      <c r="B41" s="85" t="s">
        <v>98</v>
      </c>
      <c r="C41" s="80" t="n">
        <v>182706</v>
      </c>
      <c r="D41" s="80" t="n">
        <v>178512</v>
      </c>
      <c r="E41" s="81" t="n">
        <v>4194</v>
      </c>
      <c r="G41" s="80" t="n">
        <v>178512</v>
      </c>
      <c r="H41" s="82" t="n">
        <v>154628</v>
      </c>
      <c r="I41" s="83" t="n">
        <v>19155</v>
      </c>
      <c r="J41" s="83" t="n">
        <v>19075</v>
      </c>
      <c r="K41" s="86" t="s">
        <v>81</v>
      </c>
      <c r="L41" s="81" t="n">
        <v>4729</v>
      </c>
    </row>
    <row r="42" customFormat="false" ht="13.5" hidden="false" customHeight="false" outlineLevel="0" collapsed="false">
      <c r="A42" s="84" t="n">
        <v>383</v>
      </c>
      <c r="B42" s="85" t="s">
        <v>99</v>
      </c>
      <c r="C42" s="80" t="n">
        <v>282461</v>
      </c>
      <c r="D42" s="80" t="n">
        <v>280639</v>
      </c>
      <c r="E42" s="81" t="n">
        <v>1822</v>
      </c>
      <c r="G42" s="80" t="n">
        <v>280639</v>
      </c>
      <c r="H42" s="82" t="n">
        <v>268930</v>
      </c>
      <c r="I42" s="83" t="n">
        <v>11526</v>
      </c>
      <c r="J42" s="83" t="n">
        <v>11456</v>
      </c>
      <c r="K42" s="86" t="s">
        <v>81</v>
      </c>
      <c r="L42" s="81" t="n">
        <v>183</v>
      </c>
    </row>
    <row r="43" customFormat="false" ht="13.5" hidden="false" customHeight="false" outlineLevel="0" collapsed="false">
      <c r="A43" s="84" t="n">
        <v>384</v>
      </c>
      <c r="B43" s="85" t="s">
        <v>36</v>
      </c>
      <c r="C43" s="80" t="n">
        <v>267557</v>
      </c>
      <c r="D43" s="80" t="n">
        <v>265313</v>
      </c>
      <c r="E43" s="81" t="n">
        <v>2244</v>
      </c>
      <c r="G43" s="80" t="n">
        <v>265313</v>
      </c>
      <c r="H43" s="82" t="n">
        <v>160081</v>
      </c>
      <c r="I43" s="83" t="n">
        <v>6315</v>
      </c>
      <c r="J43" s="83" t="n">
        <v>6315</v>
      </c>
      <c r="K43" s="83" t="n">
        <v>0</v>
      </c>
      <c r="L43" s="81" t="n">
        <v>98917</v>
      </c>
    </row>
    <row r="44" customFormat="false" ht="13.5" hidden="false" customHeight="false" outlineLevel="0" collapsed="false">
      <c r="A44" s="84" t="n">
        <v>385</v>
      </c>
      <c r="B44" s="85" t="s">
        <v>100</v>
      </c>
      <c r="C44" s="80" t="n">
        <v>53223</v>
      </c>
      <c r="D44" s="80" t="n">
        <v>52218</v>
      </c>
      <c r="E44" s="81" t="n">
        <v>1005</v>
      </c>
      <c r="G44" s="80" t="n">
        <v>52218</v>
      </c>
      <c r="H44" s="82" t="n">
        <v>47820</v>
      </c>
      <c r="I44" s="83" t="n">
        <v>4398</v>
      </c>
      <c r="J44" s="83" t="n">
        <v>4398</v>
      </c>
      <c r="K44" s="83" t="n">
        <v>0</v>
      </c>
      <c r="L44" s="81" t="n">
        <v>0</v>
      </c>
    </row>
    <row r="45" customFormat="false" ht="13.5" hidden="false" customHeight="false" outlineLevel="0" collapsed="false">
      <c r="A45" s="87" t="n">
        <v>386</v>
      </c>
      <c r="B45" s="73" t="s">
        <v>101</v>
      </c>
      <c r="C45" s="74" t="n">
        <v>2211</v>
      </c>
      <c r="D45" s="74" t="n">
        <v>1972</v>
      </c>
      <c r="E45" s="75" t="n">
        <v>239</v>
      </c>
      <c r="G45" s="74" t="n">
        <v>1972</v>
      </c>
      <c r="H45" s="76" t="n">
        <v>1641</v>
      </c>
      <c r="I45" s="77" t="n">
        <v>331</v>
      </c>
      <c r="J45" s="77" t="n">
        <v>331</v>
      </c>
      <c r="K45" s="77" t="n">
        <v>0</v>
      </c>
      <c r="L45" s="75" t="n">
        <v>0</v>
      </c>
    </row>
    <row r="46" customFormat="false" ht="13.5" hidden="false" customHeight="false" outlineLevel="0" collapsed="false">
      <c r="A46" s="78" t="n">
        <v>401</v>
      </c>
      <c r="B46" s="79" t="s">
        <v>38</v>
      </c>
      <c r="C46" s="80" t="n">
        <v>40950</v>
      </c>
      <c r="D46" s="80" t="n">
        <v>38980</v>
      </c>
      <c r="E46" s="81" t="n">
        <v>1970</v>
      </c>
      <c r="G46" s="80" t="n">
        <v>38980</v>
      </c>
      <c r="H46" s="82" t="n">
        <v>15230</v>
      </c>
      <c r="I46" s="83" t="n">
        <v>23740</v>
      </c>
      <c r="J46" s="83" t="n">
        <v>14810</v>
      </c>
      <c r="K46" s="83" t="n">
        <v>8930</v>
      </c>
      <c r="L46" s="88" t="s">
        <v>81</v>
      </c>
    </row>
    <row r="47" customFormat="false" ht="13.5" hidden="false" customHeight="false" outlineLevel="0" collapsed="false">
      <c r="A47" s="84" t="n">
        <v>402</v>
      </c>
      <c r="B47" s="85" t="s">
        <v>39</v>
      </c>
      <c r="C47" s="80" t="n">
        <v>135287</v>
      </c>
      <c r="D47" s="80" t="n">
        <v>132263</v>
      </c>
      <c r="E47" s="81" t="n">
        <v>3024</v>
      </c>
      <c r="G47" s="80" t="n">
        <v>132263</v>
      </c>
      <c r="H47" s="82" t="n">
        <v>92343</v>
      </c>
      <c r="I47" s="83" t="n">
        <v>39048</v>
      </c>
      <c r="J47" s="83" t="n">
        <v>37000</v>
      </c>
      <c r="K47" s="83" t="n">
        <v>2048</v>
      </c>
      <c r="L47" s="81" t="n">
        <v>872</v>
      </c>
    </row>
    <row r="48" customFormat="false" ht="13.5" hidden="false" customHeight="false" outlineLevel="0" collapsed="false">
      <c r="A48" s="84" t="n">
        <v>403</v>
      </c>
      <c r="B48" s="85" t="s">
        <v>102</v>
      </c>
      <c r="C48" s="80" t="n">
        <v>110097</v>
      </c>
      <c r="D48" s="80" t="n">
        <v>107974</v>
      </c>
      <c r="E48" s="81" t="n">
        <v>2123</v>
      </c>
      <c r="G48" s="80" t="n">
        <v>107974</v>
      </c>
      <c r="H48" s="82" t="n">
        <v>55721</v>
      </c>
      <c r="I48" s="83" t="n">
        <v>52228</v>
      </c>
      <c r="J48" s="83" t="n">
        <v>52228</v>
      </c>
      <c r="K48" s="83" t="n">
        <v>0</v>
      </c>
      <c r="L48" s="88" t="s">
        <v>81</v>
      </c>
    </row>
    <row r="49" customFormat="false" ht="13.5" hidden="false" customHeight="false" outlineLevel="0" collapsed="false">
      <c r="A49" s="84" t="n">
        <v>405</v>
      </c>
      <c r="B49" s="85" t="s">
        <v>40</v>
      </c>
      <c r="C49" s="80" t="n">
        <v>256264</v>
      </c>
      <c r="D49" s="80" t="n">
        <v>253893</v>
      </c>
      <c r="E49" s="81" t="n">
        <v>2371</v>
      </c>
      <c r="G49" s="80" t="n">
        <v>253893</v>
      </c>
      <c r="H49" s="82" t="n">
        <v>160430</v>
      </c>
      <c r="I49" s="83" t="n">
        <v>93161</v>
      </c>
      <c r="J49" s="83" t="n">
        <v>91041</v>
      </c>
      <c r="K49" s="83" t="n">
        <v>2120</v>
      </c>
      <c r="L49" s="81" t="n">
        <v>302</v>
      </c>
    </row>
    <row r="50" customFormat="false" ht="13.5" hidden="false" customHeight="false" outlineLevel="0" collapsed="false">
      <c r="A50" s="84" t="n">
        <v>406</v>
      </c>
      <c r="B50" s="85" t="s">
        <v>41</v>
      </c>
      <c r="C50" s="80" t="n">
        <v>119718</v>
      </c>
      <c r="D50" s="80" t="n">
        <v>117612</v>
      </c>
      <c r="E50" s="81" t="n">
        <v>2106</v>
      </c>
      <c r="G50" s="80" t="n">
        <v>117612</v>
      </c>
      <c r="H50" s="82" t="n">
        <v>21589</v>
      </c>
      <c r="I50" s="83" t="n">
        <v>95943</v>
      </c>
      <c r="J50" s="83" t="n">
        <v>57498</v>
      </c>
      <c r="K50" s="83" t="n">
        <v>38445</v>
      </c>
      <c r="L50" s="88" t="s">
        <v>81</v>
      </c>
    </row>
    <row r="51" customFormat="false" ht="13.5" hidden="false" customHeight="false" outlineLevel="0" collapsed="false">
      <c r="A51" s="84" t="n">
        <v>407</v>
      </c>
      <c r="B51" s="85" t="s">
        <v>103</v>
      </c>
      <c r="C51" s="80" t="n">
        <v>218974</v>
      </c>
      <c r="D51" s="80" t="n">
        <v>215963</v>
      </c>
      <c r="E51" s="81" t="n">
        <v>3011</v>
      </c>
      <c r="G51" s="80" t="n">
        <v>215963</v>
      </c>
      <c r="H51" s="82" t="n">
        <v>160040</v>
      </c>
      <c r="I51" s="83" t="n">
        <v>55923</v>
      </c>
      <c r="J51" s="83" t="n">
        <v>54703</v>
      </c>
      <c r="K51" s="83" t="n">
        <v>1220</v>
      </c>
      <c r="L51" s="81" t="n">
        <v>0</v>
      </c>
    </row>
    <row r="52" customFormat="false" ht="13.5" hidden="false" customHeight="false" outlineLevel="0" collapsed="false">
      <c r="A52" s="84" t="n">
        <v>408</v>
      </c>
      <c r="B52" s="85" t="s">
        <v>42</v>
      </c>
      <c r="C52" s="80" t="n">
        <v>436586</v>
      </c>
      <c r="D52" s="80" t="n">
        <v>435605</v>
      </c>
      <c r="E52" s="81" t="n">
        <v>981</v>
      </c>
      <c r="G52" s="80" t="n">
        <v>435605</v>
      </c>
      <c r="H52" s="82" t="n">
        <v>119772</v>
      </c>
      <c r="I52" s="83" t="n">
        <v>315833</v>
      </c>
      <c r="J52" s="83" t="n">
        <v>244381</v>
      </c>
      <c r="K52" s="83" t="n">
        <v>71452</v>
      </c>
      <c r="L52" s="81" t="n">
        <v>0</v>
      </c>
    </row>
    <row r="53" customFormat="false" ht="13.5" hidden="false" customHeight="false" outlineLevel="0" collapsed="false">
      <c r="A53" s="84" t="n">
        <v>409</v>
      </c>
      <c r="B53" s="85" t="s">
        <v>104</v>
      </c>
      <c r="C53" s="80" t="n">
        <v>271592</v>
      </c>
      <c r="D53" s="80" t="n">
        <v>270007</v>
      </c>
      <c r="E53" s="81" t="n">
        <v>1585</v>
      </c>
      <c r="G53" s="80" t="n">
        <v>270007</v>
      </c>
      <c r="H53" s="82" t="n">
        <v>214770</v>
      </c>
      <c r="I53" s="83" t="n">
        <v>55227</v>
      </c>
      <c r="J53" s="83" t="n">
        <v>50737</v>
      </c>
      <c r="K53" s="83" t="n">
        <v>4490</v>
      </c>
      <c r="L53" s="88" t="s">
        <v>81</v>
      </c>
    </row>
    <row r="54" customFormat="false" ht="13.5" hidden="false" customHeight="false" outlineLevel="0" collapsed="false">
      <c r="A54" s="84" t="n">
        <v>410</v>
      </c>
      <c r="B54" s="85" t="s">
        <v>105</v>
      </c>
      <c r="C54" s="80" t="n">
        <v>97571</v>
      </c>
      <c r="D54" s="80" t="n">
        <v>95045</v>
      </c>
      <c r="E54" s="81" t="n">
        <v>2526</v>
      </c>
      <c r="G54" s="80" t="n">
        <v>95045</v>
      </c>
      <c r="H54" s="82" t="n">
        <v>54018</v>
      </c>
      <c r="I54" s="83" t="n">
        <v>40943</v>
      </c>
      <c r="J54" s="83" t="n">
        <v>37189</v>
      </c>
      <c r="K54" s="83" t="n">
        <v>3754</v>
      </c>
      <c r="L54" s="81" t="n">
        <v>84</v>
      </c>
    </row>
    <row r="55" customFormat="false" ht="13.5" hidden="false" customHeight="false" outlineLevel="0" collapsed="false">
      <c r="A55" s="87" t="n">
        <v>411</v>
      </c>
      <c r="B55" s="73" t="s">
        <v>106</v>
      </c>
      <c r="C55" s="74" t="n">
        <v>230045</v>
      </c>
      <c r="D55" s="74" t="n">
        <v>229017</v>
      </c>
      <c r="E55" s="75" t="n">
        <v>1028</v>
      </c>
      <c r="G55" s="74" t="n">
        <v>229017</v>
      </c>
      <c r="H55" s="76" t="n">
        <v>29299</v>
      </c>
      <c r="I55" s="77" t="n">
        <v>199438</v>
      </c>
      <c r="J55" s="77" t="n">
        <v>103339</v>
      </c>
      <c r="K55" s="77" t="n">
        <v>96099</v>
      </c>
      <c r="L55" s="75" t="n">
        <v>280</v>
      </c>
    </row>
    <row r="56" customFormat="false" ht="13.5" hidden="false" customHeight="false" outlineLevel="0" collapsed="false">
      <c r="A56" s="78" t="n">
        <v>421</v>
      </c>
      <c r="B56" s="79" t="s">
        <v>107</v>
      </c>
      <c r="C56" s="80" t="n">
        <v>53510</v>
      </c>
      <c r="D56" s="80" t="n">
        <v>51320</v>
      </c>
      <c r="E56" s="81" t="n">
        <v>2190</v>
      </c>
      <c r="G56" s="80" t="n">
        <v>51320</v>
      </c>
      <c r="H56" s="82" t="n">
        <v>9069</v>
      </c>
      <c r="I56" s="83" t="n">
        <v>42081</v>
      </c>
      <c r="J56" s="83" t="n">
        <v>23575</v>
      </c>
      <c r="K56" s="83" t="n">
        <v>18506</v>
      </c>
      <c r="L56" s="81" t="n">
        <v>170</v>
      </c>
    </row>
    <row r="57" customFormat="false" ht="13.5" hidden="false" customHeight="false" outlineLevel="0" collapsed="false">
      <c r="A57" s="84" t="n">
        <v>422</v>
      </c>
      <c r="B57" s="85" t="s">
        <v>108</v>
      </c>
      <c r="C57" s="80" t="n">
        <v>8707</v>
      </c>
      <c r="D57" s="80" t="n">
        <v>6705</v>
      </c>
      <c r="E57" s="81" t="n">
        <v>2002</v>
      </c>
      <c r="G57" s="80" t="n">
        <v>6705</v>
      </c>
      <c r="H57" s="82" t="n">
        <v>5660</v>
      </c>
      <c r="I57" s="83" t="n">
        <v>985</v>
      </c>
      <c r="J57" s="83" t="n">
        <v>985</v>
      </c>
      <c r="K57" s="83" t="n">
        <v>0</v>
      </c>
      <c r="L57" s="81" t="n">
        <v>60</v>
      </c>
    </row>
    <row r="58" customFormat="false" ht="13.5" hidden="false" customHeight="false" outlineLevel="0" collapsed="false">
      <c r="A58" s="84" t="n">
        <v>423</v>
      </c>
      <c r="B58" s="85" t="s">
        <v>45</v>
      </c>
      <c r="C58" s="80" t="n">
        <v>5594</v>
      </c>
      <c r="D58" s="80" t="n">
        <v>3278</v>
      </c>
      <c r="E58" s="81" t="n">
        <v>2316</v>
      </c>
      <c r="G58" s="80" t="n">
        <v>3278</v>
      </c>
      <c r="H58" s="82" t="n">
        <v>1173</v>
      </c>
      <c r="I58" s="83" t="n">
        <v>2105</v>
      </c>
      <c r="J58" s="83" t="n">
        <v>1860</v>
      </c>
      <c r="K58" s="83" t="n">
        <v>245</v>
      </c>
      <c r="L58" s="81" t="n">
        <v>0</v>
      </c>
    </row>
    <row r="59" customFormat="false" ht="13.5" hidden="false" customHeight="false" outlineLevel="0" collapsed="false">
      <c r="A59" s="84" t="n">
        <v>424</v>
      </c>
      <c r="B59" s="85" t="s">
        <v>46</v>
      </c>
      <c r="C59" s="80" t="n">
        <v>71343</v>
      </c>
      <c r="D59" s="80" t="n">
        <v>68327</v>
      </c>
      <c r="E59" s="81" t="n">
        <v>3016</v>
      </c>
      <c r="G59" s="80" t="n">
        <v>68327</v>
      </c>
      <c r="H59" s="82" t="n">
        <v>30135</v>
      </c>
      <c r="I59" s="83" t="n">
        <v>37759</v>
      </c>
      <c r="J59" s="83" t="n">
        <v>25548</v>
      </c>
      <c r="K59" s="83" t="n">
        <v>12211</v>
      </c>
      <c r="L59" s="81" t="n">
        <v>433</v>
      </c>
    </row>
    <row r="60" customFormat="false" ht="13.5" hidden="false" customHeight="false" outlineLevel="0" collapsed="false">
      <c r="A60" s="84" t="n">
        <v>425</v>
      </c>
      <c r="B60" s="85" t="s">
        <v>47</v>
      </c>
      <c r="C60" s="80" t="n">
        <v>1382</v>
      </c>
      <c r="D60" s="80" t="n">
        <v>609</v>
      </c>
      <c r="E60" s="81" t="n">
        <v>773</v>
      </c>
      <c r="G60" s="80" t="n">
        <v>609</v>
      </c>
      <c r="H60" s="82" t="n">
        <v>454</v>
      </c>
      <c r="I60" s="83" t="n">
        <v>150</v>
      </c>
      <c r="J60" s="83" t="n">
        <v>150</v>
      </c>
      <c r="K60" s="83" t="n">
        <v>0</v>
      </c>
      <c r="L60" s="81" t="n">
        <v>5</v>
      </c>
    </row>
    <row r="61" customFormat="false" ht="13.5" hidden="false" customHeight="false" outlineLevel="0" collapsed="false">
      <c r="A61" s="84" t="n">
        <v>426</v>
      </c>
      <c r="B61" s="85" t="s">
        <v>48</v>
      </c>
      <c r="C61" s="80" t="n">
        <v>5731</v>
      </c>
      <c r="D61" s="80" t="n">
        <v>3811</v>
      </c>
      <c r="E61" s="81" t="n">
        <v>1920</v>
      </c>
      <c r="G61" s="80" t="n">
        <v>3811</v>
      </c>
      <c r="H61" s="82" t="n">
        <v>2283</v>
      </c>
      <c r="I61" s="83" t="n">
        <v>1501</v>
      </c>
      <c r="J61" s="83" t="n">
        <v>865</v>
      </c>
      <c r="K61" s="83" t="n">
        <v>636</v>
      </c>
      <c r="L61" s="81" t="n">
        <v>27</v>
      </c>
    </row>
    <row r="62" customFormat="false" ht="13.5" hidden="false" customHeight="false" outlineLevel="0" collapsed="false">
      <c r="A62" s="87" t="n">
        <v>427</v>
      </c>
      <c r="B62" s="73" t="s">
        <v>109</v>
      </c>
      <c r="C62" s="74" t="n">
        <v>3421</v>
      </c>
      <c r="D62" s="74" t="n">
        <v>2064</v>
      </c>
      <c r="E62" s="75" t="n">
        <v>1357</v>
      </c>
      <c r="G62" s="74" t="n">
        <v>2064</v>
      </c>
      <c r="H62" s="76" t="n">
        <v>719</v>
      </c>
      <c r="I62" s="77" t="n">
        <v>1345</v>
      </c>
      <c r="J62" s="77" t="n">
        <v>1345</v>
      </c>
      <c r="K62" s="77" t="n">
        <v>0</v>
      </c>
      <c r="L62" s="75" t="n">
        <v>0</v>
      </c>
    </row>
    <row r="63" customFormat="false" ht="13.5" hidden="false" customHeight="false" outlineLevel="0" collapsed="false">
      <c r="A63" s="78" t="n">
        <v>441</v>
      </c>
      <c r="B63" s="79" t="s">
        <v>49</v>
      </c>
      <c r="C63" s="80" t="n">
        <v>174209</v>
      </c>
      <c r="D63" s="80" t="n">
        <v>172183</v>
      </c>
      <c r="E63" s="81" t="n">
        <v>2026</v>
      </c>
      <c r="G63" s="80" t="n">
        <v>172183</v>
      </c>
      <c r="H63" s="82" t="n">
        <v>70545</v>
      </c>
      <c r="I63" s="83" t="n">
        <v>69725</v>
      </c>
      <c r="J63" s="83" t="n">
        <v>63597</v>
      </c>
      <c r="K63" s="83" t="n">
        <v>6128</v>
      </c>
      <c r="L63" s="81" t="n">
        <v>31913</v>
      </c>
    </row>
    <row r="64" customFormat="false" ht="13.5" hidden="false" customHeight="false" outlineLevel="0" collapsed="false">
      <c r="A64" s="84" t="n">
        <v>442</v>
      </c>
      <c r="B64" s="85" t="s">
        <v>50</v>
      </c>
      <c r="C64" s="80" t="n">
        <v>317187</v>
      </c>
      <c r="D64" s="80" t="n">
        <v>309974</v>
      </c>
      <c r="E64" s="81" t="n">
        <v>7213</v>
      </c>
      <c r="G64" s="80" t="n">
        <v>309974</v>
      </c>
      <c r="H64" s="82" t="n">
        <v>152028</v>
      </c>
      <c r="I64" s="83" t="n">
        <v>133197</v>
      </c>
      <c r="J64" s="83" t="n">
        <v>130868</v>
      </c>
      <c r="K64" s="83" t="n">
        <v>2329</v>
      </c>
      <c r="L64" s="81" t="n">
        <v>24749</v>
      </c>
    </row>
    <row r="65" customFormat="false" ht="13.5" hidden="false" customHeight="false" outlineLevel="0" collapsed="false">
      <c r="A65" s="84" t="n">
        <v>443</v>
      </c>
      <c r="B65" s="85" t="s">
        <v>51</v>
      </c>
      <c r="C65" s="80" t="n">
        <v>137172</v>
      </c>
      <c r="D65" s="80" t="n">
        <v>134741</v>
      </c>
      <c r="E65" s="81" t="n">
        <v>2431</v>
      </c>
      <c r="G65" s="80" t="n">
        <v>134741</v>
      </c>
      <c r="H65" s="82" t="n">
        <v>76677</v>
      </c>
      <c r="I65" s="83" t="n">
        <v>54631</v>
      </c>
      <c r="J65" s="83" t="n">
        <v>53576</v>
      </c>
      <c r="K65" s="83" t="n">
        <v>1055</v>
      </c>
      <c r="L65" s="81" t="n">
        <v>3433</v>
      </c>
    </row>
    <row r="66" customFormat="false" ht="13.5" hidden="false" customHeight="false" outlineLevel="0" collapsed="false">
      <c r="A66" s="84" t="n">
        <v>444</v>
      </c>
      <c r="B66" s="85" t="s">
        <v>110</v>
      </c>
      <c r="C66" s="80" t="n">
        <v>135654</v>
      </c>
      <c r="D66" s="80" t="n">
        <v>132031</v>
      </c>
      <c r="E66" s="81" t="n">
        <v>3623</v>
      </c>
      <c r="G66" s="80" t="n">
        <v>132031</v>
      </c>
      <c r="H66" s="82" t="n">
        <v>34481</v>
      </c>
      <c r="I66" s="83" t="n">
        <v>29122</v>
      </c>
      <c r="J66" s="83" t="n">
        <v>28302</v>
      </c>
      <c r="K66" s="83" t="n">
        <v>820</v>
      </c>
      <c r="L66" s="81" t="n">
        <v>68428</v>
      </c>
    </row>
    <row r="67" customFormat="false" ht="13.5" hidden="false" customHeight="false" outlineLevel="0" collapsed="false">
      <c r="A67" s="84" t="n">
        <v>445</v>
      </c>
      <c r="B67" s="85" t="s">
        <v>52</v>
      </c>
      <c r="C67" s="80" t="n">
        <v>60678</v>
      </c>
      <c r="D67" s="80" t="n">
        <v>59316</v>
      </c>
      <c r="E67" s="81" t="n">
        <v>1362</v>
      </c>
      <c r="G67" s="80" t="n">
        <v>59316</v>
      </c>
      <c r="H67" s="82" t="n">
        <v>6704</v>
      </c>
      <c r="I67" s="83" t="n">
        <v>17735</v>
      </c>
      <c r="J67" s="83" t="n">
        <v>17735</v>
      </c>
      <c r="K67" s="83" t="n">
        <v>0</v>
      </c>
      <c r="L67" s="81" t="n">
        <v>34877</v>
      </c>
    </row>
    <row r="68" customFormat="false" ht="13.5" hidden="false" customHeight="false" outlineLevel="0" collapsed="false">
      <c r="A68" s="84" t="n">
        <v>446</v>
      </c>
      <c r="B68" s="85" t="s">
        <v>53</v>
      </c>
      <c r="C68" s="80" t="n">
        <v>49325</v>
      </c>
      <c r="D68" s="80" t="n">
        <v>45988</v>
      </c>
      <c r="E68" s="81" t="n">
        <v>3337</v>
      </c>
      <c r="G68" s="80" t="n">
        <v>45988</v>
      </c>
      <c r="H68" s="82" t="n">
        <v>14173</v>
      </c>
      <c r="I68" s="83" t="n">
        <v>31352</v>
      </c>
      <c r="J68" s="83" t="n">
        <v>19990</v>
      </c>
      <c r="K68" s="83" t="n">
        <v>11362</v>
      </c>
      <c r="L68" s="81" t="n">
        <v>463</v>
      </c>
    </row>
    <row r="69" customFormat="false" ht="13.5" hidden="false" customHeight="false" outlineLevel="0" collapsed="false">
      <c r="A69" s="84" t="n">
        <v>447</v>
      </c>
      <c r="B69" s="85" t="s">
        <v>111</v>
      </c>
      <c r="C69" s="80" t="n">
        <v>73006</v>
      </c>
      <c r="D69" s="80" t="n">
        <v>70746</v>
      </c>
      <c r="E69" s="81" t="n">
        <v>2260</v>
      </c>
      <c r="G69" s="80" t="n">
        <v>70746</v>
      </c>
      <c r="H69" s="82" t="n">
        <v>36908</v>
      </c>
      <c r="I69" s="83" t="n">
        <v>26740</v>
      </c>
      <c r="J69" s="83" t="n">
        <v>25654</v>
      </c>
      <c r="K69" s="83" t="n">
        <v>1086</v>
      </c>
      <c r="L69" s="81" t="n">
        <v>7098</v>
      </c>
    </row>
    <row r="70" customFormat="false" ht="13.5" hidden="false" customHeight="false" outlineLevel="0" collapsed="false">
      <c r="A70" s="84" t="n">
        <v>448</v>
      </c>
      <c r="B70" s="85" t="s">
        <v>112</v>
      </c>
      <c r="C70" s="80" t="n">
        <v>101857</v>
      </c>
      <c r="D70" s="80" t="n">
        <v>99224</v>
      </c>
      <c r="E70" s="81" t="n">
        <v>2633</v>
      </c>
      <c r="G70" s="80" t="n">
        <v>99224</v>
      </c>
      <c r="H70" s="82" t="n">
        <v>26424</v>
      </c>
      <c r="I70" s="83" t="n">
        <v>58360</v>
      </c>
      <c r="J70" s="83" t="n">
        <v>51254</v>
      </c>
      <c r="K70" s="83" t="n">
        <v>7106</v>
      </c>
      <c r="L70" s="81" t="n">
        <v>14440</v>
      </c>
    </row>
    <row r="71" customFormat="false" ht="13.5" hidden="false" customHeight="false" outlineLevel="0" collapsed="false">
      <c r="A71" s="87" t="n">
        <v>450</v>
      </c>
      <c r="B71" s="73" t="s">
        <v>54</v>
      </c>
      <c r="C71" s="74" t="n">
        <v>130074</v>
      </c>
      <c r="D71" s="74" t="n">
        <v>129383</v>
      </c>
      <c r="E71" s="75" t="n">
        <v>691</v>
      </c>
      <c r="G71" s="74" t="n">
        <v>129383</v>
      </c>
      <c r="H71" s="76" t="n">
        <v>49754</v>
      </c>
      <c r="I71" s="77" t="n">
        <v>78914</v>
      </c>
      <c r="J71" s="77" t="n">
        <v>61425</v>
      </c>
      <c r="K71" s="77" t="n">
        <v>17489</v>
      </c>
      <c r="L71" s="75" t="n">
        <v>715</v>
      </c>
    </row>
    <row r="72" customFormat="false" ht="13.5" hidden="false" customHeight="false" outlineLevel="0" collapsed="false">
      <c r="A72" s="78" t="n">
        <v>200</v>
      </c>
      <c r="B72" s="79" t="s">
        <v>55</v>
      </c>
      <c r="C72" s="91" t="n">
        <f aca="false">SUM(C7:C14)</f>
        <v>3365919</v>
      </c>
      <c r="D72" s="92" t="n">
        <f aca="false">SUM(D7:D14)</f>
        <v>3297669</v>
      </c>
      <c r="E72" s="81" t="n">
        <f aca="false">SUM(E7:E14)</f>
        <v>68250</v>
      </c>
      <c r="G72" s="91" t="n">
        <f aca="false">SUM(G7:G14)</f>
        <v>3297669</v>
      </c>
      <c r="H72" s="92" t="n">
        <f aca="false">SUM(H7:H14)</f>
        <v>2078767</v>
      </c>
      <c r="I72" s="83" t="n">
        <f aca="false">SUM(I7:I14)</f>
        <v>498964</v>
      </c>
      <c r="J72" s="83" t="n">
        <f aca="false">SUM(J7:J14)</f>
        <v>435878</v>
      </c>
      <c r="K72" s="83" t="n">
        <v>63086</v>
      </c>
      <c r="L72" s="81" t="n">
        <f aca="false">SUM(L7:L14)</f>
        <v>719938</v>
      </c>
    </row>
    <row r="73" customFormat="false" ht="13.5" hidden="false" customHeight="false" outlineLevel="0" collapsed="false">
      <c r="A73" s="84" t="n">
        <v>500</v>
      </c>
      <c r="B73" s="85" t="s">
        <v>56</v>
      </c>
      <c r="C73" s="80" t="n">
        <f aca="false">SUM(C15:C71)</f>
        <v>7614914</v>
      </c>
      <c r="D73" s="82" t="n">
        <f aca="false">SUM(D15:D71)</f>
        <v>7492797</v>
      </c>
      <c r="E73" s="81" t="n">
        <f aca="false">SUM(E15:E71)</f>
        <v>122117</v>
      </c>
      <c r="G73" s="80" t="n">
        <f aca="false">SUM(G15:G71)</f>
        <v>7492797</v>
      </c>
      <c r="H73" s="82" t="n">
        <f aca="false">SUM(H15:H71)</f>
        <v>4499770</v>
      </c>
      <c r="I73" s="83" t="n">
        <f aca="false">SUM(I15:I71)</f>
        <v>1893585</v>
      </c>
      <c r="J73" s="83" t="n">
        <f aca="false">SUM(J15:J71)</f>
        <v>1570753</v>
      </c>
      <c r="K73" s="83" t="n">
        <v>322832</v>
      </c>
      <c r="L73" s="81" t="n">
        <v>1099442</v>
      </c>
    </row>
    <row r="74" customFormat="false" ht="13.5" hidden="false" customHeight="false" outlineLevel="0" collapsed="false">
      <c r="A74" s="84" t="n">
        <v>300</v>
      </c>
      <c r="B74" s="85" t="s">
        <v>57</v>
      </c>
      <c r="C74" s="80" t="n">
        <f aca="false">SUM(C15:C20)</f>
        <v>283102</v>
      </c>
      <c r="D74" s="82" t="n">
        <f aca="false">SUM(D15:D20)</f>
        <v>273666</v>
      </c>
      <c r="E74" s="81" t="n">
        <f aca="false">SUM(E15:E20)</f>
        <v>9436</v>
      </c>
      <c r="G74" s="80" t="n">
        <f aca="false">SUM(G15:G20)</f>
        <v>273666</v>
      </c>
      <c r="H74" s="82" t="n">
        <f aca="false">SUM(H15:H20)</f>
        <v>249973</v>
      </c>
      <c r="I74" s="83" t="n">
        <f aca="false">SUM(I15:I20)</f>
        <v>23517</v>
      </c>
      <c r="J74" s="83" t="n">
        <f aca="false">SUM(J15:J20)</f>
        <v>16220</v>
      </c>
      <c r="K74" s="83" t="n">
        <v>7297</v>
      </c>
      <c r="L74" s="81" t="n">
        <v>176</v>
      </c>
    </row>
    <row r="75" customFormat="false" ht="13.5" hidden="false" customHeight="false" outlineLevel="0" collapsed="false">
      <c r="A75" s="84" t="n">
        <v>320</v>
      </c>
      <c r="B75" s="85" t="s">
        <v>58</v>
      </c>
      <c r="C75" s="80" t="n">
        <f aca="false">SUM(C21:C28)</f>
        <v>1599070</v>
      </c>
      <c r="D75" s="82" t="n">
        <f aca="false">SUM(D21:D28)</f>
        <v>1588265</v>
      </c>
      <c r="E75" s="81" t="n">
        <f aca="false">SUM(E21:E28)</f>
        <v>10805</v>
      </c>
      <c r="G75" s="80" t="n">
        <f aca="false">SUM(G21:G28)</f>
        <v>1588265</v>
      </c>
      <c r="H75" s="82" t="n">
        <f aca="false">SUM(H21:H28)</f>
        <v>1338791</v>
      </c>
      <c r="I75" s="83" t="n">
        <f aca="false">SUM(I21:I28)</f>
        <v>183717</v>
      </c>
      <c r="J75" s="83" t="n">
        <f aca="false">SUM(J21:J28)</f>
        <v>178502</v>
      </c>
      <c r="K75" s="83" t="n">
        <f aca="false">SUM(K21:K28)</f>
        <v>5215</v>
      </c>
      <c r="L75" s="81" t="n">
        <v>65757</v>
      </c>
    </row>
    <row r="76" customFormat="false" ht="13.5" hidden="false" customHeight="false" outlineLevel="0" collapsed="false">
      <c r="A76" s="84" t="n">
        <v>340</v>
      </c>
      <c r="B76" s="85" t="s">
        <v>59</v>
      </c>
      <c r="C76" s="80" t="n">
        <f aca="false">SUM(C29:C31)</f>
        <v>337755</v>
      </c>
      <c r="D76" s="82" t="n">
        <f aca="false">SUM(D29:D31)</f>
        <v>333489</v>
      </c>
      <c r="E76" s="81" t="n">
        <f aca="false">SUM(E29:E31)</f>
        <v>4266</v>
      </c>
      <c r="G76" s="80" t="n">
        <f aca="false">SUM(G29:G31)</f>
        <v>333489</v>
      </c>
      <c r="H76" s="82" t="n">
        <f aca="false">SUM(H29:H31)</f>
        <v>90424</v>
      </c>
      <c r="I76" s="83" t="n">
        <f aca="false">SUM(I29:I31)</f>
        <v>20450</v>
      </c>
      <c r="J76" s="83" t="n">
        <f aca="false">SUM(J29:J31)</f>
        <v>19061</v>
      </c>
      <c r="K76" s="83" t="n">
        <v>1389</v>
      </c>
      <c r="L76" s="81" t="n">
        <f aca="false">SUM(L29:L31)</f>
        <v>222615</v>
      </c>
    </row>
    <row r="77" customFormat="false" ht="13.5" hidden="false" customHeight="false" outlineLevel="0" collapsed="false">
      <c r="A77" s="84" t="n">
        <v>360</v>
      </c>
      <c r="B77" s="85" t="s">
        <v>60</v>
      </c>
      <c r="C77" s="80" t="n">
        <f aca="false">SUM(C32:C39)</f>
        <v>1107109</v>
      </c>
      <c r="D77" s="82" t="n">
        <f aca="false">SUM(D32:D39)</f>
        <v>1080150</v>
      </c>
      <c r="E77" s="81" t="n">
        <f aca="false">SUM(E32:E39)</f>
        <v>26959</v>
      </c>
      <c r="G77" s="80" t="n">
        <f aca="false">SUM(G32:G39)</f>
        <v>1080150</v>
      </c>
      <c r="H77" s="82" t="n">
        <f aca="false">SUM(H32:H39)</f>
        <v>624990</v>
      </c>
      <c r="I77" s="83" t="n">
        <f aca="false">SUM(I32:I39)</f>
        <v>62961</v>
      </c>
      <c r="J77" s="83" t="n">
        <f aca="false">SUM(J32:J39)</f>
        <v>61711</v>
      </c>
      <c r="K77" s="83" t="n">
        <v>1250</v>
      </c>
      <c r="L77" s="81" t="n">
        <f aca="false">SUM(L32:L39)</f>
        <v>392199</v>
      </c>
    </row>
    <row r="78" customFormat="false" ht="13.5" hidden="false" customHeight="false" outlineLevel="0" collapsed="false">
      <c r="A78" s="84" t="n">
        <v>380</v>
      </c>
      <c r="B78" s="85" t="s">
        <v>61</v>
      </c>
      <c r="C78" s="80" t="n">
        <f aca="false">SUM(C40:C45)</f>
        <v>1041944</v>
      </c>
      <c r="D78" s="82" t="n">
        <f aca="false">SUM(D40:D45)</f>
        <v>1031168</v>
      </c>
      <c r="E78" s="81" t="n">
        <f aca="false">SUM(E40:E45)</f>
        <v>10776</v>
      </c>
      <c r="G78" s="80" t="n">
        <f aca="false">SUM(G40:G45)</f>
        <v>1031168</v>
      </c>
      <c r="H78" s="82" t="n">
        <f aca="false">SUM(H40:H45)</f>
        <v>755193</v>
      </c>
      <c r="I78" s="83" t="n">
        <f aca="false">SUM(I40:I45)</f>
        <v>45754</v>
      </c>
      <c r="J78" s="83" t="n">
        <f aca="false">SUM(J40:J45)</f>
        <v>45604</v>
      </c>
      <c r="K78" s="83" t="n">
        <v>150</v>
      </c>
      <c r="L78" s="81" t="n">
        <f aca="false">SUM(L40:L45)</f>
        <v>230221</v>
      </c>
    </row>
    <row r="79" customFormat="false" ht="13.5" hidden="false" customHeight="false" outlineLevel="0" collapsed="false">
      <c r="A79" s="84" t="n">
        <v>400</v>
      </c>
      <c r="B79" s="85" t="s">
        <v>62</v>
      </c>
      <c r="C79" s="80" t="n">
        <f aca="false">SUM(C46:C55)</f>
        <v>1917084</v>
      </c>
      <c r="D79" s="82" t="n">
        <f aca="false">SUM(D46:D55)</f>
        <v>1896359</v>
      </c>
      <c r="E79" s="81" t="n">
        <f aca="false">SUM(E46:E55)</f>
        <v>20725</v>
      </c>
      <c r="G79" s="80" t="n">
        <f aca="false">SUM(G46:G55)</f>
        <v>1896359</v>
      </c>
      <c r="H79" s="82" t="n">
        <f aca="false">SUM(H46:H55)</f>
        <v>923212</v>
      </c>
      <c r="I79" s="83" t="n">
        <f aca="false">SUM(I46:I55)</f>
        <v>971484</v>
      </c>
      <c r="J79" s="83" t="n">
        <f aca="false">SUM(J46:J55)</f>
        <v>742926</v>
      </c>
      <c r="K79" s="83" t="n">
        <f aca="false">SUM(K46:K55)</f>
        <v>228558</v>
      </c>
      <c r="L79" s="81" t="n">
        <v>1663</v>
      </c>
    </row>
    <row r="80" customFormat="false" ht="13.5" hidden="false" customHeight="false" outlineLevel="0" collapsed="false">
      <c r="A80" s="84" t="n">
        <v>420</v>
      </c>
      <c r="B80" s="85" t="s">
        <v>63</v>
      </c>
      <c r="C80" s="80" t="n">
        <f aca="false">SUM(C56:C62)</f>
        <v>149688</v>
      </c>
      <c r="D80" s="82" t="n">
        <f aca="false">SUM(D56:D62)</f>
        <v>136114</v>
      </c>
      <c r="E80" s="81" t="n">
        <f aca="false">SUM(E56:E62)</f>
        <v>13574</v>
      </c>
      <c r="G80" s="80" t="n">
        <f aca="false">SUM(G56:G62)</f>
        <v>136114</v>
      </c>
      <c r="H80" s="82" t="n">
        <f aca="false">SUM(H56:H62)</f>
        <v>49493</v>
      </c>
      <c r="I80" s="83" t="n">
        <f aca="false">SUM(I56:I62)</f>
        <v>85926</v>
      </c>
      <c r="J80" s="83" t="n">
        <f aca="false">SUM(J56:J62)</f>
        <v>54328</v>
      </c>
      <c r="K80" s="83" t="n">
        <f aca="false">SUM(K56:K62)</f>
        <v>31598</v>
      </c>
      <c r="L80" s="81" t="n">
        <f aca="false">SUM(L56:L62)</f>
        <v>695</v>
      </c>
    </row>
    <row r="81" customFormat="false" ht="14.25" hidden="false" customHeight="false" outlineLevel="0" collapsed="false">
      <c r="A81" s="93" t="n">
        <v>440</v>
      </c>
      <c r="B81" s="94" t="s">
        <v>64</v>
      </c>
      <c r="C81" s="95" t="n">
        <f aca="false">SUM(C63:C71)</f>
        <v>1179162</v>
      </c>
      <c r="D81" s="96" t="n">
        <f aca="false">SUM(D63:D71)</f>
        <v>1153586</v>
      </c>
      <c r="E81" s="97" t="n">
        <f aca="false">SUM(E63:E71)</f>
        <v>25576</v>
      </c>
      <c r="G81" s="95" t="n">
        <f aca="false">SUM(G63:G71)</f>
        <v>1153586</v>
      </c>
      <c r="H81" s="96" t="n">
        <f aca="false">SUM(H63:H71)</f>
        <v>467694</v>
      </c>
      <c r="I81" s="98" t="n">
        <f aca="false">SUM(I63:I71)</f>
        <v>499776</v>
      </c>
      <c r="J81" s="98" t="n">
        <f aca="false">SUM(J63:J71)</f>
        <v>452401</v>
      </c>
      <c r="K81" s="98" t="n">
        <f aca="false">SUM(K63:K71)</f>
        <v>47375</v>
      </c>
      <c r="L81" s="97" t="n">
        <f aca="false">SUM(L63:L71)</f>
        <v>186116</v>
      </c>
    </row>
    <row r="82" customFormat="false" ht="13.5" hidden="false" customHeight="false" outlineLevel="0" collapsed="false">
      <c r="A82" s="78" t="n">
        <v>101</v>
      </c>
      <c r="B82" s="79" t="s">
        <v>66</v>
      </c>
      <c r="C82" s="80" t="n">
        <v>607498</v>
      </c>
      <c r="D82" s="82" t="n">
        <v>586432</v>
      </c>
      <c r="E82" s="99" t="n">
        <v>21066</v>
      </c>
      <c r="G82" s="80" t="n">
        <v>586432</v>
      </c>
      <c r="H82" s="82" t="n">
        <v>513155</v>
      </c>
      <c r="I82" s="83" t="n">
        <v>68135</v>
      </c>
      <c r="J82" s="83" t="n">
        <f aca="false">J7+J15+J16+J17+J18+J19+J20</f>
        <v>46184</v>
      </c>
      <c r="K82" s="83" t="n">
        <v>21951</v>
      </c>
      <c r="L82" s="81" t="n">
        <v>5142</v>
      </c>
      <c r="M82" s="6" t="s">
        <v>67</v>
      </c>
    </row>
    <row r="83" customFormat="false" ht="13.5" hidden="false" customHeight="false" outlineLevel="0" collapsed="false">
      <c r="A83" s="84" t="n">
        <v>102</v>
      </c>
      <c r="B83" s="85" t="s">
        <v>68</v>
      </c>
      <c r="C83" s="80" t="n">
        <v>2817687</v>
      </c>
      <c r="D83" s="82" t="n">
        <v>2763653</v>
      </c>
      <c r="E83" s="81" t="n">
        <v>54034</v>
      </c>
      <c r="G83" s="80" t="n">
        <v>2763653</v>
      </c>
      <c r="H83" s="82" t="n">
        <v>1255694</v>
      </c>
      <c r="I83" s="83" t="n">
        <v>129055</v>
      </c>
      <c r="J83" s="83" t="n">
        <v>120916</v>
      </c>
      <c r="K83" s="83" t="n">
        <v>8139</v>
      </c>
      <c r="L83" s="81" t="n">
        <v>1378904</v>
      </c>
      <c r="M83" s="6" t="s">
        <v>113</v>
      </c>
    </row>
    <row r="84" customFormat="false" ht="13.5" hidden="false" customHeight="false" outlineLevel="0" collapsed="false">
      <c r="A84" s="84" t="n">
        <v>103</v>
      </c>
      <c r="B84" s="85" t="s">
        <v>70</v>
      </c>
      <c r="C84" s="80" t="n">
        <v>2874099</v>
      </c>
      <c r="D84" s="82" t="n">
        <v>2850139</v>
      </c>
      <c r="E84" s="81" t="n">
        <v>23960</v>
      </c>
      <c r="G84" s="80" t="n">
        <v>2850139</v>
      </c>
      <c r="H84" s="82" t="n">
        <v>2379233</v>
      </c>
      <c r="I84" s="83" t="n">
        <v>234439</v>
      </c>
      <c r="J84" s="83" t="n">
        <v>228944</v>
      </c>
      <c r="K84" s="83" t="n">
        <v>5495</v>
      </c>
      <c r="L84" s="81" t="n">
        <v>236467</v>
      </c>
      <c r="M84" s="6" t="s">
        <v>114</v>
      </c>
    </row>
    <row r="85" customFormat="false" ht="13.5" hidden="false" customHeight="false" outlineLevel="0" collapsed="false">
      <c r="A85" s="84" t="n">
        <v>104</v>
      </c>
      <c r="B85" s="85" t="s">
        <v>72</v>
      </c>
      <c r="C85" s="80" t="n">
        <v>1580413</v>
      </c>
      <c r="D85" s="82" t="n">
        <v>1529896</v>
      </c>
      <c r="E85" s="81" t="n">
        <v>50517</v>
      </c>
      <c r="G85" s="80" t="n">
        <v>1529896</v>
      </c>
      <c r="H85" s="82" t="n">
        <v>688165</v>
      </c>
      <c r="I85" s="83" t="n">
        <v>647986</v>
      </c>
      <c r="J85" s="83" t="n">
        <v>591421</v>
      </c>
      <c r="K85" s="83" t="n">
        <v>56565</v>
      </c>
      <c r="L85" s="81" t="n">
        <v>193745</v>
      </c>
      <c r="M85" s="6" t="s">
        <v>115</v>
      </c>
    </row>
    <row r="86" customFormat="false" ht="13.5" hidden="false" customHeight="false" outlineLevel="0" collapsed="false">
      <c r="A86" s="84" t="n">
        <v>105</v>
      </c>
      <c r="B86" s="85" t="s">
        <v>74</v>
      </c>
      <c r="C86" s="80" t="n">
        <v>2869785</v>
      </c>
      <c r="D86" s="82" t="n">
        <v>2846117</v>
      </c>
      <c r="E86" s="81" t="n">
        <v>23668</v>
      </c>
      <c r="G86" s="80" t="n">
        <v>2846117</v>
      </c>
      <c r="H86" s="82" t="n">
        <v>1668566</v>
      </c>
      <c r="I86" s="83" t="n">
        <v>1173199</v>
      </c>
      <c r="J86" s="83" t="n">
        <v>925657</v>
      </c>
      <c r="K86" s="83" t="n">
        <v>247542</v>
      </c>
      <c r="L86" s="81" t="n">
        <v>4352</v>
      </c>
      <c r="M86" s="6" t="s">
        <v>116</v>
      </c>
    </row>
    <row r="87" customFormat="false" ht="14.25" hidden="false" customHeight="false" outlineLevel="0" collapsed="false">
      <c r="A87" s="93" t="n">
        <v>106</v>
      </c>
      <c r="B87" s="94" t="s">
        <v>76</v>
      </c>
      <c r="C87" s="95" t="n">
        <v>231351</v>
      </c>
      <c r="D87" s="96" t="n">
        <v>214229</v>
      </c>
      <c r="E87" s="97" t="n">
        <v>17122</v>
      </c>
      <c r="G87" s="95" t="n">
        <v>214229</v>
      </c>
      <c r="H87" s="96" t="n">
        <v>73724</v>
      </c>
      <c r="I87" s="98" t="n">
        <v>139735</v>
      </c>
      <c r="J87" s="98" t="n">
        <v>93509</v>
      </c>
      <c r="K87" s="98" t="n">
        <v>46226</v>
      </c>
      <c r="L87" s="97" t="n">
        <v>770</v>
      </c>
      <c r="M87" s="6" t="s">
        <v>77</v>
      </c>
    </row>
    <row r="88" customFormat="false" ht="13.5" hidden="false" customHeight="false" outlineLevel="0" collapsed="false">
      <c r="A88" s="69" t="s">
        <v>117</v>
      </c>
      <c r="G88" s="100" t="s">
        <v>118</v>
      </c>
      <c r="H88" s="100"/>
      <c r="I88" s="100"/>
      <c r="J88" s="100"/>
    </row>
    <row r="89" customFormat="false" ht="13.5" hidden="false" customHeight="false" outlineLevel="0" collapsed="false">
      <c r="G89" s="100" t="s">
        <v>119</v>
      </c>
      <c r="H89" s="100"/>
      <c r="I89" s="100"/>
      <c r="J89" s="100"/>
    </row>
  </sheetData>
  <mergeCells count="8">
    <mergeCell ref="A3:A5"/>
    <mergeCell ref="B3:B5"/>
    <mergeCell ref="C4:C5"/>
    <mergeCell ref="D4:D5"/>
    <mergeCell ref="E4:E5"/>
    <mergeCell ref="G4:G5"/>
    <mergeCell ref="H4:H5"/>
    <mergeCell ref="I4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F82" colorId="64" zoomScale="100" zoomScaleNormal="100" zoomScalePageLayoutView="100" workbookViewId="0">
      <selection pane="topLeft" activeCell="P98" activeCellId="0" sqref="P98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4.62"/>
    <col collapsed="false" customWidth="true" hidden="false" outlineLevel="0" max="2" min="2" style="68" width="11.49"/>
    <col collapsed="false" customWidth="true" hidden="false" outlineLevel="0" max="5" min="3" style="5" width="9.62"/>
    <col collapsed="false" customWidth="true" hidden="false" outlineLevel="0" max="6" min="6" style="5" width="10.62"/>
    <col collapsed="false" customWidth="true" hidden="false" outlineLevel="0" max="7" min="7" style="5" width="5.25"/>
    <col collapsed="false" customWidth="true" hidden="false" outlineLevel="0" max="8" min="8" style="5" width="9.36"/>
    <col collapsed="false" customWidth="false" hidden="false" outlineLevel="0" max="257" min="9" style="5" width="8.99"/>
  </cols>
  <sheetData>
    <row r="1" customFormat="false" ht="13.5" hidden="false" customHeight="false" outlineLevel="0" collapsed="false">
      <c r="A1" s="69" t="s">
        <v>120</v>
      </c>
    </row>
    <row r="2" customFormat="false" ht="14.25" hidden="false" customHeight="false" outlineLevel="0" collapsed="false">
      <c r="B2" s="4" t="s">
        <v>1</v>
      </c>
      <c r="C2" s="4"/>
      <c r="F2" s="6" t="s">
        <v>2</v>
      </c>
      <c r="H2" s="6" t="s">
        <v>3</v>
      </c>
    </row>
    <row r="3" customFormat="false" ht="5.25" hidden="false" customHeight="true" outlineLevel="0" collapsed="false">
      <c r="A3" s="70" t="s">
        <v>4</v>
      </c>
      <c r="B3" s="71" t="n">
        <v>36557</v>
      </c>
      <c r="C3" s="9"/>
      <c r="D3" s="10"/>
      <c r="E3" s="10"/>
      <c r="F3" s="11"/>
      <c r="H3" s="9"/>
      <c r="I3" s="10"/>
      <c r="J3" s="10"/>
      <c r="K3" s="10"/>
      <c r="L3" s="10"/>
      <c r="M3" s="11"/>
    </row>
    <row r="4" customFormat="false" ht="7.5" hidden="false" customHeight="true" outlineLevel="0" collapsed="false">
      <c r="A4" s="70"/>
      <c r="B4" s="71"/>
      <c r="C4" s="13" t="s">
        <v>80</v>
      </c>
      <c r="D4" s="17" t="s">
        <v>8</v>
      </c>
      <c r="E4" s="18" t="s">
        <v>9</v>
      </c>
      <c r="F4" s="101" t="s">
        <v>12</v>
      </c>
      <c r="H4" s="13" t="s">
        <v>80</v>
      </c>
      <c r="I4" s="17" t="s">
        <v>8</v>
      </c>
      <c r="J4" s="18" t="s">
        <v>9</v>
      </c>
      <c r="K4" s="19"/>
      <c r="L4" s="19"/>
      <c r="M4" s="20"/>
    </row>
    <row r="5" customFormat="false" ht="18" hidden="false" customHeight="true" outlineLevel="0" collapsed="false">
      <c r="A5" s="70"/>
      <c r="B5" s="71"/>
      <c r="C5" s="13"/>
      <c r="D5" s="17"/>
      <c r="E5" s="18"/>
      <c r="F5" s="101"/>
      <c r="G5" s="4"/>
      <c r="H5" s="13"/>
      <c r="I5" s="17"/>
      <c r="J5" s="18"/>
      <c r="K5" s="14" t="s">
        <v>10</v>
      </c>
      <c r="L5" s="21" t="s">
        <v>11</v>
      </c>
      <c r="M5" s="22" t="s">
        <v>12</v>
      </c>
    </row>
    <row r="6" customFormat="false" ht="13.5" hidden="false" customHeight="false" outlineLevel="0" collapsed="false">
      <c r="A6" s="72" t="s">
        <v>13</v>
      </c>
      <c r="B6" s="73" t="s">
        <v>14</v>
      </c>
      <c r="C6" s="74" t="n">
        <f aca="false">SUM(C7:C73)</f>
        <v>11948254</v>
      </c>
      <c r="D6" s="76" t="n">
        <f aca="false">SUM(D7:D73)</f>
        <v>7339647</v>
      </c>
      <c r="E6" s="77" t="n">
        <f aca="false">SUM(E7:E73)</f>
        <v>2631191</v>
      </c>
      <c r="F6" s="75" t="n">
        <f aca="false">SUM(F7:F73)</f>
        <v>1977416</v>
      </c>
      <c r="H6" s="74" t="n">
        <f aca="false">SUM(H7:H73)</f>
        <v>11758165</v>
      </c>
      <c r="I6" s="76" t="n">
        <f aca="false">SUM(I7:I73)</f>
        <v>7231481</v>
      </c>
      <c r="J6" s="77" t="n">
        <f aca="false">SUM(J7:J73)</f>
        <v>2565317</v>
      </c>
      <c r="K6" s="77" t="n">
        <f aca="false">SUM(K7:K73)</f>
        <v>2217490</v>
      </c>
      <c r="L6" s="77" t="n">
        <f aca="false">SUM(L7:L73)</f>
        <v>347827</v>
      </c>
      <c r="M6" s="75" t="n">
        <f aca="false">SUM(M7:M73)</f>
        <v>1961367</v>
      </c>
    </row>
    <row r="7" customFormat="false" ht="13.5" hidden="false" customHeight="false" outlineLevel="0" collapsed="false">
      <c r="A7" s="78" t="n">
        <v>201</v>
      </c>
      <c r="B7" s="79" t="s">
        <v>15</v>
      </c>
      <c r="C7" s="80" t="n">
        <v>378847</v>
      </c>
      <c r="D7" s="82" t="n">
        <v>319811</v>
      </c>
      <c r="E7" s="83" t="n">
        <v>50838</v>
      </c>
      <c r="F7" s="81" t="n">
        <v>8198</v>
      </c>
      <c r="H7" s="80" t="n">
        <v>364344</v>
      </c>
      <c r="I7" s="82" t="n">
        <v>311355</v>
      </c>
      <c r="J7" s="83" t="n">
        <v>45280</v>
      </c>
      <c r="K7" s="83" t="n">
        <v>39150</v>
      </c>
      <c r="L7" s="83" t="n">
        <v>6130</v>
      </c>
      <c r="M7" s="81" t="n">
        <v>7709</v>
      </c>
    </row>
    <row r="8" customFormat="false" ht="13.5" hidden="false" customHeight="false" outlineLevel="0" collapsed="false">
      <c r="A8" s="84" t="n">
        <v>202</v>
      </c>
      <c r="B8" s="85" t="s">
        <v>16</v>
      </c>
      <c r="C8" s="80" t="n">
        <v>903280</v>
      </c>
      <c r="D8" s="82" t="n">
        <v>321503</v>
      </c>
      <c r="E8" s="83" t="n">
        <v>25005</v>
      </c>
      <c r="F8" s="81" t="n">
        <v>556772</v>
      </c>
      <c r="H8" s="80" t="n">
        <v>888328</v>
      </c>
      <c r="I8" s="82" t="n">
        <v>311341</v>
      </c>
      <c r="J8" s="83" t="n">
        <v>23587</v>
      </c>
      <c r="K8" s="83" t="n">
        <v>17944</v>
      </c>
      <c r="L8" s="83" t="n">
        <v>5643</v>
      </c>
      <c r="M8" s="81" t="n">
        <v>553400</v>
      </c>
    </row>
    <row r="9" customFormat="false" ht="13.5" hidden="false" customHeight="false" outlineLevel="0" collapsed="false">
      <c r="A9" s="84" t="n">
        <v>203</v>
      </c>
      <c r="B9" s="85" t="s">
        <v>17</v>
      </c>
      <c r="C9" s="80" t="n">
        <v>236439</v>
      </c>
      <c r="D9" s="82" t="n">
        <v>151280</v>
      </c>
      <c r="E9" s="83" t="n">
        <v>76427</v>
      </c>
      <c r="F9" s="81" t="n">
        <v>8732</v>
      </c>
      <c r="H9" s="80" t="n">
        <v>217048</v>
      </c>
      <c r="I9" s="82" t="n">
        <v>139668</v>
      </c>
      <c r="J9" s="83" t="n">
        <v>68895</v>
      </c>
      <c r="K9" s="83" t="n">
        <v>66934</v>
      </c>
      <c r="L9" s="83" t="n">
        <v>1961</v>
      </c>
      <c r="M9" s="81" t="n">
        <v>8485</v>
      </c>
    </row>
    <row r="10" customFormat="false" ht="13.5" hidden="false" customHeight="false" outlineLevel="0" collapsed="false">
      <c r="A10" s="84" t="n">
        <v>204</v>
      </c>
      <c r="B10" s="85" t="s">
        <v>18</v>
      </c>
      <c r="C10" s="80" t="n">
        <v>326295</v>
      </c>
      <c r="D10" s="82" t="n">
        <v>179153</v>
      </c>
      <c r="E10" s="83" t="n">
        <v>23306</v>
      </c>
      <c r="F10" s="81" t="n">
        <v>123836</v>
      </c>
      <c r="H10" s="80" t="n">
        <v>319210</v>
      </c>
      <c r="I10" s="82" t="n">
        <v>173736</v>
      </c>
      <c r="J10" s="83" t="n">
        <v>22726</v>
      </c>
      <c r="K10" s="83" t="n">
        <v>22576</v>
      </c>
      <c r="L10" s="83" t="n">
        <v>150</v>
      </c>
      <c r="M10" s="81" t="n">
        <v>122748</v>
      </c>
    </row>
    <row r="11" customFormat="false" ht="13.5" hidden="false" customHeight="false" outlineLevel="0" collapsed="false">
      <c r="A11" s="84" t="n">
        <v>205</v>
      </c>
      <c r="B11" s="85" t="s">
        <v>19</v>
      </c>
      <c r="C11" s="80" t="n">
        <v>527522</v>
      </c>
      <c r="D11" s="82" t="n">
        <v>442224</v>
      </c>
      <c r="E11" s="83" t="n">
        <v>11869</v>
      </c>
      <c r="F11" s="81" t="n">
        <v>73429</v>
      </c>
      <c r="H11" s="80" t="n">
        <v>523971</v>
      </c>
      <c r="I11" s="82" t="n">
        <v>440512</v>
      </c>
      <c r="J11" s="83" t="n">
        <v>10973</v>
      </c>
      <c r="K11" s="83" t="n">
        <v>10973</v>
      </c>
      <c r="L11" s="83" t="n">
        <v>0</v>
      </c>
      <c r="M11" s="81" t="n">
        <v>72486</v>
      </c>
    </row>
    <row r="12" customFormat="false" ht="13.5" hidden="false" customHeight="false" outlineLevel="0" collapsed="false">
      <c r="A12" s="84" t="n">
        <v>206</v>
      </c>
      <c r="B12" s="85" t="s">
        <v>20</v>
      </c>
      <c r="C12" s="80" t="n">
        <v>789531</v>
      </c>
      <c r="D12" s="82" t="n">
        <v>642830</v>
      </c>
      <c r="E12" s="83" t="n">
        <v>143623</v>
      </c>
      <c r="F12" s="81" t="n">
        <v>3078</v>
      </c>
      <c r="H12" s="80" t="n">
        <v>784952</v>
      </c>
      <c r="I12" s="82" t="n">
        <v>639962</v>
      </c>
      <c r="J12" s="83" t="n">
        <v>141981</v>
      </c>
      <c r="K12" s="83" t="n">
        <v>127594</v>
      </c>
      <c r="L12" s="83" t="n">
        <v>14387</v>
      </c>
      <c r="M12" s="81" t="n">
        <v>3009</v>
      </c>
    </row>
    <row r="13" customFormat="false" ht="13.5" hidden="false" customHeight="false" outlineLevel="0" collapsed="false">
      <c r="A13" s="84" t="n">
        <v>207</v>
      </c>
      <c r="B13" s="85" t="s">
        <v>21</v>
      </c>
      <c r="C13" s="80" t="n">
        <v>329882</v>
      </c>
      <c r="D13" s="82" t="n">
        <v>156384</v>
      </c>
      <c r="E13" s="83" t="n">
        <v>173353</v>
      </c>
      <c r="F13" s="81" t="n">
        <v>145</v>
      </c>
      <c r="H13" s="80" t="n">
        <v>328293</v>
      </c>
      <c r="I13" s="82" t="n">
        <v>155277</v>
      </c>
      <c r="J13" s="83" t="n">
        <v>172871</v>
      </c>
      <c r="K13" s="83" t="n">
        <v>167905</v>
      </c>
      <c r="L13" s="83" t="n">
        <v>4966</v>
      </c>
      <c r="M13" s="81" t="n">
        <v>145</v>
      </c>
    </row>
    <row r="14" customFormat="false" ht="13.5" hidden="false" customHeight="false" outlineLevel="0" collapsed="false">
      <c r="A14" s="87" t="n">
        <v>208</v>
      </c>
      <c r="B14" s="73" t="s">
        <v>22</v>
      </c>
      <c r="C14" s="74" t="n">
        <v>117356</v>
      </c>
      <c r="D14" s="76" t="n">
        <v>41863</v>
      </c>
      <c r="E14" s="77" t="n">
        <v>74989</v>
      </c>
      <c r="F14" s="75" t="n">
        <v>504</v>
      </c>
      <c r="H14" s="74" t="n">
        <v>113855</v>
      </c>
      <c r="I14" s="76" t="n">
        <v>40990</v>
      </c>
      <c r="J14" s="77" t="n">
        <v>72447</v>
      </c>
      <c r="K14" s="77" t="n">
        <v>53173</v>
      </c>
      <c r="L14" s="77" t="n">
        <v>19274</v>
      </c>
      <c r="M14" s="75" t="n">
        <v>418</v>
      </c>
    </row>
    <row r="15" customFormat="false" ht="13.5" hidden="false" customHeight="false" outlineLevel="0" collapsed="false">
      <c r="A15" s="78" t="n">
        <v>301</v>
      </c>
      <c r="B15" s="79" t="s">
        <v>25</v>
      </c>
      <c r="C15" s="80" t="n">
        <v>115142</v>
      </c>
      <c r="D15" s="82" t="n">
        <v>96506</v>
      </c>
      <c r="E15" s="83" t="n">
        <v>18626</v>
      </c>
      <c r="F15" s="81" t="n">
        <v>10</v>
      </c>
      <c r="H15" s="80" t="n">
        <v>112244</v>
      </c>
      <c r="I15" s="82" t="n">
        <v>94722</v>
      </c>
      <c r="J15" s="83" t="n">
        <v>17512</v>
      </c>
      <c r="K15" s="83" t="n">
        <v>15900</v>
      </c>
      <c r="L15" s="83" t="n">
        <v>1612</v>
      </c>
      <c r="M15" s="81" t="n">
        <v>10</v>
      </c>
    </row>
    <row r="16" customFormat="false" ht="13.5" hidden="false" customHeight="false" outlineLevel="0" collapsed="false">
      <c r="A16" s="84" t="n">
        <v>302</v>
      </c>
      <c r="B16" s="85" t="s">
        <v>82</v>
      </c>
      <c r="C16" s="80" t="n">
        <v>49652</v>
      </c>
      <c r="D16" s="82" t="n">
        <v>46437</v>
      </c>
      <c r="E16" s="83" t="n">
        <v>3111</v>
      </c>
      <c r="F16" s="81" t="n">
        <v>104</v>
      </c>
      <c r="H16" s="80" t="n">
        <v>49072</v>
      </c>
      <c r="I16" s="82" t="n">
        <v>46009</v>
      </c>
      <c r="J16" s="83" t="n">
        <v>2959</v>
      </c>
      <c r="K16" s="83" t="n">
        <v>2396</v>
      </c>
      <c r="L16" s="83" t="n">
        <v>563</v>
      </c>
      <c r="M16" s="81" t="n">
        <v>104</v>
      </c>
    </row>
    <row r="17" customFormat="false" ht="13.5" hidden="false" customHeight="false" outlineLevel="0" collapsed="false">
      <c r="A17" s="89" t="n">
        <v>303</v>
      </c>
      <c r="B17" s="85" t="s">
        <v>26</v>
      </c>
      <c r="C17" s="80" t="n">
        <v>25761</v>
      </c>
      <c r="D17" s="82" t="n">
        <v>19388</v>
      </c>
      <c r="E17" s="83" t="n">
        <v>6343</v>
      </c>
      <c r="F17" s="81" t="n">
        <v>30</v>
      </c>
      <c r="H17" s="80" t="n">
        <v>22970</v>
      </c>
      <c r="I17" s="82" t="n">
        <v>19264</v>
      </c>
      <c r="J17" s="83" t="n">
        <v>3676</v>
      </c>
      <c r="K17" s="83" t="n">
        <v>3420</v>
      </c>
      <c r="L17" s="83" t="n">
        <v>256</v>
      </c>
      <c r="M17" s="81" t="n">
        <v>30</v>
      </c>
    </row>
    <row r="18" customFormat="false" ht="13.5" hidden="false" customHeight="false" outlineLevel="0" collapsed="false">
      <c r="A18" s="84" t="n">
        <v>304</v>
      </c>
      <c r="B18" s="85" t="s">
        <v>27</v>
      </c>
      <c r="C18" s="80" t="n">
        <v>97311</v>
      </c>
      <c r="D18" s="82" t="n">
        <v>92637</v>
      </c>
      <c r="E18" s="83" t="n">
        <v>4552</v>
      </c>
      <c r="F18" s="81" t="n">
        <v>122</v>
      </c>
      <c r="H18" s="80" t="n">
        <v>96731</v>
      </c>
      <c r="I18" s="82" t="n">
        <v>92274</v>
      </c>
      <c r="J18" s="83" t="n">
        <v>4345</v>
      </c>
      <c r="K18" s="83" t="n">
        <v>4126</v>
      </c>
      <c r="L18" s="83" t="n">
        <v>219</v>
      </c>
      <c r="M18" s="81" t="n">
        <v>112</v>
      </c>
    </row>
    <row r="19" customFormat="false" ht="13.5" hidden="false" customHeight="false" outlineLevel="0" collapsed="false">
      <c r="A19" s="84" t="n">
        <v>305</v>
      </c>
      <c r="B19" s="85" t="s">
        <v>83</v>
      </c>
      <c r="C19" s="80" t="n">
        <v>11146</v>
      </c>
      <c r="D19" s="82" t="n">
        <v>9710</v>
      </c>
      <c r="E19" s="83" t="n">
        <v>1434</v>
      </c>
      <c r="F19" s="81" t="n">
        <v>2</v>
      </c>
      <c r="H19" s="80" t="n">
        <v>10147</v>
      </c>
      <c r="I19" s="82" t="n">
        <v>9503</v>
      </c>
      <c r="J19" s="83" t="n">
        <v>644</v>
      </c>
      <c r="K19" s="83" t="n">
        <v>644</v>
      </c>
      <c r="L19" s="83" t="n">
        <v>0</v>
      </c>
      <c r="M19" s="81" t="n">
        <v>0</v>
      </c>
    </row>
    <row r="20" customFormat="false" ht="13.5" hidden="false" customHeight="false" outlineLevel="0" collapsed="false">
      <c r="A20" s="87" t="n">
        <v>306</v>
      </c>
      <c r="B20" s="73" t="s">
        <v>84</v>
      </c>
      <c r="C20" s="74" t="n">
        <v>1654</v>
      </c>
      <c r="D20" s="76" t="n">
        <v>535</v>
      </c>
      <c r="E20" s="77" t="n">
        <v>1119</v>
      </c>
      <c r="F20" s="75" t="n">
        <v>0</v>
      </c>
      <c r="H20" s="74" t="n">
        <v>540</v>
      </c>
      <c r="I20" s="76" t="n">
        <v>515</v>
      </c>
      <c r="J20" s="77" t="n">
        <v>25</v>
      </c>
      <c r="K20" s="77" t="n">
        <v>25</v>
      </c>
      <c r="L20" s="77" t="n">
        <v>0</v>
      </c>
      <c r="M20" s="75" t="n">
        <v>0</v>
      </c>
    </row>
    <row r="21" customFormat="false" ht="13.5" hidden="false" customHeight="false" outlineLevel="0" collapsed="false">
      <c r="A21" s="78" t="n">
        <v>321</v>
      </c>
      <c r="B21" s="79" t="s">
        <v>29</v>
      </c>
      <c r="C21" s="80" t="n">
        <v>204772</v>
      </c>
      <c r="D21" s="82" t="n">
        <v>138481</v>
      </c>
      <c r="E21" s="83" t="n">
        <v>41370</v>
      </c>
      <c r="F21" s="81" t="n">
        <v>24921</v>
      </c>
      <c r="H21" s="80" t="n">
        <v>202662</v>
      </c>
      <c r="I21" s="82" t="n">
        <v>137094</v>
      </c>
      <c r="J21" s="83" t="n">
        <v>40683</v>
      </c>
      <c r="K21" s="83" t="n">
        <v>39992</v>
      </c>
      <c r="L21" s="83" t="n">
        <v>691</v>
      </c>
      <c r="M21" s="81" t="n">
        <v>24885</v>
      </c>
    </row>
    <row r="22" customFormat="false" ht="13.5" hidden="false" customHeight="false" outlineLevel="0" collapsed="false">
      <c r="A22" s="84" t="n">
        <v>322</v>
      </c>
      <c r="B22" s="85" t="s">
        <v>85</v>
      </c>
      <c r="C22" s="80" t="n">
        <v>667100</v>
      </c>
      <c r="D22" s="82" t="n">
        <v>580712</v>
      </c>
      <c r="E22" s="83" t="n">
        <v>83850</v>
      </c>
      <c r="F22" s="81" t="n">
        <v>2538</v>
      </c>
      <c r="H22" s="80" t="n">
        <v>665337</v>
      </c>
      <c r="I22" s="82" t="n">
        <v>579401</v>
      </c>
      <c r="J22" s="83" t="n">
        <v>83443</v>
      </c>
      <c r="K22" s="83" t="n">
        <v>83133</v>
      </c>
      <c r="L22" s="83" t="n">
        <v>310</v>
      </c>
      <c r="M22" s="81" t="n">
        <v>2493</v>
      </c>
    </row>
    <row r="23" customFormat="false" ht="13.5" hidden="false" customHeight="false" outlineLevel="0" collapsed="false">
      <c r="A23" s="84" t="n">
        <v>323</v>
      </c>
      <c r="B23" s="85" t="s">
        <v>30</v>
      </c>
      <c r="C23" s="80" t="n">
        <v>69540</v>
      </c>
      <c r="D23" s="82" t="n">
        <v>59816</v>
      </c>
      <c r="E23" s="83" t="n">
        <v>9591</v>
      </c>
      <c r="F23" s="81" t="n">
        <v>133</v>
      </c>
      <c r="H23" s="80" t="n">
        <v>65374</v>
      </c>
      <c r="I23" s="82" t="n">
        <v>57127</v>
      </c>
      <c r="J23" s="83" t="n">
        <v>8114</v>
      </c>
      <c r="K23" s="83" t="n">
        <v>6778</v>
      </c>
      <c r="L23" s="83" t="n">
        <v>1336</v>
      </c>
      <c r="M23" s="81" t="n">
        <v>133</v>
      </c>
    </row>
    <row r="24" customFormat="false" ht="13.5" hidden="false" customHeight="false" outlineLevel="0" collapsed="false">
      <c r="A24" s="84" t="n">
        <v>324</v>
      </c>
      <c r="B24" s="85" t="s">
        <v>86</v>
      </c>
      <c r="C24" s="80" t="n">
        <v>128901</v>
      </c>
      <c r="D24" s="82" t="n">
        <v>89688</v>
      </c>
      <c r="E24" s="83" t="n">
        <v>18104</v>
      </c>
      <c r="F24" s="81" t="n">
        <v>21109</v>
      </c>
      <c r="H24" s="80" t="n">
        <v>128315</v>
      </c>
      <c r="I24" s="82" t="n">
        <v>89384</v>
      </c>
      <c r="J24" s="83" t="n">
        <v>17963</v>
      </c>
      <c r="K24" s="83" t="n">
        <v>17963</v>
      </c>
      <c r="L24" s="83" t="n">
        <v>0</v>
      </c>
      <c r="M24" s="81" t="n">
        <v>20968</v>
      </c>
    </row>
    <row r="25" customFormat="false" ht="13.5" hidden="false" customHeight="false" outlineLevel="0" collapsed="false">
      <c r="A25" s="84" t="n">
        <v>325</v>
      </c>
      <c r="B25" s="85" t="s">
        <v>87</v>
      </c>
      <c r="C25" s="80" t="n">
        <v>17542</v>
      </c>
      <c r="D25" s="82" t="n">
        <v>15862</v>
      </c>
      <c r="E25" s="83" t="n">
        <v>1679</v>
      </c>
      <c r="F25" s="81" t="n">
        <v>1</v>
      </c>
      <c r="H25" s="80" t="n">
        <v>16051</v>
      </c>
      <c r="I25" s="82" t="n">
        <v>14767</v>
      </c>
      <c r="J25" s="83" t="n">
        <v>1283</v>
      </c>
      <c r="K25" s="83" t="n">
        <v>1283</v>
      </c>
      <c r="L25" s="83" t="n">
        <v>0</v>
      </c>
      <c r="M25" s="81" t="n">
        <v>1</v>
      </c>
    </row>
    <row r="26" customFormat="false" ht="13.5" hidden="false" customHeight="false" outlineLevel="0" collapsed="false">
      <c r="A26" s="84" t="n">
        <v>326</v>
      </c>
      <c r="B26" s="85" t="s">
        <v>88</v>
      </c>
      <c r="C26" s="80" t="n">
        <v>106476</v>
      </c>
      <c r="D26" s="82" t="n">
        <v>77637</v>
      </c>
      <c r="E26" s="83" t="n">
        <v>4386</v>
      </c>
      <c r="F26" s="81" t="n">
        <v>24453</v>
      </c>
      <c r="H26" s="80" t="n">
        <v>104921</v>
      </c>
      <c r="I26" s="82" t="n">
        <v>77000</v>
      </c>
      <c r="J26" s="83" t="n">
        <v>3799</v>
      </c>
      <c r="K26" s="83" t="n">
        <v>3799</v>
      </c>
      <c r="L26" s="83" t="n">
        <v>0</v>
      </c>
      <c r="M26" s="81" t="n">
        <v>24122</v>
      </c>
    </row>
    <row r="27" customFormat="false" ht="13.5" hidden="false" customHeight="false" outlineLevel="0" collapsed="false">
      <c r="A27" s="84" t="n">
        <v>327</v>
      </c>
      <c r="B27" s="85" t="s">
        <v>89</v>
      </c>
      <c r="C27" s="80" t="n">
        <v>251705</v>
      </c>
      <c r="D27" s="82" t="n">
        <v>245855</v>
      </c>
      <c r="E27" s="83" t="n">
        <v>5766</v>
      </c>
      <c r="F27" s="81" t="n">
        <v>84</v>
      </c>
      <c r="H27" s="80" t="n">
        <v>251346</v>
      </c>
      <c r="I27" s="82" t="n">
        <v>245596</v>
      </c>
      <c r="J27" s="83" t="n">
        <v>5666</v>
      </c>
      <c r="K27" s="83" t="n">
        <v>5542</v>
      </c>
      <c r="L27" s="83" t="n">
        <v>124</v>
      </c>
      <c r="M27" s="81" t="n">
        <v>84</v>
      </c>
    </row>
    <row r="28" customFormat="false" ht="13.5" hidden="false" customHeight="false" outlineLevel="0" collapsed="false">
      <c r="A28" s="87" t="n">
        <v>328</v>
      </c>
      <c r="B28" s="73" t="s">
        <v>90</v>
      </c>
      <c r="C28" s="74" t="n">
        <v>202196</v>
      </c>
      <c r="D28" s="76" t="n">
        <v>158038</v>
      </c>
      <c r="E28" s="77" t="n">
        <v>44138</v>
      </c>
      <c r="F28" s="75" t="n">
        <v>20</v>
      </c>
      <c r="H28" s="74" t="n">
        <v>201339</v>
      </c>
      <c r="I28" s="76" t="n">
        <v>157653</v>
      </c>
      <c r="J28" s="77" t="n">
        <v>43666</v>
      </c>
      <c r="K28" s="77" t="n">
        <v>42279</v>
      </c>
      <c r="L28" s="77" t="n">
        <v>1387</v>
      </c>
      <c r="M28" s="75" t="n">
        <v>20</v>
      </c>
    </row>
    <row r="29" customFormat="false" ht="13.5" hidden="false" customHeight="false" outlineLevel="0" collapsed="false">
      <c r="A29" s="78" t="n">
        <v>341</v>
      </c>
      <c r="B29" s="79" t="s">
        <v>91</v>
      </c>
      <c r="C29" s="80" t="n">
        <v>234884</v>
      </c>
      <c r="D29" s="82" t="n">
        <v>74279</v>
      </c>
      <c r="E29" s="83" t="n">
        <v>23839</v>
      </c>
      <c r="F29" s="81" t="n">
        <v>136766</v>
      </c>
      <c r="H29" s="80" t="n">
        <v>231658</v>
      </c>
      <c r="I29" s="82" t="n">
        <v>72110</v>
      </c>
      <c r="J29" s="83" t="n">
        <v>23381</v>
      </c>
      <c r="K29" s="83" t="n">
        <v>20262</v>
      </c>
      <c r="L29" s="83" t="n">
        <v>3119</v>
      </c>
      <c r="M29" s="81" t="n">
        <v>136167</v>
      </c>
    </row>
    <row r="30" customFormat="false" ht="13.5" hidden="false" customHeight="false" outlineLevel="0" collapsed="false">
      <c r="A30" s="84" t="n">
        <v>342</v>
      </c>
      <c r="B30" s="85" t="s">
        <v>92</v>
      </c>
      <c r="C30" s="80" t="n">
        <v>104013</v>
      </c>
      <c r="D30" s="82" t="n">
        <v>13209</v>
      </c>
      <c r="E30" s="83" t="n">
        <v>1275</v>
      </c>
      <c r="F30" s="81" t="n">
        <v>89529</v>
      </c>
      <c r="H30" s="80" t="n">
        <v>103337</v>
      </c>
      <c r="I30" s="82" t="n">
        <v>12921</v>
      </c>
      <c r="J30" s="83" t="n">
        <v>1195</v>
      </c>
      <c r="K30" s="83" t="n">
        <v>1195</v>
      </c>
      <c r="L30" s="83" t="n">
        <v>0</v>
      </c>
      <c r="M30" s="81" t="n">
        <v>89221</v>
      </c>
    </row>
    <row r="31" customFormat="false" ht="13.5" hidden="false" customHeight="false" outlineLevel="0" collapsed="false">
      <c r="A31" s="87" t="n">
        <v>343</v>
      </c>
      <c r="B31" s="73" t="s">
        <v>31</v>
      </c>
      <c r="C31" s="74" t="n">
        <v>31846</v>
      </c>
      <c r="D31" s="76" t="n">
        <v>17738</v>
      </c>
      <c r="E31" s="77" t="n">
        <v>3387</v>
      </c>
      <c r="F31" s="75" t="n">
        <v>10721</v>
      </c>
      <c r="H31" s="74" t="n">
        <v>30717</v>
      </c>
      <c r="I31" s="76" t="n">
        <v>17062</v>
      </c>
      <c r="J31" s="77" t="n">
        <v>3077</v>
      </c>
      <c r="K31" s="77" t="n">
        <v>3077</v>
      </c>
      <c r="L31" s="77" t="n">
        <v>0</v>
      </c>
      <c r="M31" s="75" t="n">
        <v>10578</v>
      </c>
    </row>
    <row r="32" customFormat="false" ht="13.5" hidden="false" customHeight="false" outlineLevel="0" collapsed="false">
      <c r="A32" s="78" t="n">
        <v>361</v>
      </c>
      <c r="B32" s="79" t="s">
        <v>32</v>
      </c>
      <c r="C32" s="80" t="n">
        <v>136427</v>
      </c>
      <c r="D32" s="82" t="n">
        <v>65988</v>
      </c>
      <c r="E32" s="83" t="n">
        <v>2333</v>
      </c>
      <c r="F32" s="81" t="n">
        <v>68106</v>
      </c>
      <c r="H32" s="80" t="n">
        <v>134208</v>
      </c>
      <c r="I32" s="82" t="n">
        <v>64511</v>
      </c>
      <c r="J32" s="83" t="n">
        <v>2247</v>
      </c>
      <c r="K32" s="83" t="n">
        <v>2247</v>
      </c>
      <c r="L32" s="83" t="n">
        <v>0</v>
      </c>
      <c r="M32" s="81" t="n">
        <v>67450</v>
      </c>
    </row>
    <row r="33" customFormat="false" ht="13.5" hidden="false" customHeight="false" outlineLevel="0" collapsed="false">
      <c r="A33" s="84" t="n">
        <v>362</v>
      </c>
      <c r="B33" s="85" t="s">
        <v>33</v>
      </c>
      <c r="C33" s="80" t="n">
        <v>103632</v>
      </c>
      <c r="D33" s="82" t="n">
        <v>32805</v>
      </c>
      <c r="E33" s="83" t="n">
        <v>3484</v>
      </c>
      <c r="F33" s="81" t="n">
        <v>67343</v>
      </c>
      <c r="H33" s="80" t="n">
        <v>99883</v>
      </c>
      <c r="I33" s="82" t="n">
        <v>30371</v>
      </c>
      <c r="J33" s="83" t="n">
        <v>2767</v>
      </c>
      <c r="K33" s="83" t="n">
        <v>2767</v>
      </c>
      <c r="L33" s="83" t="n">
        <v>0</v>
      </c>
      <c r="M33" s="81" t="n">
        <v>66745</v>
      </c>
    </row>
    <row r="34" customFormat="false" ht="13.5" hidden="false" customHeight="false" outlineLevel="0" collapsed="false">
      <c r="A34" s="84" t="n">
        <v>363</v>
      </c>
      <c r="B34" s="85" t="s">
        <v>93</v>
      </c>
      <c r="C34" s="80" t="n">
        <v>113093</v>
      </c>
      <c r="D34" s="82" t="n">
        <v>80322</v>
      </c>
      <c r="E34" s="83" t="n">
        <v>4238</v>
      </c>
      <c r="F34" s="81" t="n">
        <v>28533</v>
      </c>
      <c r="H34" s="80" t="n">
        <v>109890</v>
      </c>
      <c r="I34" s="82" t="n">
        <v>77913</v>
      </c>
      <c r="J34" s="83" t="n">
        <v>3968</v>
      </c>
      <c r="K34" s="83" t="n">
        <v>3958</v>
      </c>
      <c r="L34" s="83" t="n">
        <v>10</v>
      </c>
      <c r="M34" s="81" t="n">
        <v>28009</v>
      </c>
    </row>
    <row r="35" customFormat="false" ht="13.5" hidden="false" customHeight="false" outlineLevel="0" collapsed="false">
      <c r="A35" s="84" t="n">
        <v>364</v>
      </c>
      <c r="B35" s="85" t="s">
        <v>94</v>
      </c>
      <c r="C35" s="80" t="n">
        <v>263489</v>
      </c>
      <c r="D35" s="82" t="n">
        <v>139384</v>
      </c>
      <c r="E35" s="83" t="n">
        <v>9359</v>
      </c>
      <c r="F35" s="81" t="n">
        <v>114746</v>
      </c>
      <c r="H35" s="80" t="n">
        <v>260030</v>
      </c>
      <c r="I35" s="82" t="n">
        <v>137330</v>
      </c>
      <c r="J35" s="83" t="n">
        <v>8806</v>
      </c>
      <c r="K35" s="83" t="n">
        <v>8748</v>
      </c>
      <c r="L35" s="83" t="n">
        <v>58</v>
      </c>
      <c r="M35" s="81" t="n">
        <v>113894</v>
      </c>
    </row>
    <row r="36" customFormat="false" ht="13.5" hidden="false" customHeight="false" outlineLevel="0" collapsed="false">
      <c r="A36" s="84" t="n">
        <v>365</v>
      </c>
      <c r="B36" s="85" t="s">
        <v>95</v>
      </c>
      <c r="C36" s="80" t="n">
        <v>308497</v>
      </c>
      <c r="D36" s="82" t="n">
        <v>153670</v>
      </c>
      <c r="E36" s="83" t="n">
        <v>36263</v>
      </c>
      <c r="F36" s="81" t="n">
        <v>118564</v>
      </c>
      <c r="H36" s="80" t="n">
        <v>301612</v>
      </c>
      <c r="I36" s="82" t="n">
        <v>147747</v>
      </c>
      <c r="J36" s="83" t="n">
        <v>35907</v>
      </c>
      <c r="K36" s="83" t="n">
        <v>35367</v>
      </c>
      <c r="L36" s="83" t="n">
        <v>540</v>
      </c>
      <c r="M36" s="81" t="n">
        <v>117958</v>
      </c>
    </row>
    <row r="37" customFormat="false" ht="13.5" hidden="false" customHeight="false" outlineLevel="0" collapsed="false">
      <c r="A37" s="84" t="n">
        <v>366</v>
      </c>
      <c r="B37" s="85" t="s">
        <v>96</v>
      </c>
      <c r="C37" s="80" t="n">
        <v>112591</v>
      </c>
      <c r="D37" s="82" t="n">
        <v>98862</v>
      </c>
      <c r="E37" s="83" t="n">
        <v>7740</v>
      </c>
      <c r="F37" s="81" t="n">
        <v>5989</v>
      </c>
      <c r="H37" s="80" t="n">
        <v>110605</v>
      </c>
      <c r="I37" s="82" t="n">
        <v>97168</v>
      </c>
      <c r="J37" s="83" t="n">
        <v>7547</v>
      </c>
      <c r="K37" s="83" t="n">
        <v>7547</v>
      </c>
      <c r="L37" s="83" t="n">
        <v>0</v>
      </c>
      <c r="M37" s="81" t="n">
        <v>5890</v>
      </c>
    </row>
    <row r="38" customFormat="false" ht="13.5" hidden="false" customHeight="false" outlineLevel="0" collapsed="false">
      <c r="A38" s="84" t="n">
        <v>367</v>
      </c>
      <c r="B38" s="85" t="s">
        <v>34</v>
      </c>
      <c r="C38" s="80" t="n">
        <v>142030</v>
      </c>
      <c r="D38" s="82" t="n">
        <v>119015</v>
      </c>
      <c r="E38" s="83" t="n">
        <v>4302</v>
      </c>
      <c r="F38" s="81" t="n">
        <v>18713</v>
      </c>
      <c r="H38" s="80" t="n">
        <v>138982</v>
      </c>
      <c r="I38" s="82" t="n">
        <v>116468</v>
      </c>
      <c r="J38" s="83" t="n">
        <v>4080</v>
      </c>
      <c r="K38" s="83" t="n">
        <v>4080</v>
      </c>
      <c r="L38" s="83" t="n">
        <v>0</v>
      </c>
      <c r="M38" s="81" t="n">
        <v>18434</v>
      </c>
    </row>
    <row r="39" customFormat="false" ht="13.5" hidden="false" customHeight="false" outlineLevel="0" collapsed="false">
      <c r="A39" s="87" t="n">
        <v>368</v>
      </c>
      <c r="B39" s="73" t="s">
        <v>97</v>
      </c>
      <c r="C39" s="74" t="n">
        <v>24512</v>
      </c>
      <c r="D39" s="76" t="n">
        <v>9715</v>
      </c>
      <c r="E39" s="77" t="n">
        <v>2705</v>
      </c>
      <c r="F39" s="75" t="n">
        <v>12092</v>
      </c>
      <c r="H39" s="74" t="n">
        <v>23520</v>
      </c>
      <c r="I39" s="76" t="n">
        <v>9048</v>
      </c>
      <c r="J39" s="77" t="n">
        <v>2484</v>
      </c>
      <c r="K39" s="77" t="n">
        <v>2484</v>
      </c>
      <c r="L39" s="77" t="n">
        <v>0</v>
      </c>
      <c r="M39" s="75" t="n">
        <v>11988</v>
      </c>
    </row>
    <row r="40" customFormat="false" ht="13.5" hidden="false" customHeight="false" outlineLevel="0" collapsed="false">
      <c r="A40" s="78" t="n">
        <v>381</v>
      </c>
      <c r="B40" s="79" t="s">
        <v>35</v>
      </c>
      <c r="C40" s="80" t="n">
        <v>273943</v>
      </c>
      <c r="D40" s="82" t="n">
        <v>133033</v>
      </c>
      <c r="E40" s="83" t="n">
        <v>4030</v>
      </c>
      <c r="F40" s="81" t="n">
        <v>136880</v>
      </c>
      <c r="H40" s="80" t="n">
        <v>272206</v>
      </c>
      <c r="I40" s="82" t="n">
        <v>132323</v>
      </c>
      <c r="J40" s="83" t="n">
        <v>3913</v>
      </c>
      <c r="K40" s="83" t="n">
        <v>3913</v>
      </c>
      <c r="L40" s="83" t="n">
        <v>0</v>
      </c>
      <c r="M40" s="81" t="n">
        <v>135970</v>
      </c>
    </row>
    <row r="41" customFormat="false" ht="13.5" hidden="false" customHeight="false" outlineLevel="0" collapsed="false">
      <c r="A41" s="84" t="n">
        <v>382</v>
      </c>
      <c r="B41" s="85" t="s">
        <v>98</v>
      </c>
      <c r="C41" s="80" t="n">
        <v>217078</v>
      </c>
      <c r="D41" s="82" t="n">
        <v>186889</v>
      </c>
      <c r="E41" s="83" t="n">
        <v>25322</v>
      </c>
      <c r="F41" s="81" t="n">
        <v>4867</v>
      </c>
      <c r="H41" s="80" t="n">
        <v>214655</v>
      </c>
      <c r="I41" s="82" t="n">
        <v>185889</v>
      </c>
      <c r="J41" s="83" t="n">
        <v>23955</v>
      </c>
      <c r="K41" s="83" t="n">
        <v>23406</v>
      </c>
      <c r="L41" s="83" t="n">
        <v>549</v>
      </c>
      <c r="M41" s="81" t="n">
        <v>4811</v>
      </c>
    </row>
    <row r="42" customFormat="false" ht="13.5" hidden="false" customHeight="false" outlineLevel="0" collapsed="false">
      <c r="A42" s="84" t="n">
        <v>383</v>
      </c>
      <c r="B42" s="85" t="s">
        <v>99</v>
      </c>
      <c r="C42" s="80" t="n">
        <v>329141</v>
      </c>
      <c r="D42" s="82" t="n">
        <v>309573</v>
      </c>
      <c r="E42" s="83" t="n">
        <v>18775</v>
      </c>
      <c r="F42" s="81" t="n">
        <v>793</v>
      </c>
      <c r="H42" s="80" t="n">
        <v>327214</v>
      </c>
      <c r="I42" s="82" t="n">
        <v>308551</v>
      </c>
      <c r="J42" s="83" t="n">
        <v>18036</v>
      </c>
      <c r="K42" s="83" t="n">
        <v>17963</v>
      </c>
      <c r="L42" s="83" t="n">
        <v>73</v>
      </c>
      <c r="M42" s="81" t="n">
        <v>627</v>
      </c>
    </row>
    <row r="43" customFormat="false" ht="13.5" hidden="false" customHeight="false" outlineLevel="0" collapsed="false">
      <c r="A43" s="84" t="n">
        <v>384</v>
      </c>
      <c r="B43" s="85" t="s">
        <v>36</v>
      </c>
      <c r="C43" s="80" t="n">
        <v>268909</v>
      </c>
      <c r="D43" s="82" t="n">
        <v>162580</v>
      </c>
      <c r="E43" s="83" t="n">
        <v>6433</v>
      </c>
      <c r="F43" s="81" t="n">
        <v>99896</v>
      </c>
      <c r="H43" s="80" t="n">
        <v>267008</v>
      </c>
      <c r="I43" s="82" t="n">
        <v>161605</v>
      </c>
      <c r="J43" s="83" t="n">
        <v>6122</v>
      </c>
      <c r="K43" s="83" t="n">
        <v>6118</v>
      </c>
      <c r="L43" s="83" t="n">
        <v>4</v>
      </c>
      <c r="M43" s="81" t="n">
        <v>99281</v>
      </c>
    </row>
    <row r="44" customFormat="false" ht="13.5" hidden="false" customHeight="false" outlineLevel="0" collapsed="false">
      <c r="A44" s="84" t="n">
        <v>385</v>
      </c>
      <c r="B44" s="85" t="s">
        <v>100</v>
      </c>
      <c r="C44" s="80" t="n">
        <v>57820</v>
      </c>
      <c r="D44" s="82" t="n">
        <v>50291</v>
      </c>
      <c r="E44" s="83" t="n">
        <v>7524</v>
      </c>
      <c r="F44" s="81" t="n">
        <v>5</v>
      </c>
      <c r="H44" s="80" t="n">
        <v>56725</v>
      </c>
      <c r="I44" s="82" t="n">
        <v>50156</v>
      </c>
      <c r="J44" s="83" t="n">
        <v>6564</v>
      </c>
      <c r="K44" s="83" t="n">
        <v>6354</v>
      </c>
      <c r="L44" s="83" t="n">
        <v>210</v>
      </c>
      <c r="M44" s="81" t="n">
        <v>5</v>
      </c>
    </row>
    <row r="45" customFormat="false" ht="13.5" hidden="false" customHeight="false" outlineLevel="0" collapsed="false">
      <c r="A45" s="87" t="n">
        <v>386</v>
      </c>
      <c r="B45" s="73" t="s">
        <v>101</v>
      </c>
      <c r="C45" s="74" t="n">
        <v>1701</v>
      </c>
      <c r="D45" s="76" t="n">
        <v>1251</v>
      </c>
      <c r="E45" s="77" t="n">
        <v>450</v>
      </c>
      <c r="F45" s="75" t="n">
        <v>0</v>
      </c>
      <c r="H45" s="74" t="n">
        <v>1247</v>
      </c>
      <c r="I45" s="76" t="n">
        <v>1069</v>
      </c>
      <c r="J45" s="77" t="n">
        <v>178</v>
      </c>
      <c r="K45" s="77" t="n">
        <v>178</v>
      </c>
      <c r="L45" s="77" t="n">
        <v>0</v>
      </c>
      <c r="M45" s="75" t="n">
        <v>0</v>
      </c>
    </row>
    <row r="46" customFormat="false" ht="13.5" hidden="false" customHeight="false" outlineLevel="0" collapsed="false">
      <c r="A46" s="78" t="n">
        <v>401</v>
      </c>
      <c r="B46" s="79" t="s">
        <v>38</v>
      </c>
      <c r="C46" s="80" t="n">
        <v>48287</v>
      </c>
      <c r="D46" s="82" t="n">
        <v>20174</v>
      </c>
      <c r="E46" s="83" t="n">
        <v>28113</v>
      </c>
      <c r="F46" s="81" t="n">
        <v>0</v>
      </c>
      <c r="H46" s="80" t="n">
        <v>46795</v>
      </c>
      <c r="I46" s="82" t="n">
        <v>19650</v>
      </c>
      <c r="J46" s="83" t="n">
        <v>27145</v>
      </c>
      <c r="K46" s="83" t="n">
        <v>13615</v>
      </c>
      <c r="L46" s="83" t="n">
        <v>13530</v>
      </c>
      <c r="M46" s="81" t="n">
        <v>0</v>
      </c>
    </row>
    <row r="47" customFormat="false" ht="13.5" hidden="false" customHeight="false" outlineLevel="0" collapsed="false">
      <c r="A47" s="84" t="n">
        <v>402</v>
      </c>
      <c r="B47" s="85" t="s">
        <v>39</v>
      </c>
      <c r="C47" s="80" t="n">
        <v>142820</v>
      </c>
      <c r="D47" s="82" t="n">
        <v>96327</v>
      </c>
      <c r="E47" s="83" t="n">
        <v>45396</v>
      </c>
      <c r="F47" s="81" t="n">
        <v>1097</v>
      </c>
      <c r="H47" s="80" t="n">
        <v>140775</v>
      </c>
      <c r="I47" s="82" t="n">
        <v>95418</v>
      </c>
      <c r="J47" s="83" t="n">
        <v>44301</v>
      </c>
      <c r="K47" s="83" t="n">
        <v>38461</v>
      </c>
      <c r="L47" s="83" t="n">
        <v>5840</v>
      </c>
      <c r="M47" s="81" t="n">
        <v>1056</v>
      </c>
    </row>
    <row r="48" customFormat="false" ht="13.5" hidden="false" customHeight="false" outlineLevel="0" collapsed="false">
      <c r="A48" s="84" t="n">
        <v>403</v>
      </c>
      <c r="B48" s="85" t="s">
        <v>102</v>
      </c>
      <c r="C48" s="80" t="n">
        <v>124604</v>
      </c>
      <c r="D48" s="82" t="n">
        <v>76065</v>
      </c>
      <c r="E48" s="83" t="n">
        <v>48531</v>
      </c>
      <c r="F48" s="81" t="n">
        <v>8</v>
      </c>
      <c r="H48" s="80" t="n">
        <v>122903</v>
      </c>
      <c r="I48" s="82" t="n">
        <v>74646</v>
      </c>
      <c r="J48" s="83" t="n">
        <v>48254</v>
      </c>
      <c r="K48" s="83" t="n">
        <v>48254</v>
      </c>
      <c r="L48" s="83" t="n">
        <v>0</v>
      </c>
      <c r="M48" s="81" t="n">
        <v>3</v>
      </c>
    </row>
    <row r="49" customFormat="false" ht="13.5" hidden="false" customHeight="false" outlineLevel="0" collapsed="false">
      <c r="A49" s="84" t="n">
        <v>404</v>
      </c>
      <c r="B49" s="85" t="s">
        <v>121</v>
      </c>
      <c r="C49" s="80" t="n">
        <v>174728</v>
      </c>
      <c r="D49" s="82" t="n">
        <v>157690</v>
      </c>
      <c r="E49" s="83" t="n">
        <v>16705</v>
      </c>
      <c r="F49" s="81" t="n">
        <v>333</v>
      </c>
      <c r="H49" s="80" t="n">
        <v>173931</v>
      </c>
      <c r="I49" s="82" t="n">
        <v>157131</v>
      </c>
      <c r="J49" s="83" t="n">
        <v>16467</v>
      </c>
      <c r="K49" s="83" t="n">
        <v>14087</v>
      </c>
      <c r="L49" s="83" t="n">
        <v>2380</v>
      </c>
      <c r="M49" s="81" t="n">
        <v>333</v>
      </c>
    </row>
    <row r="50" customFormat="false" ht="13.5" hidden="false" customHeight="false" outlineLevel="0" collapsed="false">
      <c r="A50" s="84" t="n">
        <v>405</v>
      </c>
      <c r="B50" s="85" t="s">
        <v>40</v>
      </c>
      <c r="C50" s="80" t="n">
        <v>276854</v>
      </c>
      <c r="D50" s="82" t="n">
        <v>178871</v>
      </c>
      <c r="E50" s="83" t="n">
        <v>97503</v>
      </c>
      <c r="F50" s="81" t="n">
        <v>480</v>
      </c>
      <c r="H50" s="80" t="n">
        <v>275200</v>
      </c>
      <c r="I50" s="82" t="n">
        <v>177433</v>
      </c>
      <c r="J50" s="83" t="n">
        <v>97287</v>
      </c>
      <c r="K50" s="83" t="n">
        <v>95677</v>
      </c>
      <c r="L50" s="83" t="n">
        <v>1610</v>
      </c>
      <c r="M50" s="81" t="n">
        <v>480</v>
      </c>
    </row>
    <row r="51" customFormat="false" ht="13.5" hidden="false" customHeight="false" outlineLevel="0" collapsed="false">
      <c r="A51" s="84" t="n">
        <v>406</v>
      </c>
      <c r="B51" s="85" t="s">
        <v>41</v>
      </c>
      <c r="C51" s="80" t="n">
        <v>122918</v>
      </c>
      <c r="D51" s="82" t="n">
        <v>33059</v>
      </c>
      <c r="E51" s="83" t="n">
        <v>89756</v>
      </c>
      <c r="F51" s="81" t="n">
        <v>103</v>
      </c>
      <c r="H51" s="80" t="n">
        <v>121808</v>
      </c>
      <c r="I51" s="82" t="n">
        <v>32387</v>
      </c>
      <c r="J51" s="83" t="n">
        <v>89334</v>
      </c>
      <c r="K51" s="83" t="n">
        <v>61204</v>
      </c>
      <c r="L51" s="83" t="n">
        <v>28130</v>
      </c>
      <c r="M51" s="81" t="n">
        <v>87</v>
      </c>
    </row>
    <row r="52" customFormat="false" ht="13.5" hidden="false" customHeight="false" outlineLevel="0" collapsed="false">
      <c r="A52" s="84" t="n">
        <v>407</v>
      </c>
      <c r="B52" s="85" t="s">
        <v>103</v>
      </c>
      <c r="C52" s="80" t="n">
        <v>223933</v>
      </c>
      <c r="D52" s="82" t="n">
        <v>172149</v>
      </c>
      <c r="E52" s="83" t="n">
        <v>51744</v>
      </c>
      <c r="F52" s="81" t="n">
        <v>40</v>
      </c>
      <c r="H52" s="80" t="n">
        <v>220707</v>
      </c>
      <c r="I52" s="82" t="n">
        <v>169319</v>
      </c>
      <c r="J52" s="83" t="n">
        <v>51368</v>
      </c>
      <c r="K52" s="83" t="n">
        <v>50848</v>
      </c>
      <c r="L52" s="83" t="n">
        <v>520</v>
      </c>
      <c r="M52" s="81" t="n">
        <v>20</v>
      </c>
    </row>
    <row r="53" customFormat="false" ht="13.5" hidden="false" customHeight="false" outlineLevel="0" collapsed="false">
      <c r="A53" s="84" t="n">
        <v>408</v>
      </c>
      <c r="B53" s="85" t="s">
        <v>42</v>
      </c>
      <c r="C53" s="80" t="n">
        <v>392776</v>
      </c>
      <c r="D53" s="82" t="n">
        <v>95902</v>
      </c>
      <c r="E53" s="83" t="n">
        <v>296864</v>
      </c>
      <c r="F53" s="81" t="n">
        <v>10</v>
      </c>
      <c r="H53" s="80" t="n">
        <v>391213</v>
      </c>
      <c r="I53" s="82" t="n">
        <v>95340</v>
      </c>
      <c r="J53" s="83" t="n">
        <v>295873</v>
      </c>
      <c r="K53" s="83" t="n">
        <v>238651</v>
      </c>
      <c r="L53" s="83" t="n">
        <v>57222</v>
      </c>
      <c r="M53" s="81" t="n">
        <v>0</v>
      </c>
    </row>
    <row r="54" customFormat="false" ht="13.5" hidden="false" customHeight="false" outlineLevel="0" collapsed="false">
      <c r="A54" s="84" t="n">
        <v>409</v>
      </c>
      <c r="B54" s="85" t="s">
        <v>104</v>
      </c>
      <c r="C54" s="80" t="n">
        <v>312932</v>
      </c>
      <c r="D54" s="82" t="n">
        <v>253099</v>
      </c>
      <c r="E54" s="83" t="n">
        <v>59498</v>
      </c>
      <c r="F54" s="81" t="n">
        <v>335</v>
      </c>
      <c r="H54" s="80" t="n">
        <v>311809</v>
      </c>
      <c r="I54" s="82" t="n">
        <v>252200</v>
      </c>
      <c r="J54" s="83" t="n">
        <v>59274</v>
      </c>
      <c r="K54" s="83" t="n">
        <v>57046</v>
      </c>
      <c r="L54" s="83" t="n">
        <v>2228</v>
      </c>
      <c r="M54" s="81" t="n">
        <v>335</v>
      </c>
    </row>
    <row r="55" customFormat="false" ht="13.5" hidden="false" customHeight="false" outlineLevel="0" collapsed="false">
      <c r="A55" s="84" t="n">
        <v>410</v>
      </c>
      <c r="B55" s="85" t="s">
        <v>105</v>
      </c>
      <c r="C55" s="80" t="n">
        <v>118915</v>
      </c>
      <c r="D55" s="82" t="n">
        <v>66402</v>
      </c>
      <c r="E55" s="83" t="n">
        <v>52453</v>
      </c>
      <c r="F55" s="81" t="n">
        <v>60</v>
      </c>
      <c r="H55" s="80" t="n">
        <v>116858</v>
      </c>
      <c r="I55" s="82" t="n">
        <v>64585</v>
      </c>
      <c r="J55" s="83" t="n">
        <v>52233</v>
      </c>
      <c r="K55" s="83" t="n">
        <v>47483</v>
      </c>
      <c r="L55" s="83" t="n">
        <v>4750</v>
      </c>
      <c r="M55" s="81" t="n">
        <v>40</v>
      </c>
    </row>
    <row r="56" customFormat="false" ht="13.5" hidden="false" customHeight="false" outlineLevel="0" collapsed="false">
      <c r="A56" s="87" t="n">
        <v>411</v>
      </c>
      <c r="B56" s="73" t="s">
        <v>106</v>
      </c>
      <c r="C56" s="74" t="n">
        <v>257606</v>
      </c>
      <c r="D56" s="76" t="n">
        <v>51006</v>
      </c>
      <c r="E56" s="77" t="n">
        <v>206474</v>
      </c>
      <c r="F56" s="75" t="n">
        <v>126</v>
      </c>
      <c r="H56" s="74" t="n">
        <v>256585</v>
      </c>
      <c r="I56" s="76" t="n">
        <v>50420</v>
      </c>
      <c r="J56" s="77" t="n">
        <v>206075</v>
      </c>
      <c r="K56" s="77" t="n">
        <v>129052</v>
      </c>
      <c r="L56" s="77" t="n">
        <v>77023</v>
      </c>
      <c r="M56" s="75" t="n">
        <v>90</v>
      </c>
    </row>
    <row r="57" customFormat="false" ht="13.5" hidden="false" customHeight="false" outlineLevel="0" collapsed="false">
      <c r="A57" s="78" t="n">
        <v>421</v>
      </c>
      <c r="B57" s="79" t="s">
        <v>107</v>
      </c>
      <c r="C57" s="80" t="n">
        <v>58830</v>
      </c>
      <c r="D57" s="82" t="n">
        <v>14543</v>
      </c>
      <c r="E57" s="83" t="n">
        <v>44135</v>
      </c>
      <c r="F57" s="81" t="n">
        <v>152</v>
      </c>
      <c r="H57" s="80" t="n">
        <v>56349</v>
      </c>
      <c r="I57" s="82" t="n">
        <v>13583</v>
      </c>
      <c r="J57" s="83" t="n">
        <v>42616</v>
      </c>
      <c r="K57" s="83" t="n">
        <v>11714</v>
      </c>
      <c r="L57" s="83" t="n">
        <v>30902</v>
      </c>
      <c r="M57" s="81" t="n">
        <v>150</v>
      </c>
    </row>
    <row r="58" customFormat="false" ht="13.5" hidden="false" customHeight="false" outlineLevel="0" collapsed="false">
      <c r="A58" s="84" t="n">
        <v>422</v>
      </c>
      <c r="B58" s="85" t="s">
        <v>108</v>
      </c>
      <c r="C58" s="80" t="n">
        <v>5581</v>
      </c>
      <c r="D58" s="82" t="n">
        <v>3173</v>
      </c>
      <c r="E58" s="83" t="n">
        <v>2318</v>
      </c>
      <c r="F58" s="81" t="n">
        <v>90</v>
      </c>
      <c r="H58" s="80" t="n">
        <v>3857</v>
      </c>
      <c r="I58" s="82" t="n">
        <v>2748</v>
      </c>
      <c r="J58" s="83" t="n">
        <v>1019</v>
      </c>
      <c r="K58" s="83" t="n">
        <v>979</v>
      </c>
      <c r="L58" s="83" t="n">
        <v>40</v>
      </c>
      <c r="M58" s="81" t="n">
        <v>90</v>
      </c>
    </row>
    <row r="59" customFormat="false" ht="13.5" hidden="false" customHeight="false" outlineLevel="0" collapsed="false">
      <c r="A59" s="84" t="n">
        <v>423</v>
      </c>
      <c r="B59" s="85" t="s">
        <v>45</v>
      </c>
      <c r="C59" s="80" t="n">
        <v>8396</v>
      </c>
      <c r="D59" s="82" t="n">
        <v>2599</v>
      </c>
      <c r="E59" s="83" t="n">
        <v>5797</v>
      </c>
      <c r="F59" s="81" t="n">
        <v>0</v>
      </c>
      <c r="H59" s="80" t="n">
        <v>6480</v>
      </c>
      <c r="I59" s="82" t="n">
        <v>2343</v>
      </c>
      <c r="J59" s="83" t="n">
        <v>4137</v>
      </c>
      <c r="K59" s="83" t="n">
        <v>2202</v>
      </c>
      <c r="L59" s="83" t="n">
        <v>1935</v>
      </c>
      <c r="M59" s="81" t="n">
        <v>0</v>
      </c>
    </row>
    <row r="60" customFormat="false" ht="13.5" hidden="false" customHeight="false" outlineLevel="0" collapsed="false">
      <c r="A60" s="84" t="n">
        <v>424</v>
      </c>
      <c r="B60" s="85" t="s">
        <v>46</v>
      </c>
      <c r="C60" s="80" t="n">
        <v>92454</v>
      </c>
      <c r="D60" s="82" t="n">
        <v>44390</v>
      </c>
      <c r="E60" s="83" t="n">
        <v>47804</v>
      </c>
      <c r="F60" s="81" t="n">
        <v>260</v>
      </c>
      <c r="H60" s="80" t="n">
        <v>86290</v>
      </c>
      <c r="I60" s="82" t="n">
        <v>43501</v>
      </c>
      <c r="J60" s="83" t="n">
        <v>42544</v>
      </c>
      <c r="K60" s="83" t="n">
        <v>28363</v>
      </c>
      <c r="L60" s="83" t="n">
        <v>14181</v>
      </c>
      <c r="M60" s="81" t="n">
        <v>245</v>
      </c>
    </row>
    <row r="61" customFormat="false" ht="13.5" hidden="false" customHeight="false" outlineLevel="0" collapsed="false">
      <c r="A61" s="84" t="n">
        <v>425</v>
      </c>
      <c r="B61" s="85" t="s">
        <v>47</v>
      </c>
      <c r="C61" s="80" t="n">
        <v>1898</v>
      </c>
      <c r="D61" s="82" t="n">
        <v>643</v>
      </c>
      <c r="E61" s="83" t="n">
        <v>1255</v>
      </c>
      <c r="F61" s="81" t="n">
        <v>0</v>
      </c>
      <c r="H61" s="80" t="n">
        <v>914</v>
      </c>
      <c r="I61" s="82" t="n">
        <v>628</v>
      </c>
      <c r="J61" s="83" t="n">
        <v>286</v>
      </c>
      <c r="K61" s="83" t="n">
        <v>286</v>
      </c>
      <c r="L61" s="83" t="n">
        <v>0</v>
      </c>
      <c r="M61" s="81" t="n">
        <v>0</v>
      </c>
    </row>
    <row r="62" customFormat="false" ht="13.5" hidden="false" customHeight="false" outlineLevel="0" collapsed="false">
      <c r="A62" s="84" t="n">
        <v>426</v>
      </c>
      <c r="B62" s="85" t="s">
        <v>48</v>
      </c>
      <c r="C62" s="80" t="n">
        <v>5917</v>
      </c>
      <c r="D62" s="82" t="n">
        <v>2457</v>
      </c>
      <c r="E62" s="83" t="n">
        <v>3409</v>
      </c>
      <c r="F62" s="81" t="n">
        <v>51</v>
      </c>
      <c r="H62" s="80" t="n">
        <v>3852</v>
      </c>
      <c r="I62" s="82" t="n">
        <v>2215</v>
      </c>
      <c r="J62" s="83" t="n">
        <v>1600</v>
      </c>
      <c r="K62" s="83" t="n">
        <v>810</v>
      </c>
      <c r="L62" s="83" t="n">
        <v>790</v>
      </c>
      <c r="M62" s="81" t="n">
        <v>37</v>
      </c>
    </row>
    <row r="63" customFormat="false" ht="13.5" hidden="false" customHeight="false" outlineLevel="0" collapsed="false">
      <c r="A63" s="87" t="n">
        <v>427</v>
      </c>
      <c r="B63" s="73" t="s">
        <v>109</v>
      </c>
      <c r="C63" s="74" t="n">
        <v>4058</v>
      </c>
      <c r="D63" s="76" t="n">
        <v>1269</v>
      </c>
      <c r="E63" s="77" t="n">
        <v>2788</v>
      </c>
      <c r="F63" s="75" t="n">
        <v>1</v>
      </c>
      <c r="H63" s="74" t="n">
        <v>2029</v>
      </c>
      <c r="I63" s="76" t="n">
        <v>1182</v>
      </c>
      <c r="J63" s="77" t="n">
        <v>846</v>
      </c>
      <c r="K63" s="77" t="n">
        <v>846</v>
      </c>
      <c r="L63" s="77" t="n">
        <v>0</v>
      </c>
      <c r="M63" s="75" t="n">
        <v>1</v>
      </c>
    </row>
    <row r="64" customFormat="false" ht="13.5" hidden="false" customHeight="false" outlineLevel="0" collapsed="false">
      <c r="A64" s="78" t="n">
        <v>441</v>
      </c>
      <c r="B64" s="79" t="s">
        <v>49</v>
      </c>
      <c r="C64" s="80" t="n">
        <v>199897</v>
      </c>
      <c r="D64" s="82" t="n">
        <v>80667</v>
      </c>
      <c r="E64" s="83" t="n">
        <v>82947</v>
      </c>
      <c r="F64" s="81" t="n">
        <v>36283</v>
      </c>
      <c r="H64" s="80" t="n">
        <v>197819</v>
      </c>
      <c r="I64" s="82" t="n">
        <v>79650</v>
      </c>
      <c r="J64" s="83" t="n">
        <v>82279</v>
      </c>
      <c r="K64" s="83" t="n">
        <v>73244</v>
      </c>
      <c r="L64" s="83" t="n">
        <v>9035</v>
      </c>
      <c r="M64" s="81" t="n">
        <v>35890</v>
      </c>
    </row>
    <row r="65" customFormat="false" ht="13.5" hidden="false" customHeight="false" outlineLevel="0" collapsed="false">
      <c r="A65" s="84" t="n">
        <v>442</v>
      </c>
      <c r="B65" s="85" t="s">
        <v>50</v>
      </c>
      <c r="C65" s="80" t="n">
        <v>255945</v>
      </c>
      <c r="D65" s="82" t="n">
        <v>134649</v>
      </c>
      <c r="E65" s="83" t="n">
        <v>103872</v>
      </c>
      <c r="F65" s="81" t="n">
        <v>17424</v>
      </c>
      <c r="H65" s="80" t="n">
        <v>250993</v>
      </c>
      <c r="I65" s="82" t="n">
        <v>131496</v>
      </c>
      <c r="J65" s="83" t="n">
        <v>102330</v>
      </c>
      <c r="K65" s="83" t="n">
        <v>101425</v>
      </c>
      <c r="L65" s="83" t="n">
        <v>905</v>
      </c>
      <c r="M65" s="81" t="n">
        <v>17167</v>
      </c>
    </row>
    <row r="66" customFormat="false" ht="13.5" hidden="false" customHeight="false" outlineLevel="0" collapsed="false">
      <c r="A66" s="84" t="n">
        <v>443</v>
      </c>
      <c r="B66" s="85" t="s">
        <v>51</v>
      </c>
      <c r="C66" s="80" t="n">
        <v>151531</v>
      </c>
      <c r="D66" s="82" t="n">
        <v>84347</v>
      </c>
      <c r="E66" s="83" t="n">
        <v>62270</v>
      </c>
      <c r="F66" s="81" t="n">
        <v>4914</v>
      </c>
      <c r="H66" s="80" t="n">
        <v>149420</v>
      </c>
      <c r="I66" s="82" t="n">
        <v>82907</v>
      </c>
      <c r="J66" s="83" t="n">
        <v>61624</v>
      </c>
      <c r="K66" s="83" t="n">
        <v>57501</v>
      </c>
      <c r="L66" s="83" t="n">
        <v>4123</v>
      </c>
      <c r="M66" s="81" t="n">
        <v>4889</v>
      </c>
    </row>
    <row r="67" customFormat="false" ht="13.5" hidden="false" customHeight="false" outlineLevel="0" collapsed="false">
      <c r="A67" s="84" t="n">
        <v>444</v>
      </c>
      <c r="B67" s="85" t="s">
        <v>110</v>
      </c>
      <c r="C67" s="80" t="n">
        <v>142120</v>
      </c>
      <c r="D67" s="82" t="n">
        <v>38446</v>
      </c>
      <c r="E67" s="83" t="n">
        <v>30945</v>
      </c>
      <c r="F67" s="81" t="n">
        <v>72729</v>
      </c>
      <c r="H67" s="80" t="n">
        <v>138726</v>
      </c>
      <c r="I67" s="82" t="n">
        <v>36714</v>
      </c>
      <c r="J67" s="83" t="n">
        <v>30061</v>
      </c>
      <c r="K67" s="83" t="n">
        <v>29344</v>
      </c>
      <c r="L67" s="83" t="n">
        <v>717</v>
      </c>
      <c r="M67" s="81" t="n">
        <v>71951</v>
      </c>
    </row>
    <row r="68" customFormat="false" ht="13.5" hidden="false" customHeight="false" outlineLevel="0" collapsed="false">
      <c r="A68" s="84" t="n">
        <v>445</v>
      </c>
      <c r="B68" s="85" t="s">
        <v>52</v>
      </c>
      <c r="C68" s="80" t="n">
        <v>65884</v>
      </c>
      <c r="D68" s="82" t="n">
        <v>9061</v>
      </c>
      <c r="E68" s="83" t="n">
        <v>17830</v>
      </c>
      <c r="F68" s="81" t="n">
        <v>38993</v>
      </c>
      <c r="H68" s="80" t="n">
        <v>64487</v>
      </c>
      <c r="I68" s="82" t="n">
        <v>8511</v>
      </c>
      <c r="J68" s="83" t="n">
        <v>17352</v>
      </c>
      <c r="K68" s="83" t="n">
        <v>17342</v>
      </c>
      <c r="L68" s="83" t="n">
        <v>10</v>
      </c>
      <c r="M68" s="81" t="n">
        <v>38624</v>
      </c>
    </row>
    <row r="69" customFormat="false" ht="13.5" hidden="false" customHeight="false" outlineLevel="0" collapsed="false">
      <c r="A69" s="84" t="n">
        <v>446</v>
      </c>
      <c r="B69" s="85" t="s">
        <v>53</v>
      </c>
      <c r="C69" s="80" t="n">
        <v>55923</v>
      </c>
      <c r="D69" s="82" t="n">
        <v>18482</v>
      </c>
      <c r="E69" s="83" t="n">
        <v>35464</v>
      </c>
      <c r="F69" s="81" t="n">
        <v>1977</v>
      </c>
      <c r="H69" s="80" t="n">
        <v>53416</v>
      </c>
      <c r="I69" s="82" t="n">
        <v>17274</v>
      </c>
      <c r="J69" s="83" t="n">
        <v>34192</v>
      </c>
      <c r="K69" s="83" t="n">
        <v>24199</v>
      </c>
      <c r="L69" s="83" t="n">
        <v>9993</v>
      </c>
      <c r="M69" s="81" t="n">
        <v>1950</v>
      </c>
    </row>
    <row r="70" customFormat="false" ht="13.5" hidden="false" customHeight="false" outlineLevel="0" collapsed="false">
      <c r="A70" s="84" t="n">
        <v>447</v>
      </c>
      <c r="B70" s="85" t="s">
        <v>111</v>
      </c>
      <c r="C70" s="80" t="n">
        <v>80827</v>
      </c>
      <c r="D70" s="82" t="n">
        <v>42221</v>
      </c>
      <c r="E70" s="83" t="n">
        <v>29358</v>
      </c>
      <c r="F70" s="81" t="n">
        <v>9248</v>
      </c>
      <c r="H70" s="80" t="n">
        <v>78734</v>
      </c>
      <c r="I70" s="82" t="n">
        <v>40854</v>
      </c>
      <c r="J70" s="83" t="n">
        <v>28810</v>
      </c>
      <c r="K70" s="83" t="n">
        <v>27653</v>
      </c>
      <c r="L70" s="83" t="n">
        <v>1157</v>
      </c>
      <c r="M70" s="81" t="n">
        <v>9070</v>
      </c>
    </row>
    <row r="71" customFormat="false" ht="13.5" hidden="false" customHeight="false" outlineLevel="0" collapsed="false">
      <c r="A71" s="84" t="n">
        <v>448</v>
      </c>
      <c r="B71" s="85" t="s">
        <v>112</v>
      </c>
      <c r="C71" s="80" t="n">
        <v>102698</v>
      </c>
      <c r="D71" s="82" t="n">
        <v>30465</v>
      </c>
      <c r="E71" s="83" t="n">
        <v>55528</v>
      </c>
      <c r="F71" s="81" t="n">
        <v>16705</v>
      </c>
      <c r="H71" s="80" t="n">
        <v>99546</v>
      </c>
      <c r="I71" s="82" t="n">
        <v>28584</v>
      </c>
      <c r="J71" s="83" t="n">
        <v>54523</v>
      </c>
      <c r="K71" s="83" t="n">
        <v>50953</v>
      </c>
      <c r="L71" s="83" t="n">
        <v>3570</v>
      </c>
      <c r="M71" s="81" t="n">
        <v>16439</v>
      </c>
    </row>
    <row r="72" customFormat="false" ht="13.5" hidden="false" customHeight="false" outlineLevel="0" collapsed="false">
      <c r="A72" s="84" t="n">
        <v>449</v>
      </c>
      <c r="B72" s="85" t="s">
        <v>122</v>
      </c>
      <c r="C72" s="80" t="n">
        <v>90168</v>
      </c>
      <c r="D72" s="82" t="n">
        <v>38425</v>
      </c>
      <c r="E72" s="83" t="n">
        <v>38479</v>
      </c>
      <c r="F72" s="81" t="n">
        <v>13264</v>
      </c>
      <c r="H72" s="80" t="n">
        <v>88646</v>
      </c>
      <c r="I72" s="82" t="n">
        <v>37602</v>
      </c>
      <c r="J72" s="83" t="n">
        <v>37983</v>
      </c>
      <c r="K72" s="83" t="n">
        <v>36313</v>
      </c>
      <c r="L72" s="83" t="n">
        <v>1670</v>
      </c>
      <c r="M72" s="81" t="n">
        <v>13061</v>
      </c>
    </row>
    <row r="73" customFormat="false" ht="13.5" hidden="false" customHeight="false" outlineLevel="0" collapsed="false">
      <c r="A73" s="87" t="n">
        <v>450</v>
      </c>
      <c r="B73" s="73" t="s">
        <v>54</v>
      </c>
      <c r="C73" s="74" t="n">
        <v>148098</v>
      </c>
      <c r="D73" s="76" t="n">
        <v>58112</v>
      </c>
      <c r="E73" s="77" t="n">
        <v>89017</v>
      </c>
      <c r="F73" s="75" t="n">
        <v>969</v>
      </c>
      <c r="H73" s="74" t="n">
        <v>147476</v>
      </c>
      <c r="I73" s="76" t="n">
        <v>57768</v>
      </c>
      <c r="J73" s="77" t="n">
        <v>88739</v>
      </c>
      <c r="K73" s="77" t="n">
        <v>76745</v>
      </c>
      <c r="L73" s="77" t="n">
        <v>11994</v>
      </c>
      <c r="M73" s="75" t="n">
        <v>969</v>
      </c>
    </row>
    <row r="74" customFormat="false" ht="13.5" hidden="false" customHeight="false" outlineLevel="0" collapsed="false">
      <c r="A74" s="78" t="n">
        <v>200</v>
      </c>
      <c r="B74" s="79" t="s">
        <v>55</v>
      </c>
      <c r="C74" s="91" t="n">
        <f aca="false">SUM(C7:C14)</f>
        <v>3609152</v>
      </c>
      <c r="D74" s="92" t="n">
        <f aca="false">SUM(D7:D14)</f>
        <v>2255048</v>
      </c>
      <c r="E74" s="83" t="n">
        <f aca="false">SUM(E7:E14)</f>
        <v>579410</v>
      </c>
      <c r="F74" s="81" t="n">
        <f aca="false">SUM(F7:F14)</f>
        <v>774694</v>
      </c>
      <c r="H74" s="91" t="n">
        <f aca="false">SUM(H7:H14)</f>
        <v>3540001</v>
      </c>
      <c r="I74" s="92" t="n">
        <f aca="false">SUM(I7:I14)</f>
        <v>2212841</v>
      </c>
      <c r="J74" s="83" t="n">
        <f aca="false">SUM(J7:J14)</f>
        <v>558760</v>
      </c>
      <c r="K74" s="83" t="n">
        <f aca="false">SUM(K7:K14)</f>
        <v>506249</v>
      </c>
      <c r="L74" s="83" t="n">
        <f aca="false">SUM(L7:L14)</f>
        <v>52511</v>
      </c>
      <c r="M74" s="81" t="n">
        <f aca="false">SUM(M7:M14)</f>
        <v>768400</v>
      </c>
    </row>
    <row r="75" customFormat="false" ht="13.5" hidden="false" customHeight="false" outlineLevel="0" collapsed="false">
      <c r="A75" s="84" t="n">
        <v>500</v>
      </c>
      <c r="B75" s="85" t="s">
        <v>56</v>
      </c>
      <c r="C75" s="80" t="n">
        <f aca="false">SUM(C15:C73)</f>
        <v>8339102</v>
      </c>
      <c r="D75" s="82" t="n">
        <f aca="false">SUM(D15:D73)</f>
        <v>5084599</v>
      </c>
      <c r="E75" s="83" t="n">
        <f aca="false">SUM(E15:E73)</f>
        <v>2051781</v>
      </c>
      <c r="F75" s="81" t="n">
        <f aca="false">SUM(F15:F73)</f>
        <v>1202722</v>
      </c>
      <c r="H75" s="80" t="n">
        <f aca="false">SUM(H15:H73)</f>
        <v>8218164</v>
      </c>
      <c r="I75" s="82" t="n">
        <f aca="false">SUM(I15:I73)</f>
        <v>5018640</v>
      </c>
      <c r="J75" s="83" t="n">
        <f aca="false">SUM(J15:J73)</f>
        <v>2006557</v>
      </c>
      <c r="K75" s="83" t="n">
        <f aca="false">SUM(K15:K73)</f>
        <v>1711241</v>
      </c>
      <c r="L75" s="83" t="n">
        <f aca="false">SUM(L15:L73)</f>
        <v>295316</v>
      </c>
      <c r="M75" s="81" t="n">
        <f aca="false">SUM(M15:M73)</f>
        <v>1192967</v>
      </c>
    </row>
    <row r="76" customFormat="false" ht="13.5" hidden="false" customHeight="false" outlineLevel="0" collapsed="false">
      <c r="A76" s="84" t="n">
        <v>300</v>
      </c>
      <c r="B76" s="85" t="s">
        <v>57</v>
      </c>
      <c r="C76" s="80" t="n">
        <f aca="false">SUM(C15:C20)</f>
        <v>300666</v>
      </c>
      <c r="D76" s="82" t="n">
        <f aca="false">SUM(D15:D20)</f>
        <v>265213</v>
      </c>
      <c r="E76" s="83" t="n">
        <f aca="false">SUM(E15:E20)</f>
        <v>35185</v>
      </c>
      <c r="F76" s="81" t="n">
        <f aca="false">SUM(F15:F20)</f>
        <v>268</v>
      </c>
      <c r="H76" s="80" t="n">
        <f aca="false">SUM(H15:H20)</f>
        <v>291704</v>
      </c>
      <c r="I76" s="82" t="n">
        <f aca="false">SUM(I15:I20)</f>
        <v>262287</v>
      </c>
      <c r="J76" s="83" t="n">
        <f aca="false">SUM(J15:J20)</f>
        <v>29161</v>
      </c>
      <c r="K76" s="83" t="n">
        <f aca="false">SUM(K15:K20)</f>
        <v>26511</v>
      </c>
      <c r="L76" s="83" t="n">
        <f aca="false">SUM(L15:L20)</f>
        <v>2650</v>
      </c>
      <c r="M76" s="81" t="n">
        <f aca="false">SUM(M15:M20)</f>
        <v>256</v>
      </c>
    </row>
    <row r="77" customFormat="false" ht="13.5" hidden="false" customHeight="false" outlineLevel="0" collapsed="false">
      <c r="A77" s="84" t="n">
        <v>320</v>
      </c>
      <c r="B77" s="85" t="s">
        <v>58</v>
      </c>
      <c r="C77" s="80" t="n">
        <f aca="false">SUM(C21:C28)</f>
        <v>1648232</v>
      </c>
      <c r="D77" s="82" t="n">
        <f aca="false">SUM(D21:D28)</f>
        <v>1366089</v>
      </c>
      <c r="E77" s="83" t="n">
        <f aca="false">SUM(E21:E28)</f>
        <v>208884</v>
      </c>
      <c r="F77" s="81" t="n">
        <f aca="false">SUM(F21:F28)</f>
        <v>73259</v>
      </c>
      <c r="H77" s="80" t="n">
        <f aca="false">SUM(H21:H28)</f>
        <v>1635345</v>
      </c>
      <c r="I77" s="82" t="n">
        <f aca="false">SUM(I21:I28)</f>
        <v>1358022</v>
      </c>
      <c r="J77" s="83" t="n">
        <f aca="false">SUM(J21:J28)</f>
        <v>204617</v>
      </c>
      <c r="K77" s="83" t="n">
        <f aca="false">SUM(K21:K28)</f>
        <v>200769</v>
      </c>
      <c r="L77" s="83" t="n">
        <f aca="false">SUM(L21:L28)</f>
        <v>3848</v>
      </c>
      <c r="M77" s="81" t="n">
        <f aca="false">SUM(M21:M28)</f>
        <v>72706</v>
      </c>
    </row>
    <row r="78" customFormat="false" ht="13.5" hidden="false" customHeight="false" outlineLevel="0" collapsed="false">
      <c r="A78" s="84" t="n">
        <v>340</v>
      </c>
      <c r="B78" s="85" t="s">
        <v>59</v>
      </c>
      <c r="C78" s="80" t="n">
        <f aca="false">SUM(C29:C31)</f>
        <v>370743</v>
      </c>
      <c r="D78" s="82" t="n">
        <f aca="false">SUM(D29:D31)</f>
        <v>105226</v>
      </c>
      <c r="E78" s="83" t="n">
        <f aca="false">SUM(E29:E31)</f>
        <v>28501</v>
      </c>
      <c r="F78" s="81" t="n">
        <f aca="false">SUM(F29:F31)</f>
        <v>237016</v>
      </c>
      <c r="H78" s="80" t="n">
        <f aca="false">SUM(H29:H31)</f>
        <v>365712</v>
      </c>
      <c r="I78" s="82" t="n">
        <f aca="false">SUM(I29:I31)</f>
        <v>102093</v>
      </c>
      <c r="J78" s="83" t="n">
        <f aca="false">SUM(J29:J31)</f>
        <v>27653</v>
      </c>
      <c r="K78" s="83" t="n">
        <f aca="false">SUM(K29:K31)</f>
        <v>24534</v>
      </c>
      <c r="L78" s="83" t="n">
        <f aca="false">SUM(L29:L31)</f>
        <v>3119</v>
      </c>
      <c r="M78" s="81" t="n">
        <f aca="false">SUM(M29:M31)</f>
        <v>235966</v>
      </c>
    </row>
    <row r="79" customFormat="false" ht="13.5" hidden="false" customHeight="false" outlineLevel="0" collapsed="false">
      <c r="A79" s="84" t="n">
        <v>360</v>
      </c>
      <c r="B79" s="85" t="s">
        <v>60</v>
      </c>
      <c r="C79" s="80" t="n">
        <f aca="false">SUM(C32:C39)</f>
        <v>1204271</v>
      </c>
      <c r="D79" s="82" t="n">
        <f aca="false">SUM(D32:D39)</f>
        <v>699761</v>
      </c>
      <c r="E79" s="83" t="n">
        <f aca="false">SUM(E32:E39)</f>
        <v>70424</v>
      </c>
      <c r="F79" s="81" t="n">
        <f aca="false">SUM(F32:F39)</f>
        <v>434086</v>
      </c>
      <c r="H79" s="80" t="n">
        <f aca="false">SUM(H32:H39)</f>
        <v>1178730</v>
      </c>
      <c r="I79" s="82" t="n">
        <f aca="false">SUM(I32:I39)</f>
        <v>680556</v>
      </c>
      <c r="J79" s="83" t="n">
        <f aca="false">SUM(J32:J39)</f>
        <v>67806</v>
      </c>
      <c r="K79" s="83" t="n">
        <f aca="false">SUM(K32:K39)</f>
        <v>67198</v>
      </c>
      <c r="L79" s="83" t="n">
        <f aca="false">SUM(L32:L39)</f>
        <v>608</v>
      </c>
      <c r="M79" s="81" t="n">
        <f aca="false">SUM(M32:M39)</f>
        <v>430368</v>
      </c>
    </row>
    <row r="80" customFormat="false" ht="13.5" hidden="false" customHeight="false" outlineLevel="0" collapsed="false">
      <c r="A80" s="84" t="n">
        <v>380</v>
      </c>
      <c r="B80" s="85" t="s">
        <v>61</v>
      </c>
      <c r="C80" s="80" t="n">
        <f aca="false">SUM(C40:C45)</f>
        <v>1148592</v>
      </c>
      <c r="D80" s="82" t="n">
        <f aca="false">SUM(D40:D45)</f>
        <v>843617</v>
      </c>
      <c r="E80" s="83" t="n">
        <f aca="false">SUM(E40:E45)</f>
        <v>62534</v>
      </c>
      <c r="F80" s="81" t="n">
        <f aca="false">SUM(F40:F45)</f>
        <v>242441</v>
      </c>
      <c r="H80" s="80" t="n">
        <f aca="false">SUM(H40:H45)</f>
        <v>1139055</v>
      </c>
      <c r="I80" s="82" t="n">
        <f aca="false">SUM(I40:I45)</f>
        <v>839593</v>
      </c>
      <c r="J80" s="83" t="n">
        <f aca="false">SUM(J40:J45)</f>
        <v>58768</v>
      </c>
      <c r="K80" s="83" t="n">
        <f aca="false">SUM(K40:K45)</f>
        <v>57932</v>
      </c>
      <c r="L80" s="83" t="n">
        <f aca="false">SUM(L40:L45)</f>
        <v>836</v>
      </c>
      <c r="M80" s="81" t="n">
        <f aca="false">SUM(M40:M45)</f>
        <v>240694</v>
      </c>
    </row>
    <row r="81" customFormat="false" ht="13.5" hidden="false" customHeight="false" outlineLevel="0" collapsed="false">
      <c r="A81" s="84" t="n">
        <v>400</v>
      </c>
      <c r="B81" s="85" t="s">
        <v>62</v>
      </c>
      <c r="C81" s="80" t="n">
        <f aca="false">SUM(C46:C56)</f>
        <v>2196373</v>
      </c>
      <c r="D81" s="82" t="n">
        <f aca="false">SUM(D46:D56)</f>
        <v>1200744</v>
      </c>
      <c r="E81" s="83" t="n">
        <f aca="false">SUM(E46:E56)</f>
        <v>993037</v>
      </c>
      <c r="F81" s="81" t="n">
        <f aca="false">SUM(F46:F56)</f>
        <v>2592</v>
      </c>
      <c r="H81" s="80" t="n">
        <f aca="false">SUM(H46:H56)</f>
        <v>2178584</v>
      </c>
      <c r="I81" s="82" t="n">
        <f aca="false">SUM(I46:I56)</f>
        <v>1188529</v>
      </c>
      <c r="J81" s="83" t="n">
        <f aca="false">SUM(J46:J56)</f>
        <v>987611</v>
      </c>
      <c r="K81" s="83" t="n">
        <f aca="false">SUM(K46:K56)</f>
        <v>794378</v>
      </c>
      <c r="L81" s="83" t="n">
        <f aca="false">SUM(L46:L56)</f>
        <v>193233</v>
      </c>
      <c r="M81" s="81" t="n">
        <f aca="false">SUM(M46:M56)</f>
        <v>2444</v>
      </c>
    </row>
    <row r="82" customFormat="false" ht="13.5" hidden="false" customHeight="false" outlineLevel="0" collapsed="false">
      <c r="A82" s="84" t="n">
        <v>420</v>
      </c>
      <c r="B82" s="85" t="s">
        <v>63</v>
      </c>
      <c r="C82" s="80" t="n">
        <f aca="false">SUM(C57:C63)</f>
        <v>177134</v>
      </c>
      <c r="D82" s="82" t="n">
        <f aca="false">SUM(D57:D63)</f>
        <v>69074</v>
      </c>
      <c r="E82" s="83" t="n">
        <f aca="false">SUM(E57:E63)</f>
        <v>107506</v>
      </c>
      <c r="F82" s="81" t="n">
        <f aca="false">SUM(F57:F63)</f>
        <v>554</v>
      </c>
      <c r="H82" s="80" t="n">
        <f aca="false">SUM(H57:H63)</f>
        <v>159771</v>
      </c>
      <c r="I82" s="82" t="n">
        <f aca="false">SUM(I57:I63)</f>
        <v>66200</v>
      </c>
      <c r="J82" s="83" t="n">
        <f aca="false">SUM(J57:J63)</f>
        <v>93048</v>
      </c>
      <c r="K82" s="83" t="n">
        <f aca="false">SUM(K57:K63)</f>
        <v>45200</v>
      </c>
      <c r="L82" s="83" t="n">
        <f aca="false">SUM(L57:L63)</f>
        <v>47848</v>
      </c>
      <c r="M82" s="81" t="n">
        <f aca="false">SUM(M57:M63)</f>
        <v>523</v>
      </c>
    </row>
    <row r="83" customFormat="false" ht="13.5" hidden="false" customHeight="false" outlineLevel="0" collapsed="false">
      <c r="A83" s="87" t="n">
        <v>440</v>
      </c>
      <c r="B83" s="73" t="s">
        <v>64</v>
      </c>
      <c r="C83" s="74" t="n">
        <f aca="false">SUM(C64:C73)</f>
        <v>1293091</v>
      </c>
      <c r="D83" s="76" t="n">
        <f aca="false">SUM(D64:D73)</f>
        <v>534875</v>
      </c>
      <c r="E83" s="77" t="n">
        <f aca="false">SUM(E64:E73)</f>
        <v>545710</v>
      </c>
      <c r="F83" s="75" t="n">
        <f aca="false">SUM(F64:F73)</f>
        <v>212506</v>
      </c>
      <c r="H83" s="74" t="n">
        <f aca="false">SUM(H64:H73)</f>
        <v>1269263</v>
      </c>
      <c r="I83" s="76" t="n">
        <f aca="false">SUM(I64:I73)</f>
        <v>521360</v>
      </c>
      <c r="J83" s="77" t="n">
        <f aca="false">SUM(J64:J73)</f>
        <v>537893</v>
      </c>
      <c r="K83" s="77" t="n">
        <f aca="false">SUM(K64:K73)</f>
        <v>494719</v>
      </c>
      <c r="L83" s="77" t="n">
        <f aca="false">SUM(L64:L73)</f>
        <v>43174</v>
      </c>
      <c r="M83" s="75" t="n">
        <f aca="false">SUM(M64:M73)</f>
        <v>210010</v>
      </c>
    </row>
    <row r="84" customFormat="false" ht="13.5" hidden="false" customHeight="false" outlineLevel="0" collapsed="false">
      <c r="A84" s="78" t="n">
        <v>101</v>
      </c>
      <c r="B84" s="79" t="s">
        <v>66</v>
      </c>
      <c r="C84" s="80" t="n">
        <f aca="false">C7+SUM(C15:C20)</f>
        <v>679513</v>
      </c>
      <c r="D84" s="82" t="n">
        <f aca="false">D7+SUM(D15:D20)</f>
        <v>585024</v>
      </c>
      <c r="E84" s="83" t="n">
        <f aca="false">E7+SUM(E15:E20)</f>
        <v>86023</v>
      </c>
      <c r="F84" s="81" t="n">
        <f aca="false">F7+SUM(F15:F20)</f>
        <v>8466</v>
      </c>
      <c r="H84" s="80" t="n">
        <f aca="false">H7+SUM(H15:H20)</f>
        <v>656048</v>
      </c>
      <c r="I84" s="82" t="n">
        <f aca="false">I7+SUM(I15:I20)</f>
        <v>573642</v>
      </c>
      <c r="J84" s="83" t="n">
        <f aca="false">J7+SUM(J15:J20)</f>
        <v>74441</v>
      </c>
      <c r="K84" s="83" t="n">
        <f aca="false">K7+SUM(K15:K20)</f>
        <v>65661</v>
      </c>
      <c r="L84" s="83" t="n">
        <f aca="false">L7+SUM(L15:L20)</f>
        <v>8780</v>
      </c>
      <c r="M84" s="81" t="n">
        <f aca="false">M7+SUM(M15:M20)</f>
        <v>7965</v>
      </c>
      <c r="N84" s="6" t="s">
        <v>67</v>
      </c>
    </row>
    <row r="85" customFormat="false" ht="13.5" hidden="false" customHeight="false" outlineLevel="0" collapsed="false">
      <c r="A85" s="84" t="n">
        <v>102</v>
      </c>
      <c r="B85" s="85" t="s">
        <v>68</v>
      </c>
      <c r="C85" s="80" t="n">
        <f aca="false">C8+C10+SUM(C29:C40)</f>
        <v>3078532</v>
      </c>
      <c r="D85" s="82" t="n">
        <f aca="false">D8+D10+SUM(D29:D40)</f>
        <v>1438676</v>
      </c>
      <c r="E85" s="83" t="n">
        <f aca="false">E8+E10+SUM(E29:E40)</f>
        <v>151266</v>
      </c>
      <c r="F85" s="81" t="n">
        <f aca="false">F8+F10+SUM(F29:F40)</f>
        <v>1488590</v>
      </c>
      <c r="H85" s="80" t="n">
        <f aca="false">H8+H10+SUM(H29:H40)</f>
        <v>3024186</v>
      </c>
      <c r="I85" s="82" t="n">
        <f aca="false">I8+I10+SUM(I29:I40)</f>
        <v>1400049</v>
      </c>
      <c r="J85" s="83" t="n">
        <f aca="false">J8+J10+SUM(J29:J40)</f>
        <v>145685</v>
      </c>
      <c r="K85" s="83" t="n">
        <f aca="false">K8+K10+SUM(K29:K40)</f>
        <v>136165</v>
      </c>
      <c r="L85" s="83" t="n">
        <f aca="false">L8+L10+SUM(L29:L40)</f>
        <v>9520</v>
      </c>
      <c r="M85" s="81" t="n">
        <f aca="false">M8+M10+SUM(M29:M40)</f>
        <v>1478452</v>
      </c>
      <c r="N85" s="6" t="s">
        <v>113</v>
      </c>
    </row>
    <row r="86" customFormat="false" ht="13.5" hidden="false" customHeight="false" outlineLevel="0" collapsed="false">
      <c r="A86" s="84" t="n">
        <v>103</v>
      </c>
      <c r="B86" s="85" t="s">
        <v>70</v>
      </c>
      <c r="C86" s="80" t="n">
        <f aca="false">C11+SUM(C21:C28)+SUM(C41:C45)</f>
        <v>3050403</v>
      </c>
      <c r="D86" s="82" t="n">
        <f aca="false">D11+SUM(D21:D28)+SUM(D41:D45)</f>
        <v>2518897</v>
      </c>
      <c r="E86" s="83" t="n">
        <f aca="false">E11+SUM(E21:E28)+SUM(E41:E45)</f>
        <v>279257</v>
      </c>
      <c r="F86" s="81" t="n">
        <f aca="false">F11+SUM(F21:F28)+SUM(F41:F45)</f>
        <v>252249</v>
      </c>
      <c r="H86" s="80" t="n">
        <f aca="false">H11+SUM(H21:H28)+SUM(H41:H45)</f>
        <v>3026165</v>
      </c>
      <c r="I86" s="82" t="n">
        <f aca="false">I11+SUM(I21:I28)+SUM(I41:I45)</f>
        <v>2505804</v>
      </c>
      <c r="J86" s="83" t="n">
        <f aca="false">J11+SUM(J21:J28)+SUM(J41:J45)</f>
        <v>270445</v>
      </c>
      <c r="K86" s="83" t="n">
        <f aca="false">K11+SUM(K21:K28)+SUM(K41:K45)</f>
        <v>265761</v>
      </c>
      <c r="L86" s="83" t="n">
        <f aca="false">L11+SUM(L21:L28)+SUM(L41:L45)</f>
        <v>4684</v>
      </c>
      <c r="M86" s="81" t="n">
        <f aca="false">M11+SUM(M21:M28)+SUM(M41:M45)</f>
        <v>249916</v>
      </c>
      <c r="N86" s="6" t="s">
        <v>114</v>
      </c>
    </row>
    <row r="87" customFormat="false" ht="13.5" hidden="false" customHeight="false" outlineLevel="0" collapsed="false">
      <c r="A87" s="84" t="n">
        <v>104</v>
      </c>
      <c r="B87" s="85" t="s">
        <v>72</v>
      </c>
      <c r="C87" s="80" t="n">
        <f aca="false">C9+C48+C55+SUM(C64:C73)</f>
        <v>1773049</v>
      </c>
      <c r="D87" s="82" t="n">
        <f aca="false">D9+D48+D55+SUM(D64:D73)</f>
        <v>828622</v>
      </c>
      <c r="E87" s="83" t="n">
        <f aca="false">E9+E48+E55+SUM(E64:E73)</f>
        <v>723121</v>
      </c>
      <c r="F87" s="81" t="n">
        <f aca="false">F9+F48+F55+SUM(F64:F73)</f>
        <v>221306</v>
      </c>
      <c r="H87" s="80" t="n">
        <f aca="false">H9+H48+H55+SUM(H64:H73)</f>
        <v>1726072</v>
      </c>
      <c r="I87" s="82" t="n">
        <f aca="false">I9+I48+I55+SUM(I64:I73)</f>
        <v>800259</v>
      </c>
      <c r="J87" s="83" t="n">
        <f aca="false">J9+J48+J55+SUM(J64:J73)</f>
        <v>707275</v>
      </c>
      <c r="K87" s="83" t="n">
        <f aca="false">K9+K48+K55+SUM(K64:K73)</f>
        <v>657390</v>
      </c>
      <c r="L87" s="83" t="n">
        <f aca="false">L9+L48+L55+SUM(L64:L73)</f>
        <v>49885</v>
      </c>
      <c r="M87" s="81" t="n">
        <f aca="false">M9+M48+M55+SUM(M64:M73)</f>
        <v>218538</v>
      </c>
      <c r="N87" s="6" t="s">
        <v>115</v>
      </c>
    </row>
    <row r="88" customFormat="false" ht="13.5" hidden="false" customHeight="false" outlineLevel="0" collapsed="false">
      <c r="A88" s="84" t="n">
        <v>105</v>
      </c>
      <c r="B88" s="85" t="s">
        <v>74</v>
      </c>
      <c r="C88" s="80" t="n">
        <f aca="false">C12+C13-C48-C55+SUM(C46:C56)</f>
        <v>3072267</v>
      </c>
      <c r="D88" s="82" t="n">
        <f aca="false">D12+D13-D48-D55+SUM(D46:D56)</f>
        <v>1857491</v>
      </c>
      <c r="E88" s="83" t="n">
        <f aca="false">E12+E13-E48-E55+SUM(E46:E56)</f>
        <v>1209029</v>
      </c>
      <c r="F88" s="81" t="n">
        <f aca="false">F12+F13-F48-F55+SUM(F46:F56)</f>
        <v>5747</v>
      </c>
      <c r="H88" s="80" t="n">
        <f aca="false">H12+H13-H48-H55+SUM(H46:H56)</f>
        <v>3052068</v>
      </c>
      <c r="I88" s="82" t="n">
        <f aca="false">I12+I13-I48-I55+SUM(I46:I56)</f>
        <v>1844537</v>
      </c>
      <c r="J88" s="83" t="n">
        <f aca="false">J12+J13-J48-J55+SUM(J46:J56)</f>
        <v>1201976</v>
      </c>
      <c r="K88" s="83" t="n">
        <f aca="false">K12+K13-K48-K55+SUM(K46:K56)</f>
        <v>994140</v>
      </c>
      <c r="L88" s="83" t="n">
        <f aca="false">L12+L13-L48-L55+SUM(L46:L56)</f>
        <v>207836</v>
      </c>
      <c r="M88" s="81" t="n">
        <f aca="false">M12+M13-M48-M55+SUM(M46:M56)</f>
        <v>5555</v>
      </c>
      <c r="N88" s="6" t="s">
        <v>116</v>
      </c>
    </row>
    <row r="89" customFormat="false" ht="14.25" hidden="false" customHeight="false" outlineLevel="0" collapsed="false">
      <c r="A89" s="93" t="n">
        <v>106</v>
      </c>
      <c r="B89" s="94" t="s">
        <v>76</v>
      </c>
      <c r="C89" s="95" t="n">
        <f aca="false">C14+SUM(C57:C63)</f>
        <v>294490</v>
      </c>
      <c r="D89" s="96" t="n">
        <f aca="false">D14+SUM(D57:D63)</f>
        <v>110937</v>
      </c>
      <c r="E89" s="98" t="n">
        <f aca="false">E14+SUM(E57:E63)</f>
        <v>182495</v>
      </c>
      <c r="F89" s="97" t="n">
        <f aca="false">F14+SUM(F57:F63)</f>
        <v>1058</v>
      </c>
      <c r="H89" s="95" t="n">
        <f aca="false">H14+SUM(H57:H63)</f>
        <v>273626</v>
      </c>
      <c r="I89" s="96" t="n">
        <f aca="false">I14+SUM(I57:I63)</f>
        <v>107190</v>
      </c>
      <c r="J89" s="98" t="n">
        <f aca="false">J14+SUM(J57:J63)</f>
        <v>165495</v>
      </c>
      <c r="K89" s="98" t="n">
        <f aca="false">K14+SUM(K57:K63)</f>
        <v>98373</v>
      </c>
      <c r="L89" s="98" t="n">
        <f aca="false">L14+SUM(L57:L63)</f>
        <v>67122</v>
      </c>
      <c r="M89" s="97" t="n">
        <f aca="false">M14+SUM(M57:M63)</f>
        <v>941</v>
      </c>
      <c r="N89" s="6" t="s">
        <v>77</v>
      </c>
    </row>
    <row r="90" customFormat="false" ht="13.5" hidden="false" customHeight="false" outlineLevel="0" collapsed="false">
      <c r="A90" s="102"/>
      <c r="B90" s="102"/>
    </row>
  </sheetData>
  <mergeCells count="9">
    <mergeCell ref="A3:A5"/>
    <mergeCell ref="B3:B5"/>
    <mergeCell ref="C4:C5"/>
    <mergeCell ref="D4:D5"/>
    <mergeCell ref="E4:E5"/>
    <mergeCell ref="F4:F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4.62"/>
    <col collapsed="false" customWidth="true" hidden="false" outlineLevel="0" max="2" min="2" style="68" width="10.99"/>
    <col collapsed="false" customWidth="true" hidden="false" outlineLevel="0" max="5" min="3" style="5" width="9.62"/>
    <col collapsed="false" customWidth="true" hidden="false" outlineLevel="0" max="8" min="6" style="5" width="10.62"/>
    <col collapsed="false" customWidth="false" hidden="false" outlineLevel="0" max="9" min="9" style="5" width="8.99"/>
    <col collapsed="false" customWidth="true" hidden="false" outlineLevel="0" max="10" min="10" style="5" width="10.25"/>
    <col collapsed="false" customWidth="false" hidden="false" outlineLevel="0" max="257" min="11" style="5" width="8.99"/>
  </cols>
  <sheetData>
    <row r="1" customFormat="false" ht="14.25" hidden="false" customHeight="false" outlineLevel="0" collapsed="false">
      <c r="A1" s="69" t="s">
        <v>120</v>
      </c>
      <c r="C1" s="4"/>
      <c r="H1" s="6" t="s">
        <v>2</v>
      </c>
    </row>
    <row r="2" customFormat="false" ht="5.25" hidden="false" customHeight="true" outlineLevel="0" collapsed="false">
      <c r="A2" s="70" t="s">
        <v>4</v>
      </c>
      <c r="B2" s="71" t="n">
        <v>34731</v>
      </c>
      <c r="C2" s="9"/>
      <c r="D2" s="10"/>
      <c r="E2" s="10"/>
      <c r="F2" s="10"/>
      <c r="G2" s="10"/>
      <c r="H2" s="11"/>
    </row>
    <row r="3" customFormat="false" ht="7.5" hidden="false" customHeight="true" outlineLevel="0" collapsed="false">
      <c r="A3" s="70"/>
      <c r="B3" s="71"/>
      <c r="C3" s="13" t="s">
        <v>80</v>
      </c>
      <c r="D3" s="17" t="s">
        <v>8</v>
      </c>
      <c r="E3" s="18" t="s">
        <v>9</v>
      </c>
      <c r="F3" s="19"/>
      <c r="G3" s="19"/>
      <c r="H3" s="20"/>
    </row>
    <row r="4" customFormat="false" ht="18" hidden="false" customHeight="true" outlineLevel="0" collapsed="false">
      <c r="A4" s="70"/>
      <c r="B4" s="71"/>
      <c r="C4" s="13"/>
      <c r="D4" s="17"/>
      <c r="E4" s="18"/>
      <c r="F4" s="14" t="s">
        <v>10</v>
      </c>
      <c r="G4" s="21" t="s">
        <v>11</v>
      </c>
      <c r="H4" s="22" t="s">
        <v>12</v>
      </c>
      <c r="I4" s="4"/>
    </row>
    <row r="5" customFormat="false" ht="13.5" hidden="false" customHeight="false" outlineLevel="0" collapsed="false">
      <c r="A5" s="72" t="s">
        <v>13</v>
      </c>
      <c r="B5" s="73" t="s">
        <v>14</v>
      </c>
      <c r="C5" s="74" t="n">
        <f aca="false">SUM(C6:C72)</f>
        <v>12496374</v>
      </c>
      <c r="D5" s="76" t="n">
        <f aca="false">SUM(D6:D72)</f>
        <v>7725580</v>
      </c>
      <c r="E5" s="77" t="n">
        <f aca="false">SUM(E6:E72)</f>
        <v>2668018</v>
      </c>
      <c r="F5" s="77" t="n">
        <f aca="false">SUM(F6:F72)</f>
        <v>2448243</v>
      </c>
      <c r="G5" s="77" t="n">
        <f aca="false">SUM(G6:G72)</f>
        <v>219775</v>
      </c>
      <c r="H5" s="75" t="n">
        <f aca="false">SUM(H6:H72)</f>
        <v>2102776</v>
      </c>
      <c r="J5" s="103"/>
      <c r="K5" s="103"/>
    </row>
    <row r="6" customFormat="false" ht="13.5" hidden="false" customHeight="false" outlineLevel="0" collapsed="false">
      <c r="A6" s="78" t="n">
        <v>201</v>
      </c>
      <c r="B6" s="79" t="s">
        <v>15</v>
      </c>
      <c r="C6" s="80" t="n">
        <v>424201</v>
      </c>
      <c r="D6" s="82" t="n">
        <v>356492</v>
      </c>
      <c r="E6" s="83" t="n">
        <v>57447</v>
      </c>
      <c r="F6" s="83" t="n">
        <v>54827</v>
      </c>
      <c r="G6" s="83" t="n">
        <v>2620</v>
      </c>
      <c r="H6" s="81" t="n">
        <v>10262</v>
      </c>
    </row>
    <row r="7" customFormat="false" ht="13.5" hidden="false" customHeight="false" outlineLevel="0" collapsed="false">
      <c r="A7" s="84" t="n">
        <v>202</v>
      </c>
      <c r="B7" s="85" t="s">
        <v>16</v>
      </c>
      <c r="C7" s="80" t="n">
        <v>945214</v>
      </c>
      <c r="D7" s="82" t="n">
        <v>351145</v>
      </c>
      <c r="E7" s="83" t="n">
        <v>21534</v>
      </c>
      <c r="F7" s="83" t="n">
        <v>17144</v>
      </c>
      <c r="G7" s="83" t="n">
        <v>4390</v>
      </c>
      <c r="H7" s="81" t="n">
        <v>572535</v>
      </c>
    </row>
    <row r="8" customFormat="false" ht="13.5" hidden="false" customHeight="false" outlineLevel="0" collapsed="false">
      <c r="A8" s="84" t="n">
        <v>203</v>
      </c>
      <c r="B8" s="85" t="s">
        <v>17</v>
      </c>
      <c r="C8" s="80" t="n">
        <v>273813</v>
      </c>
      <c r="D8" s="82" t="n">
        <v>175393</v>
      </c>
      <c r="E8" s="83" t="n">
        <v>85750</v>
      </c>
      <c r="F8" s="83" t="n">
        <v>76811</v>
      </c>
      <c r="G8" s="83" t="n">
        <v>8939</v>
      </c>
      <c r="H8" s="81" t="n">
        <v>12670</v>
      </c>
    </row>
    <row r="9" customFormat="false" ht="13.5" hidden="false" customHeight="false" outlineLevel="0" collapsed="false">
      <c r="A9" s="84" t="n">
        <v>204</v>
      </c>
      <c r="B9" s="85" t="s">
        <v>18</v>
      </c>
      <c r="C9" s="80" t="n">
        <v>341831</v>
      </c>
      <c r="D9" s="82" t="n">
        <v>181610</v>
      </c>
      <c r="E9" s="83" t="n">
        <v>26635</v>
      </c>
      <c r="F9" s="83" t="n">
        <v>25905</v>
      </c>
      <c r="G9" s="83" t="n">
        <v>730</v>
      </c>
      <c r="H9" s="81" t="n">
        <v>133586</v>
      </c>
    </row>
    <row r="10" customFormat="false" ht="13.5" hidden="false" customHeight="false" outlineLevel="0" collapsed="false">
      <c r="A10" s="84" t="n">
        <v>205</v>
      </c>
      <c r="B10" s="85" t="s">
        <v>19</v>
      </c>
      <c r="C10" s="80" t="n">
        <v>539816</v>
      </c>
      <c r="D10" s="82" t="n">
        <v>452439</v>
      </c>
      <c r="E10" s="83" t="n">
        <v>12646</v>
      </c>
      <c r="F10" s="83" t="n">
        <v>12646</v>
      </c>
      <c r="G10" s="83" t="n">
        <v>0</v>
      </c>
      <c r="H10" s="81" t="n">
        <v>74731</v>
      </c>
    </row>
    <row r="11" customFormat="false" ht="13.5" hidden="false" customHeight="false" outlineLevel="0" collapsed="false">
      <c r="A11" s="84" t="n">
        <v>206</v>
      </c>
      <c r="B11" s="85" t="s">
        <v>20</v>
      </c>
      <c r="C11" s="80" t="n">
        <v>807229</v>
      </c>
      <c r="D11" s="82" t="n">
        <v>655940</v>
      </c>
      <c r="E11" s="83" t="n">
        <v>146157</v>
      </c>
      <c r="F11" s="83" t="n">
        <v>136181</v>
      </c>
      <c r="G11" s="83" t="n">
        <v>9976</v>
      </c>
      <c r="H11" s="81" t="n">
        <v>5132</v>
      </c>
    </row>
    <row r="12" customFormat="false" ht="13.5" hidden="false" customHeight="false" outlineLevel="0" collapsed="false">
      <c r="A12" s="84" t="n">
        <v>207</v>
      </c>
      <c r="B12" s="85" t="s">
        <v>21</v>
      </c>
      <c r="C12" s="80" t="n">
        <v>305053</v>
      </c>
      <c r="D12" s="82" t="n">
        <v>159359</v>
      </c>
      <c r="E12" s="83" t="n">
        <v>144919</v>
      </c>
      <c r="F12" s="83" t="n">
        <v>141194</v>
      </c>
      <c r="G12" s="83" t="n">
        <v>3725</v>
      </c>
      <c r="H12" s="81" t="n">
        <v>775</v>
      </c>
    </row>
    <row r="13" customFormat="false" ht="13.5" hidden="false" customHeight="false" outlineLevel="0" collapsed="false">
      <c r="A13" s="87" t="n">
        <v>208</v>
      </c>
      <c r="B13" s="73" t="s">
        <v>22</v>
      </c>
      <c r="C13" s="74" t="n">
        <v>154781</v>
      </c>
      <c r="D13" s="76" t="n">
        <v>51741</v>
      </c>
      <c r="E13" s="77" t="n">
        <v>102783</v>
      </c>
      <c r="F13" s="77" t="n">
        <v>75431</v>
      </c>
      <c r="G13" s="77" t="n">
        <v>27352</v>
      </c>
      <c r="H13" s="75" t="n">
        <v>257</v>
      </c>
    </row>
    <row r="14" customFormat="false" ht="13.5" hidden="false" customHeight="false" outlineLevel="0" collapsed="false">
      <c r="A14" s="78" t="n">
        <v>301</v>
      </c>
      <c r="B14" s="79" t="s">
        <v>25</v>
      </c>
      <c r="C14" s="80" t="n">
        <v>135713</v>
      </c>
      <c r="D14" s="82" t="n">
        <v>112926</v>
      </c>
      <c r="E14" s="83" t="n">
        <v>22727</v>
      </c>
      <c r="F14" s="83" t="n">
        <v>18532</v>
      </c>
      <c r="G14" s="83" t="n">
        <v>4195</v>
      </c>
      <c r="H14" s="81" t="n">
        <v>60</v>
      </c>
    </row>
    <row r="15" customFormat="false" ht="13.5" hidden="false" customHeight="false" outlineLevel="0" collapsed="false">
      <c r="A15" s="84" t="n">
        <v>302</v>
      </c>
      <c r="B15" s="85" t="s">
        <v>82</v>
      </c>
      <c r="C15" s="80" t="n">
        <v>56961</v>
      </c>
      <c r="D15" s="82" t="n">
        <v>44772</v>
      </c>
      <c r="E15" s="83" t="n">
        <v>12141</v>
      </c>
      <c r="F15" s="83" t="n">
        <v>9843</v>
      </c>
      <c r="G15" s="83" t="n">
        <v>2298</v>
      </c>
      <c r="H15" s="81" t="n">
        <v>48</v>
      </c>
    </row>
    <row r="16" customFormat="false" ht="13.5" hidden="false" customHeight="false" outlineLevel="0" collapsed="false">
      <c r="A16" s="89" t="n">
        <v>303</v>
      </c>
      <c r="B16" s="85" t="s">
        <v>26</v>
      </c>
      <c r="C16" s="80" t="n">
        <v>33839</v>
      </c>
      <c r="D16" s="82" t="n">
        <v>25684</v>
      </c>
      <c r="E16" s="83" t="n">
        <v>8103</v>
      </c>
      <c r="F16" s="83" t="n">
        <v>7078</v>
      </c>
      <c r="G16" s="83" t="n">
        <v>1025</v>
      </c>
      <c r="H16" s="81" t="n">
        <v>52</v>
      </c>
    </row>
    <row r="17" customFormat="false" ht="13.5" hidden="false" customHeight="false" outlineLevel="0" collapsed="false">
      <c r="A17" s="84" t="n">
        <v>304</v>
      </c>
      <c r="B17" s="85" t="s">
        <v>27</v>
      </c>
      <c r="C17" s="80" t="n">
        <v>104541</v>
      </c>
      <c r="D17" s="82" t="n">
        <v>99028</v>
      </c>
      <c r="E17" s="83" t="n">
        <v>5492</v>
      </c>
      <c r="F17" s="83" t="n">
        <v>5100</v>
      </c>
      <c r="G17" s="83" t="n">
        <v>392</v>
      </c>
      <c r="H17" s="81" t="n">
        <v>21</v>
      </c>
    </row>
    <row r="18" customFormat="false" ht="13.5" hidden="false" customHeight="false" outlineLevel="0" collapsed="false">
      <c r="A18" s="84" t="n">
        <v>305</v>
      </c>
      <c r="B18" s="85" t="s">
        <v>83</v>
      </c>
      <c r="C18" s="80" t="n">
        <v>14239</v>
      </c>
      <c r="D18" s="82" t="n">
        <v>11363</v>
      </c>
      <c r="E18" s="83" t="n">
        <v>2854</v>
      </c>
      <c r="F18" s="83" t="n">
        <v>2854</v>
      </c>
      <c r="G18" s="83" t="n">
        <v>0</v>
      </c>
      <c r="H18" s="81" t="n">
        <v>22</v>
      </c>
    </row>
    <row r="19" customFormat="false" ht="13.5" hidden="false" customHeight="false" outlineLevel="0" collapsed="false">
      <c r="A19" s="87" t="n">
        <v>306</v>
      </c>
      <c r="B19" s="73" t="s">
        <v>84</v>
      </c>
      <c r="C19" s="74" t="n">
        <v>2115</v>
      </c>
      <c r="D19" s="76" t="n">
        <v>651</v>
      </c>
      <c r="E19" s="77" t="n">
        <v>1204</v>
      </c>
      <c r="F19" s="77" t="n">
        <v>1204</v>
      </c>
      <c r="G19" s="77" t="n">
        <v>0</v>
      </c>
      <c r="H19" s="75" t="n">
        <v>260</v>
      </c>
    </row>
    <row r="20" customFormat="false" ht="13.5" hidden="false" customHeight="false" outlineLevel="0" collapsed="false">
      <c r="A20" s="78" t="n">
        <v>321</v>
      </c>
      <c r="B20" s="79" t="s">
        <v>29</v>
      </c>
      <c r="C20" s="80" t="n">
        <v>227747</v>
      </c>
      <c r="D20" s="82" t="n">
        <v>152303</v>
      </c>
      <c r="E20" s="83" t="n">
        <v>46575</v>
      </c>
      <c r="F20" s="83" t="n">
        <v>45325</v>
      </c>
      <c r="G20" s="83" t="n">
        <v>1250</v>
      </c>
      <c r="H20" s="81" t="n">
        <v>28869</v>
      </c>
    </row>
    <row r="21" customFormat="false" ht="13.5" hidden="false" customHeight="false" outlineLevel="0" collapsed="false">
      <c r="A21" s="84" t="n">
        <v>322</v>
      </c>
      <c r="B21" s="85" t="s">
        <v>85</v>
      </c>
      <c r="C21" s="80" t="n">
        <v>664386</v>
      </c>
      <c r="D21" s="82" t="n">
        <v>576491</v>
      </c>
      <c r="E21" s="83" t="n">
        <v>85753</v>
      </c>
      <c r="F21" s="83" t="n">
        <v>85483</v>
      </c>
      <c r="G21" s="83" t="n">
        <v>270</v>
      </c>
      <c r="H21" s="81" t="n">
        <v>2142</v>
      </c>
    </row>
    <row r="22" customFormat="false" ht="13.5" hidden="false" customHeight="false" outlineLevel="0" collapsed="false">
      <c r="A22" s="84" t="n">
        <v>323</v>
      </c>
      <c r="B22" s="85" t="s">
        <v>30</v>
      </c>
      <c r="C22" s="80" t="n">
        <v>69144</v>
      </c>
      <c r="D22" s="82" t="n">
        <v>59174</v>
      </c>
      <c r="E22" s="83" t="n">
        <v>9701</v>
      </c>
      <c r="F22" s="83" t="n">
        <v>8784</v>
      </c>
      <c r="G22" s="83" t="n">
        <v>917</v>
      </c>
      <c r="H22" s="81" t="n">
        <v>269</v>
      </c>
    </row>
    <row r="23" customFormat="false" ht="13.5" hidden="false" customHeight="false" outlineLevel="0" collapsed="false">
      <c r="A23" s="84" t="n">
        <v>324</v>
      </c>
      <c r="B23" s="85" t="s">
        <v>86</v>
      </c>
      <c r="C23" s="80" t="n">
        <v>127868</v>
      </c>
      <c r="D23" s="82" t="n">
        <v>95941</v>
      </c>
      <c r="E23" s="83" t="n">
        <v>7381</v>
      </c>
      <c r="F23" s="83" t="n">
        <v>7381</v>
      </c>
      <c r="G23" s="83" t="n">
        <v>0</v>
      </c>
      <c r="H23" s="81" t="n">
        <v>24546</v>
      </c>
    </row>
    <row r="24" customFormat="false" ht="13.5" hidden="false" customHeight="false" outlineLevel="0" collapsed="false">
      <c r="A24" s="84" t="n">
        <v>325</v>
      </c>
      <c r="B24" s="85" t="s">
        <v>87</v>
      </c>
      <c r="C24" s="80" t="n">
        <v>20513</v>
      </c>
      <c r="D24" s="82" t="n">
        <v>18844</v>
      </c>
      <c r="E24" s="83" t="n">
        <v>1630</v>
      </c>
      <c r="F24" s="83" t="n">
        <v>1630</v>
      </c>
      <c r="G24" s="83" t="n">
        <v>0</v>
      </c>
      <c r="H24" s="81" t="n">
        <v>39</v>
      </c>
    </row>
    <row r="25" customFormat="false" ht="13.5" hidden="false" customHeight="false" outlineLevel="0" collapsed="false">
      <c r="A25" s="84" t="n">
        <v>326</v>
      </c>
      <c r="B25" s="85" t="s">
        <v>88</v>
      </c>
      <c r="C25" s="80" t="n">
        <v>108548</v>
      </c>
      <c r="D25" s="82" t="n">
        <v>81299</v>
      </c>
      <c r="E25" s="83" t="n">
        <v>3074</v>
      </c>
      <c r="F25" s="83" t="n">
        <v>3074</v>
      </c>
      <c r="G25" s="83" t="n">
        <v>0</v>
      </c>
      <c r="H25" s="81" t="n">
        <v>24175</v>
      </c>
    </row>
    <row r="26" customFormat="false" ht="13.5" hidden="false" customHeight="false" outlineLevel="0" collapsed="false">
      <c r="A26" s="84" t="n">
        <v>327</v>
      </c>
      <c r="B26" s="85" t="s">
        <v>89</v>
      </c>
      <c r="C26" s="80" t="n">
        <v>238044</v>
      </c>
      <c r="D26" s="82" t="n">
        <v>232306</v>
      </c>
      <c r="E26" s="83" t="n">
        <v>5527</v>
      </c>
      <c r="F26" s="83" t="n">
        <v>5527</v>
      </c>
      <c r="G26" s="83" t="n">
        <v>0</v>
      </c>
      <c r="H26" s="81" t="n">
        <v>211</v>
      </c>
    </row>
    <row r="27" customFormat="false" ht="13.5" hidden="false" customHeight="false" outlineLevel="0" collapsed="false">
      <c r="A27" s="87" t="n">
        <v>328</v>
      </c>
      <c r="B27" s="73" t="s">
        <v>90</v>
      </c>
      <c r="C27" s="74" t="n">
        <v>219068</v>
      </c>
      <c r="D27" s="76" t="n">
        <v>171931</v>
      </c>
      <c r="E27" s="77" t="n">
        <v>46931</v>
      </c>
      <c r="F27" s="77" t="n">
        <v>46570</v>
      </c>
      <c r="G27" s="77" t="n">
        <v>361</v>
      </c>
      <c r="H27" s="75" t="n">
        <v>206</v>
      </c>
    </row>
    <row r="28" customFormat="false" ht="13.5" hidden="false" customHeight="false" outlineLevel="0" collapsed="false">
      <c r="A28" s="78" t="n">
        <v>341</v>
      </c>
      <c r="B28" s="79" t="s">
        <v>91</v>
      </c>
      <c r="C28" s="80" t="n">
        <v>245670</v>
      </c>
      <c r="D28" s="82" t="n">
        <v>81660</v>
      </c>
      <c r="E28" s="83" t="n">
        <v>24298</v>
      </c>
      <c r="F28" s="83" t="n">
        <v>12916</v>
      </c>
      <c r="G28" s="83" t="n">
        <v>11382</v>
      </c>
      <c r="H28" s="81" t="n">
        <v>139712</v>
      </c>
    </row>
    <row r="29" customFormat="false" ht="13.5" hidden="false" customHeight="false" outlineLevel="0" collapsed="false">
      <c r="A29" s="84" t="n">
        <v>342</v>
      </c>
      <c r="B29" s="85" t="s">
        <v>92</v>
      </c>
      <c r="C29" s="80" t="n">
        <v>109632</v>
      </c>
      <c r="D29" s="82" t="n">
        <v>18660</v>
      </c>
      <c r="E29" s="83" t="n">
        <v>1462</v>
      </c>
      <c r="F29" s="83" t="n">
        <v>1442</v>
      </c>
      <c r="G29" s="83" t="n">
        <v>20</v>
      </c>
      <c r="H29" s="81" t="n">
        <v>89510</v>
      </c>
    </row>
    <row r="30" customFormat="false" ht="13.5" hidden="false" customHeight="false" outlineLevel="0" collapsed="false">
      <c r="A30" s="87" t="n">
        <v>343</v>
      </c>
      <c r="B30" s="73" t="s">
        <v>31</v>
      </c>
      <c r="C30" s="74" t="n">
        <v>37201</v>
      </c>
      <c r="D30" s="76" t="n">
        <v>20878</v>
      </c>
      <c r="E30" s="77" t="n">
        <v>3322</v>
      </c>
      <c r="F30" s="77" t="n">
        <v>3322</v>
      </c>
      <c r="G30" s="77" t="n">
        <v>0</v>
      </c>
      <c r="H30" s="75" t="n">
        <v>13001</v>
      </c>
    </row>
    <row r="31" customFormat="false" ht="13.5" hidden="false" customHeight="false" outlineLevel="0" collapsed="false">
      <c r="A31" s="78" t="n">
        <v>361</v>
      </c>
      <c r="B31" s="79" t="s">
        <v>32</v>
      </c>
      <c r="C31" s="80" t="n">
        <v>137559</v>
      </c>
      <c r="D31" s="82" t="n">
        <v>64073</v>
      </c>
      <c r="E31" s="83" t="n">
        <v>2621</v>
      </c>
      <c r="F31" s="83" t="n">
        <v>2035</v>
      </c>
      <c r="G31" s="83" t="n">
        <v>586</v>
      </c>
      <c r="H31" s="81" t="n">
        <v>70865</v>
      </c>
    </row>
    <row r="32" customFormat="false" ht="13.5" hidden="false" customHeight="false" outlineLevel="0" collapsed="false">
      <c r="A32" s="84" t="n">
        <v>362</v>
      </c>
      <c r="B32" s="85" t="s">
        <v>33</v>
      </c>
      <c r="C32" s="80" t="n">
        <v>124718</v>
      </c>
      <c r="D32" s="82" t="n">
        <v>38850</v>
      </c>
      <c r="E32" s="83" t="n">
        <v>4200</v>
      </c>
      <c r="F32" s="83" t="n">
        <v>4194</v>
      </c>
      <c r="G32" s="83" t="n">
        <v>6</v>
      </c>
      <c r="H32" s="81" t="n">
        <v>81668</v>
      </c>
    </row>
    <row r="33" customFormat="false" ht="13.5" hidden="false" customHeight="false" outlineLevel="0" collapsed="false">
      <c r="A33" s="84" t="n">
        <v>363</v>
      </c>
      <c r="B33" s="85" t="s">
        <v>93</v>
      </c>
      <c r="C33" s="80" t="n">
        <v>118805</v>
      </c>
      <c r="D33" s="82" t="n">
        <v>83596</v>
      </c>
      <c r="E33" s="83" t="n">
        <v>4321</v>
      </c>
      <c r="F33" s="83" t="n">
        <v>4281</v>
      </c>
      <c r="G33" s="83" t="n">
        <v>40</v>
      </c>
      <c r="H33" s="81" t="n">
        <v>30888</v>
      </c>
    </row>
    <row r="34" customFormat="false" ht="13.5" hidden="false" customHeight="false" outlineLevel="0" collapsed="false">
      <c r="A34" s="84" t="n">
        <v>364</v>
      </c>
      <c r="B34" s="85" t="s">
        <v>94</v>
      </c>
      <c r="C34" s="80" t="n">
        <v>283329</v>
      </c>
      <c r="D34" s="82" t="n">
        <v>145778</v>
      </c>
      <c r="E34" s="83" t="n">
        <v>11636</v>
      </c>
      <c r="F34" s="83" t="n">
        <v>11636</v>
      </c>
      <c r="G34" s="83" t="n">
        <v>0</v>
      </c>
      <c r="H34" s="81" t="n">
        <v>125915</v>
      </c>
    </row>
    <row r="35" customFormat="false" ht="13.5" hidden="false" customHeight="false" outlineLevel="0" collapsed="false">
      <c r="A35" s="84" t="n">
        <v>365</v>
      </c>
      <c r="B35" s="85" t="s">
        <v>95</v>
      </c>
      <c r="C35" s="80" t="n">
        <v>326755</v>
      </c>
      <c r="D35" s="82" t="n">
        <v>167563</v>
      </c>
      <c r="E35" s="83" t="n">
        <v>38258</v>
      </c>
      <c r="F35" s="83" t="n">
        <v>37858</v>
      </c>
      <c r="G35" s="83" t="n">
        <v>400</v>
      </c>
      <c r="H35" s="81" t="n">
        <v>120934</v>
      </c>
    </row>
    <row r="36" customFormat="false" ht="13.5" hidden="false" customHeight="false" outlineLevel="0" collapsed="false">
      <c r="A36" s="84" t="n">
        <v>366</v>
      </c>
      <c r="B36" s="85" t="s">
        <v>96</v>
      </c>
      <c r="C36" s="80" t="n">
        <v>114734</v>
      </c>
      <c r="D36" s="82" t="n">
        <v>100664</v>
      </c>
      <c r="E36" s="83" t="n">
        <v>5351</v>
      </c>
      <c r="F36" s="83" t="n">
        <v>5351</v>
      </c>
      <c r="G36" s="83" t="n">
        <v>0</v>
      </c>
      <c r="H36" s="81" t="n">
        <v>8719</v>
      </c>
    </row>
    <row r="37" customFormat="false" ht="13.5" hidden="false" customHeight="false" outlineLevel="0" collapsed="false">
      <c r="A37" s="84" t="n">
        <v>367</v>
      </c>
      <c r="B37" s="85" t="s">
        <v>34</v>
      </c>
      <c r="C37" s="80" t="n">
        <v>148758</v>
      </c>
      <c r="D37" s="82" t="n">
        <v>122120</v>
      </c>
      <c r="E37" s="83" t="n">
        <v>4413</v>
      </c>
      <c r="F37" s="83" t="n">
        <v>4113</v>
      </c>
      <c r="G37" s="83" t="n">
        <v>300</v>
      </c>
      <c r="H37" s="81" t="n">
        <v>22225</v>
      </c>
    </row>
    <row r="38" customFormat="false" ht="13.5" hidden="false" customHeight="false" outlineLevel="0" collapsed="false">
      <c r="A38" s="87" t="n">
        <v>368</v>
      </c>
      <c r="B38" s="73" t="s">
        <v>97</v>
      </c>
      <c r="C38" s="74" t="n">
        <v>26494</v>
      </c>
      <c r="D38" s="76" t="n">
        <v>10051</v>
      </c>
      <c r="E38" s="77" t="n">
        <v>2107</v>
      </c>
      <c r="F38" s="77" t="n">
        <v>2107</v>
      </c>
      <c r="G38" s="77" t="n">
        <v>0</v>
      </c>
      <c r="H38" s="75" t="n">
        <v>14336</v>
      </c>
    </row>
    <row r="39" customFormat="false" ht="13.5" hidden="false" customHeight="false" outlineLevel="0" collapsed="false">
      <c r="A39" s="78" t="n">
        <v>381</v>
      </c>
      <c r="B39" s="79" t="s">
        <v>35</v>
      </c>
      <c r="C39" s="80" t="n">
        <v>284474</v>
      </c>
      <c r="D39" s="82" t="n">
        <v>138706</v>
      </c>
      <c r="E39" s="83" t="n">
        <v>4654</v>
      </c>
      <c r="F39" s="83" t="n">
        <v>4654</v>
      </c>
      <c r="G39" s="83" t="n">
        <v>0</v>
      </c>
      <c r="H39" s="81" t="n">
        <v>141114</v>
      </c>
    </row>
    <row r="40" customFormat="false" ht="13.5" hidden="false" customHeight="false" outlineLevel="0" collapsed="false">
      <c r="A40" s="84" t="n">
        <v>382</v>
      </c>
      <c r="B40" s="85" t="s">
        <v>98</v>
      </c>
      <c r="C40" s="80" t="n">
        <v>221837</v>
      </c>
      <c r="D40" s="82" t="n">
        <v>185002</v>
      </c>
      <c r="E40" s="83" t="n">
        <v>30817</v>
      </c>
      <c r="F40" s="83" t="n">
        <v>29357</v>
      </c>
      <c r="G40" s="83" t="n">
        <v>1460</v>
      </c>
      <c r="H40" s="81" t="n">
        <v>6018</v>
      </c>
    </row>
    <row r="41" customFormat="false" ht="13.5" hidden="false" customHeight="false" outlineLevel="0" collapsed="false">
      <c r="A41" s="84" t="n">
        <v>383</v>
      </c>
      <c r="B41" s="85" t="s">
        <v>99</v>
      </c>
      <c r="C41" s="80" t="n">
        <v>334210</v>
      </c>
      <c r="D41" s="82" t="n">
        <v>317534</v>
      </c>
      <c r="E41" s="83" t="n">
        <v>15686</v>
      </c>
      <c r="F41" s="83" t="n">
        <v>15672</v>
      </c>
      <c r="G41" s="83" t="n">
        <v>14</v>
      </c>
      <c r="H41" s="81" t="n">
        <v>990</v>
      </c>
    </row>
    <row r="42" customFormat="false" ht="13.5" hidden="false" customHeight="false" outlineLevel="0" collapsed="false">
      <c r="A42" s="84" t="n">
        <v>384</v>
      </c>
      <c r="B42" s="85" t="s">
        <v>36</v>
      </c>
      <c r="C42" s="80" t="n">
        <v>273209</v>
      </c>
      <c r="D42" s="82" t="n">
        <v>163847</v>
      </c>
      <c r="E42" s="83" t="n">
        <v>5512</v>
      </c>
      <c r="F42" s="83" t="n">
        <v>5449</v>
      </c>
      <c r="G42" s="83" t="n">
        <v>63</v>
      </c>
      <c r="H42" s="81" t="n">
        <v>103850</v>
      </c>
    </row>
    <row r="43" customFormat="false" ht="13.5" hidden="false" customHeight="false" outlineLevel="0" collapsed="false">
      <c r="A43" s="84" t="n">
        <v>385</v>
      </c>
      <c r="B43" s="85" t="s">
        <v>100</v>
      </c>
      <c r="C43" s="80" t="n">
        <v>51640</v>
      </c>
      <c r="D43" s="82" t="n">
        <v>47066</v>
      </c>
      <c r="E43" s="83" t="n">
        <v>4574</v>
      </c>
      <c r="F43" s="83" t="n">
        <v>4284</v>
      </c>
      <c r="G43" s="83" t="n">
        <v>290</v>
      </c>
      <c r="H43" s="81" t="n">
        <v>0</v>
      </c>
    </row>
    <row r="44" customFormat="false" ht="13.5" hidden="false" customHeight="false" outlineLevel="0" collapsed="false">
      <c r="A44" s="87" t="n">
        <v>386</v>
      </c>
      <c r="B44" s="73" t="s">
        <v>101</v>
      </c>
      <c r="C44" s="74" t="n">
        <v>2119</v>
      </c>
      <c r="D44" s="76" t="n">
        <v>1309</v>
      </c>
      <c r="E44" s="77" t="n">
        <v>810</v>
      </c>
      <c r="F44" s="77" t="n">
        <v>810</v>
      </c>
      <c r="G44" s="77" t="n">
        <v>0</v>
      </c>
      <c r="H44" s="75" t="n">
        <v>0</v>
      </c>
    </row>
    <row r="45" customFormat="false" ht="13.5" hidden="false" customHeight="false" outlineLevel="0" collapsed="false">
      <c r="A45" s="78" t="n">
        <v>401</v>
      </c>
      <c r="B45" s="79" t="s">
        <v>38</v>
      </c>
      <c r="C45" s="80" t="n">
        <v>54249</v>
      </c>
      <c r="D45" s="82" t="n">
        <v>26089</v>
      </c>
      <c r="E45" s="83" t="n">
        <v>28011</v>
      </c>
      <c r="F45" s="83" t="n">
        <v>22586</v>
      </c>
      <c r="G45" s="83" t="n">
        <v>5425</v>
      </c>
      <c r="H45" s="81" t="n">
        <v>149</v>
      </c>
    </row>
    <row r="46" customFormat="false" ht="13.5" hidden="false" customHeight="false" outlineLevel="0" collapsed="false">
      <c r="A46" s="84" t="n">
        <v>402</v>
      </c>
      <c r="B46" s="85" t="s">
        <v>39</v>
      </c>
      <c r="C46" s="80" t="n">
        <v>147274</v>
      </c>
      <c r="D46" s="82" t="n">
        <v>99553</v>
      </c>
      <c r="E46" s="83" t="n">
        <v>45389</v>
      </c>
      <c r="F46" s="83" t="n">
        <v>41397</v>
      </c>
      <c r="G46" s="83" t="n">
        <v>3992</v>
      </c>
      <c r="H46" s="81" t="n">
        <v>2332</v>
      </c>
    </row>
    <row r="47" customFormat="false" ht="13.5" hidden="false" customHeight="false" outlineLevel="0" collapsed="false">
      <c r="A47" s="84" t="n">
        <v>403</v>
      </c>
      <c r="B47" s="85" t="s">
        <v>102</v>
      </c>
      <c r="C47" s="80" t="n">
        <v>133913</v>
      </c>
      <c r="D47" s="82" t="n">
        <v>86634</v>
      </c>
      <c r="E47" s="83" t="n">
        <v>47191</v>
      </c>
      <c r="F47" s="83" t="n">
        <v>47189</v>
      </c>
      <c r="G47" s="83" t="n">
        <v>2</v>
      </c>
      <c r="H47" s="81" t="n">
        <v>88</v>
      </c>
    </row>
    <row r="48" customFormat="false" ht="13.5" hidden="false" customHeight="false" outlineLevel="0" collapsed="false">
      <c r="A48" s="84" t="n">
        <v>404</v>
      </c>
      <c r="B48" s="85" t="s">
        <v>121</v>
      </c>
      <c r="C48" s="80" t="n">
        <v>184239</v>
      </c>
      <c r="D48" s="82" t="n">
        <v>165775</v>
      </c>
      <c r="E48" s="83" t="n">
        <v>18428</v>
      </c>
      <c r="F48" s="83" t="n">
        <v>16083</v>
      </c>
      <c r="G48" s="83" t="n">
        <v>2345</v>
      </c>
      <c r="H48" s="81" t="n">
        <v>36</v>
      </c>
    </row>
    <row r="49" customFormat="false" ht="13.5" hidden="false" customHeight="false" outlineLevel="0" collapsed="false">
      <c r="A49" s="84" t="n">
        <v>405</v>
      </c>
      <c r="B49" s="85" t="s">
        <v>40</v>
      </c>
      <c r="C49" s="80" t="n">
        <v>277052</v>
      </c>
      <c r="D49" s="82" t="n">
        <v>184284</v>
      </c>
      <c r="E49" s="83" t="n">
        <v>91827</v>
      </c>
      <c r="F49" s="83" t="n">
        <v>89789</v>
      </c>
      <c r="G49" s="83" t="n">
        <v>2038</v>
      </c>
      <c r="H49" s="81" t="n">
        <v>941</v>
      </c>
    </row>
    <row r="50" customFormat="false" ht="13.5" hidden="false" customHeight="false" outlineLevel="0" collapsed="false">
      <c r="A50" s="84" t="n">
        <v>406</v>
      </c>
      <c r="B50" s="85" t="s">
        <v>41</v>
      </c>
      <c r="C50" s="80" t="n">
        <v>135370</v>
      </c>
      <c r="D50" s="82" t="n">
        <v>41124</v>
      </c>
      <c r="E50" s="83" t="n">
        <v>94097</v>
      </c>
      <c r="F50" s="83" t="n">
        <v>73077</v>
      </c>
      <c r="G50" s="83" t="n">
        <v>21020</v>
      </c>
      <c r="H50" s="81" t="n">
        <v>149</v>
      </c>
    </row>
    <row r="51" customFormat="false" ht="13.5" hidden="false" customHeight="false" outlineLevel="0" collapsed="false">
      <c r="A51" s="84" t="n">
        <v>407</v>
      </c>
      <c r="B51" s="85" t="s">
        <v>103</v>
      </c>
      <c r="C51" s="80" t="n">
        <v>226428</v>
      </c>
      <c r="D51" s="82" t="n">
        <v>174091</v>
      </c>
      <c r="E51" s="83" t="n">
        <v>52327</v>
      </c>
      <c r="F51" s="83" t="n">
        <v>51702</v>
      </c>
      <c r="G51" s="83" t="n">
        <v>625</v>
      </c>
      <c r="H51" s="81" t="n">
        <v>10</v>
      </c>
    </row>
    <row r="52" customFormat="false" ht="13.5" hidden="false" customHeight="false" outlineLevel="0" collapsed="false">
      <c r="A52" s="84" t="n">
        <v>408</v>
      </c>
      <c r="B52" s="85" t="s">
        <v>42</v>
      </c>
      <c r="C52" s="80" t="n">
        <v>423443</v>
      </c>
      <c r="D52" s="82" t="n">
        <v>142597</v>
      </c>
      <c r="E52" s="83" t="n">
        <v>280756</v>
      </c>
      <c r="F52" s="83" t="n">
        <v>278261</v>
      </c>
      <c r="G52" s="83" t="n">
        <v>2495</v>
      </c>
      <c r="H52" s="81" t="n">
        <v>90</v>
      </c>
    </row>
    <row r="53" customFormat="false" ht="13.5" hidden="false" customHeight="false" outlineLevel="0" collapsed="false">
      <c r="A53" s="84" t="n">
        <v>409</v>
      </c>
      <c r="B53" s="85" t="s">
        <v>104</v>
      </c>
      <c r="C53" s="80" t="n">
        <v>322544</v>
      </c>
      <c r="D53" s="82" t="n">
        <v>255781</v>
      </c>
      <c r="E53" s="83" t="n">
        <v>66675</v>
      </c>
      <c r="F53" s="83" t="n">
        <v>62909</v>
      </c>
      <c r="G53" s="83" t="n">
        <v>3766</v>
      </c>
      <c r="H53" s="81" t="n">
        <v>88</v>
      </c>
    </row>
    <row r="54" customFormat="false" ht="13.5" hidden="false" customHeight="false" outlineLevel="0" collapsed="false">
      <c r="A54" s="84" t="n">
        <v>410</v>
      </c>
      <c r="B54" s="85" t="s">
        <v>105</v>
      </c>
      <c r="C54" s="80" t="n">
        <v>124968</v>
      </c>
      <c r="D54" s="82" t="n">
        <v>74961</v>
      </c>
      <c r="E54" s="83" t="n">
        <v>48749</v>
      </c>
      <c r="F54" s="83" t="n">
        <v>45764</v>
      </c>
      <c r="G54" s="83" t="n">
        <v>2985</v>
      </c>
      <c r="H54" s="81" t="n">
        <v>1258</v>
      </c>
    </row>
    <row r="55" customFormat="false" ht="13.5" hidden="false" customHeight="false" outlineLevel="0" collapsed="false">
      <c r="A55" s="87" t="n">
        <v>411</v>
      </c>
      <c r="B55" s="73" t="s">
        <v>106</v>
      </c>
      <c r="C55" s="74" t="n">
        <v>233369</v>
      </c>
      <c r="D55" s="76" t="n">
        <v>47496</v>
      </c>
      <c r="E55" s="77" t="n">
        <v>185837</v>
      </c>
      <c r="F55" s="77" t="n">
        <v>163653</v>
      </c>
      <c r="G55" s="77" t="n">
        <v>22184</v>
      </c>
      <c r="H55" s="75" t="n">
        <v>36</v>
      </c>
    </row>
    <row r="56" customFormat="false" ht="13.5" hidden="false" customHeight="false" outlineLevel="0" collapsed="false">
      <c r="A56" s="78" t="n">
        <v>421</v>
      </c>
      <c r="B56" s="79" t="s">
        <v>107</v>
      </c>
      <c r="C56" s="80" t="n">
        <v>68523</v>
      </c>
      <c r="D56" s="82" t="n">
        <v>15593</v>
      </c>
      <c r="E56" s="83" t="n">
        <v>52593</v>
      </c>
      <c r="F56" s="83" t="n">
        <v>50543</v>
      </c>
      <c r="G56" s="83" t="n">
        <v>2050</v>
      </c>
      <c r="H56" s="81" t="n">
        <v>337</v>
      </c>
    </row>
    <row r="57" customFormat="false" ht="13.5" hidden="false" customHeight="false" outlineLevel="0" collapsed="false">
      <c r="A57" s="84" t="n">
        <v>422</v>
      </c>
      <c r="B57" s="85" t="s">
        <v>108</v>
      </c>
      <c r="C57" s="80" t="n">
        <v>8751</v>
      </c>
      <c r="D57" s="82" t="n">
        <v>5111</v>
      </c>
      <c r="E57" s="83" t="n">
        <v>3570</v>
      </c>
      <c r="F57" s="83" t="n">
        <v>3570</v>
      </c>
      <c r="G57" s="83" t="n">
        <v>0</v>
      </c>
      <c r="H57" s="81" t="n">
        <v>70</v>
      </c>
    </row>
    <row r="58" customFormat="false" ht="13.5" hidden="false" customHeight="false" outlineLevel="0" collapsed="false">
      <c r="A58" s="84" t="n">
        <v>423</v>
      </c>
      <c r="B58" s="85" t="s">
        <v>45</v>
      </c>
      <c r="C58" s="80" t="n">
        <v>11862</v>
      </c>
      <c r="D58" s="82" t="n">
        <v>4247</v>
      </c>
      <c r="E58" s="83" t="n">
        <v>7615</v>
      </c>
      <c r="F58" s="83" t="n">
        <v>5965</v>
      </c>
      <c r="G58" s="83" t="n">
        <v>1650</v>
      </c>
      <c r="H58" s="81" t="n">
        <v>0</v>
      </c>
    </row>
    <row r="59" customFormat="false" ht="13.5" hidden="false" customHeight="false" outlineLevel="0" collapsed="false">
      <c r="A59" s="84" t="n">
        <v>424</v>
      </c>
      <c r="B59" s="85" t="s">
        <v>46</v>
      </c>
      <c r="C59" s="80" t="n">
        <v>100006</v>
      </c>
      <c r="D59" s="82" t="n">
        <v>48311</v>
      </c>
      <c r="E59" s="83" t="n">
        <v>51432</v>
      </c>
      <c r="F59" s="83" t="n">
        <v>34916</v>
      </c>
      <c r="G59" s="83" t="n">
        <v>16516</v>
      </c>
      <c r="H59" s="81" t="n">
        <v>263</v>
      </c>
    </row>
    <row r="60" customFormat="false" ht="13.5" hidden="false" customHeight="false" outlineLevel="0" collapsed="false">
      <c r="A60" s="84" t="n">
        <v>425</v>
      </c>
      <c r="B60" s="85" t="s">
        <v>47</v>
      </c>
      <c r="C60" s="80" t="n">
        <v>2486</v>
      </c>
      <c r="D60" s="82" t="n">
        <v>749</v>
      </c>
      <c r="E60" s="83" t="n">
        <v>1737</v>
      </c>
      <c r="F60" s="83" t="n">
        <v>1737</v>
      </c>
      <c r="G60" s="83" t="n">
        <v>0</v>
      </c>
      <c r="H60" s="81" t="n">
        <v>0</v>
      </c>
    </row>
    <row r="61" customFormat="false" ht="13.5" hidden="false" customHeight="false" outlineLevel="0" collapsed="false">
      <c r="A61" s="84" t="n">
        <v>426</v>
      </c>
      <c r="B61" s="85" t="s">
        <v>48</v>
      </c>
      <c r="C61" s="80" t="n">
        <v>8164</v>
      </c>
      <c r="D61" s="82" t="n">
        <v>4546</v>
      </c>
      <c r="E61" s="83" t="n">
        <v>3580</v>
      </c>
      <c r="F61" s="83" t="n">
        <v>3460</v>
      </c>
      <c r="G61" s="83" t="n">
        <v>120</v>
      </c>
      <c r="H61" s="81" t="n">
        <v>38</v>
      </c>
    </row>
    <row r="62" customFormat="false" ht="13.5" hidden="false" customHeight="false" outlineLevel="0" collapsed="false">
      <c r="A62" s="87" t="n">
        <v>427</v>
      </c>
      <c r="B62" s="73" t="s">
        <v>109</v>
      </c>
      <c r="C62" s="74" t="n">
        <v>6035</v>
      </c>
      <c r="D62" s="76" t="n">
        <v>2442</v>
      </c>
      <c r="E62" s="77" t="n">
        <v>3564</v>
      </c>
      <c r="F62" s="77" t="n">
        <v>3557</v>
      </c>
      <c r="G62" s="77" t="n">
        <v>7</v>
      </c>
      <c r="H62" s="75" t="n">
        <v>29</v>
      </c>
    </row>
    <row r="63" customFormat="false" ht="13.5" hidden="false" customHeight="false" outlineLevel="0" collapsed="false">
      <c r="A63" s="78" t="n">
        <v>441</v>
      </c>
      <c r="B63" s="79" t="s">
        <v>49</v>
      </c>
      <c r="C63" s="80" t="n">
        <v>204411</v>
      </c>
      <c r="D63" s="82" t="n">
        <v>88223</v>
      </c>
      <c r="E63" s="83" t="n">
        <v>77951</v>
      </c>
      <c r="F63" s="83" t="n">
        <v>72314</v>
      </c>
      <c r="G63" s="83" t="n">
        <v>5637</v>
      </c>
      <c r="H63" s="81" t="n">
        <v>38237</v>
      </c>
    </row>
    <row r="64" customFormat="false" ht="13.5" hidden="false" customHeight="false" outlineLevel="0" collapsed="false">
      <c r="A64" s="84" t="n">
        <v>442</v>
      </c>
      <c r="B64" s="85" t="s">
        <v>50</v>
      </c>
      <c r="C64" s="80" t="n">
        <v>263857</v>
      </c>
      <c r="D64" s="82" t="n">
        <v>137651</v>
      </c>
      <c r="E64" s="83" t="n">
        <v>105486</v>
      </c>
      <c r="F64" s="83" t="n">
        <v>103987</v>
      </c>
      <c r="G64" s="83" t="n">
        <v>1499</v>
      </c>
      <c r="H64" s="81" t="n">
        <v>20720</v>
      </c>
    </row>
    <row r="65" customFormat="false" ht="13.5" hidden="false" customHeight="false" outlineLevel="0" collapsed="false">
      <c r="A65" s="84" t="n">
        <v>443</v>
      </c>
      <c r="B65" s="85" t="s">
        <v>51</v>
      </c>
      <c r="C65" s="80" t="n">
        <v>159781</v>
      </c>
      <c r="D65" s="82" t="n">
        <v>86692</v>
      </c>
      <c r="E65" s="83" t="n">
        <v>67552</v>
      </c>
      <c r="F65" s="83" t="n">
        <v>59749</v>
      </c>
      <c r="G65" s="83" t="n">
        <v>7803</v>
      </c>
      <c r="H65" s="81" t="n">
        <v>5537</v>
      </c>
    </row>
    <row r="66" customFormat="false" ht="13.5" hidden="false" customHeight="false" outlineLevel="0" collapsed="false">
      <c r="A66" s="84" t="n">
        <v>444</v>
      </c>
      <c r="B66" s="85" t="s">
        <v>110</v>
      </c>
      <c r="C66" s="80" t="n">
        <v>145916</v>
      </c>
      <c r="D66" s="82" t="n">
        <v>41183</v>
      </c>
      <c r="E66" s="83" t="n">
        <v>28047</v>
      </c>
      <c r="F66" s="83" t="n">
        <v>27787</v>
      </c>
      <c r="G66" s="83" t="n">
        <v>260</v>
      </c>
      <c r="H66" s="81" t="n">
        <v>76686</v>
      </c>
    </row>
    <row r="67" customFormat="false" ht="13.5" hidden="false" customHeight="false" outlineLevel="0" collapsed="false">
      <c r="A67" s="84" t="n">
        <v>445</v>
      </c>
      <c r="B67" s="85" t="s">
        <v>52</v>
      </c>
      <c r="C67" s="80" t="n">
        <v>71573</v>
      </c>
      <c r="D67" s="82" t="n">
        <v>11153</v>
      </c>
      <c r="E67" s="83" t="n">
        <v>16096</v>
      </c>
      <c r="F67" s="83" t="n">
        <v>16086</v>
      </c>
      <c r="G67" s="83" t="n">
        <v>10</v>
      </c>
      <c r="H67" s="81" t="n">
        <v>44324</v>
      </c>
    </row>
    <row r="68" customFormat="false" ht="13.5" hidden="false" customHeight="false" outlineLevel="0" collapsed="false">
      <c r="A68" s="84" t="n">
        <v>446</v>
      </c>
      <c r="B68" s="85" t="s">
        <v>53</v>
      </c>
      <c r="C68" s="80" t="n">
        <v>76779</v>
      </c>
      <c r="D68" s="82" t="n">
        <v>24300</v>
      </c>
      <c r="E68" s="83" t="n">
        <v>49174</v>
      </c>
      <c r="F68" s="83" t="n">
        <v>36444</v>
      </c>
      <c r="G68" s="83" t="n">
        <v>12730</v>
      </c>
      <c r="H68" s="81" t="n">
        <v>3305</v>
      </c>
    </row>
    <row r="69" customFormat="false" ht="13.5" hidden="false" customHeight="false" outlineLevel="0" collapsed="false">
      <c r="A69" s="84" t="n">
        <v>447</v>
      </c>
      <c r="B69" s="85" t="s">
        <v>111</v>
      </c>
      <c r="C69" s="80" t="n">
        <v>92990</v>
      </c>
      <c r="D69" s="82" t="n">
        <v>45576</v>
      </c>
      <c r="E69" s="83" t="n">
        <v>37011</v>
      </c>
      <c r="F69" s="83" t="n">
        <v>36353</v>
      </c>
      <c r="G69" s="83" t="n">
        <v>658</v>
      </c>
      <c r="H69" s="81" t="n">
        <v>10403</v>
      </c>
    </row>
    <row r="70" customFormat="false" ht="13.5" hidden="false" customHeight="false" outlineLevel="0" collapsed="false">
      <c r="A70" s="84" t="n">
        <v>448</v>
      </c>
      <c r="B70" s="85" t="s">
        <v>112</v>
      </c>
      <c r="C70" s="80" t="n">
        <v>116683</v>
      </c>
      <c r="D70" s="82" t="n">
        <v>34749</v>
      </c>
      <c r="E70" s="83" t="n">
        <v>62697</v>
      </c>
      <c r="F70" s="83" t="n">
        <v>55620</v>
      </c>
      <c r="G70" s="83" t="n">
        <v>7077</v>
      </c>
      <c r="H70" s="81" t="n">
        <v>19237</v>
      </c>
    </row>
    <row r="71" customFormat="false" ht="13.5" hidden="false" customHeight="false" outlineLevel="0" collapsed="false">
      <c r="A71" s="84" t="n">
        <v>449</v>
      </c>
      <c r="B71" s="85" t="s">
        <v>122</v>
      </c>
      <c r="C71" s="80" t="n">
        <v>100601</v>
      </c>
      <c r="D71" s="82" t="n">
        <v>42828</v>
      </c>
      <c r="E71" s="83" t="n">
        <v>41002</v>
      </c>
      <c r="F71" s="83" t="n">
        <v>38537</v>
      </c>
      <c r="G71" s="83" t="n">
        <v>2465</v>
      </c>
      <c r="H71" s="81" t="n">
        <v>16771</v>
      </c>
    </row>
    <row r="72" customFormat="false" ht="13.5" hidden="false" customHeight="false" outlineLevel="0" collapsed="false">
      <c r="A72" s="87" t="n">
        <v>450</v>
      </c>
      <c r="B72" s="73" t="s">
        <v>54</v>
      </c>
      <c r="C72" s="74" t="n">
        <v>139299</v>
      </c>
      <c r="D72" s="76" t="n">
        <v>59652</v>
      </c>
      <c r="E72" s="77" t="n">
        <v>78618</v>
      </c>
      <c r="F72" s="77" t="n">
        <v>67203</v>
      </c>
      <c r="G72" s="77" t="n">
        <v>11415</v>
      </c>
      <c r="H72" s="75" t="n">
        <v>1029</v>
      </c>
    </row>
    <row r="73" customFormat="false" ht="13.5" hidden="false" customHeight="false" outlineLevel="0" collapsed="false">
      <c r="A73" s="78" t="n">
        <v>200</v>
      </c>
      <c r="B73" s="79" t="s">
        <v>55</v>
      </c>
      <c r="C73" s="91" t="n">
        <f aca="false">SUM(C6:C13)</f>
        <v>3791938</v>
      </c>
      <c r="D73" s="92" t="n">
        <f aca="false">SUM(D6:D13)</f>
        <v>2384119</v>
      </c>
      <c r="E73" s="83" t="n">
        <f aca="false">SUM(E6:E13)</f>
        <v>597871</v>
      </c>
      <c r="F73" s="83" t="n">
        <f aca="false">SUM(F6:F13)</f>
        <v>540139</v>
      </c>
      <c r="G73" s="83" t="n">
        <f aca="false">SUM(G6:G13)</f>
        <v>57732</v>
      </c>
      <c r="H73" s="81" t="n">
        <f aca="false">SUM(H6:H13)</f>
        <v>809948</v>
      </c>
    </row>
    <row r="74" customFormat="false" ht="13.5" hidden="false" customHeight="false" outlineLevel="0" collapsed="false">
      <c r="A74" s="84" t="n">
        <v>500</v>
      </c>
      <c r="B74" s="85" t="s">
        <v>56</v>
      </c>
      <c r="C74" s="80" t="n">
        <f aca="false">SUM(C14:C72)</f>
        <v>8704436</v>
      </c>
      <c r="D74" s="82" t="n">
        <f aca="false">SUM(D14:D72)</f>
        <v>5341461</v>
      </c>
      <c r="E74" s="83" t="n">
        <f aca="false">SUM(E14:E72)</f>
        <v>2070147</v>
      </c>
      <c r="F74" s="83" t="n">
        <f aca="false">SUM(F14:F72)</f>
        <v>1908104</v>
      </c>
      <c r="G74" s="83" t="n">
        <f aca="false">SUM(G14:G72)</f>
        <v>162043</v>
      </c>
      <c r="H74" s="81" t="n">
        <f aca="false">SUM(H14:H72)</f>
        <v>1292828</v>
      </c>
    </row>
    <row r="75" customFormat="false" ht="13.5" hidden="false" customHeight="false" outlineLevel="0" collapsed="false">
      <c r="A75" s="84" t="n">
        <v>300</v>
      </c>
      <c r="B75" s="85" t="s">
        <v>57</v>
      </c>
      <c r="C75" s="80" t="n">
        <f aca="false">SUM(C14:C19)</f>
        <v>347408</v>
      </c>
      <c r="D75" s="82" t="n">
        <f aca="false">SUM(D14:D19)</f>
        <v>294424</v>
      </c>
      <c r="E75" s="83" t="n">
        <f aca="false">SUM(E14:E19)</f>
        <v>52521</v>
      </c>
      <c r="F75" s="83" t="n">
        <f aca="false">SUM(F14:F19)</f>
        <v>44611</v>
      </c>
      <c r="G75" s="83" t="n">
        <f aca="false">SUM(G14:G19)</f>
        <v>7910</v>
      </c>
      <c r="H75" s="81" t="n">
        <f aca="false">SUM(H14:H19)</f>
        <v>463</v>
      </c>
    </row>
    <row r="76" customFormat="false" ht="13.5" hidden="false" customHeight="false" outlineLevel="0" collapsed="false">
      <c r="A76" s="84" t="n">
        <v>320</v>
      </c>
      <c r="B76" s="85" t="s">
        <v>58</v>
      </c>
      <c r="C76" s="80" t="n">
        <f aca="false">SUM(C20:C27)</f>
        <v>1675318</v>
      </c>
      <c r="D76" s="82" t="n">
        <f aca="false">SUM(D20:D27)</f>
        <v>1388289</v>
      </c>
      <c r="E76" s="83" t="n">
        <f aca="false">SUM(E20:E27)</f>
        <v>206572</v>
      </c>
      <c r="F76" s="83" t="n">
        <f aca="false">SUM(F20:F27)</f>
        <v>203774</v>
      </c>
      <c r="G76" s="83" t="n">
        <f aca="false">SUM(G20:G27)</f>
        <v>2798</v>
      </c>
      <c r="H76" s="81" t="n">
        <f aca="false">SUM(H20:H27)</f>
        <v>80457</v>
      </c>
    </row>
    <row r="77" customFormat="false" ht="13.5" hidden="false" customHeight="false" outlineLevel="0" collapsed="false">
      <c r="A77" s="84" t="n">
        <v>340</v>
      </c>
      <c r="B77" s="85" t="s">
        <v>59</v>
      </c>
      <c r="C77" s="80" t="n">
        <f aca="false">SUM(C28:C30)</f>
        <v>392503</v>
      </c>
      <c r="D77" s="82" t="n">
        <f aca="false">SUM(D28:D30)</f>
        <v>121198</v>
      </c>
      <c r="E77" s="83" t="n">
        <f aca="false">SUM(E28:E30)</f>
        <v>29082</v>
      </c>
      <c r="F77" s="83" t="n">
        <f aca="false">SUM(F28:F30)</f>
        <v>17680</v>
      </c>
      <c r="G77" s="83" t="n">
        <f aca="false">SUM(G28:G30)</f>
        <v>11402</v>
      </c>
      <c r="H77" s="81" t="n">
        <f aca="false">SUM(H28:H30)</f>
        <v>242223</v>
      </c>
    </row>
    <row r="78" customFormat="false" ht="13.5" hidden="false" customHeight="false" outlineLevel="0" collapsed="false">
      <c r="A78" s="84" t="n">
        <v>360</v>
      </c>
      <c r="B78" s="85" t="s">
        <v>60</v>
      </c>
      <c r="C78" s="80" t="n">
        <f aca="false">SUM(C31:C38)</f>
        <v>1281152</v>
      </c>
      <c r="D78" s="82" t="n">
        <f aca="false">SUM(D31:D38)</f>
        <v>732695</v>
      </c>
      <c r="E78" s="83" t="n">
        <f aca="false">SUM(E31:E38)</f>
        <v>72907</v>
      </c>
      <c r="F78" s="83" t="n">
        <f aca="false">SUM(F31:F38)</f>
        <v>71575</v>
      </c>
      <c r="G78" s="83" t="n">
        <f aca="false">SUM(G31:G38)</f>
        <v>1332</v>
      </c>
      <c r="H78" s="81" t="n">
        <f aca="false">SUM(H31:H38)</f>
        <v>475550</v>
      </c>
    </row>
    <row r="79" customFormat="false" ht="13.5" hidden="false" customHeight="false" outlineLevel="0" collapsed="false">
      <c r="A79" s="84" t="n">
        <v>380</v>
      </c>
      <c r="B79" s="85" t="s">
        <v>61</v>
      </c>
      <c r="C79" s="80" t="n">
        <f aca="false">SUM(C39:C44)</f>
        <v>1167489</v>
      </c>
      <c r="D79" s="82" t="n">
        <f aca="false">SUM(D39:D44)</f>
        <v>853464</v>
      </c>
      <c r="E79" s="83" t="n">
        <f aca="false">SUM(E39:E44)</f>
        <v>62053</v>
      </c>
      <c r="F79" s="83" t="n">
        <f aca="false">SUM(F39:F44)</f>
        <v>60226</v>
      </c>
      <c r="G79" s="83" t="n">
        <f aca="false">SUM(G39:G44)</f>
        <v>1827</v>
      </c>
      <c r="H79" s="81" t="n">
        <f aca="false">SUM(H39:H44)</f>
        <v>251972</v>
      </c>
    </row>
    <row r="80" customFormat="false" ht="13.5" hidden="false" customHeight="false" outlineLevel="0" collapsed="false">
      <c r="A80" s="84" t="n">
        <v>400</v>
      </c>
      <c r="B80" s="85" t="s">
        <v>62</v>
      </c>
      <c r="C80" s="80" t="n">
        <f aca="false">SUM(C45:C55)</f>
        <v>2262849</v>
      </c>
      <c r="D80" s="82" t="n">
        <f aca="false">SUM(D45:D55)</f>
        <v>1298385</v>
      </c>
      <c r="E80" s="83" t="n">
        <f aca="false">SUM(E45:E55)</f>
        <v>959287</v>
      </c>
      <c r="F80" s="83" t="n">
        <f aca="false">SUM(F45:F55)</f>
        <v>892410</v>
      </c>
      <c r="G80" s="83" t="n">
        <f aca="false">SUM(G45:G55)</f>
        <v>66877</v>
      </c>
      <c r="H80" s="81" t="n">
        <f aca="false">SUM(H45:H55)</f>
        <v>5177</v>
      </c>
    </row>
    <row r="81" customFormat="false" ht="13.5" hidden="false" customHeight="false" outlineLevel="0" collapsed="false">
      <c r="A81" s="84" t="n">
        <v>420</v>
      </c>
      <c r="B81" s="85" t="s">
        <v>63</v>
      </c>
      <c r="C81" s="80" t="n">
        <f aca="false">SUM(C56:C62)</f>
        <v>205827</v>
      </c>
      <c r="D81" s="82" t="n">
        <f aca="false">SUM(D56:D62)</f>
        <v>80999</v>
      </c>
      <c r="E81" s="83" t="n">
        <f aca="false">SUM(E56:E62)</f>
        <v>124091</v>
      </c>
      <c r="F81" s="83" t="n">
        <f aca="false">SUM(F56:F62)</f>
        <v>103748</v>
      </c>
      <c r="G81" s="83" t="n">
        <f aca="false">SUM(G56:G62)</f>
        <v>20343</v>
      </c>
      <c r="H81" s="81" t="n">
        <f aca="false">SUM(H56:H62)</f>
        <v>737</v>
      </c>
    </row>
    <row r="82" customFormat="false" ht="13.5" hidden="false" customHeight="false" outlineLevel="0" collapsed="false">
      <c r="A82" s="87" t="n">
        <v>440</v>
      </c>
      <c r="B82" s="73" t="s">
        <v>64</v>
      </c>
      <c r="C82" s="74" t="n">
        <f aca="false">SUM(C63:C72)</f>
        <v>1371890</v>
      </c>
      <c r="D82" s="76" t="n">
        <f aca="false">SUM(D63:D72)</f>
        <v>572007</v>
      </c>
      <c r="E82" s="77" t="n">
        <f aca="false">SUM(E63:E72)</f>
        <v>563634</v>
      </c>
      <c r="F82" s="77" t="n">
        <f aca="false">SUM(F63:F72)</f>
        <v>514080</v>
      </c>
      <c r="G82" s="77" t="n">
        <f aca="false">SUM(G63:G72)</f>
        <v>49554</v>
      </c>
      <c r="H82" s="75" t="n">
        <f aca="false">SUM(H63:H72)</f>
        <v>236249</v>
      </c>
      <c r="J82" s="6" t="s">
        <v>65</v>
      </c>
    </row>
    <row r="83" customFormat="false" ht="13.5" hidden="false" customHeight="false" outlineLevel="0" collapsed="false">
      <c r="A83" s="78" t="n">
        <v>101</v>
      </c>
      <c r="B83" s="79" t="s">
        <v>66</v>
      </c>
      <c r="C83" s="80" t="n">
        <f aca="false">C6+SUM(C14:C19)</f>
        <v>771609</v>
      </c>
      <c r="D83" s="82" t="n">
        <f aca="false">D6+SUM(D14:D19)</f>
        <v>650916</v>
      </c>
      <c r="E83" s="83" t="n">
        <f aca="false">E6+SUM(E14:E19)</f>
        <v>109968</v>
      </c>
      <c r="F83" s="83" t="n">
        <f aca="false">F6+SUM(F14:F19)</f>
        <v>99438</v>
      </c>
      <c r="G83" s="83" t="n">
        <f aca="false">G6+SUM(G14:G19)</f>
        <v>10530</v>
      </c>
      <c r="H83" s="81" t="n">
        <f aca="false">H6+SUM(H14:H19)</f>
        <v>10725</v>
      </c>
      <c r="I83" s="6" t="s">
        <v>67</v>
      </c>
    </row>
    <row r="84" customFormat="false" ht="13.5" hidden="false" customHeight="false" outlineLevel="0" collapsed="false">
      <c r="A84" s="84" t="n">
        <v>102</v>
      </c>
      <c r="B84" s="85" t="s">
        <v>68</v>
      </c>
      <c r="C84" s="80" t="n">
        <f aca="false">C7+C9+SUM(C28:C39)</f>
        <v>3245174</v>
      </c>
      <c r="D84" s="82" t="n">
        <f aca="false">D7+D9+SUM(D28:D39)</f>
        <v>1525354</v>
      </c>
      <c r="E84" s="83" t="n">
        <f aca="false">E7+E9+SUM(E28:E39)</f>
        <v>154812</v>
      </c>
      <c r="F84" s="83" t="n">
        <f aca="false">F7+F9+SUM(F28:F39)</f>
        <v>136958</v>
      </c>
      <c r="G84" s="83" t="n">
        <f aca="false">G7+G9+SUM(G28:G39)</f>
        <v>17854</v>
      </c>
      <c r="H84" s="81" t="n">
        <f aca="false">H7+H9+SUM(H28:H39)</f>
        <v>1565008</v>
      </c>
      <c r="I84" s="6" t="s">
        <v>113</v>
      </c>
    </row>
    <row r="85" customFormat="false" ht="13.5" hidden="false" customHeight="false" outlineLevel="0" collapsed="false">
      <c r="A85" s="84" t="n">
        <v>103</v>
      </c>
      <c r="B85" s="85" t="s">
        <v>70</v>
      </c>
      <c r="C85" s="80" t="n">
        <f aca="false">C10+SUM(C20:C27)+SUM(C40:C44)</f>
        <v>3098149</v>
      </c>
      <c r="D85" s="82" t="n">
        <f aca="false">D10+SUM(D20:D27)+SUM(D40:D44)</f>
        <v>2555486</v>
      </c>
      <c r="E85" s="83" t="n">
        <f aca="false">E10+SUM(E20:E27)+SUM(E40:E44)</f>
        <v>276617</v>
      </c>
      <c r="F85" s="83" t="n">
        <f aca="false">F10+SUM(F20:F27)+SUM(F40:F44)</f>
        <v>271992</v>
      </c>
      <c r="G85" s="83" t="n">
        <f aca="false">G10+SUM(G20:G27)+SUM(G40:G44)</f>
        <v>4625</v>
      </c>
      <c r="H85" s="81" t="n">
        <f aca="false">H10+SUM(H20:H27)+SUM(H40:H44)</f>
        <v>266046</v>
      </c>
      <c r="I85" s="6" t="s">
        <v>114</v>
      </c>
    </row>
    <row r="86" customFormat="false" ht="13.5" hidden="false" customHeight="false" outlineLevel="0" collapsed="false">
      <c r="A86" s="84" t="n">
        <v>104</v>
      </c>
      <c r="B86" s="85" t="s">
        <v>72</v>
      </c>
      <c r="C86" s="80" t="n">
        <f aca="false">C8+C47+C54+SUM(C63:C72)</f>
        <v>1904584</v>
      </c>
      <c r="D86" s="82" t="n">
        <f aca="false">D8+D47+D54+SUM(D63:D72)</f>
        <v>908995</v>
      </c>
      <c r="E86" s="83" t="n">
        <f aca="false">E8+E47+E54+SUM(E63:E72)</f>
        <v>745324</v>
      </c>
      <c r="F86" s="83" t="n">
        <f aca="false">F8+F47+F54+SUM(F63:F72)</f>
        <v>683844</v>
      </c>
      <c r="G86" s="83" t="n">
        <f aca="false">G8+G47+G54+SUM(G63:G72)</f>
        <v>61480</v>
      </c>
      <c r="H86" s="81" t="n">
        <f aca="false">H8+H47+H54+SUM(H63:H72)</f>
        <v>250265</v>
      </c>
      <c r="I86" s="6" t="s">
        <v>115</v>
      </c>
    </row>
    <row r="87" customFormat="false" ht="13.5" hidden="false" customHeight="false" outlineLevel="0" collapsed="false">
      <c r="A87" s="84" t="n">
        <v>105</v>
      </c>
      <c r="B87" s="85" t="s">
        <v>74</v>
      </c>
      <c r="C87" s="80" t="n">
        <f aca="false">C11+C12-C47-C54+SUM(C45:C55)</f>
        <v>3116250</v>
      </c>
      <c r="D87" s="82" t="n">
        <f aca="false">D11+D12-D47-D54+SUM(D45:D55)</f>
        <v>1952089</v>
      </c>
      <c r="E87" s="83" t="n">
        <f aca="false">E11+E12-E47-E54+SUM(E45:E55)</f>
        <v>1154423</v>
      </c>
      <c r="F87" s="83" t="n">
        <f aca="false">F11+F12-F47-F54+SUM(F45:F55)</f>
        <v>1076832</v>
      </c>
      <c r="G87" s="83" t="n">
        <f aca="false">G11+G12-G47-G54+SUM(G45:G55)</f>
        <v>77591</v>
      </c>
      <c r="H87" s="81" t="n">
        <f aca="false">H11+H12-H47-H54+SUM(H45:H55)</f>
        <v>9738</v>
      </c>
      <c r="I87" s="6" t="s">
        <v>116</v>
      </c>
    </row>
    <row r="88" customFormat="false" ht="14.25" hidden="false" customHeight="false" outlineLevel="0" collapsed="false">
      <c r="A88" s="93" t="n">
        <v>106</v>
      </c>
      <c r="B88" s="94" t="s">
        <v>76</v>
      </c>
      <c r="C88" s="95" t="n">
        <f aca="false">C13+SUM(C56:C62)</f>
        <v>360608</v>
      </c>
      <c r="D88" s="96" t="n">
        <f aca="false">D13+SUM(D56:D62)</f>
        <v>132740</v>
      </c>
      <c r="E88" s="98" t="n">
        <f aca="false">E13+SUM(E56:E62)</f>
        <v>226874</v>
      </c>
      <c r="F88" s="98" t="n">
        <f aca="false">F13+SUM(F56:F62)</f>
        <v>179179</v>
      </c>
      <c r="G88" s="98" t="n">
        <f aca="false">G13+SUM(G56:G62)</f>
        <v>47695</v>
      </c>
      <c r="H88" s="97" t="n">
        <f aca="false">H13+SUM(H56:H62)</f>
        <v>994</v>
      </c>
      <c r="I88" s="6" t="s">
        <v>77</v>
      </c>
    </row>
    <row r="89" customFormat="false" ht="13.5" hidden="false" customHeight="false" outlineLevel="0" collapsed="false">
      <c r="A89" s="102"/>
      <c r="B89" s="102"/>
    </row>
  </sheetData>
  <mergeCells count="5">
    <mergeCell ref="A2:A4"/>
    <mergeCell ref="B2:B4"/>
    <mergeCell ref="C3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4.62"/>
    <col collapsed="false" customWidth="true" hidden="false" outlineLevel="0" max="2" min="2" style="68" width="10.99"/>
    <col collapsed="false" customWidth="true" hidden="false" outlineLevel="0" max="5" min="3" style="5" width="9.62"/>
    <col collapsed="false" customWidth="true" hidden="false" outlineLevel="0" max="8" min="6" style="5" width="10.62"/>
    <col collapsed="false" customWidth="false" hidden="false" outlineLevel="0" max="9" min="9" style="5" width="8.99"/>
    <col collapsed="false" customWidth="true" hidden="false" outlineLevel="0" max="10" min="10" style="5" width="10.25"/>
    <col collapsed="false" customWidth="false" hidden="false" outlineLevel="0" max="257" min="11" style="5" width="8.99"/>
  </cols>
  <sheetData>
    <row r="1" customFormat="false" ht="14.25" hidden="false" customHeight="false" outlineLevel="0" collapsed="false">
      <c r="A1" s="69" t="s">
        <v>120</v>
      </c>
      <c r="C1" s="4"/>
      <c r="H1" s="6" t="s">
        <v>2</v>
      </c>
    </row>
    <row r="2" customFormat="false" ht="5.25" hidden="false" customHeight="true" outlineLevel="0" collapsed="false">
      <c r="A2" s="70" t="s">
        <v>4</v>
      </c>
      <c r="B2" s="71" t="n">
        <v>32905</v>
      </c>
      <c r="C2" s="9"/>
      <c r="D2" s="10"/>
      <c r="E2" s="10"/>
      <c r="F2" s="10"/>
      <c r="G2" s="10"/>
      <c r="H2" s="11"/>
    </row>
    <row r="3" customFormat="false" ht="7.5" hidden="false" customHeight="true" outlineLevel="0" collapsed="false">
      <c r="A3" s="70"/>
      <c r="B3" s="71"/>
      <c r="C3" s="13" t="s">
        <v>80</v>
      </c>
      <c r="D3" s="17" t="s">
        <v>8</v>
      </c>
      <c r="E3" s="18" t="s">
        <v>9</v>
      </c>
      <c r="F3" s="19"/>
      <c r="G3" s="19"/>
      <c r="H3" s="20"/>
    </row>
    <row r="4" customFormat="false" ht="18" hidden="false" customHeight="true" outlineLevel="0" collapsed="false">
      <c r="A4" s="70"/>
      <c r="B4" s="71"/>
      <c r="C4" s="13"/>
      <c r="D4" s="17"/>
      <c r="E4" s="18"/>
      <c r="F4" s="14" t="s">
        <v>10</v>
      </c>
      <c r="G4" s="21" t="s">
        <v>11</v>
      </c>
      <c r="H4" s="22" t="s">
        <v>12</v>
      </c>
      <c r="I4" s="4"/>
    </row>
    <row r="5" customFormat="false" ht="13.5" hidden="false" customHeight="false" outlineLevel="0" collapsed="false">
      <c r="A5" s="72" t="s">
        <v>13</v>
      </c>
      <c r="B5" s="104" t="s">
        <v>14</v>
      </c>
      <c r="C5" s="105" t="n">
        <f aca="false">SUM(C6:C72)</f>
        <v>13120893</v>
      </c>
      <c r="D5" s="106" t="n">
        <f aca="false">SUM(D6:D72)</f>
        <v>8169409</v>
      </c>
      <c r="E5" s="107" t="n">
        <f aca="false">SUM(E6:E72)</f>
        <v>2792371</v>
      </c>
      <c r="F5" s="107" t="n">
        <f aca="false">SUM(F6:F72)</f>
        <v>2479721</v>
      </c>
      <c r="G5" s="107" t="n">
        <f aca="false">SUM(G6:G72)</f>
        <v>312650</v>
      </c>
      <c r="H5" s="108" t="n">
        <f aca="false">SUM(H6:H72)</f>
        <v>2159113</v>
      </c>
      <c r="J5" s="103"/>
      <c r="K5" s="103"/>
    </row>
    <row r="6" customFormat="false" ht="13.5" hidden="false" customHeight="false" outlineLevel="0" collapsed="false">
      <c r="A6" s="78" t="n">
        <v>201</v>
      </c>
      <c r="B6" s="109" t="s">
        <v>15</v>
      </c>
      <c r="C6" s="80" t="n">
        <f aca="false">D6+E6+H6</f>
        <v>454473</v>
      </c>
      <c r="D6" s="82" t="n">
        <v>380241</v>
      </c>
      <c r="E6" s="83" t="n">
        <v>62260</v>
      </c>
      <c r="F6" s="83" t="n">
        <f aca="false">E6-G6</f>
        <v>60769</v>
      </c>
      <c r="G6" s="83" t="n">
        <v>1491</v>
      </c>
      <c r="H6" s="81" t="n">
        <v>11972</v>
      </c>
    </row>
    <row r="7" customFormat="false" ht="13.5" hidden="false" customHeight="false" outlineLevel="0" collapsed="false">
      <c r="A7" s="84" t="n">
        <v>202</v>
      </c>
      <c r="B7" s="110" t="s">
        <v>16</v>
      </c>
      <c r="C7" s="80" t="n">
        <f aca="false">D7+E7+H7</f>
        <v>954434</v>
      </c>
      <c r="D7" s="82" t="n">
        <v>369676</v>
      </c>
      <c r="E7" s="83" t="n">
        <v>19503</v>
      </c>
      <c r="F7" s="83" t="n">
        <f aca="false">E7-G7</f>
        <v>18138</v>
      </c>
      <c r="G7" s="83" t="n">
        <v>1365</v>
      </c>
      <c r="H7" s="81" t="n">
        <v>565255</v>
      </c>
    </row>
    <row r="8" customFormat="false" ht="13.5" hidden="false" customHeight="false" outlineLevel="0" collapsed="false">
      <c r="A8" s="84" t="n">
        <v>203</v>
      </c>
      <c r="B8" s="110" t="s">
        <v>17</v>
      </c>
      <c r="C8" s="80" t="n">
        <f aca="false">D8+E8+H8</f>
        <v>295911</v>
      </c>
      <c r="D8" s="82" t="n">
        <v>183240</v>
      </c>
      <c r="E8" s="83" t="n">
        <v>97128</v>
      </c>
      <c r="F8" s="83" t="n">
        <f aca="false">E8-G8</f>
        <v>92166</v>
      </c>
      <c r="G8" s="83" t="n">
        <v>4962</v>
      </c>
      <c r="H8" s="81" t="n">
        <v>15543</v>
      </c>
    </row>
    <row r="9" customFormat="false" ht="13.5" hidden="false" customHeight="false" outlineLevel="0" collapsed="false">
      <c r="A9" s="84" t="n">
        <v>204</v>
      </c>
      <c r="B9" s="110" t="s">
        <v>18</v>
      </c>
      <c r="C9" s="80" t="n">
        <f aca="false">D9+E9+H9</f>
        <v>360045</v>
      </c>
      <c r="D9" s="82" t="n">
        <v>196646</v>
      </c>
      <c r="E9" s="83" t="n">
        <v>25670</v>
      </c>
      <c r="F9" s="83" t="n">
        <f aca="false">E9-G9</f>
        <v>24940</v>
      </c>
      <c r="G9" s="83" t="n">
        <v>730</v>
      </c>
      <c r="H9" s="81" t="n">
        <v>137729</v>
      </c>
    </row>
    <row r="10" customFormat="false" ht="13.5" hidden="false" customHeight="false" outlineLevel="0" collapsed="false">
      <c r="A10" s="84" t="n">
        <v>205</v>
      </c>
      <c r="B10" s="110" t="s">
        <v>19</v>
      </c>
      <c r="C10" s="80" t="n">
        <f aca="false">D10+E10+H10</f>
        <v>573560</v>
      </c>
      <c r="D10" s="82" t="n">
        <v>481365</v>
      </c>
      <c r="E10" s="83" t="n">
        <v>14977</v>
      </c>
      <c r="F10" s="83" t="n">
        <f aca="false">E10-G10</f>
        <v>14744</v>
      </c>
      <c r="G10" s="83" t="n">
        <v>233</v>
      </c>
      <c r="H10" s="81" t="n">
        <v>77218</v>
      </c>
    </row>
    <row r="11" customFormat="false" ht="13.5" hidden="false" customHeight="false" outlineLevel="0" collapsed="false">
      <c r="A11" s="84" t="n">
        <v>206</v>
      </c>
      <c r="B11" s="110" t="s">
        <v>20</v>
      </c>
      <c r="C11" s="80" t="n">
        <f aca="false">D11+E11+H11</f>
        <v>836300</v>
      </c>
      <c r="D11" s="82" t="n">
        <v>682567</v>
      </c>
      <c r="E11" s="83" t="n">
        <v>147796</v>
      </c>
      <c r="F11" s="83" t="n">
        <f aca="false">E11-G11</f>
        <v>130389</v>
      </c>
      <c r="G11" s="83" t="n">
        <v>17407</v>
      </c>
      <c r="H11" s="81" t="n">
        <v>5937</v>
      </c>
    </row>
    <row r="12" customFormat="false" ht="13.5" hidden="false" customHeight="false" outlineLevel="0" collapsed="false">
      <c r="A12" s="84" t="n">
        <v>207</v>
      </c>
      <c r="B12" s="110" t="s">
        <v>21</v>
      </c>
      <c r="C12" s="80" t="n">
        <f aca="false">D12+E12+H12</f>
        <v>357070</v>
      </c>
      <c r="D12" s="82" t="n">
        <v>188526</v>
      </c>
      <c r="E12" s="83" t="n">
        <v>167967</v>
      </c>
      <c r="F12" s="83" t="n">
        <f aca="false">E12-G12</f>
        <v>164557</v>
      </c>
      <c r="G12" s="83" t="n">
        <v>3410</v>
      </c>
      <c r="H12" s="81" t="n">
        <v>577</v>
      </c>
    </row>
    <row r="13" customFormat="false" ht="13.5" hidden="false" customHeight="false" outlineLevel="0" collapsed="false">
      <c r="A13" s="87" t="n">
        <v>208</v>
      </c>
      <c r="B13" s="104" t="s">
        <v>22</v>
      </c>
      <c r="C13" s="80" t="n">
        <f aca="false">D13+E13+H13</f>
        <v>197026</v>
      </c>
      <c r="D13" s="82" t="n">
        <v>81561</v>
      </c>
      <c r="E13" s="83" t="n">
        <v>115218</v>
      </c>
      <c r="F13" s="83" t="n">
        <f aca="false">E13-G13</f>
        <v>77660</v>
      </c>
      <c r="G13" s="83" t="n">
        <v>37558</v>
      </c>
      <c r="H13" s="81" t="n">
        <v>247</v>
      </c>
    </row>
    <row r="14" customFormat="false" ht="13.5" hidden="false" customHeight="false" outlineLevel="0" collapsed="false">
      <c r="A14" s="78" t="n">
        <v>301</v>
      </c>
      <c r="B14" s="109" t="s">
        <v>25</v>
      </c>
      <c r="C14" s="91" t="n">
        <f aca="false">D14+E14+H14</f>
        <v>148549</v>
      </c>
      <c r="D14" s="92" t="n">
        <v>124348</v>
      </c>
      <c r="E14" s="111" t="n">
        <v>23979</v>
      </c>
      <c r="F14" s="111" t="n">
        <f aca="false">E14-G14</f>
        <v>23749</v>
      </c>
      <c r="G14" s="111" t="n">
        <v>230</v>
      </c>
      <c r="H14" s="112" t="n">
        <v>222</v>
      </c>
    </row>
    <row r="15" customFormat="false" ht="13.5" hidden="false" customHeight="false" outlineLevel="0" collapsed="false">
      <c r="A15" s="84" t="n">
        <v>302</v>
      </c>
      <c r="B15" s="110" t="s">
        <v>82</v>
      </c>
      <c r="C15" s="80" t="n">
        <f aca="false">D15+E15+H15</f>
        <v>53438</v>
      </c>
      <c r="D15" s="82" t="n">
        <v>45331</v>
      </c>
      <c r="E15" s="83" t="n">
        <v>8107</v>
      </c>
      <c r="F15" s="83" t="n">
        <f aca="false">E15-G15</f>
        <v>4882</v>
      </c>
      <c r="G15" s="83" t="n">
        <v>3225</v>
      </c>
      <c r="H15" s="81" t="n">
        <v>0</v>
      </c>
    </row>
    <row r="16" customFormat="false" ht="13.5" hidden="false" customHeight="false" outlineLevel="0" collapsed="false">
      <c r="A16" s="89" t="n">
        <v>303</v>
      </c>
      <c r="B16" s="110" t="s">
        <v>26</v>
      </c>
      <c r="C16" s="80" t="n">
        <f aca="false">D16+E16+H16</f>
        <v>38501</v>
      </c>
      <c r="D16" s="82" t="n">
        <v>29166</v>
      </c>
      <c r="E16" s="83" t="n">
        <v>9282</v>
      </c>
      <c r="F16" s="83" t="n">
        <f aca="false">E16-G16</f>
        <v>8884</v>
      </c>
      <c r="G16" s="83" t="n">
        <v>398</v>
      </c>
      <c r="H16" s="81" t="n">
        <v>53</v>
      </c>
    </row>
    <row r="17" customFormat="false" ht="13.5" hidden="false" customHeight="false" outlineLevel="0" collapsed="false">
      <c r="A17" s="84" t="n">
        <v>304</v>
      </c>
      <c r="B17" s="110" t="s">
        <v>27</v>
      </c>
      <c r="C17" s="80" t="n">
        <f aca="false">D17+E17+H17</f>
        <v>108289</v>
      </c>
      <c r="D17" s="82" t="n">
        <v>102231</v>
      </c>
      <c r="E17" s="83" t="n">
        <v>5849</v>
      </c>
      <c r="F17" s="83" t="n">
        <f aca="false">E17-G17</f>
        <v>5654</v>
      </c>
      <c r="G17" s="83" t="n">
        <v>195</v>
      </c>
      <c r="H17" s="81" t="n">
        <v>209</v>
      </c>
    </row>
    <row r="18" customFormat="false" ht="13.5" hidden="false" customHeight="false" outlineLevel="0" collapsed="false">
      <c r="A18" s="84" t="n">
        <v>305</v>
      </c>
      <c r="B18" s="110" t="s">
        <v>83</v>
      </c>
      <c r="C18" s="80" t="n">
        <f aca="false">D18+E18+H18</f>
        <v>19244</v>
      </c>
      <c r="D18" s="82" t="n">
        <v>15566</v>
      </c>
      <c r="E18" s="83" t="n">
        <v>3653</v>
      </c>
      <c r="F18" s="83" t="n">
        <f aca="false">E18-G18</f>
        <v>3653</v>
      </c>
      <c r="G18" s="83" t="n">
        <v>0</v>
      </c>
      <c r="H18" s="81" t="n">
        <v>25</v>
      </c>
    </row>
    <row r="19" customFormat="false" ht="13.5" hidden="false" customHeight="false" outlineLevel="0" collapsed="false">
      <c r="A19" s="87" t="n">
        <v>306</v>
      </c>
      <c r="B19" s="104" t="s">
        <v>84</v>
      </c>
      <c r="C19" s="74" t="n">
        <f aca="false">D19+E19+H19</f>
        <v>1828</v>
      </c>
      <c r="D19" s="76" t="n">
        <v>269</v>
      </c>
      <c r="E19" s="77" t="n">
        <v>1559</v>
      </c>
      <c r="F19" s="77" t="n">
        <f aca="false">E19-G19</f>
        <v>1559</v>
      </c>
      <c r="G19" s="77" t="n">
        <v>0</v>
      </c>
      <c r="H19" s="75" t="n">
        <v>0</v>
      </c>
    </row>
    <row r="20" customFormat="false" ht="13.5" hidden="false" customHeight="false" outlineLevel="0" collapsed="false">
      <c r="A20" s="78" t="n">
        <v>321</v>
      </c>
      <c r="B20" s="109" t="s">
        <v>29</v>
      </c>
      <c r="C20" s="80" t="n">
        <f aca="false">D20+E20+H20</f>
        <v>246859</v>
      </c>
      <c r="D20" s="82" t="n">
        <v>166538</v>
      </c>
      <c r="E20" s="83" t="n">
        <v>49959</v>
      </c>
      <c r="F20" s="83" t="n">
        <f aca="false">E20-G20</f>
        <v>49529</v>
      </c>
      <c r="G20" s="83" t="n">
        <v>430</v>
      </c>
      <c r="H20" s="81" t="n">
        <v>30362</v>
      </c>
    </row>
    <row r="21" customFormat="false" ht="13.5" hidden="false" customHeight="false" outlineLevel="0" collapsed="false">
      <c r="A21" s="84" t="n">
        <v>322</v>
      </c>
      <c r="B21" s="110" t="s">
        <v>85</v>
      </c>
      <c r="C21" s="80" t="n">
        <f aca="false">D21+E21+H21</f>
        <v>650011</v>
      </c>
      <c r="D21" s="82" t="n">
        <v>574809</v>
      </c>
      <c r="E21" s="83" t="n">
        <v>72060</v>
      </c>
      <c r="F21" s="83" t="n">
        <f aca="false">E21-G21</f>
        <v>71959</v>
      </c>
      <c r="G21" s="83" t="n">
        <v>101</v>
      </c>
      <c r="H21" s="81" t="n">
        <v>3142</v>
      </c>
    </row>
    <row r="22" customFormat="false" ht="13.5" hidden="false" customHeight="false" outlineLevel="0" collapsed="false">
      <c r="A22" s="84" t="n">
        <v>323</v>
      </c>
      <c r="B22" s="110" t="s">
        <v>30</v>
      </c>
      <c r="C22" s="80" t="n">
        <f aca="false">D22+E22+H22</f>
        <v>79333</v>
      </c>
      <c r="D22" s="82" t="n">
        <v>63317</v>
      </c>
      <c r="E22" s="83" t="n">
        <v>15424</v>
      </c>
      <c r="F22" s="83" t="n">
        <f aca="false">E22-G22</f>
        <v>13111</v>
      </c>
      <c r="G22" s="83" t="n">
        <v>2313</v>
      </c>
      <c r="H22" s="81" t="n">
        <v>592</v>
      </c>
    </row>
    <row r="23" customFormat="false" ht="13.5" hidden="false" customHeight="false" outlineLevel="0" collapsed="false">
      <c r="A23" s="84" t="n">
        <v>324</v>
      </c>
      <c r="B23" s="110" t="s">
        <v>86</v>
      </c>
      <c r="C23" s="80" t="n">
        <f aca="false">D23+E23+H23</f>
        <v>130615</v>
      </c>
      <c r="D23" s="82" t="n">
        <v>95915</v>
      </c>
      <c r="E23" s="83" t="n">
        <v>7977</v>
      </c>
      <c r="F23" s="83" t="n">
        <f aca="false">E23-G23</f>
        <v>7677</v>
      </c>
      <c r="G23" s="83" t="n">
        <v>300</v>
      </c>
      <c r="H23" s="81" t="n">
        <v>26723</v>
      </c>
    </row>
    <row r="24" customFormat="false" ht="13.5" hidden="false" customHeight="false" outlineLevel="0" collapsed="false">
      <c r="A24" s="84" t="n">
        <v>325</v>
      </c>
      <c r="B24" s="110" t="s">
        <v>87</v>
      </c>
      <c r="C24" s="80" t="n">
        <f aca="false">D24+E24+H24</f>
        <v>25789</v>
      </c>
      <c r="D24" s="82" t="n">
        <v>23885</v>
      </c>
      <c r="E24" s="83" t="n">
        <v>1676</v>
      </c>
      <c r="F24" s="83" t="n">
        <f aca="false">E24-G24</f>
        <v>1676</v>
      </c>
      <c r="G24" s="83" t="n">
        <v>0</v>
      </c>
      <c r="H24" s="81" t="n">
        <v>228</v>
      </c>
    </row>
    <row r="25" customFormat="false" ht="13.5" hidden="false" customHeight="false" outlineLevel="0" collapsed="false">
      <c r="A25" s="84" t="n">
        <v>326</v>
      </c>
      <c r="B25" s="110" t="s">
        <v>88</v>
      </c>
      <c r="C25" s="80" t="n">
        <f aca="false">D25+E25+H25</f>
        <v>110530</v>
      </c>
      <c r="D25" s="82" t="n">
        <v>83479</v>
      </c>
      <c r="E25" s="83" t="n">
        <v>2226</v>
      </c>
      <c r="F25" s="83" t="n">
        <f aca="false">E25-G25</f>
        <v>2226</v>
      </c>
      <c r="G25" s="83" t="n">
        <v>0</v>
      </c>
      <c r="H25" s="81" t="n">
        <v>24825</v>
      </c>
    </row>
    <row r="26" customFormat="false" ht="13.5" hidden="false" customHeight="false" outlineLevel="0" collapsed="false">
      <c r="A26" s="84" t="n">
        <v>327</v>
      </c>
      <c r="B26" s="110" t="s">
        <v>89</v>
      </c>
      <c r="C26" s="80" t="n">
        <f aca="false">D26+E26+H26</f>
        <v>223963</v>
      </c>
      <c r="D26" s="82" t="n">
        <v>221356</v>
      </c>
      <c r="E26" s="83" t="n">
        <v>2601</v>
      </c>
      <c r="F26" s="83" t="n">
        <f aca="false">E26-G26</f>
        <v>2601</v>
      </c>
      <c r="G26" s="83" t="n">
        <v>0</v>
      </c>
      <c r="H26" s="81" t="n">
        <v>6</v>
      </c>
    </row>
    <row r="27" customFormat="false" ht="13.5" hidden="false" customHeight="false" outlineLevel="0" collapsed="false">
      <c r="A27" s="87" t="n">
        <v>328</v>
      </c>
      <c r="B27" s="104" t="s">
        <v>90</v>
      </c>
      <c r="C27" s="80" t="n">
        <f aca="false">D27+E27+H27</f>
        <v>238647</v>
      </c>
      <c r="D27" s="82" t="n">
        <v>177909</v>
      </c>
      <c r="E27" s="83" t="n">
        <v>60493</v>
      </c>
      <c r="F27" s="83" t="n">
        <f aca="false">E27-G27</f>
        <v>60075</v>
      </c>
      <c r="G27" s="83" t="n">
        <v>418</v>
      </c>
      <c r="H27" s="81" t="n">
        <v>245</v>
      </c>
    </row>
    <row r="28" customFormat="false" ht="13.5" hidden="false" customHeight="false" outlineLevel="0" collapsed="false">
      <c r="A28" s="78" t="n">
        <v>341</v>
      </c>
      <c r="B28" s="109" t="s">
        <v>91</v>
      </c>
      <c r="C28" s="91" t="n">
        <f aca="false">D28+E28+H28</f>
        <v>245442</v>
      </c>
      <c r="D28" s="92" t="n">
        <v>86372</v>
      </c>
      <c r="E28" s="111" t="n">
        <v>21535</v>
      </c>
      <c r="F28" s="111" t="n">
        <f aca="false">E28-G28</f>
        <v>15783</v>
      </c>
      <c r="G28" s="111" t="n">
        <v>5752</v>
      </c>
      <c r="H28" s="112" t="n">
        <v>137535</v>
      </c>
    </row>
    <row r="29" customFormat="false" ht="13.5" hidden="false" customHeight="false" outlineLevel="0" collapsed="false">
      <c r="A29" s="84" t="n">
        <v>342</v>
      </c>
      <c r="B29" s="110" t="s">
        <v>92</v>
      </c>
      <c r="C29" s="80" t="n">
        <f aca="false">D29+E29+H29</f>
        <v>113437</v>
      </c>
      <c r="D29" s="82" t="n">
        <v>21655</v>
      </c>
      <c r="E29" s="83" t="n">
        <v>1399</v>
      </c>
      <c r="F29" s="83" t="n">
        <f aca="false">E29-G29</f>
        <v>1399</v>
      </c>
      <c r="G29" s="83" t="n">
        <v>0</v>
      </c>
      <c r="H29" s="81" t="n">
        <v>90383</v>
      </c>
    </row>
    <row r="30" customFormat="false" ht="13.5" hidden="false" customHeight="false" outlineLevel="0" collapsed="false">
      <c r="A30" s="87" t="n">
        <v>343</v>
      </c>
      <c r="B30" s="104" t="s">
        <v>31</v>
      </c>
      <c r="C30" s="74" t="n">
        <f aca="false">D30+E30+H30</f>
        <v>39291</v>
      </c>
      <c r="D30" s="76" t="n">
        <v>22896</v>
      </c>
      <c r="E30" s="77" t="n">
        <v>3167</v>
      </c>
      <c r="F30" s="77" t="n">
        <f aca="false">E30-G30</f>
        <v>3167</v>
      </c>
      <c r="G30" s="77" t="n">
        <v>0</v>
      </c>
      <c r="H30" s="75" t="n">
        <v>13228</v>
      </c>
    </row>
    <row r="31" customFormat="false" ht="13.5" hidden="false" customHeight="false" outlineLevel="0" collapsed="false">
      <c r="A31" s="78" t="n">
        <v>361</v>
      </c>
      <c r="B31" s="109" t="s">
        <v>32</v>
      </c>
      <c r="C31" s="80" t="n">
        <f aca="false">D31+E31+H31</f>
        <v>145225</v>
      </c>
      <c r="D31" s="82" t="n">
        <v>68812</v>
      </c>
      <c r="E31" s="83" t="n">
        <v>3085</v>
      </c>
      <c r="F31" s="83" t="n">
        <f aca="false">E31-G31</f>
        <v>2785</v>
      </c>
      <c r="G31" s="83" t="n">
        <v>300</v>
      </c>
      <c r="H31" s="81" t="n">
        <v>73328</v>
      </c>
    </row>
    <row r="32" customFormat="false" ht="13.5" hidden="false" customHeight="false" outlineLevel="0" collapsed="false">
      <c r="A32" s="84" t="n">
        <v>362</v>
      </c>
      <c r="B32" s="110" t="s">
        <v>33</v>
      </c>
      <c r="C32" s="80" t="n">
        <f aca="false">D32+E32+H32</f>
        <v>141439</v>
      </c>
      <c r="D32" s="82" t="n">
        <v>43013</v>
      </c>
      <c r="E32" s="83" t="n">
        <v>5844</v>
      </c>
      <c r="F32" s="83" t="n">
        <f aca="false">E32-G32</f>
        <v>3844</v>
      </c>
      <c r="G32" s="83" t="n">
        <v>2000</v>
      </c>
      <c r="H32" s="81" t="n">
        <v>92582</v>
      </c>
    </row>
    <row r="33" customFormat="false" ht="13.5" hidden="false" customHeight="false" outlineLevel="0" collapsed="false">
      <c r="A33" s="84" t="n">
        <v>363</v>
      </c>
      <c r="B33" s="110" t="s">
        <v>93</v>
      </c>
      <c r="C33" s="80" t="n">
        <f aca="false">D33+E33+H33</f>
        <v>127195</v>
      </c>
      <c r="D33" s="82" t="n">
        <v>89843</v>
      </c>
      <c r="E33" s="83" t="n">
        <v>5030</v>
      </c>
      <c r="F33" s="83" t="n">
        <f aca="false">E33-G33</f>
        <v>5030</v>
      </c>
      <c r="G33" s="83" t="n">
        <v>0</v>
      </c>
      <c r="H33" s="81" t="n">
        <v>32322</v>
      </c>
    </row>
    <row r="34" customFormat="false" ht="13.5" hidden="false" customHeight="false" outlineLevel="0" collapsed="false">
      <c r="A34" s="84" t="n">
        <v>364</v>
      </c>
      <c r="B34" s="110" t="s">
        <v>94</v>
      </c>
      <c r="C34" s="80" t="n">
        <f aca="false">D34+E34+H34</f>
        <v>292564</v>
      </c>
      <c r="D34" s="82" t="n">
        <v>150342</v>
      </c>
      <c r="E34" s="83" t="n">
        <v>9090</v>
      </c>
      <c r="F34" s="83" t="n">
        <f aca="false">E34-G34</f>
        <v>9090</v>
      </c>
      <c r="G34" s="83" t="n">
        <v>0</v>
      </c>
      <c r="H34" s="81" t="n">
        <v>133132</v>
      </c>
    </row>
    <row r="35" customFormat="false" ht="13.5" hidden="false" customHeight="false" outlineLevel="0" collapsed="false">
      <c r="A35" s="84" t="n">
        <v>365</v>
      </c>
      <c r="B35" s="110" t="s">
        <v>95</v>
      </c>
      <c r="C35" s="80" t="n">
        <f aca="false">D35+E35+H35</f>
        <v>336377</v>
      </c>
      <c r="D35" s="82" t="n">
        <v>180633</v>
      </c>
      <c r="E35" s="83" t="n">
        <v>33377</v>
      </c>
      <c r="F35" s="83" t="n">
        <f aca="false">E35-G35</f>
        <v>33307</v>
      </c>
      <c r="G35" s="83" t="n">
        <v>70</v>
      </c>
      <c r="H35" s="81" t="n">
        <v>122367</v>
      </c>
    </row>
    <row r="36" customFormat="false" ht="13.5" hidden="false" customHeight="false" outlineLevel="0" collapsed="false">
      <c r="A36" s="84" t="n">
        <v>366</v>
      </c>
      <c r="B36" s="110" t="s">
        <v>96</v>
      </c>
      <c r="C36" s="80" t="n">
        <f aca="false">D36+E36+H36</f>
        <v>122333</v>
      </c>
      <c r="D36" s="82" t="n">
        <v>108717</v>
      </c>
      <c r="E36" s="83" t="n">
        <v>4660</v>
      </c>
      <c r="F36" s="83" t="n">
        <f aca="false">E36-G36</f>
        <v>4660</v>
      </c>
      <c r="G36" s="83" t="n">
        <v>0</v>
      </c>
      <c r="H36" s="81" t="n">
        <v>8956</v>
      </c>
    </row>
    <row r="37" customFormat="false" ht="13.5" hidden="false" customHeight="false" outlineLevel="0" collapsed="false">
      <c r="A37" s="84" t="n">
        <v>367</v>
      </c>
      <c r="B37" s="110" t="s">
        <v>34</v>
      </c>
      <c r="C37" s="80" t="n">
        <f aca="false">D37+E37+H37</f>
        <v>154544</v>
      </c>
      <c r="D37" s="82" t="n">
        <v>128347</v>
      </c>
      <c r="E37" s="83" t="n">
        <v>4204</v>
      </c>
      <c r="F37" s="83" t="n">
        <f aca="false">E37-G37</f>
        <v>4204</v>
      </c>
      <c r="G37" s="83" t="n">
        <v>0</v>
      </c>
      <c r="H37" s="81" t="n">
        <v>21993</v>
      </c>
    </row>
    <row r="38" customFormat="false" ht="13.5" hidden="false" customHeight="false" outlineLevel="0" collapsed="false">
      <c r="A38" s="87" t="n">
        <v>368</v>
      </c>
      <c r="B38" s="104" t="s">
        <v>97</v>
      </c>
      <c r="C38" s="80" t="n">
        <f aca="false">D38+E38+H38</f>
        <v>31012</v>
      </c>
      <c r="D38" s="82" t="n">
        <v>12013</v>
      </c>
      <c r="E38" s="83" t="n">
        <v>2444</v>
      </c>
      <c r="F38" s="83" t="n">
        <f aca="false">E38-G38</f>
        <v>2444</v>
      </c>
      <c r="G38" s="83" t="n">
        <v>0</v>
      </c>
      <c r="H38" s="81" t="n">
        <v>16555</v>
      </c>
    </row>
    <row r="39" customFormat="false" ht="13.5" hidden="false" customHeight="false" outlineLevel="0" collapsed="false">
      <c r="A39" s="78" t="n">
        <v>381</v>
      </c>
      <c r="B39" s="109" t="s">
        <v>35</v>
      </c>
      <c r="C39" s="91" t="n">
        <f aca="false">D39+E39+H39</f>
        <v>291822</v>
      </c>
      <c r="D39" s="92" t="n">
        <v>141815</v>
      </c>
      <c r="E39" s="111" t="n">
        <v>3252</v>
      </c>
      <c r="F39" s="111" t="n">
        <f aca="false">E39-G39</f>
        <v>3252</v>
      </c>
      <c r="G39" s="111" t="n">
        <v>0</v>
      </c>
      <c r="H39" s="112" t="n">
        <v>146755</v>
      </c>
    </row>
    <row r="40" customFormat="false" ht="13.5" hidden="false" customHeight="false" outlineLevel="0" collapsed="false">
      <c r="A40" s="84" t="n">
        <v>382</v>
      </c>
      <c r="B40" s="110" t="s">
        <v>98</v>
      </c>
      <c r="C40" s="80" t="n">
        <f aca="false">D40+E40+H40</f>
        <v>230439</v>
      </c>
      <c r="D40" s="82" t="n">
        <v>193261</v>
      </c>
      <c r="E40" s="83" t="n">
        <v>30352</v>
      </c>
      <c r="F40" s="83" t="n">
        <f aca="false">E40-G40</f>
        <v>27600</v>
      </c>
      <c r="G40" s="83" t="n">
        <v>2752</v>
      </c>
      <c r="H40" s="81" t="n">
        <v>6826</v>
      </c>
    </row>
    <row r="41" customFormat="false" ht="13.5" hidden="false" customHeight="false" outlineLevel="0" collapsed="false">
      <c r="A41" s="84" t="n">
        <v>383</v>
      </c>
      <c r="B41" s="110" t="s">
        <v>99</v>
      </c>
      <c r="C41" s="80" t="n">
        <f aca="false">D41+E41+H41</f>
        <v>333888</v>
      </c>
      <c r="D41" s="82" t="n">
        <v>313734</v>
      </c>
      <c r="E41" s="83" t="n">
        <v>18941</v>
      </c>
      <c r="F41" s="83" t="n">
        <f aca="false">E41-G41</f>
        <v>18926</v>
      </c>
      <c r="G41" s="83" t="n">
        <v>15</v>
      </c>
      <c r="H41" s="81" t="n">
        <v>1213</v>
      </c>
    </row>
    <row r="42" customFormat="false" ht="13.5" hidden="false" customHeight="false" outlineLevel="0" collapsed="false">
      <c r="A42" s="84" t="n">
        <v>384</v>
      </c>
      <c r="B42" s="110" t="s">
        <v>36</v>
      </c>
      <c r="C42" s="80" t="n">
        <f aca="false">D42+E42+H42</f>
        <v>280274</v>
      </c>
      <c r="D42" s="82" t="n">
        <v>172822</v>
      </c>
      <c r="E42" s="83" t="n">
        <v>6706</v>
      </c>
      <c r="F42" s="83" t="n">
        <f aca="false">E42-G42</f>
        <v>6706</v>
      </c>
      <c r="G42" s="83" t="n">
        <v>0</v>
      </c>
      <c r="H42" s="81" t="n">
        <v>100746</v>
      </c>
    </row>
    <row r="43" customFormat="false" ht="13.5" hidden="false" customHeight="false" outlineLevel="0" collapsed="false">
      <c r="A43" s="84" t="n">
        <v>385</v>
      </c>
      <c r="B43" s="110" t="s">
        <v>100</v>
      </c>
      <c r="C43" s="80" t="n">
        <f aca="false">D43+E43+H43</f>
        <v>55641</v>
      </c>
      <c r="D43" s="82" t="n">
        <v>49470</v>
      </c>
      <c r="E43" s="83" t="n">
        <v>6171</v>
      </c>
      <c r="F43" s="83" t="n">
        <f aca="false">E43-G43</f>
        <v>5934</v>
      </c>
      <c r="G43" s="83" t="n">
        <v>237</v>
      </c>
      <c r="H43" s="81" t="n">
        <v>0</v>
      </c>
    </row>
    <row r="44" customFormat="false" ht="13.5" hidden="false" customHeight="false" outlineLevel="0" collapsed="false">
      <c r="A44" s="87" t="n">
        <v>386</v>
      </c>
      <c r="B44" s="104" t="s">
        <v>101</v>
      </c>
      <c r="C44" s="74" t="n">
        <f aca="false">D44+E44+H44</f>
        <v>5431</v>
      </c>
      <c r="D44" s="76" t="n">
        <v>3625</v>
      </c>
      <c r="E44" s="77" t="n">
        <v>1806</v>
      </c>
      <c r="F44" s="77" t="n">
        <f aca="false">E44-G44</f>
        <v>1796</v>
      </c>
      <c r="G44" s="77" t="n">
        <v>10</v>
      </c>
      <c r="H44" s="75" t="n">
        <v>0</v>
      </c>
    </row>
    <row r="45" customFormat="false" ht="13.5" hidden="false" customHeight="false" outlineLevel="0" collapsed="false">
      <c r="A45" s="78" t="n">
        <v>401</v>
      </c>
      <c r="B45" s="109" t="s">
        <v>38</v>
      </c>
      <c r="C45" s="80" t="n">
        <f aca="false">D45+E45+H45</f>
        <v>59715</v>
      </c>
      <c r="D45" s="82" t="n">
        <v>28952</v>
      </c>
      <c r="E45" s="83" t="n">
        <v>30710</v>
      </c>
      <c r="F45" s="83" t="n">
        <f aca="false">E45-G45</f>
        <v>23739</v>
      </c>
      <c r="G45" s="83" t="n">
        <v>6971</v>
      </c>
      <c r="H45" s="81" t="n">
        <v>53</v>
      </c>
    </row>
    <row r="46" customFormat="false" ht="13.5" hidden="false" customHeight="false" outlineLevel="0" collapsed="false">
      <c r="A46" s="84" t="n">
        <v>402</v>
      </c>
      <c r="B46" s="110" t="s">
        <v>39</v>
      </c>
      <c r="C46" s="80" t="n">
        <f aca="false">D46+E46+H46</f>
        <v>160696</v>
      </c>
      <c r="D46" s="82" t="n">
        <v>109219</v>
      </c>
      <c r="E46" s="83" t="n">
        <v>48490</v>
      </c>
      <c r="F46" s="83" t="n">
        <f aca="false">E46-G46</f>
        <v>46328</v>
      </c>
      <c r="G46" s="83" t="n">
        <v>2162</v>
      </c>
      <c r="H46" s="81" t="n">
        <v>2987</v>
      </c>
    </row>
    <row r="47" customFormat="false" ht="13.5" hidden="false" customHeight="false" outlineLevel="0" collapsed="false">
      <c r="A47" s="84" t="n">
        <v>403</v>
      </c>
      <c r="B47" s="110" t="s">
        <v>102</v>
      </c>
      <c r="C47" s="80" t="n">
        <f aca="false">D47+E47+H47</f>
        <v>139473</v>
      </c>
      <c r="D47" s="82" t="n">
        <v>93100</v>
      </c>
      <c r="E47" s="83" t="n">
        <v>46303</v>
      </c>
      <c r="F47" s="83" t="n">
        <f aca="false">E47-G47</f>
        <v>46063</v>
      </c>
      <c r="G47" s="83" t="n">
        <v>240</v>
      </c>
      <c r="H47" s="81" t="n">
        <v>70</v>
      </c>
    </row>
    <row r="48" customFormat="false" ht="13.5" hidden="false" customHeight="false" outlineLevel="0" collapsed="false">
      <c r="A48" s="84" t="n">
        <v>404</v>
      </c>
      <c r="B48" s="110" t="s">
        <v>121</v>
      </c>
      <c r="C48" s="80" t="n">
        <f aca="false">D48+E48+H48</f>
        <v>188715</v>
      </c>
      <c r="D48" s="82" t="n">
        <v>171249</v>
      </c>
      <c r="E48" s="83" t="n">
        <v>17443</v>
      </c>
      <c r="F48" s="83" t="n">
        <f aca="false">E48-G48</f>
        <v>15429</v>
      </c>
      <c r="G48" s="83" t="n">
        <v>2014</v>
      </c>
      <c r="H48" s="81" t="n">
        <v>23</v>
      </c>
    </row>
    <row r="49" customFormat="false" ht="13.5" hidden="false" customHeight="false" outlineLevel="0" collapsed="false">
      <c r="A49" s="84" t="n">
        <v>405</v>
      </c>
      <c r="B49" s="110" t="s">
        <v>40</v>
      </c>
      <c r="C49" s="80" t="n">
        <f aca="false">D49+E49+H49</f>
        <v>281620</v>
      </c>
      <c r="D49" s="82" t="n">
        <v>188437</v>
      </c>
      <c r="E49" s="83" t="n">
        <v>92218</v>
      </c>
      <c r="F49" s="83" t="n">
        <f aca="false">E49-G49</f>
        <v>89835</v>
      </c>
      <c r="G49" s="83" t="n">
        <v>2383</v>
      </c>
      <c r="H49" s="81" t="n">
        <v>965</v>
      </c>
    </row>
    <row r="50" customFormat="false" ht="13.5" hidden="false" customHeight="false" outlineLevel="0" collapsed="false">
      <c r="A50" s="84" t="n">
        <v>406</v>
      </c>
      <c r="B50" s="110" t="s">
        <v>41</v>
      </c>
      <c r="C50" s="80" t="n">
        <f aca="false">D50+E50+H50</f>
        <v>131444</v>
      </c>
      <c r="D50" s="82" t="n">
        <v>38682</v>
      </c>
      <c r="E50" s="83" t="n">
        <v>92736</v>
      </c>
      <c r="F50" s="83" t="n">
        <f aca="false">E50-G50</f>
        <v>66284</v>
      </c>
      <c r="G50" s="83" t="n">
        <v>26452</v>
      </c>
      <c r="H50" s="81" t="n">
        <v>26</v>
      </c>
    </row>
    <row r="51" customFormat="false" ht="13.5" hidden="false" customHeight="false" outlineLevel="0" collapsed="false">
      <c r="A51" s="84" t="n">
        <v>407</v>
      </c>
      <c r="B51" s="110" t="s">
        <v>103</v>
      </c>
      <c r="C51" s="80" t="n">
        <f aca="false">D51+E51+H51</f>
        <v>237746</v>
      </c>
      <c r="D51" s="82" t="n">
        <v>183628</v>
      </c>
      <c r="E51" s="83" t="n">
        <v>54066</v>
      </c>
      <c r="F51" s="83" t="n">
        <f aca="false">E51-G51</f>
        <v>53476</v>
      </c>
      <c r="G51" s="83" t="n">
        <v>590</v>
      </c>
      <c r="H51" s="81" t="n">
        <v>52</v>
      </c>
    </row>
    <row r="52" customFormat="false" ht="13.5" hidden="false" customHeight="false" outlineLevel="0" collapsed="false">
      <c r="A52" s="84" t="n">
        <v>408</v>
      </c>
      <c r="B52" s="110" t="s">
        <v>42</v>
      </c>
      <c r="C52" s="80" t="n">
        <f aca="false">D52+E52+H52</f>
        <v>430017</v>
      </c>
      <c r="D52" s="82" t="n">
        <v>143982</v>
      </c>
      <c r="E52" s="83" t="n">
        <v>285953</v>
      </c>
      <c r="F52" s="83" t="n">
        <f aca="false">E52-G52</f>
        <v>221732</v>
      </c>
      <c r="G52" s="83" t="n">
        <v>64221</v>
      </c>
      <c r="H52" s="81" t="n">
        <v>82</v>
      </c>
    </row>
    <row r="53" customFormat="false" ht="13.5" hidden="false" customHeight="false" outlineLevel="0" collapsed="false">
      <c r="A53" s="84" t="n">
        <v>409</v>
      </c>
      <c r="B53" s="110" t="s">
        <v>104</v>
      </c>
      <c r="C53" s="80" t="n">
        <f aca="false">D53+E53+H53</f>
        <v>330358</v>
      </c>
      <c r="D53" s="82" t="n">
        <v>269107</v>
      </c>
      <c r="E53" s="83" t="n">
        <v>61110</v>
      </c>
      <c r="F53" s="83" t="n">
        <f aca="false">E53-G53</f>
        <v>59042</v>
      </c>
      <c r="G53" s="83" t="n">
        <v>2068</v>
      </c>
      <c r="H53" s="81" t="n">
        <v>141</v>
      </c>
    </row>
    <row r="54" customFormat="false" ht="13.5" hidden="false" customHeight="false" outlineLevel="0" collapsed="false">
      <c r="A54" s="84" t="n">
        <v>410</v>
      </c>
      <c r="B54" s="110" t="s">
        <v>105</v>
      </c>
      <c r="C54" s="80" t="n">
        <f aca="false">D54+E54+H54</f>
        <v>135199</v>
      </c>
      <c r="D54" s="82" t="n">
        <v>78975</v>
      </c>
      <c r="E54" s="83" t="n">
        <v>55604</v>
      </c>
      <c r="F54" s="83" t="n">
        <f aca="false">E54-G54</f>
        <v>54234</v>
      </c>
      <c r="G54" s="83" t="n">
        <v>1370</v>
      </c>
      <c r="H54" s="81" t="n">
        <v>620</v>
      </c>
    </row>
    <row r="55" customFormat="false" ht="13.5" hidden="false" customHeight="false" outlineLevel="0" collapsed="false">
      <c r="A55" s="87" t="n">
        <v>411</v>
      </c>
      <c r="B55" s="104" t="s">
        <v>106</v>
      </c>
      <c r="C55" s="80" t="n">
        <f aca="false">D55+E55+H55</f>
        <v>276080</v>
      </c>
      <c r="D55" s="82" t="n">
        <v>67288</v>
      </c>
      <c r="E55" s="83" t="n">
        <v>208792</v>
      </c>
      <c r="F55" s="83" t="n">
        <f aca="false">E55-G55</f>
        <v>193220</v>
      </c>
      <c r="G55" s="83" t="n">
        <v>15572</v>
      </c>
      <c r="H55" s="81" t="n">
        <v>0</v>
      </c>
    </row>
    <row r="56" customFormat="false" ht="13.5" hidden="false" customHeight="false" outlineLevel="0" collapsed="false">
      <c r="A56" s="78" t="n">
        <v>421</v>
      </c>
      <c r="B56" s="109" t="s">
        <v>107</v>
      </c>
      <c r="C56" s="91" t="n">
        <f aca="false">D56+E56+H56</f>
        <v>77430</v>
      </c>
      <c r="D56" s="92" t="n">
        <v>25683</v>
      </c>
      <c r="E56" s="111" t="n">
        <v>51527</v>
      </c>
      <c r="F56" s="111" t="n">
        <f aca="false">E56-G56</f>
        <v>18197</v>
      </c>
      <c r="G56" s="111" t="n">
        <v>33330</v>
      </c>
      <c r="H56" s="112" t="n">
        <v>220</v>
      </c>
    </row>
    <row r="57" customFormat="false" ht="13.5" hidden="false" customHeight="false" outlineLevel="0" collapsed="false">
      <c r="A57" s="84" t="n">
        <v>422</v>
      </c>
      <c r="B57" s="110" t="s">
        <v>108</v>
      </c>
      <c r="C57" s="80" t="n">
        <f aca="false">D57+E57+H57</f>
        <v>12452</v>
      </c>
      <c r="D57" s="82" t="n">
        <v>7845</v>
      </c>
      <c r="E57" s="83" t="n">
        <v>4334</v>
      </c>
      <c r="F57" s="83" t="n">
        <f aca="false">E57-G57</f>
        <v>4304</v>
      </c>
      <c r="G57" s="83" t="n">
        <v>30</v>
      </c>
      <c r="H57" s="81" t="n">
        <v>273</v>
      </c>
    </row>
    <row r="58" customFormat="false" ht="13.5" hidden="false" customHeight="false" outlineLevel="0" collapsed="false">
      <c r="A58" s="84" t="n">
        <v>423</v>
      </c>
      <c r="B58" s="110" t="s">
        <v>45</v>
      </c>
      <c r="C58" s="80" t="n">
        <f aca="false">D58+E58+H58</f>
        <v>17535</v>
      </c>
      <c r="D58" s="82" t="n">
        <v>5395</v>
      </c>
      <c r="E58" s="83" t="n">
        <v>12140</v>
      </c>
      <c r="F58" s="83" t="n">
        <f aca="false">E58-G58</f>
        <v>8839</v>
      </c>
      <c r="G58" s="83" t="n">
        <v>3301</v>
      </c>
      <c r="H58" s="81" t="n">
        <v>0</v>
      </c>
    </row>
    <row r="59" customFormat="false" ht="13.5" hidden="false" customHeight="false" outlineLevel="0" collapsed="false">
      <c r="A59" s="84" t="n">
        <v>424</v>
      </c>
      <c r="B59" s="110" t="s">
        <v>46</v>
      </c>
      <c r="C59" s="80" t="n">
        <f aca="false">D59+E59+H59</f>
        <v>116156</v>
      </c>
      <c r="D59" s="82" t="n">
        <v>60654</v>
      </c>
      <c r="E59" s="83" t="n">
        <v>55502</v>
      </c>
      <c r="F59" s="83" t="n">
        <f aca="false">E59-G59</f>
        <v>42448</v>
      </c>
      <c r="G59" s="83" t="n">
        <v>13054</v>
      </c>
      <c r="H59" s="81" t="n">
        <v>0</v>
      </c>
    </row>
    <row r="60" customFormat="false" ht="13.5" hidden="false" customHeight="false" outlineLevel="0" collapsed="false">
      <c r="A60" s="84" t="n">
        <v>425</v>
      </c>
      <c r="B60" s="110" t="s">
        <v>47</v>
      </c>
      <c r="C60" s="80" t="n">
        <f aca="false">D60+E60+H60</f>
        <v>3058</v>
      </c>
      <c r="D60" s="82" t="n">
        <v>947</v>
      </c>
      <c r="E60" s="83" t="n">
        <v>2111</v>
      </c>
      <c r="F60" s="83" t="n">
        <f aca="false">E60-G60</f>
        <v>2111</v>
      </c>
      <c r="G60" s="83" t="n">
        <v>0</v>
      </c>
      <c r="H60" s="81" t="n">
        <v>0</v>
      </c>
    </row>
    <row r="61" customFormat="false" ht="13.5" hidden="false" customHeight="false" outlineLevel="0" collapsed="false">
      <c r="A61" s="84" t="n">
        <v>426</v>
      </c>
      <c r="B61" s="110" t="s">
        <v>48</v>
      </c>
      <c r="C61" s="80" t="n">
        <f aca="false">D61+E61+H61</f>
        <v>11001</v>
      </c>
      <c r="D61" s="82" t="n">
        <v>6392</v>
      </c>
      <c r="E61" s="83" t="n">
        <v>4486</v>
      </c>
      <c r="F61" s="83" t="n">
        <f aca="false">E61-G61</f>
        <v>4160</v>
      </c>
      <c r="G61" s="83" t="n">
        <v>326</v>
      </c>
      <c r="H61" s="81" t="n">
        <v>123</v>
      </c>
    </row>
    <row r="62" customFormat="false" ht="13.5" hidden="false" customHeight="false" outlineLevel="0" collapsed="false">
      <c r="A62" s="87" t="n">
        <v>427</v>
      </c>
      <c r="B62" s="104" t="s">
        <v>109</v>
      </c>
      <c r="C62" s="74" t="n">
        <f aca="false">D62+E62+H62</f>
        <v>7826</v>
      </c>
      <c r="D62" s="76" t="n">
        <v>2774</v>
      </c>
      <c r="E62" s="77" t="n">
        <v>4953</v>
      </c>
      <c r="F62" s="77" t="n">
        <f aca="false">E62-G62</f>
        <v>4918</v>
      </c>
      <c r="G62" s="77" t="n">
        <v>35</v>
      </c>
      <c r="H62" s="75" t="n">
        <v>99</v>
      </c>
    </row>
    <row r="63" customFormat="false" ht="13.5" hidden="false" customHeight="false" outlineLevel="0" collapsed="false">
      <c r="A63" s="78" t="n">
        <v>441</v>
      </c>
      <c r="B63" s="109" t="s">
        <v>49</v>
      </c>
      <c r="C63" s="91" t="n">
        <f aca="false">D63+E63+H63</f>
        <v>210435</v>
      </c>
      <c r="D63" s="92" t="n">
        <v>94185</v>
      </c>
      <c r="E63" s="111" t="n">
        <v>76276</v>
      </c>
      <c r="F63" s="111" t="n">
        <f aca="false">E63-G63</f>
        <v>67471</v>
      </c>
      <c r="G63" s="111" t="n">
        <v>8805</v>
      </c>
      <c r="H63" s="112" t="n">
        <v>39974</v>
      </c>
    </row>
    <row r="64" customFormat="false" ht="13.5" hidden="false" customHeight="false" outlineLevel="0" collapsed="false">
      <c r="A64" s="84" t="n">
        <v>442</v>
      </c>
      <c r="B64" s="110" t="s">
        <v>50</v>
      </c>
      <c r="C64" s="80" t="n">
        <f aca="false">D64+E64+H64</f>
        <v>272594</v>
      </c>
      <c r="D64" s="82" t="n">
        <v>139893</v>
      </c>
      <c r="E64" s="83" t="n">
        <v>109955</v>
      </c>
      <c r="F64" s="83" t="n">
        <f aca="false">E64-G64</f>
        <v>108752</v>
      </c>
      <c r="G64" s="83" t="n">
        <v>1203</v>
      </c>
      <c r="H64" s="81" t="n">
        <v>22746</v>
      </c>
    </row>
    <row r="65" customFormat="false" ht="13.5" hidden="false" customHeight="false" outlineLevel="0" collapsed="false">
      <c r="A65" s="84" t="n">
        <v>443</v>
      </c>
      <c r="B65" s="110" t="s">
        <v>51</v>
      </c>
      <c r="C65" s="80" t="n">
        <f aca="false">D65+E65+H65</f>
        <v>163947</v>
      </c>
      <c r="D65" s="82" t="n">
        <v>94405</v>
      </c>
      <c r="E65" s="83" t="n">
        <v>61044</v>
      </c>
      <c r="F65" s="83" t="n">
        <f aca="false">E65-G65</f>
        <v>56124</v>
      </c>
      <c r="G65" s="83" t="n">
        <v>4920</v>
      </c>
      <c r="H65" s="81" t="n">
        <v>8498</v>
      </c>
    </row>
    <row r="66" customFormat="false" ht="13.5" hidden="false" customHeight="false" outlineLevel="0" collapsed="false">
      <c r="A66" s="84" t="n">
        <v>444</v>
      </c>
      <c r="B66" s="110" t="s">
        <v>110</v>
      </c>
      <c r="C66" s="80" t="n">
        <f aca="false">D66+E66+H66</f>
        <v>160095</v>
      </c>
      <c r="D66" s="82" t="n">
        <v>44889</v>
      </c>
      <c r="E66" s="83" t="n">
        <v>34451</v>
      </c>
      <c r="F66" s="83" t="n">
        <f aca="false">E66-G66</f>
        <v>34402</v>
      </c>
      <c r="G66" s="83" t="n">
        <v>49</v>
      </c>
      <c r="H66" s="81" t="n">
        <v>80755</v>
      </c>
    </row>
    <row r="67" customFormat="false" ht="13.5" hidden="false" customHeight="false" outlineLevel="0" collapsed="false">
      <c r="A67" s="84" t="n">
        <v>445</v>
      </c>
      <c r="B67" s="110" t="s">
        <v>52</v>
      </c>
      <c r="C67" s="80" t="n">
        <f aca="false">D67+E67+H67</f>
        <v>74244</v>
      </c>
      <c r="D67" s="82" t="n">
        <v>11551</v>
      </c>
      <c r="E67" s="83" t="n">
        <v>17131</v>
      </c>
      <c r="F67" s="83" t="n">
        <f aca="false">E67-G67</f>
        <v>17081</v>
      </c>
      <c r="G67" s="83" t="n">
        <v>50</v>
      </c>
      <c r="H67" s="81" t="n">
        <v>45562</v>
      </c>
    </row>
    <row r="68" customFormat="false" ht="13.5" hidden="false" customHeight="false" outlineLevel="0" collapsed="false">
      <c r="A68" s="84" t="n">
        <v>446</v>
      </c>
      <c r="B68" s="110" t="s">
        <v>53</v>
      </c>
      <c r="C68" s="80" t="n">
        <f aca="false">D68+E68+H68</f>
        <v>91711</v>
      </c>
      <c r="D68" s="82" t="n">
        <v>27454</v>
      </c>
      <c r="E68" s="83" t="n">
        <v>59349</v>
      </c>
      <c r="F68" s="83" t="n">
        <f aca="false">E68-G68</f>
        <v>45342</v>
      </c>
      <c r="G68" s="83" t="n">
        <v>14007</v>
      </c>
      <c r="H68" s="81" t="n">
        <v>4908</v>
      </c>
    </row>
    <row r="69" customFormat="false" ht="13.5" hidden="false" customHeight="false" outlineLevel="0" collapsed="false">
      <c r="A69" s="84" t="n">
        <v>447</v>
      </c>
      <c r="B69" s="110" t="s">
        <v>111</v>
      </c>
      <c r="C69" s="80" t="n">
        <f aca="false">D69+E69+H69</f>
        <v>97488</v>
      </c>
      <c r="D69" s="82" t="n">
        <v>47462</v>
      </c>
      <c r="E69" s="83" t="n">
        <v>38748</v>
      </c>
      <c r="F69" s="83" t="n">
        <f aca="false">E69-G69</f>
        <v>37355</v>
      </c>
      <c r="G69" s="83" t="n">
        <v>1393</v>
      </c>
      <c r="H69" s="81" t="n">
        <v>11278</v>
      </c>
    </row>
    <row r="70" customFormat="false" ht="13.5" hidden="false" customHeight="false" outlineLevel="0" collapsed="false">
      <c r="A70" s="84" t="n">
        <v>448</v>
      </c>
      <c r="B70" s="110" t="s">
        <v>112</v>
      </c>
      <c r="C70" s="80" t="n">
        <f aca="false">D70+E70+H70</f>
        <v>134986</v>
      </c>
      <c r="D70" s="82" t="n">
        <v>37548</v>
      </c>
      <c r="E70" s="83" t="n">
        <v>75495</v>
      </c>
      <c r="F70" s="83" t="n">
        <f aca="false">E70-G70</f>
        <v>65453</v>
      </c>
      <c r="G70" s="83" t="n">
        <v>10042</v>
      </c>
      <c r="H70" s="81" t="n">
        <v>21943</v>
      </c>
    </row>
    <row r="71" customFormat="false" ht="13.5" hidden="false" customHeight="false" outlineLevel="0" collapsed="false">
      <c r="A71" s="84" t="n">
        <v>449</v>
      </c>
      <c r="B71" s="110" t="s">
        <v>122</v>
      </c>
      <c r="C71" s="80" t="n">
        <f aca="false">D71+E71+H71</f>
        <v>104055</v>
      </c>
      <c r="D71" s="82" t="n">
        <v>46246</v>
      </c>
      <c r="E71" s="83" t="n">
        <v>40193</v>
      </c>
      <c r="F71" s="83" t="n">
        <f aca="false">E71-G71</f>
        <v>39568</v>
      </c>
      <c r="G71" s="83" t="n">
        <v>625</v>
      </c>
      <c r="H71" s="81" t="n">
        <v>17616</v>
      </c>
    </row>
    <row r="72" customFormat="false" ht="13.5" hidden="false" customHeight="false" outlineLevel="0" collapsed="false">
      <c r="A72" s="87" t="n">
        <v>450</v>
      </c>
      <c r="B72" s="104" t="s">
        <v>54</v>
      </c>
      <c r="C72" s="74" t="n">
        <f aca="false">D72+E72+H72</f>
        <v>144048</v>
      </c>
      <c r="D72" s="76" t="n">
        <v>68156</v>
      </c>
      <c r="E72" s="77" t="n">
        <v>74824</v>
      </c>
      <c r="F72" s="77" t="n">
        <f aca="false">E72-G72</f>
        <v>63289</v>
      </c>
      <c r="G72" s="77" t="n">
        <v>11535</v>
      </c>
      <c r="H72" s="75" t="n">
        <v>1068</v>
      </c>
    </row>
    <row r="73" customFormat="false" ht="13.5" hidden="false" customHeight="false" outlineLevel="0" collapsed="false">
      <c r="A73" s="78" t="n">
        <v>200</v>
      </c>
      <c r="B73" s="109" t="s">
        <v>55</v>
      </c>
      <c r="C73" s="80" t="n">
        <f aca="false">SUM(C6:C13)</f>
        <v>4028819</v>
      </c>
      <c r="D73" s="82" t="n">
        <f aca="false">SUM(D6:D13)</f>
        <v>2563822</v>
      </c>
      <c r="E73" s="83" t="n">
        <f aca="false">SUM(E6:E13)</f>
        <v>650519</v>
      </c>
      <c r="F73" s="83" t="n">
        <f aca="false">SUM(F6:F13)</f>
        <v>583363</v>
      </c>
      <c r="G73" s="83" t="n">
        <f aca="false">SUM(G6:G13)</f>
        <v>67156</v>
      </c>
      <c r="H73" s="81" t="n">
        <f aca="false">SUM(H6:H13)</f>
        <v>814478</v>
      </c>
    </row>
    <row r="74" customFormat="false" ht="13.5" hidden="false" customHeight="false" outlineLevel="0" collapsed="false">
      <c r="A74" s="84" t="n">
        <v>500</v>
      </c>
      <c r="B74" s="110" t="s">
        <v>56</v>
      </c>
      <c r="C74" s="80" t="n">
        <f aca="false">SUM(C14:C72)</f>
        <v>9092074</v>
      </c>
      <c r="D74" s="82" t="n">
        <f aca="false">SUM(D14:D72)</f>
        <v>5605587</v>
      </c>
      <c r="E74" s="83" t="n">
        <f aca="false">SUM(E14:E72)</f>
        <v>2141852</v>
      </c>
      <c r="F74" s="83" t="n">
        <f aca="false">SUM(F14:F72)</f>
        <v>1896358</v>
      </c>
      <c r="G74" s="83" t="n">
        <f aca="false">SUM(G14:G72)</f>
        <v>245494</v>
      </c>
      <c r="H74" s="81" t="n">
        <f aca="false">SUM(H14:H72)</f>
        <v>1344635</v>
      </c>
    </row>
    <row r="75" customFormat="false" ht="13.5" hidden="false" customHeight="false" outlineLevel="0" collapsed="false">
      <c r="A75" s="84" t="n">
        <v>300</v>
      </c>
      <c r="B75" s="110" t="s">
        <v>57</v>
      </c>
      <c r="C75" s="80" t="n">
        <f aca="false">SUM(C14:C19)</f>
        <v>369849</v>
      </c>
      <c r="D75" s="82" t="n">
        <f aca="false">SUM(D14:D19)</f>
        <v>316911</v>
      </c>
      <c r="E75" s="83" t="n">
        <f aca="false">SUM(E14:E19)</f>
        <v>52429</v>
      </c>
      <c r="F75" s="83" t="n">
        <f aca="false">SUM(F14:F19)</f>
        <v>48381</v>
      </c>
      <c r="G75" s="83" t="n">
        <f aca="false">SUM(G14:G19)</f>
        <v>4048</v>
      </c>
      <c r="H75" s="81" t="n">
        <f aca="false">SUM(H14:H19)</f>
        <v>509</v>
      </c>
    </row>
    <row r="76" customFormat="false" ht="13.5" hidden="false" customHeight="false" outlineLevel="0" collapsed="false">
      <c r="A76" s="84" t="n">
        <v>320</v>
      </c>
      <c r="B76" s="110" t="s">
        <v>58</v>
      </c>
      <c r="C76" s="80" t="n">
        <f aca="false">SUM(C20:C27)</f>
        <v>1705747</v>
      </c>
      <c r="D76" s="82" t="n">
        <f aca="false">SUM(D20:D27)</f>
        <v>1407208</v>
      </c>
      <c r="E76" s="83" t="n">
        <f aca="false">SUM(E20:E27)</f>
        <v>212416</v>
      </c>
      <c r="F76" s="83" t="n">
        <f aca="false">SUM(F20:F27)</f>
        <v>208854</v>
      </c>
      <c r="G76" s="83" t="n">
        <f aca="false">SUM(G20:G27)</f>
        <v>3562</v>
      </c>
      <c r="H76" s="81" t="n">
        <f aca="false">SUM(H20:H27)</f>
        <v>86123</v>
      </c>
    </row>
    <row r="77" customFormat="false" ht="13.5" hidden="false" customHeight="false" outlineLevel="0" collapsed="false">
      <c r="A77" s="84" t="n">
        <v>340</v>
      </c>
      <c r="B77" s="110" t="s">
        <v>59</v>
      </c>
      <c r="C77" s="80" t="n">
        <f aca="false">SUM(C28:C30)</f>
        <v>398170</v>
      </c>
      <c r="D77" s="82" t="n">
        <f aca="false">SUM(D28:D30)</f>
        <v>130923</v>
      </c>
      <c r="E77" s="83" t="n">
        <f aca="false">SUM(E28:E30)</f>
        <v>26101</v>
      </c>
      <c r="F77" s="83" t="n">
        <f aca="false">SUM(F28:F30)</f>
        <v>20349</v>
      </c>
      <c r="G77" s="83" t="n">
        <f aca="false">SUM(G28:G30)</f>
        <v>5752</v>
      </c>
      <c r="H77" s="81" t="n">
        <f aca="false">SUM(H28:H30)</f>
        <v>241146</v>
      </c>
    </row>
    <row r="78" customFormat="false" ht="13.5" hidden="false" customHeight="false" outlineLevel="0" collapsed="false">
      <c r="A78" s="84" t="n">
        <v>360</v>
      </c>
      <c r="B78" s="110" t="s">
        <v>60</v>
      </c>
      <c r="C78" s="80" t="n">
        <f aca="false">SUM(C31:C38)</f>
        <v>1350689</v>
      </c>
      <c r="D78" s="82" t="n">
        <f aca="false">SUM(D31:D38)</f>
        <v>781720</v>
      </c>
      <c r="E78" s="83" t="n">
        <f aca="false">SUM(E31:E38)</f>
        <v>67734</v>
      </c>
      <c r="F78" s="83" t="n">
        <f aca="false">SUM(F31:F38)</f>
        <v>65364</v>
      </c>
      <c r="G78" s="83" t="n">
        <f aca="false">SUM(G31:G38)</f>
        <v>2370</v>
      </c>
      <c r="H78" s="81" t="n">
        <f aca="false">SUM(H31:H38)</f>
        <v>501235</v>
      </c>
    </row>
    <row r="79" customFormat="false" ht="13.5" hidden="false" customHeight="false" outlineLevel="0" collapsed="false">
      <c r="A79" s="84" t="n">
        <v>380</v>
      </c>
      <c r="B79" s="110" t="s">
        <v>61</v>
      </c>
      <c r="C79" s="80" t="n">
        <f aca="false">SUM(C39:C44)</f>
        <v>1197495</v>
      </c>
      <c r="D79" s="82" t="n">
        <f aca="false">SUM(D39:D44)</f>
        <v>874727</v>
      </c>
      <c r="E79" s="83" t="n">
        <f aca="false">SUM(E39:E44)</f>
        <v>67228</v>
      </c>
      <c r="F79" s="83" t="n">
        <f aca="false">SUM(F39:F44)</f>
        <v>64214</v>
      </c>
      <c r="G79" s="83" t="n">
        <f aca="false">SUM(G39:G44)</f>
        <v>3014</v>
      </c>
      <c r="H79" s="81" t="n">
        <f aca="false">SUM(H39:H44)</f>
        <v>255540</v>
      </c>
    </row>
    <row r="80" customFormat="false" ht="13.5" hidden="false" customHeight="false" outlineLevel="0" collapsed="false">
      <c r="A80" s="84" t="n">
        <v>400</v>
      </c>
      <c r="B80" s="110" t="s">
        <v>62</v>
      </c>
      <c r="C80" s="80" t="n">
        <f aca="false">SUM(C45:C55)</f>
        <v>2371063</v>
      </c>
      <c r="D80" s="82" t="n">
        <f aca="false">SUM(D45:D55)</f>
        <v>1372619</v>
      </c>
      <c r="E80" s="83" t="n">
        <f aca="false">SUM(E45:E55)</f>
        <v>993425</v>
      </c>
      <c r="F80" s="83" t="n">
        <f aca="false">SUM(F45:F55)</f>
        <v>869382</v>
      </c>
      <c r="G80" s="83" t="n">
        <f aca="false">SUM(G45:G55)</f>
        <v>124043</v>
      </c>
      <c r="H80" s="81" t="n">
        <f aca="false">SUM(H45:H55)</f>
        <v>5019</v>
      </c>
    </row>
    <row r="81" customFormat="false" ht="13.5" hidden="false" customHeight="false" outlineLevel="0" collapsed="false">
      <c r="A81" s="84" t="n">
        <v>420</v>
      </c>
      <c r="B81" s="110" t="s">
        <v>63</v>
      </c>
      <c r="C81" s="80" t="n">
        <f aca="false">SUM(C56:C62)</f>
        <v>245458</v>
      </c>
      <c r="D81" s="82" t="n">
        <f aca="false">SUM(D56:D62)</f>
        <v>109690</v>
      </c>
      <c r="E81" s="83" t="n">
        <f aca="false">SUM(E56:E62)</f>
        <v>135053</v>
      </c>
      <c r="F81" s="83" t="n">
        <f aca="false">SUM(F56:F62)</f>
        <v>84977</v>
      </c>
      <c r="G81" s="83" t="n">
        <f aca="false">SUM(G56:G62)</f>
        <v>50076</v>
      </c>
      <c r="H81" s="81" t="n">
        <f aca="false">SUM(H56:H62)</f>
        <v>715</v>
      </c>
    </row>
    <row r="82" customFormat="false" ht="13.5" hidden="false" customHeight="false" outlineLevel="0" collapsed="false">
      <c r="A82" s="87" t="n">
        <v>440</v>
      </c>
      <c r="B82" s="104" t="s">
        <v>64</v>
      </c>
      <c r="C82" s="74" t="n">
        <f aca="false">SUM(C63:C72)</f>
        <v>1453603</v>
      </c>
      <c r="D82" s="76" t="n">
        <f aca="false">SUM(D63:D72)</f>
        <v>611789</v>
      </c>
      <c r="E82" s="77" t="n">
        <f aca="false">SUM(E63:E72)</f>
        <v>587466</v>
      </c>
      <c r="F82" s="77" t="n">
        <f aca="false">SUM(F63:F72)</f>
        <v>534837</v>
      </c>
      <c r="G82" s="77" t="n">
        <f aca="false">SUM(G63:G72)</f>
        <v>52629</v>
      </c>
      <c r="H82" s="75" t="n">
        <f aca="false">SUM(H63:H72)</f>
        <v>254348</v>
      </c>
      <c r="J82" s="6" t="s">
        <v>65</v>
      </c>
    </row>
    <row r="83" customFormat="false" ht="13.5" hidden="false" customHeight="false" outlineLevel="0" collapsed="false">
      <c r="A83" s="78" t="n">
        <v>101</v>
      </c>
      <c r="B83" s="109" t="s">
        <v>66</v>
      </c>
      <c r="C83" s="80" t="n">
        <f aca="false">C6+SUM(C14:C19)</f>
        <v>824322</v>
      </c>
      <c r="D83" s="82" t="n">
        <f aca="false">D6+SUM(D14:D19)</f>
        <v>697152</v>
      </c>
      <c r="E83" s="83" t="n">
        <f aca="false">E6+SUM(E14:E19)</f>
        <v>114689</v>
      </c>
      <c r="F83" s="83" t="n">
        <f aca="false">F6+SUM(F14:F19)</f>
        <v>109150</v>
      </c>
      <c r="G83" s="83" t="n">
        <f aca="false">G6+SUM(G14:G19)</f>
        <v>5539</v>
      </c>
      <c r="H83" s="81" t="n">
        <f aca="false">H6+SUM(H14:H19)</f>
        <v>12481</v>
      </c>
      <c r="I83" s="6" t="s">
        <v>67</v>
      </c>
    </row>
    <row r="84" customFormat="false" ht="13.5" hidden="false" customHeight="false" outlineLevel="0" collapsed="false">
      <c r="A84" s="84" t="n">
        <v>102</v>
      </c>
      <c r="B84" s="110" t="s">
        <v>68</v>
      </c>
      <c r="C84" s="80" t="n">
        <f aca="false">C7+C9+SUM(C28:C39)</f>
        <v>3355160</v>
      </c>
      <c r="D84" s="82" t="n">
        <f aca="false">D7+D9+SUM(D28:D39)</f>
        <v>1620780</v>
      </c>
      <c r="E84" s="83" t="n">
        <f aca="false">E7+E9+SUM(E28:E39)</f>
        <v>142260</v>
      </c>
      <c r="F84" s="83" t="n">
        <f aca="false">F7+F9+SUM(F28:F39)</f>
        <v>132043</v>
      </c>
      <c r="G84" s="83" t="n">
        <f aca="false">G7+G9+SUM(G28:G39)</f>
        <v>10217</v>
      </c>
      <c r="H84" s="81" t="n">
        <f aca="false">H7+H9+SUM(H28:H39)</f>
        <v>1592120</v>
      </c>
      <c r="I84" s="6" t="s">
        <v>113</v>
      </c>
    </row>
    <row r="85" customFormat="false" ht="13.5" hidden="false" customHeight="false" outlineLevel="0" collapsed="false">
      <c r="A85" s="84" t="n">
        <v>103</v>
      </c>
      <c r="B85" s="110" t="s">
        <v>70</v>
      </c>
      <c r="C85" s="80" t="n">
        <f aca="false">C10+SUM(C20:C27)+SUM(C40:C44)</f>
        <v>3184980</v>
      </c>
      <c r="D85" s="82" t="n">
        <f aca="false">D10+SUM(D20:D27)+SUM(D40:D44)</f>
        <v>2621485</v>
      </c>
      <c r="E85" s="83" t="n">
        <f aca="false">E10+SUM(E20:E27)+SUM(E40:E44)</f>
        <v>291369</v>
      </c>
      <c r="F85" s="83" t="n">
        <f aca="false">F10+SUM(F20:F27)+SUM(F40:F44)</f>
        <v>284560</v>
      </c>
      <c r="G85" s="83" t="n">
        <f aca="false">G10+SUM(G20:G27)+SUM(G40:G44)</f>
        <v>6809</v>
      </c>
      <c r="H85" s="81" t="n">
        <f aca="false">H10+SUM(H20:H27)+SUM(H40:H44)</f>
        <v>272126</v>
      </c>
      <c r="I85" s="6" t="s">
        <v>114</v>
      </c>
    </row>
    <row r="86" customFormat="false" ht="13.5" hidden="false" customHeight="false" outlineLevel="0" collapsed="false">
      <c r="A86" s="84" t="n">
        <v>104</v>
      </c>
      <c r="B86" s="110" t="s">
        <v>72</v>
      </c>
      <c r="C86" s="80" t="n">
        <f aca="false">C8+C47+C54+SUM(C63:C72)</f>
        <v>2024186</v>
      </c>
      <c r="D86" s="82" t="n">
        <f aca="false">D8+D47+D54+SUM(D63:D72)</f>
        <v>967104</v>
      </c>
      <c r="E86" s="83" t="n">
        <f aca="false">E8+E47+E54+SUM(E63:E72)</f>
        <v>786501</v>
      </c>
      <c r="F86" s="83" t="n">
        <f aca="false">F8+F47+F54+SUM(F63:F72)</f>
        <v>727300</v>
      </c>
      <c r="G86" s="83" t="n">
        <f aca="false">G8+G47+G54+SUM(G63:G72)</f>
        <v>59201</v>
      </c>
      <c r="H86" s="81" t="n">
        <f aca="false">H8+H47+H54+SUM(H63:H72)</f>
        <v>270581</v>
      </c>
      <c r="I86" s="6" t="s">
        <v>115</v>
      </c>
    </row>
    <row r="87" customFormat="false" ht="13.5" hidden="false" customHeight="false" outlineLevel="0" collapsed="false">
      <c r="A87" s="84" t="n">
        <v>105</v>
      </c>
      <c r="B87" s="110" t="s">
        <v>74</v>
      </c>
      <c r="C87" s="80" t="n">
        <f aca="false">C11+C12-C47-C54+SUM(C45:C55)</f>
        <v>3289761</v>
      </c>
      <c r="D87" s="82" t="n">
        <f aca="false">D11+D12-D47-D54+SUM(D45:D55)</f>
        <v>2071637</v>
      </c>
      <c r="E87" s="83" t="n">
        <f aca="false">E11+E12-E47-E54+SUM(E45:E55)</f>
        <v>1207281</v>
      </c>
      <c r="F87" s="83" t="n">
        <f aca="false">F11+F12-F47-F54+SUM(F45:F55)</f>
        <v>1064031</v>
      </c>
      <c r="G87" s="83" t="n">
        <f aca="false">G11+G12-G47-G54+SUM(G45:G55)</f>
        <v>143250</v>
      </c>
      <c r="H87" s="81" t="n">
        <f aca="false">H11+H12-H47-H54+SUM(H45:H55)</f>
        <v>10843</v>
      </c>
      <c r="I87" s="6" t="s">
        <v>116</v>
      </c>
    </row>
    <row r="88" customFormat="false" ht="14.25" hidden="false" customHeight="false" outlineLevel="0" collapsed="false">
      <c r="A88" s="93" t="n">
        <v>106</v>
      </c>
      <c r="B88" s="113" t="s">
        <v>76</v>
      </c>
      <c r="C88" s="95" t="n">
        <f aca="false">C13+SUM(C56:C62)</f>
        <v>442484</v>
      </c>
      <c r="D88" s="96" t="n">
        <f aca="false">D13+SUM(D56:D62)</f>
        <v>191251</v>
      </c>
      <c r="E88" s="98" t="n">
        <f aca="false">E13+SUM(E56:E62)</f>
        <v>250271</v>
      </c>
      <c r="F88" s="98" t="n">
        <f aca="false">F13+SUM(F56:F62)</f>
        <v>162637</v>
      </c>
      <c r="G88" s="98" t="n">
        <f aca="false">G13+SUM(G56:G62)</f>
        <v>87634</v>
      </c>
      <c r="H88" s="97" t="n">
        <f aca="false">H13+SUM(H56:H62)</f>
        <v>962</v>
      </c>
      <c r="I88" s="6" t="s">
        <v>77</v>
      </c>
    </row>
    <row r="89" customFormat="false" ht="13.5" hidden="false" customHeight="false" outlineLevel="0" collapsed="false">
      <c r="A89" s="102"/>
      <c r="B89" s="102"/>
    </row>
  </sheetData>
  <mergeCells count="5">
    <mergeCell ref="A2:A4"/>
    <mergeCell ref="B2:B4"/>
    <mergeCell ref="C3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4.62"/>
    <col collapsed="false" customWidth="true" hidden="false" outlineLevel="0" max="2" min="2" style="68" width="11.49"/>
    <col collapsed="false" customWidth="true" hidden="false" outlineLevel="0" max="5" min="3" style="5" width="9.62"/>
    <col collapsed="false" customWidth="true" hidden="false" outlineLevel="0" max="8" min="6" style="5" width="10.62"/>
    <col collapsed="false" customWidth="false" hidden="false" outlineLevel="0" max="9" min="9" style="5" width="8.99"/>
    <col collapsed="false" customWidth="true" hidden="false" outlineLevel="0" max="10" min="10" style="5" width="10.25"/>
    <col collapsed="false" customWidth="false" hidden="false" outlineLevel="0" max="257" min="11" style="5" width="8.99"/>
  </cols>
  <sheetData>
    <row r="1" customFormat="false" ht="14.25" hidden="false" customHeight="false" outlineLevel="0" collapsed="false">
      <c r="A1" s="69" t="s">
        <v>120</v>
      </c>
      <c r="C1" s="4"/>
      <c r="H1" s="6" t="s">
        <v>2</v>
      </c>
    </row>
    <row r="2" customFormat="false" ht="5.25" hidden="false" customHeight="true" outlineLevel="0" collapsed="false">
      <c r="A2" s="70" t="s">
        <v>4</v>
      </c>
      <c r="B2" s="71" t="n">
        <v>31079</v>
      </c>
      <c r="C2" s="9"/>
      <c r="D2" s="10"/>
      <c r="E2" s="10"/>
      <c r="F2" s="10"/>
      <c r="G2" s="10"/>
      <c r="H2" s="11"/>
    </row>
    <row r="3" customFormat="false" ht="7.5" hidden="false" customHeight="true" outlineLevel="0" collapsed="false">
      <c r="A3" s="70"/>
      <c r="B3" s="71"/>
      <c r="C3" s="13" t="s">
        <v>80</v>
      </c>
      <c r="D3" s="17" t="s">
        <v>8</v>
      </c>
      <c r="E3" s="18" t="s">
        <v>9</v>
      </c>
      <c r="F3" s="19"/>
      <c r="G3" s="19"/>
      <c r="H3" s="20"/>
    </row>
    <row r="4" customFormat="false" ht="18" hidden="false" customHeight="true" outlineLevel="0" collapsed="false">
      <c r="A4" s="70"/>
      <c r="B4" s="71"/>
      <c r="C4" s="13"/>
      <c r="D4" s="17"/>
      <c r="E4" s="18"/>
      <c r="F4" s="14" t="s">
        <v>10</v>
      </c>
      <c r="G4" s="21" t="s">
        <v>11</v>
      </c>
      <c r="H4" s="22" t="s">
        <v>12</v>
      </c>
      <c r="I4" s="4"/>
    </row>
    <row r="5" customFormat="false" ht="13.5" hidden="false" customHeight="false" outlineLevel="0" collapsed="false">
      <c r="A5" s="72" t="s">
        <v>13</v>
      </c>
      <c r="B5" s="104" t="s">
        <v>14</v>
      </c>
      <c r="C5" s="105" t="n">
        <f aca="false">SUM(C6:C72)</f>
        <v>13694298</v>
      </c>
      <c r="D5" s="106" t="n">
        <f aca="false">SUM(D6:D72)</f>
        <v>8448574</v>
      </c>
      <c r="E5" s="107" t="n">
        <f aca="false">SUM(E6:E72)</f>
        <v>3043084</v>
      </c>
      <c r="F5" s="107" t="n">
        <f aca="false">SUM(F6:F72)</f>
        <v>2636956</v>
      </c>
      <c r="G5" s="107" t="n">
        <f aca="false">SUM(G6:G72)</f>
        <v>406128</v>
      </c>
      <c r="H5" s="108" t="n">
        <f aca="false">SUM(H6:H72)</f>
        <v>2202640</v>
      </c>
      <c r="J5" s="103"/>
      <c r="K5" s="103"/>
    </row>
    <row r="6" customFormat="false" ht="13.5" hidden="false" customHeight="false" outlineLevel="0" collapsed="false">
      <c r="A6" s="78" t="n">
        <v>201</v>
      </c>
      <c r="B6" s="109" t="s">
        <v>15</v>
      </c>
      <c r="C6" s="80" t="n">
        <f aca="false">D6+E6+H6</f>
        <v>480113</v>
      </c>
      <c r="D6" s="82" t="n">
        <v>393055</v>
      </c>
      <c r="E6" s="83" t="n">
        <v>69652</v>
      </c>
      <c r="F6" s="83" t="n">
        <f aca="false">E6-G6</f>
        <v>63666</v>
      </c>
      <c r="G6" s="83" t="n">
        <v>5986</v>
      </c>
      <c r="H6" s="81" t="n">
        <v>17406</v>
      </c>
    </row>
    <row r="7" customFormat="false" ht="13.5" hidden="false" customHeight="false" outlineLevel="0" collapsed="false">
      <c r="A7" s="84" t="n">
        <v>202</v>
      </c>
      <c r="B7" s="110" t="s">
        <v>16</v>
      </c>
      <c r="C7" s="80" t="n">
        <f aca="false">D7+E7+H7</f>
        <v>978983</v>
      </c>
      <c r="D7" s="82" t="n">
        <v>387022</v>
      </c>
      <c r="E7" s="83" t="n">
        <v>30211</v>
      </c>
      <c r="F7" s="83" t="n">
        <f aca="false">E7-G7</f>
        <v>24191</v>
      </c>
      <c r="G7" s="83" t="n">
        <v>6020</v>
      </c>
      <c r="H7" s="81" t="n">
        <v>561750</v>
      </c>
    </row>
    <row r="8" customFormat="false" ht="13.5" hidden="false" customHeight="false" outlineLevel="0" collapsed="false">
      <c r="A8" s="84" t="n">
        <v>203</v>
      </c>
      <c r="B8" s="110" t="s">
        <v>17</v>
      </c>
      <c r="C8" s="80" t="n">
        <f aca="false">D8+E8+H8</f>
        <v>358886</v>
      </c>
      <c r="D8" s="82" t="n">
        <v>208624</v>
      </c>
      <c r="E8" s="83" t="n">
        <v>128776</v>
      </c>
      <c r="F8" s="83" t="n">
        <f aca="false">E8-G8</f>
        <v>118690</v>
      </c>
      <c r="G8" s="83" t="n">
        <v>10086</v>
      </c>
      <c r="H8" s="81" t="n">
        <v>21486</v>
      </c>
    </row>
    <row r="9" customFormat="false" ht="13.5" hidden="false" customHeight="false" outlineLevel="0" collapsed="false">
      <c r="A9" s="84" t="n">
        <v>204</v>
      </c>
      <c r="B9" s="110" t="s">
        <v>18</v>
      </c>
      <c r="C9" s="80" t="n">
        <f aca="false">D9+E9+H9</f>
        <v>361143</v>
      </c>
      <c r="D9" s="82" t="n">
        <v>202161</v>
      </c>
      <c r="E9" s="83" t="n">
        <v>23167</v>
      </c>
      <c r="F9" s="83" t="n">
        <f aca="false">E9-G9</f>
        <v>22167</v>
      </c>
      <c r="G9" s="83" t="n">
        <v>1000</v>
      </c>
      <c r="H9" s="81" t="n">
        <v>135815</v>
      </c>
    </row>
    <row r="10" customFormat="false" ht="13.5" hidden="false" customHeight="false" outlineLevel="0" collapsed="false">
      <c r="A10" s="84" t="n">
        <v>205</v>
      </c>
      <c r="B10" s="110" t="s">
        <v>19</v>
      </c>
      <c r="C10" s="80" t="n">
        <f aca="false">D10+E10+H10</f>
        <v>598711</v>
      </c>
      <c r="D10" s="82" t="n">
        <v>503204</v>
      </c>
      <c r="E10" s="83" t="n">
        <v>17382</v>
      </c>
      <c r="F10" s="83" t="n">
        <f aca="false">E10-G10</f>
        <v>17252</v>
      </c>
      <c r="G10" s="83" t="n">
        <v>130</v>
      </c>
      <c r="H10" s="81" t="n">
        <v>78125</v>
      </c>
    </row>
    <row r="11" customFormat="false" ht="13.5" hidden="false" customHeight="false" outlineLevel="0" collapsed="false">
      <c r="A11" s="84" t="n">
        <v>206</v>
      </c>
      <c r="B11" s="110" t="s">
        <v>20</v>
      </c>
      <c r="C11" s="80" t="n">
        <f aca="false">D11+E11+H11</f>
        <v>865273</v>
      </c>
      <c r="D11" s="82" t="n">
        <v>696858</v>
      </c>
      <c r="E11" s="83" t="n">
        <v>161029</v>
      </c>
      <c r="F11" s="83" t="n">
        <f aca="false">E11-G11</f>
        <v>132534</v>
      </c>
      <c r="G11" s="83" t="n">
        <v>28495</v>
      </c>
      <c r="H11" s="81" t="n">
        <v>7386</v>
      </c>
    </row>
    <row r="12" customFormat="false" ht="13.5" hidden="false" customHeight="false" outlineLevel="0" collapsed="false">
      <c r="A12" s="84" t="n">
        <v>207</v>
      </c>
      <c r="B12" s="110" t="s">
        <v>21</v>
      </c>
      <c r="C12" s="80" t="n">
        <f aca="false">D12+E12+H12</f>
        <v>399495</v>
      </c>
      <c r="D12" s="82" t="n">
        <v>213118</v>
      </c>
      <c r="E12" s="83" t="n">
        <v>185777</v>
      </c>
      <c r="F12" s="83" t="n">
        <f aca="false">E12-G12</f>
        <v>176709</v>
      </c>
      <c r="G12" s="83" t="n">
        <v>9068</v>
      </c>
      <c r="H12" s="81" t="n">
        <v>600</v>
      </c>
    </row>
    <row r="13" customFormat="false" ht="13.5" hidden="false" customHeight="false" outlineLevel="0" collapsed="false">
      <c r="A13" s="87" t="n">
        <v>208</v>
      </c>
      <c r="B13" s="104" t="s">
        <v>22</v>
      </c>
      <c r="C13" s="80" t="n">
        <f aca="false">D13+E13+H13</f>
        <v>207522</v>
      </c>
      <c r="D13" s="82" t="n">
        <v>93401</v>
      </c>
      <c r="E13" s="83" t="n">
        <v>113442</v>
      </c>
      <c r="F13" s="83" t="n">
        <f aca="false">E13-G13</f>
        <v>91928</v>
      </c>
      <c r="G13" s="83" t="n">
        <v>21514</v>
      </c>
      <c r="H13" s="81" t="n">
        <v>679</v>
      </c>
    </row>
    <row r="14" customFormat="false" ht="13.5" hidden="false" customHeight="false" outlineLevel="0" collapsed="false">
      <c r="A14" s="78" t="n">
        <v>301</v>
      </c>
      <c r="B14" s="109" t="s">
        <v>25</v>
      </c>
      <c r="C14" s="91" t="n">
        <f aca="false">D14+E14+H14</f>
        <v>161401</v>
      </c>
      <c r="D14" s="92" t="n">
        <v>130824</v>
      </c>
      <c r="E14" s="111" t="n">
        <v>30112</v>
      </c>
      <c r="F14" s="111" t="n">
        <f aca="false">E14-G14</f>
        <v>26095</v>
      </c>
      <c r="G14" s="111" t="n">
        <v>4017</v>
      </c>
      <c r="H14" s="112" t="n">
        <v>465</v>
      </c>
    </row>
    <row r="15" customFormat="false" ht="13.5" hidden="false" customHeight="false" outlineLevel="0" collapsed="false">
      <c r="A15" s="84" t="n">
        <v>302</v>
      </c>
      <c r="B15" s="110" t="s">
        <v>82</v>
      </c>
      <c r="C15" s="80" t="n">
        <f aca="false">D15+E15+H15</f>
        <v>60118</v>
      </c>
      <c r="D15" s="82" t="n">
        <v>49237</v>
      </c>
      <c r="E15" s="83" t="n">
        <v>10881</v>
      </c>
      <c r="F15" s="83" t="n">
        <f aca="false">E15-G15</f>
        <v>5351</v>
      </c>
      <c r="G15" s="83" t="n">
        <v>5530</v>
      </c>
      <c r="H15" s="81" t="n">
        <v>0</v>
      </c>
    </row>
    <row r="16" customFormat="false" ht="13.5" hidden="false" customHeight="false" outlineLevel="0" collapsed="false">
      <c r="A16" s="89" t="n">
        <v>303</v>
      </c>
      <c r="B16" s="110" t="s">
        <v>26</v>
      </c>
      <c r="C16" s="80" t="n">
        <f aca="false">D16+E16+H16</f>
        <v>61064</v>
      </c>
      <c r="D16" s="82" t="n">
        <v>36075</v>
      </c>
      <c r="E16" s="83" t="n">
        <v>16747</v>
      </c>
      <c r="F16" s="83" t="n">
        <f aca="false">E16-G16</f>
        <v>15383</v>
      </c>
      <c r="G16" s="83" t="n">
        <v>1364</v>
      </c>
      <c r="H16" s="81" t="n">
        <v>8242</v>
      </c>
    </row>
    <row r="17" customFormat="false" ht="13.5" hidden="false" customHeight="false" outlineLevel="0" collapsed="false">
      <c r="A17" s="84" t="n">
        <v>304</v>
      </c>
      <c r="B17" s="110" t="s">
        <v>27</v>
      </c>
      <c r="C17" s="80" t="n">
        <f aca="false">D17+E17+H17</f>
        <v>111745</v>
      </c>
      <c r="D17" s="82" t="n">
        <v>104915</v>
      </c>
      <c r="E17" s="83" t="n">
        <v>6720</v>
      </c>
      <c r="F17" s="83" t="n">
        <f aca="false">E17-G17</f>
        <v>6109</v>
      </c>
      <c r="G17" s="83" t="n">
        <v>611</v>
      </c>
      <c r="H17" s="81" t="n">
        <v>110</v>
      </c>
    </row>
    <row r="18" customFormat="false" ht="13.5" hidden="false" customHeight="false" outlineLevel="0" collapsed="false">
      <c r="A18" s="84" t="n">
        <v>305</v>
      </c>
      <c r="B18" s="110" t="s">
        <v>83</v>
      </c>
      <c r="C18" s="80" t="n">
        <f aca="false">D18+E18+H18</f>
        <v>21063</v>
      </c>
      <c r="D18" s="82" t="n">
        <v>15475</v>
      </c>
      <c r="E18" s="83" t="n">
        <v>5588</v>
      </c>
      <c r="F18" s="83" t="n">
        <f aca="false">E18-G18</f>
        <v>5577</v>
      </c>
      <c r="G18" s="83" t="n">
        <v>11</v>
      </c>
      <c r="H18" s="81" t="n">
        <v>0</v>
      </c>
    </row>
    <row r="19" customFormat="false" ht="13.5" hidden="false" customHeight="false" outlineLevel="0" collapsed="false">
      <c r="A19" s="87" t="n">
        <v>306</v>
      </c>
      <c r="B19" s="104" t="s">
        <v>84</v>
      </c>
      <c r="C19" s="74" t="n">
        <f aca="false">D19+E19+H19</f>
        <v>4476</v>
      </c>
      <c r="D19" s="76" t="n">
        <v>1129</v>
      </c>
      <c r="E19" s="77" t="n">
        <v>3345</v>
      </c>
      <c r="F19" s="77" t="n">
        <f aca="false">E19-G19</f>
        <v>3345</v>
      </c>
      <c r="G19" s="77" t="n">
        <v>0</v>
      </c>
      <c r="H19" s="75" t="n">
        <v>2</v>
      </c>
    </row>
    <row r="20" customFormat="false" ht="13.5" hidden="false" customHeight="false" outlineLevel="0" collapsed="false">
      <c r="A20" s="78" t="n">
        <v>321</v>
      </c>
      <c r="B20" s="109" t="s">
        <v>29</v>
      </c>
      <c r="C20" s="80" t="n">
        <f aca="false">D20+E20+H20</f>
        <v>249022</v>
      </c>
      <c r="D20" s="82" t="n">
        <v>160183</v>
      </c>
      <c r="E20" s="83" t="n">
        <v>57559</v>
      </c>
      <c r="F20" s="83" t="n">
        <f aca="false">E20-G20</f>
        <v>56555</v>
      </c>
      <c r="G20" s="83" t="n">
        <v>1004</v>
      </c>
      <c r="H20" s="81" t="n">
        <v>31280</v>
      </c>
    </row>
    <row r="21" customFormat="false" ht="13.5" hidden="false" customHeight="false" outlineLevel="0" collapsed="false">
      <c r="A21" s="84" t="n">
        <v>322</v>
      </c>
      <c r="B21" s="110" t="s">
        <v>85</v>
      </c>
      <c r="C21" s="80" t="n">
        <f aca="false">D21+E21+H21</f>
        <v>640046</v>
      </c>
      <c r="D21" s="82" t="n">
        <v>558101</v>
      </c>
      <c r="E21" s="83" t="n">
        <v>78094</v>
      </c>
      <c r="F21" s="83" t="n">
        <f aca="false">E21-G21</f>
        <v>77714</v>
      </c>
      <c r="G21" s="83" t="n">
        <v>380</v>
      </c>
      <c r="H21" s="81" t="n">
        <v>3851</v>
      </c>
    </row>
    <row r="22" customFormat="false" ht="13.5" hidden="false" customHeight="false" outlineLevel="0" collapsed="false">
      <c r="A22" s="84" t="n">
        <v>323</v>
      </c>
      <c r="B22" s="110" t="s">
        <v>30</v>
      </c>
      <c r="C22" s="80" t="n">
        <f aca="false">D22+E22+H22</f>
        <v>85767</v>
      </c>
      <c r="D22" s="82" t="n">
        <v>66916</v>
      </c>
      <c r="E22" s="83" t="n">
        <v>18174</v>
      </c>
      <c r="F22" s="83" t="n">
        <f aca="false">E22-G22</f>
        <v>13335</v>
      </c>
      <c r="G22" s="83" t="n">
        <v>4839</v>
      </c>
      <c r="H22" s="81" t="n">
        <v>677</v>
      </c>
    </row>
    <row r="23" customFormat="false" ht="13.5" hidden="false" customHeight="false" outlineLevel="0" collapsed="false">
      <c r="A23" s="84" t="n">
        <v>324</v>
      </c>
      <c r="B23" s="110" t="s">
        <v>86</v>
      </c>
      <c r="C23" s="80" t="n">
        <f aca="false">D23+E23+H23</f>
        <v>134546</v>
      </c>
      <c r="D23" s="82" t="n">
        <v>95446</v>
      </c>
      <c r="E23" s="83" t="n">
        <v>10192</v>
      </c>
      <c r="F23" s="83" t="n">
        <f aca="false">E23-G23</f>
        <v>9237</v>
      </c>
      <c r="G23" s="83" t="n">
        <v>955</v>
      </c>
      <c r="H23" s="81" t="n">
        <v>28908</v>
      </c>
    </row>
    <row r="24" customFormat="false" ht="13.5" hidden="false" customHeight="false" outlineLevel="0" collapsed="false">
      <c r="A24" s="84" t="n">
        <v>325</v>
      </c>
      <c r="B24" s="110" t="s">
        <v>87</v>
      </c>
      <c r="C24" s="80" t="n">
        <f aca="false">D24+E24+H24</f>
        <v>27454</v>
      </c>
      <c r="D24" s="82" t="n">
        <v>23879</v>
      </c>
      <c r="E24" s="83" t="n">
        <v>3445</v>
      </c>
      <c r="F24" s="83" t="n">
        <f aca="false">E24-G24</f>
        <v>2545</v>
      </c>
      <c r="G24" s="83" t="n">
        <v>900</v>
      </c>
      <c r="H24" s="81" t="n">
        <v>130</v>
      </c>
    </row>
    <row r="25" customFormat="false" ht="13.5" hidden="false" customHeight="false" outlineLevel="0" collapsed="false">
      <c r="A25" s="84" t="n">
        <v>326</v>
      </c>
      <c r="B25" s="110" t="s">
        <v>88</v>
      </c>
      <c r="C25" s="80" t="n">
        <f aca="false">D25+E25+H25</f>
        <v>108080</v>
      </c>
      <c r="D25" s="82" t="n">
        <v>81611</v>
      </c>
      <c r="E25" s="83" t="n">
        <v>2303</v>
      </c>
      <c r="F25" s="83" t="n">
        <f aca="false">E25-G25</f>
        <v>2303</v>
      </c>
      <c r="G25" s="83" t="n">
        <v>0</v>
      </c>
      <c r="H25" s="81" t="n">
        <v>24166</v>
      </c>
    </row>
    <row r="26" customFormat="false" ht="13.5" hidden="false" customHeight="false" outlineLevel="0" collapsed="false">
      <c r="A26" s="84" t="n">
        <v>327</v>
      </c>
      <c r="B26" s="110" t="s">
        <v>89</v>
      </c>
      <c r="C26" s="80" t="n">
        <f aca="false">D26+E26+H26</f>
        <v>221592</v>
      </c>
      <c r="D26" s="82" t="n">
        <v>217484</v>
      </c>
      <c r="E26" s="83" t="n">
        <v>4096</v>
      </c>
      <c r="F26" s="83" t="n">
        <f aca="false">E26-G26</f>
        <v>4096</v>
      </c>
      <c r="G26" s="83" t="n">
        <v>0</v>
      </c>
      <c r="H26" s="81" t="n">
        <v>12</v>
      </c>
    </row>
    <row r="27" customFormat="false" ht="13.5" hidden="false" customHeight="false" outlineLevel="0" collapsed="false">
      <c r="A27" s="87" t="n">
        <v>328</v>
      </c>
      <c r="B27" s="104" t="s">
        <v>90</v>
      </c>
      <c r="C27" s="80" t="n">
        <f aca="false">D27+E27+H27</f>
        <v>208020</v>
      </c>
      <c r="D27" s="82" t="n">
        <v>172688</v>
      </c>
      <c r="E27" s="83" t="n">
        <v>35219</v>
      </c>
      <c r="F27" s="83" t="n">
        <f aca="false">E27-G27</f>
        <v>35199</v>
      </c>
      <c r="G27" s="83" t="n">
        <v>20</v>
      </c>
      <c r="H27" s="81" t="n">
        <v>113</v>
      </c>
    </row>
    <row r="28" customFormat="false" ht="13.5" hidden="false" customHeight="false" outlineLevel="0" collapsed="false">
      <c r="A28" s="78" t="n">
        <v>341</v>
      </c>
      <c r="B28" s="109" t="s">
        <v>91</v>
      </c>
      <c r="C28" s="91" t="n">
        <f aca="false">D28+E28+H28</f>
        <v>254837</v>
      </c>
      <c r="D28" s="92" t="n">
        <v>88345</v>
      </c>
      <c r="E28" s="111" t="n">
        <v>29337</v>
      </c>
      <c r="F28" s="111" t="n">
        <f aca="false">E28-G28</f>
        <v>16378</v>
      </c>
      <c r="G28" s="111" t="n">
        <v>12959</v>
      </c>
      <c r="H28" s="112" t="n">
        <v>137155</v>
      </c>
    </row>
    <row r="29" customFormat="false" ht="13.5" hidden="false" customHeight="false" outlineLevel="0" collapsed="false">
      <c r="A29" s="84" t="n">
        <v>342</v>
      </c>
      <c r="B29" s="110" t="s">
        <v>92</v>
      </c>
      <c r="C29" s="80" t="n">
        <f aca="false">D29+E29+H29</f>
        <v>109857</v>
      </c>
      <c r="D29" s="82" t="n">
        <v>22142</v>
      </c>
      <c r="E29" s="83" t="n">
        <v>1491</v>
      </c>
      <c r="F29" s="83" t="n">
        <f aca="false">E29-G29</f>
        <v>1491</v>
      </c>
      <c r="G29" s="83" t="n">
        <v>0</v>
      </c>
      <c r="H29" s="81" t="n">
        <v>86224</v>
      </c>
    </row>
    <row r="30" customFormat="false" ht="13.5" hidden="false" customHeight="false" outlineLevel="0" collapsed="false">
      <c r="A30" s="87" t="n">
        <v>343</v>
      </c>
      <c r="B30" s="104" t="s">
        <v>31</v>
      </c>
      <c r="C30" s="74" t="n">
        <f aca="false">D30+E30+H30</f>
        <v>42661</v>
      </c>
      <c r="D30" s="76" t="n">
        <v>25482</v>
      </c>
      <c r="E30" s="77" t="n">
        <v>4624</v>
      </c>
      <c r="F30" s="77" t="n">
        <f aca="false">E30-G30</f>
        <v>4565</v>
      </c>
      <c r="G30" s="77" t="n">
        <v>59</v>
      </c>
      <c r="H30" s="75" t="n">
        <v>12555</v>
      </c>
    </row>
    <row r="31" customFormat="false" ht="13.5" hidden="false" customHeight="false" outlineLevel="0" collapsed="false">
      <c r="A31" s="78" t="n">
        <v>361</v>
      </c>
      <c r="B31" s="109" t="s">
        <v>32</v>
      </c>
      <c r="C31" s="80" t="n">
        <f aca="false">D31+E31+H31</f>
        <v>152323</v>
      </c>
      <c r="D31" s="82" t="n">
        <v>74779</v>
      </c>
      <c r="E31" s="83" t="n">
        <v>3904</v>
      </c>
      <c r="F31" s="83" t="n">
        <f aca="false">E31-G31</f>
        <v>2664</v>
      </c>
      <c r="G31" s="83" t="n">
        <v>1240</v>
      </c>
      <c r="H31" s="81" t="n">
        <v>73640</v>
      </c>
    </row>
    <row r="32" customFormat="false" ht="13.5" hidden="false" customHeight="false" outlineLevel="0" collapsed="false">
      <c r="A32" s="84" t="n">
        <v>362</v>
      </c>
      <c r="B32" s="110" t="s">
        <v>33</v>
      </c>
      <c r="C32" s="80" t="n">
        <f aca="false">D32+E32+H32</f>
        <v>154201</v>
      </c>
      <c r="D32" s="82" t="n">
        <v>48020</v>
      </c>
      <c r="E32" s="83" t="n">
        <v>7793</v>
      </c>
      <c r="F32" s="83" t="n">
        <f aca="false">E32-G32</f>
        <v>6293</v>
      </c>
      <c r="G32" s="83" t="n">
        <v>1500</v>
      </c>
      <c r="H32" s="81" t="n">
        <v>98388</v>
      </c>
    </row>
    <row r="33" customFormat="false" ht="13.5" hidden="false" customHeight="false" outlineLevel="0" collapsed="false">
      <c r="A33" s="84" t="n">
        <v>363</v>
      </c>
      <c r="B33" s="110" t="s">
        <v>93</v>
      </c>
      <c r="C33" s="80" t="n">
        <f aca="false">D33+E33+H33</f>
        <v>128275</v>
      </c>
      <c r="D33" s="82" t="n">
        <v>92164</v>
      </c>
      <c r="E33" s="83" t="n">
        <v>4460</v>
      </c>
      <c r="F33" s="83" t="n">
        <f aca="false">E33-G33</f>
        <v>4460</v>
      </c>
      <c r="G33" s="83" t="n">
        <v>0</v>
      </c>
      <c r="H33" s="81" t="n">
        <v>31651</v>
      </c>
    </row>
    <row r="34" customFormat="false" ht="13.5" hidden="false" customHeight="false" outlineLevel="0" collapsed="false">
      <c r="A34" s="84" t="n">
        <v>364</v>
      </c>
      <c r="B34" s="110" t="s">
        <v>94</v>
      </c>
      <c r="C34" s="80" t="n">
        <f aca="false">D34+E34+H34</f>
        <v>302822</v>
      </c>
      <c r="D34" s="82" t="n">
        <v>156217</v>
      </c>
      <c r="E34" s="83" t="n">
        <v>11774</v>
      </c>
      <c r="F34" s="83" t="n">
        <f aca="false">E34-G34</f>
        <v>11774</v>
      </c>
      <c r="G34" s="83" t="n">
        <v>0</v>
      </c>
      <c r="H34" s="81" t="n">
        <v>134831</v>
      </c>
    </row>
    <row r="35" customFormat="false" ht="13.5" hidden="false" customHeight="false" outlineLevel="0" collapsed="false">
      <c r="A35" s="84" t="n">
        <v>365</v>
      </c>
      <c r="B35" s="110" t="s">
        <v>95</v>
      </c>
      <c r="C35" s="80" t="n">
        <f aca="false">D35+E35+H35</f>
        <v>352683</v>
      </c>
      <c r="D35" s="82" t="n">
        <v>193553</v>
      </c>
      <c r="E35" s="83" t="n">
        <v>35245</v>
      </c>
      <c r="F35" s="83" t="n">
        <f aca="false">E35-G35</f>
        <v>34714</v>
      </c>
      <c r="G35" s="83" t="n">
        <v>531</v>
      </c>
      <c r="H35" s="81" t="n">
        <v>123885</v>
      </c>
    </row>
    <row r="36" customFormat="false" ht="13.5" hidden="false" customHeight="false" outlineLevel="0" collapsed="false">
      <c r="A36" s="84" t="n">
        <v>366</v>
      </c>
      <c r="B36" s="110" t="s">
        <v>96</v>
      </c>
      <c r="C36" s="80" t="n">
        <f aca="false">D36+E36+H36</f>
        <v>121456</v>
      </c>
      <c r="D36" s="82" t="n">
        <v>107440</v>
      </c>
      <c r="E36" s="83" t="n">
        <v>4888</v>
      </c>
      <c r="F36" s="83" t="n">
        <f aca="false">E36-G36</f>
        <v>4888</v>
      </c>
      <c r="G36" s="83" t="n">
        <v>0</v>
      </c>
      <c r="H36" s="81" t="n">
        <v>9128</v>
      </c>
    </row>
    <row r="37" customFormat="false" ht="13.5" hidden="false" customHeight="false" outlineLevel="0" collapsed="false">
      <c r="A37" s="84" t="n">
        <v>367</v>
      </c>
      <c r="B37" s="110" t="s">
        <v>34</v>
      </c>
      <c r="C37" s="80" t="n">
        <f aca="false">D37+E37+H37</f>
        <v>157197</v>
      </c>
      <c r="D37" s="82" t="n">
        <v>130852</v>
      </c>
      <c r="E37" s="83" t="n">
        <v>5996</v>
      </c>
      <c r="F37" s="83" t="n">
        <f aca="false">E37-G37</f>
        <v>4771</v>
      </c>
      <c r="G37" s="83" t="n">
        <v>1225</v>
      </c>
      <c r="H37" s="81" t="n">
        <v>20349</v>
      </c>
    </row>
    <row r="38" customFormat="false" ht="13.5" hidden="false" customHeight="false" outlineLevel="0" collapsed="false">
      <c r="A38" s="87" t="n">
        <v>368</v>
      </c>
      <c r="B38" s="104" t="s">
        <v>97</v>
      </c>
      <c r="C38" s="80" t="n">
        <f aca="false">D38+E38+H38</f>
        <v>33140</v>
      </c>
      <c r="D38" s="82" t="n">
        <v>12314</v>
      </c>
      <c r="E38" s="83" t="n">
        <v>3166</v>
      </c>
      <c r="F38" s="83" t="n">
        <f aca="false">E38-G38</f>
        <v>3126</v>
      </c>
      <c r="G38" s="83" t="n">
        <v>40</v>
      </c>
      <c r="H38" s="81" t="n">
        <v>17660</v>
      </c>
    </row>
    <row r="39" customFormat="false" ht="13.5" hidden="false" customHeight="false" outlineLevel="0" collapsed="false">
      <c r="A39" s="78" t="n">
        <v>381</v>
      </c>
      <c r="B39" s="109" t="s">
        <v>35</v>
      </c>
      <c r="C39" s="91" t="n">
        <f aca="false">D39+E39+H39</f>
        <v>302595</v>
      </c>
      <c r="D39" s="92" t="n">
        <v>149541</v>
      </c>
      <c r="E39" s="111" t="n">
        <v>3782</v>
      </c>
      <c r="F39" s="111" t="n">
        <f aca="false">E39-G39</f>
        <v>3782</v>
      </c>
      <c r="G39" s="111" t="n">
        <v>0</v>
      </c>
      <c r="H39" s="112" t="n">
        <v>149272</v>
      </c>
    </row>
    <row r="40" customFormat="false" ht="13.5" hidden="false" customHeight="false" outlineLevel="0" collapsed="false">
      <c r="A40" s="84" t="n">
        <v>382</v>
      </c>
      <c r="B40" s="110" t="s">
        <v>98</v>
      </c>
      <c r="C40" s="80" t="n">
        <f aca="false">D40+E40+H40</f>
        <v>237115</v>
      </c>
      <c r="D40" s="82" t="n">
        <v>194371</v>
      </c>
      <c r="E40" s="83" t="n">
        <v>33706</v>
      </c>
      <c r="F40" s="83" t="n">
        <f aca="false">E40-G40</f>
        <v>32103</v>
      </c>
      <c r="G40" s="83" t="n">
        <v>1603</v>
      </c>
      <c r="H40" s="81" t="n">
        <v>9038</v>
      </c>
    </row>
    <row r="41" customFormat="false" ht="13.5" hidden="false" customHeight="false" outlineLevel="0" collapsed="false">
      <c r="A41" s="84" t="n">
        <v>383</v>
      </c>
      <c r="B41" s="110" t="s">
        <v>99</v>
      </c>
      <c r="C41" s="80" t="n">
        <f aca="false">D41+E41+H41</f>
        <v>365690</v>
      </c>
      <c r="D41" s="82" t="n">
        <v>339986</v>
      </c>
      <c r="E41" s="83" t="n">
        <v>24597</v>
      </c>
      <c r="F41" s="83" t="n">
        <f aca="false">E41-G41</f>
        <v>24247</v>
      </c>
      <c r="G41" s="83" t="n">
        <v>350</v>
      </c>
      <c r="H41" s="81" t="n">
        <v>1107</v>
      </c>
    </row>
    <row r="42" customFormat="false" ht="13.5" hidden="false" customHeight="false" outlineLevel="0" collapsed="false">
      <c r="A42" s="84" t="n">
        <v>384</v>
      </c>
      <c r="B42" s="110" t="s">
        <v>36</v>
      </c>
      <c r="C42" s="80" t="n">
        <f aca="false">D42+E42+H42</f>
        <v>286375</v>
      </c>
      <c r="D42" s="82" t="n">
        <v>178859</v>
      </c>
      <c r="E42" s="83" t="n">
        <v>7561</v>
      </c>
      <c r="F42" s="83" t="n">
        <f aca="false">E42-G42</f>
        <v>7061</v>
      </c>
      <c r="G42" s="83" t="n">
        <v>500</v>
      </c>
      <c r="H42" s="81" t="n">
        <v>99955</v>
      </c>
    </row>
    <row r="43" customFormat="false" ht="13.5" hidden="false" customHeight="false" outlineLevel="0" collapsed="false">
      <c r="A43" s="84" t="n">
        <v>385</v>
      </c>
      <c r="B43" s="110" t="s">
        <v>100</v>
      </c>
      <c r="C43" s="80" t="n">
        <f aca="false">D43+E43+H43</f>
        <v>53194</v>
      </c>
      <c r="D43" s="82" t="n">
        <v>47129</v>
      </c>
      <c r="E43" s="83" t="n">
        <v>6065</v>
      </c>
      <c r="F43" s="83" t="n">
        <f aca="false">E43-G43</f>
        <v>5608</v>
      </c>
      <c r="G43" s="83" t="n">
        <v>457</v>
      </c>
      <c r="H43" s="81" t="n">
        <v>0</v>
      </c>
    </row>
    <row r="44" customFormat="false" ht="13.5" hidden="false" customHeight="false" outlineLevel="0" collapsed="false">
      <c r="A44" s="87" t="n">
        <v>386</v>
      </c>
      <c r="B44" s="104" t="s">
        <v>101</v>
      </c>
      <c r="C44" s="74" t="n">
        <f aca="false">D44+E44+H44</f>
        <v>4898</v>
      </c>
      <c r="D44" s="76" t="n">
        <v>3346</v>
      </c>
      <c r="E44" s="77" t="n">
        <v>1552</v>
      </c>
      <c r="F44" s="77" t="n">
        <f aca="false">E44-G44</f>
        <v>1552</v>
      </c>
      <c r="G44" s="77" t="n">
        <v>0</v>
      </c>
      <c r="H44" s="75" t="n">
        <v>0</v>
      </c>
    </row>
    <row r="45" customFormat="false" ht="13.5" hidden="false" customHeight="false" outlineLevel="0" collapsed="false">
      <c r="A45" s="78" t="n">
        <v>401</v>
      </c>
      <c r="B45" s="109" t="s">
        <v>38</v>
      </c>
      <c r="C45" s="80" t="n">
        <f aca="false">D45+E45+H45</f>
        <v>69395</v>
      </c>
      <c r="D45" s="82" t="n">
        <v>32268</v>
      </c>
      <c r="E45" s="83" t="n">
        <v>36831</v>
      </c>
      <c r="F45" s="83" t="n">
        <f aca="false">E45-G45</f>
        <v>30224</v>
      </c>
      <c r="G45" s="83" t="n">
        <v>6607</v>
      </c>
      <c r="H45" s="81" t="n">
        <v>296</v>
      </c>
    </row>
    <row r="46" customFormat="false" ht="13.5" hidden="false" customHeight="false" outlineLevel="0" collapsed="false">
      <c r="A46" s="84" t="n">
        <v>402</v>
      </c>
      <c r="B46" s="110" t="s">
        <v>39</v>
      </c>
      <c r="C46" s="80" t="n">
        <f aca="false">D46+E46+H46</f>
        <v>165957</v>
      </c>
      <c r="D46" s="82" t="n">
        <v>110166</v>
      </c>
      <c r="E46" s="83" t="n">
        <v>52674</v>
      </c>
      <c r="F46" s="83" t="n">
        <f aca="false">E46-G46</f>
        <v>47993</v>
      </c>
      <c r="G46" s="83" t="n">
        <v>4681</v>
      </c>
      <c r="H46" s="81" t="n">
        <v>3117</v>
      </c>
    </row>
    <row r="47" customFormat="false" ht="13.5" hidden="false" customHeight="false" outlineLevel="0" collapsed="false">
      <c r="A47" s="84" t="n">
        <v>403</v>
      </c>
      <c r="B47" s="110" t="s">
        <v>102</v>
      </c>
      <c r="C47" s="80" t="n">
        <f aca="false">D47+E47+H47</f>
        <v>143979</v>
      </c>
      <c r="D47" s="82" t="n">
        <v>98686</v>
      </c>
      <c r="E47" s="83" t="n">
        <v>45281</v>
      </c>
      <c r="F47" s="83" t="n">
        <f aca="false">E47-G47</f>
        <v>44774</v>
      </c>
      <c r="G47" s="83" t="n">
        <v>507</v>
      </c>
      <c r="H47" s="81" t="n">
        <v>12</v>
      </c>
    </row>
    <row r="48" customFormat="false" ht="13.5" hidden="false" customHeight="false" outlineLevel="0" collapsed="false">
      <c r="A48" s="84" t="n">
        <v>404</v>
      </c>
      <c r="B48" s="110" t="s">
        <v>121</v>
      </c>
      <c r="C48" s="80" t="n">
        <f aca="false">D48+E48+H48</f>
        <v>197088</v>
      </c>
      <c r="D48" s="82" t="n">
        <v>172746</v>
      </c>
      <c r="E48" s="83" t="n">
        <v>24166</v>
      </c>
      <c r="F48" s="83" t="n">
        <f aca="false">E48-G48</f>
        <v>19912</v>
      </c>
      <c r="G48" s="83" t="n">
        <v>4254</v>
      </c>
      <c r="H48" s="81" t="n">
        <v>176</v>
      </c>
    </row>
    <row r="49" customFormat="false" ht="13.5" hidden="false" customHeight="false" outlineLevel="0" collapsed="false">
      <c r="A49" s="84" t="n">
        <v>405</v>
      </c>
      <c r="B49" s="110" t="s">
        <v>40</v>
      </c>
      <c r="C49" s="80" t="n">
        <f aca="false">D49+E49+H49</f>
        <v>293056</v>
      </c>
      <c r="D49" s="82" t="n">
        <v>199048</v>
      </c>
      <c r="E49" s="83" t="n">
        <v>92329</v>
      </c>
      <c r="F49" s="83" t="n">
        <f aca="false">E49-G49</f>
        <v>89504</v>
      </c>
      <c r="G49" s="83" t="n">
        <v>2825</v>
      </c>
      <c r="H49" s="81" t="n">
        <v>1679</v>
      </c>
    </row>
    <row r="50" customFormat="false" ht="13.5" hidden="false" customHeight="false" outlineLevel="0" collapsed="false">
      <c r="A50" s="84" t="n">
        <v>406</v>
      </c>
      <c r="B50" s="110" t="s">
        <v>41</v>
      </c>
      <c r="C50" s="80" t="n">
        <f aca="false">D50+E50+H50</f>
        <v>146531</v>
      </c>
      <c r="D50" s="82" t="n">
        <v>40788</v>
      </c>
      <c r="E50" s="83" t="n">
        <v>105674</v>
      </c>
      <c r="F50" s="83" t="n">
        <f aca="false">E50-G50</f>
        <v>62850</v>
      </c>
      <c r="G50" s="83" t="n">
        <v>42824</v>
      </c>
      <c r="H50" s="81" t="n">
        <v>69</v>
      </c>
    </row>
    <row r="51" customFormat="false" ht="13.5" hidden="false" customHeight="false" outlineLevel="0" collapsed="false">
      <c r="A51" s="84" t="n">
        <v>407</v>
      </c>
      <c r="B51" s="110" t="s">
        <v>103</v>
      </c>
      <c r="C51" s="80" t="n">
        <f aca="false">D51+E51+H51</f>
        <v>242829</v>
      </c>
      <c r="D51" s="82" t="n">
        <v>186960</v>
      </c>
      <c r="E51" s="83" t="n">
        <v>55729</v>
      </c>
      <c r="F51" s="83" t="n">
        <f aca="false">E51-G51</f>
        <v>55157</v>
      </c>
      <c r="G51" s="83" t="n">
        <v>572</v>
      </c>
      <c r="H51" s="81" t="n">
        <v>140</v>
      </c>
    </row>
    <row r="52" customFormat="false" ht="13.5" hidden="false" customHeight="false" outlineLevel="0" collapsed="false">
      <c r="A52" s="84" t="n">
        <v>408</v>
      </c>
      <c r="B52" s="110" t="s">
        <v>42</v>
      </c>
      <c r="C52" s="80" t="n">
        <f aca="false">D52+E52+H52</f>
        <v>443256</v>
      </c>
      <c r="D52" s="82" t="n">
        <v>148271</v>
      </c>
      <c r="E52" s="83" t="n">
        <v>294305</v>
      </c>
      <c r="F52" s="83" t="n">
        <f aca="false">E52-G52</f>
        <v>293298</v>
      </c>
      <c r="G52" s="83" t="n">
        <v>1007</v>
      </c>
      <c r="H52" s="81" t="n">
        <v>680</v>
      </c>
    </row>
    <row r="53" customFormat="false" ht="13.5" hidden="false" customHeight="false" outlineLevel="0" collapsed="false">
      <c r="A53" s="84" t="n">
        <v>409</v>
      </c>
      <c r="B53" s="110" t="s">
        <v>104</v>
      </c>
      <c r="C53" s="80" t="n">
        <f aca="false">D53+E53+H53</f>
        <v>338881</v>
      </c>
      <c r="D53" s="82" t="n">
        <v>273146</v>
      </c>
      <c r="E53" s="83" t="n">
        <v>65574</v>
      </c>
      <c r="F53" s="83" t="n">
        <f aca="false">E53-G53</f>
        <v>61097</v>
      </c>
      <c r="G53" s="83" t="n">
        <v>4477</v>
      </c>
      <c r="H53" s="81" t="n">
        <v>161</v>
      </c>
    </row>
    <row r="54" customFormat="false" ht="13.5" hidden="false" customHeight="false" outlineLevel="0" collapsed="false">
      <c r="A54" s="84" t="n">
        <v>410</v>
      </c>
      <c r="B54" s="110" t="s">
        <v>105</v>
      </c>
      <c r="C54" s="80" t="n">
        <f aca="false">D54+E54+H54</f>
        <v>140942</v>
      </c>
      <c r="D54" s="82" t="n">
        <v>82765</v>
      </c>
      <c r="E54" s="83" t="n">
        <v>57919</v>
      </c>
      <c r="F54" s="83" t="n">
        <f aca="false">E54-G54</f>
        <v>55104</v>
      </c>
      <c r="G54" s="83" t="n">
        <v>2815</v>
      </c>
      <c r="H54" s="81" t="n">
        <v>258</v>
      </c>
    </row>
    <row r="55" customFormat="false" ht="13.5" hidden="false" customHeight="false" outlineLevel="0" collapsed="false">
      <c r="A55" s="87" t="n">
        <v>411</v>
      </c>
      <c r="B55" s="104" t="s">
        <v>106</v>
      </c>
      <c r="C55" s="80" t="n">
        <f aca="false">D55+E55+H55</f>
        <v>294277</v>
      </c>
      <c r="D55" s="82" t="n">
        <v>79153</v>
      </c>
      <c r="E55" s="83" t="n">
        <v>215104</v>
      </c>
      <c r="F55" s="83" t="n">
        <f aca="false">E55-G55</f>
        <v>128644</v>
      </c>
      <c r="G55" s="83" t="n">
        <v>86460</v>
      </c>
      <c r="H55" s="81" t="n">
        <v>20</v>
      </c>
    </row>
    <row r="56" customFormat="false" ht="13.5" hidden="false" customHeight="false" outlineLevel="0" collapsed="false">
      <c r="A56" s="78" t="n">
        <v>421</v>
      </c>
      <c r="B56" s="109" t="s">
        <v>107</v>
      </c>
      <c r="C56" s="91" t="n">
        <f aca="false">D56+E56+H56</f>
        <v>74543</v>
      </c>
      <c r="D56" s="92" t="n">
        <v>22948</v>
      </c>
      <c r="E56" s="111" t="n">
        <v>51366</v>
      </c>
      <c r="F56" s="111" t="n">
        <f aca="false">E56-G56</f>
        <v>20673</v>
      </c>
      <c r="G56" s="111" t="n">
        <v>30693</v>
      </c>
      <c r="H56" s="112" t="n">
        <v>229</v>
      </c>
    </row>
    <row r="57" customFormat="false" ht="13.5" hidden="false" customHeight="false" outlineLevel="0" collapsed="false">
      <c r="A57" s="84" t="n">
        <v>422</v>
      </c>
      <c r="B57" s="110" t="s">
        <v>108</v>
      </c>
      <c r="C57" s="80" t="n">
        <f aca="false">D57+E57+H57</f>
        <v>15915</v>
      </c>
      <c r="D57" s="82" t="n">
        <v>9852</v>
      </c>
      <c r="E57" s="83" t="n">
        <v>5848</v>
      </c>
      <c r="F57" s="83" t="n">
        <f aca="false">E57-G57</f>
        <v>5848</v>
      </c>
      <c r="G57" s="83" t="n">
        <v>0</v>
      </c>
      <c r="H57" s="81" t="n">
        <v>215</v>
      </c>
    </row>
    <row r="58" customFormat="false" ht="13.5" hidden="false" customHeight="false" outlineLevel="0" collapsed="false">
      <c r="A58" s="84" t="n">
        <v>423</v>
      </c>
      <c r="B58" s="110" t="s">
        <v>45</v>
      </c>
      <c r="C58" s="80" t="n">
        <f aca="false">D58+E58+H58</f>
        <v>25054</v>
      </c>
      <c r="D58" s="82" t="n">
        <v>5874</v>
      </c>
      <c r="E58" s="83" t="n">
        <v>19180</v>
      </c>
      <c r="F58" s="83" t="n">
        <f aca="false">E58-G58</f>
        <v>15677</v>
      </c>
      <c r="G58" s="83" t="n">
        <v>3503</v>
      </c>
      <c r="H58" s="81" t="n">
        <v>0</v>
      </c>
    </row>
    <row r="59" customFormat="false" ht="13.5" hidden="false" customHeight="false" outlineLevel="0" collapsed="false">
      <c r="A59" s="84" t="n">
        <v>424</v>
      </c>
      <c r="B59" s="110" t="s">
        <v>46</v>
      </c>
      <c r="C59" s="80" t="n">
        <f aca="false">D59+E59+H59</f>
        <v>123130</v>
      </c>
      <c r="D59" s="82" t="n">
        <v>63143</v>
      </c>
      <c r="E59" s="83" t="n">
        <v>59987</v>
      </c>
      <c r="F59" s="83" t="n">
        <f aca="false">E59-G59</f>
        <v>50771</v>
      </c>
      <c r="G59" s="83" t="n">
        <v>9216</v>
      </c>
      <c r="H59" s="81" t="n">
        <v>0</v>
      </c>
    </row>
    <row r="60" customFormat="false" ht="13.5" hidden="false" customHeight="false" outlineLevel="0" collapsed="false">
      <c r="A60" s="84" t="n">
        <v>425</v>
      </c>
      <c r="B60" s="110" t="s">
        <v>47</v>
      </c>
      <c r="C60" s="80" t="n">
        <f aca="false">D60+E60+H60</f>
        <v>3460</v>
      </c>
      <c r="D60" s="82" t="n">
        <v>1019</v>
      </c>
      <c r="E60" s="83" t="n">
        <v>2431</v>
      </c>
      <c r="F60" s="83" t="n">
        <f aca="false">E60-G60</f>
        <v>2431</v>
      </c>
      <c r="G60" s="83" t="n">
        <v>0</v>
      </c>
      <c r="H60" s="81" t="n">
        <v>10</v>
      </c>
    </row>
    <row r="61" customFormat="false" ht="13.5" hidden="false" customHeight="false" outlineLevel="0" collapsed="false">
      <c r="A61" s="84" t="n">
        <v>426</v>
      </c>
      <c r="B61" s="110" t="s">
        <v>48</v>
      </c>
      <c r="C61" s="80" t="n">
        <f aca="false">D61+E61+H61</f>
        <v>14944</v>
      </c>
      <c r="D61" s="82" t="n">
        <v>7230</v>
      </c>
      <c r="E61" s="83" t="n">
        <v>7654</v>
      </c>
      <c r="F61" s="83" t="n">
        <f aca="false">E61-G61</f>
        <v>7316</v>
      </c>
      <c r="G61" s="83" t="n">
        <v>338</v>
      </c>
      <c r="H61" s="81" t="n">
        <v>60</v>
      </c>
    </row>
    <row r="62" customFormat="false" ht="13.5" hidden="false" customHeight="false" outlineLevel="0" collapsed="false">
      <c r="A62" s="87" t="n">
        <v>427</v>
      </c>
      <c r="B62" s="104" t="s">
        <v>109</v>
      </c>
      <c r="C62" s="74" t="n">
        <f aca="false">D62+E62+H62</f>
        <v>9515</v>
      </c>
      <c r="D62" s="76" t="n">
        <v>3147</v>
      </c>
      <c r="E62" s="77" t="n">
        <v>6245</v>
      </c>
      <c r="F62" s="77" t="n">
        <f aca="false">E62-G62</f>
        <v>6162</v>
      </c>
      <c r="G62" s="77" t="n">
        <v>83</v>
      </c>
      <c r="H62" s="75" t="n">
        <v>123</v>
      </c>
    </row>
    <row r="63" customFormat="false" ht="13.5" hidden="false" customHeight="false" outlineLevel="0" collapsed="false">
      <c r="A63" s="78" t="n">
        <v>441</v>
      </c>
      <c r="B63" s="109" t="s">
        <v>49</v>
      </c>
      <c r="C63" s="91" t="n">
        <f aca="false">D63+E63+H63</f>
        <v>225949</v>
      </c>
      <c r="D63" s="92" t="n">
        <v>96178</v>
      </c>
      <c r="E63" s="111" t="n">
        <v>87726</v>
      </c>
      <c r="F63" s="111" t="n">
        <f aca="false">E63-G63</f>
        <v>71674</v>
      </c>
      <c r="G63" s="111" t="n">
        <v>16052</v>
      </c>
      <c r="H63" s="112" t="n">
        <v>42045</v>
      </c>
    </row>
    <row r="64" customFormat="false" ht="13.5" hidden="false" customHeight="false" outlineLevel="0" collapsed="false">
      <c r="A64" s="84" t="n">
        <v>442</v>
      </c>
      <c r="B64" s="110" t="s">
        <v>50</v>
      </c>
      <c r="C64" s="80" t="n">
        <f aca="false">D64+E64+H64</f>
        <v>288225</v>
      </c>
      <c r="D64" s="82" t="n">
        <v>147549</v>
      </c>
      <c r="E64" s="83" t="n">
        <v>115959</v>
      </c>
      <c r="F64" s="83" t="n">
        <f aca="false">E64-G64</f>
        <v>110752</v>
      </c>
      <c r="G64" s="83" t="n">
        <v>5207</v>
      </c>
      <c r="H64" s="81" t="n">
        <v>24717</v>
      </c>
    </row>
    <row r="65" customFormat="false" ht="13.5" hidden="false" customHeight="false" outlineLevel="0" collapsed="false">
      <c r="A65" s="84" t="n">
        <v>443</v>
      </c>
      <c r="B65" s="110" t="s">
        <v>51</v>
      </c>
      <c r="C65" s="80" t="n">
        <f aca="false">D65+E65+H65</f>
        <v>172321</v>
      </c>
      <c r="D65" s="82" t="n">
        <v>96206</v>
      </c>
      <c r="E65" s="83" t="n">
        <v>64790</v>
      </c>
      <c r="F65" s="83" t="n">
        <f aca="false">E65-G65</f>
        <v>59659</v>
      </c>
      <c r="G65" s="83" t="n">
        <v>5131</v>
      </c>
      <c r="H65" s="81" t="n">
        <v>11325</v>
      </c>
    </row>
    <row r="66" customFormat="false" ht="13.5" hidden="false" customHeight="false" outlineLevel="0" collapsed="false">
      <c r="A66" s="84" t="n">
        <v>444</v>
      </c>
      <c r="B66" s="110" t="s">
        <v>110</v>
      </c>
      <c r="C66" s="80" t="n">
        <f aca="false">D66+E66+H66</f>
        <v>168623</v>
      </c>
      <c r="D66" s="82" t="n">
        <v>46417</v>
      </c>
      <c r="E66" s="83" t="n">
        <v>41651</v>
      </c>
      <c r="F66" s="83" t="n">
        <f aca="false">E66-G66</f>
        <v>41406</v>
      </c>
      <c r="G66" s="83" t="n">
        <v>245</v>
      </c>
      <c r="H66" s="81" t="n">
        <v>80555</v>
      </c>
    </row>
    <row r="67" customFormat="false" ht="13.5" hidden="false" customHeight="false" outlineLevel="0" collapsed="false">
      <c r="A67" s="84" t="n">
        <v>445</v>
      </c>
      <c r="B67" s="110" t="s">
        <v>52</v>
      </c>
      <c r="C67" s="80" t="n">
        <f aca="false">D67+E67+H67</f>
        <v>75486</v>
      </c>
      <c r="D67" s="82" t="n">
        <v>12319</v>
      </c>
      <c r="E67" s="83" t="n">
        <v>16549</v>
      </c>
      <c r="F67" s="83" t="n">
        <f aca="false">E67-G67</f>
        <v>16519</v>
      </c>
      <c r="G67" s="83" t="n">
        <v>30</v>
      </c>
      <c r="H67" s="81" t="n">
        <v>46618</v>
      </c>
    </row>
    <row r="68" customFormat="false" ht="13.5" hidden="false" customHeight="false" outlineLevel="0" collapsed="false">
      <c r="A68" s="84" t="n">
        <v>446</v>
      </c>
      <c r="B68" s="110" t="s">
        <v>53</v>
      </c>
      <c r="C68" s="80" t="n">
        <f aca="false">D68+E68+H68</f>
        <v>108683</v>
      </c>
      <c r="D68" s="82" t="n">
        <v>28703</v>
      </c>
      <c r="E68" s="83" t="n">
        <v>73157</v>
      </c>
      <c r="F68" s="83" t="n">
        <f aca="false">E68-G68</f>
        <v>50233</v>
      </c>
      <c r="G68" s="83" t="n">
        <v>22924</v>
      </c>
      <c r="H68" s="81" t="n">
        <v>6823</v>
      </c>
    </row>
    <row r="69" customFormat="false" ht="13.5" hidden="false" customHeight="false" outlineLevel="0" collapsed="false">
      <c r="A69" s="84" t="n">
        <v>447</v>
      </c>
      <c r="B69" s="110" t="s">
        <v>111</v>
      </c>
      <c r="C69" s="80" t="n">
        <f aca="false">D69+E69+H69</f>
        <v>103790</v>
      </c>
      <c r="D69" s="82" t="n">
        <v>48740</v>
      </c>
      <c r="E69" s="83" t="n">
        <v>42909</v>
      </c>
      <c r="F69" s="83" t="n">
        <f aca="false">E69-G69</f>
        <v>39619</v>
      </c>
      <c r="G69" s="83" t="n">
        <v>3290</v>
      </c>
      <c r="H69" s="81" t="n">
        <v>12141</v>
      </c>
    </row>
    <row r="70" customFormat="false" ht="13.5" hidden="false" customHeight="false" outlineLevel="0" collapsed="false">
      <c r="A70" s="84" t="n">
        <v>448</v>
      </c>
      <c r="B70" s="110" t="s">
        <v>112</v>
      </c>
      <c r="C70" s="80" t="n">
        <f aca="false">D70+E70+H70</f>
        <v>145306</v>
      </c>
      <c r="D70" s="82" t="n">
        <v>38668</v>
      </c>
      <c r="E70" s="83" t="n">
        <v>85251</v>
      </c>
      <c r="F70" s="83" t="n">
        <f aca="false">E70-G70</f>
        <v>72131</v>
      </c>
      <c r="G70" s="83" t="n">
        <v>13120</v>
      </c>
      <c r="H70" s="81" t="n">
        <v>21387</v>
      </c>
    </row>
    <row r="71" customFormat="false" ht="13.5" hidden="false" customHeight="false" outlineLevel="0" collapsed="false">
      <c r="A71" s="84" t="n">
        <v>449</v>
      </c>
      <c r="B71" s="110" t="s">
        <v>122</v>
      </c>
      <c r="C71" s="80" t="n">
        <f aca="false">D71+E71+H71</f>
        <v>111145</v>
      </c>
      <c r="D71" s="82" t="n">
        <v>50859</v>
      </c>
      <c r="E71" s="83" t="n">
        <v>38262</v>
      </c>
      <c r="F71" s="83" t="n">
        <f aca="false">E71-G71</f>
        <v>34984</v>
      </c>
      <c r="G71" s="83" t="n">
        <v>3278</v>
      </c>
      <c r="H71" s="81" t="n">
        <v>22024</v>
      </c>
    </row>
    <row r="72" customFormat="false" ht="13.5" hidden="false" customHeight="false" outlineLevel="0" collapsed="false">
      <c r="A72" s="87" t="n">
        <v>450</v>
      </c>
      <c r="B72" s="104" t="s">
        <v>54</v>
      </c>
      <c r="C72" s="74" t="n">
        <f aca="false">D72+E72+H72</f>
        <v>148179</v>
      </c>
      <c r="D72" s="76" t="n">
        <v>69779</v>
      </c>
      <c r="E72" s="77" t="n">
        <v>76681</v>
      </c>
      <c r="F72" s="77" t="n">
        <f aca="false">E72-G72</f>
        <v>63086</v>
      </c>
      <c r="G72" s="77" t="n">
        <v>13595</v>
      </c>
      <c r="H72" s="75" t="n">
        <v>1719</v>
      </c>
    </row>
    <row r="73" customFormat="false" ht="13.5" hidden="false" customHeight="false" outlineLevel="0" collapsed="false">
      <c r="A73" s="78" t="n">
        <v>200</v>
      </c>
      <c r="B73" s="109" t="s">
        <v>55</v>
      </c>
      <c r="C73" s="80" t="n">
        <f aca="false">SUM(C6:C13)</f>
        <v>4250126</v>
      </c>
      <c r="D73" s="82" t="n">
        <f aca="false">SUM(D6:D13)</f>
        <v>2697443</v>
      </c>
      <c r="E73" s="83" t="n">
        <f aca="false">SUM(E6:E13)</f>
        <v>729436</v>
      </c>
      <c r="F73" s="83" t="n">
        <f aca="false">SUM(F6:F13)</f>
        <v>647137</v>
      </c>
      <c r="G73" s="83" t="n">
        <f aca="false">SUM(G6:G13)</f>
        <v>82299</v>
      </c>
      <c r="H73" s="81" t="n">
        <f aca="false">SUM(H6:H13)</f>
        <v>823247</v>
      </c>
    </row>
    <row r="74" customFormat="false" ht="13.5" hidden="false" customHeight="false" outlineLevel="0" collapsed="false">
      <c r="A74" s="84" t="n">
        <v>500</v>
      </c>
      <c r="B74" s="110" t="s">
        <v>56</v>
      </c>
      <c r="C74" s="80" t="n">
        <f aca="false">SUM(C14:C72)</f>
        <v>9444172</v>
      </c>
      <c r="D74" s="82" t="n">
        <f aca="false">SUM(D14:D72)</f>
        <v>5751131</v>
      </c>
      <c r="E74" s="83" t="n">
        <f aca="false">SUM(E14:E72)</f>
        <v>2313648</v>
      </c>
      <c r="F74" s="83" t="n">
        <f aca="false">SUM(F14:F72)</f>
        <v>1989819</v>
      </c>
      <c r="G74" s="83" t="n">
        <f aca="false">SUM(G14:G72)</f>
        <v>323829</v>
      </c>
      <c r="H74" s="81" t="n">
        <f aca="false">SUM(H14:H72)</f>
        <v>1379393</v>
      </c>
    </row>
    <row r="75" customFormat="false" ht="13.5" hidden="false" customHeight="false" outlineLevel="0" collapsed="false">
      <c r="A75" s="84" t="n">
        <v>300</v>
      </c>
      <c r="B75" s="110" t="s">
        <v>57</v>
      </c>
      <c r="C75" s="80" t="n">
        <f aca="false">SUM(C14:C19)</f>
        <v>419867</v>
      </c>
      <c r="D75" s="82" t="n">
        <f aca="false">SUM(D14:D19)</f>
        <v>337655</v>
      </c>
      <c r="E75" s="83" t="n">
        <f aca="false">SUM(E14:E19)</f>
        <v>73393</v>
      </c>
      <c r="F75" s="83" t="n">
        <f aca="false">SUM(F14:F19)</f>
        <v>61860</v>
      </c>
      <c r="G75" s="83" t="n">
        <f aca="false">SUM(G14:G19)</f>
        <v>11533</v>
      </c>
      <c r="H75" s="81" t="n">
        <f aca="false">SUM(H14:H19)</f>
        <v>8819</v>
      </c>
    </row>
    <row r="76" customFormat="false" ht="13.5" hidden="false" customHeight="false" outlineLevel="0" collapsed="false">
      <c r="A76" s="84" t="n">
        <v>320</v>
      </c>
      <c r="B76" s="110" t="s">
        <v>58</v>
      </c>
      <c r="C76" s="80" t="n">
        <f aca="false">SUM(C20:C27)</f>
        <v>1674527</v>
      </c>
      <c r="D76" s="82" t="n">
        <f aca="false">SUM(D20:D27)</f>
        <v>1376308</v>
      </c>
      <c r="E76" s="83" t="n">
        <f aca="false">SUM(E20:E27)</f>
        <v>209082</v>
      </c>
      <c r="F76" s="83" t="n">
        <f aca="false">SUM(F20:F27)</f>
        <v>200984</v>
      </c>
      <c r="G76" s="83" t="n">
        <f aca="false">SUM(G20:G27)</f>
        <v>8098</v>
      </c>
      <c r="H76" s="81" t="n">
        <f aca="false">SUM(H20:H27)</f>
        <v>89137</v>
      </c>
    </row>
    <row r="77" customFormat="false" ht="13.5" hidden="false" customHeight="false" outlineLevel="0" collapsed="false">
      <c r="A77" s="84" t="n">
        <v>340</v>
      </c>
      <c r="B77" s="110" t="s">
        <v>59</v>
      </c>
      <c r="C77" s="80" t="n">
        <f aca="false">SUM(C28:C30)</f>
        <v>407355</v>
      </c>
      <c r="D77" s="82" t="n">
        <f aca="false">SUM(D28:D30)</f>
        <v>135969</v>
      </c>
      <c r="E77" s="83" t="n">
        <f aca="false">SUM(E28:E30)</f>
        <v>35452</v>
      </c>
      <c r="F77" s="83" t="n">
        <f aca="false">SUM(F28:F30)</f>
        <v>22434</v>
      </c>
      <c r="G77" s="83" t="n">
        <f aca="false">SUM(G28:G30)</f>
        <v>13018</v>
      </c>
      <c r="H77" s="81" t="n">
        <f aca="false">SUM(H28:H30)</f>
        <v>235934</v>
      </c>
    </row>
    <row r="78" customFormat="false" ht="13.5" hidden="false" customHeight="false" outlineLevel="0" collapsed="false">
      <c r="A78" s="84" t="n">
        <v>360</v>
      </c>
      <c r="B78" s="110" t="s">
        <v>60</v>
      </c>
      <c r="C78" s="80" t="n">
        <f aca="false">SUM(C31:C38)</f>
        <v>1402097</v>
      </c>
      <c r="D78" s="82" t="n">
        <f aca="false">SUM(D31:D38)</f>
        <v>815339</v>
      </c>
      <c r="E78" s="83" t="n">
        <f aca="false">SUM(E31:E38)</f>
        <v>77226</v>
      </c>
      <c r="F78" s="83" t="n">
        <f aca="false">SUM(F31:F38)</f>
        <v>72690</v>
      </c>
      <c r="G78" s="83" t="n">
        <f aca="false">SUM(G31:G38)</f>
        <v>4536</v>
      </c>
      <c r="H78" s="81" t="n">
        <f aca="false">SUM(H31:H38)</f>
        <v>509532</v>
      </c>
    </row>
    <row r="79" customFormat="false" ht="13.5" hidden="false" customHeight="false" outlineLevel="0" collapsed="false">
      <c r="A79" s="84" t="n">
        <v>380</v>
      </c>
      <c r="B79" s="110" t="s">
        <v>61</v>
      </c>
      <c r="C79" s="80" t="n">
        <f aca="false">SUM(C39:C44)</f>
        <v>1249867</v>
      </c>
      <c r="D79" s="82" t="n">
        <f aca="false">SUM(D39:D44)</f>
        <v>913232</v>
      </c>
      <c r="E79" s="83" t="n">
        <f aca="false">SUM(E39:E44)</f>
        <v>77263</v>
      </c>
      <c r="F79" s="83" t="n">
        <f aca="false">SUM(F39:F44)</f>
        <v>74353</v>
      </c>
      <c r="G79" s="83" t="n">
        <f aca="false">SUM(G39:G44)</f>
        <v>2910</v>
      </c>
      <c r="H79" s="81" t="n">
        <f aca="false">SUM(H39:H44)</f>
        <v>259372</v>
      </c>
    </row>
    <row r="80" customFormat="false" ht="13.5" hidden="false" customHeight="false" outlineLevel="0" collapsed="false">
      <c r="A80" s="84" t="n">
        <v>400</v>
      </c>
      <c r="B80" s="110" t="s">
        <v>62</v>
      </c>
      <c r="C80" s="80" t="n">
        <f aca="false">SUM(C45:C55)</f>
        <v>2476191</v>
      </c>
      <c r="D80" s="82" t="n">
        <f aca="false">SUM(D45:D55)</f>
        <v>1423997</v>
      </c>
      <c r="E80" s="83" t="n">
        <f aca="false">SUM(E45:E55)</f>
        <v>1045586</v>
      </c>
      <c r="F80" s="83" t="n">
        <f aca="false">SUM(F45:F55)</f>
        <v>888557</v>
      </c>
      <c r="G80" s="83" t="n">
        <f aca="false">SUM(G45:G55)</f>
        <v>157029</v>
      </c>
      <c r="H80" s="81" t="n">
        <f aca="false">SUM(H45:H55)</f>
        <v>6608</v>
      </c>
    </row>
    <row r="81" customFormat="false" ht="13.5" hidden="false" customHeight="false" outlineLevel="0" collapsed="false">
      <c r="A81" s="84" t="n">
        <v>420</v>
      </c>
      <c r="B81" s="110" t="s">
        <v>63</v>
      </c>
      <c r="C81" s="80" t="n">
        <f aca="false">SUM(C56:C62)</f>
        <v>266561</v>
      </c>
      <c r="D81" s="82" t="n">
        <f aca="false">SUM(D56:D62)</f>
        <v>113213</v>
      </c>
      <c r="E81" s="83" t="n">
        <f aca="false">SUM(E56:E62)</f>
        <v>152711</v>
      </c>
      <c r="F81" s="83" t="n">
        <f aca="false">SUM(F56:F62)</f>
        <v>108878</v>
      </c>
      <c r="G81" s="83" t="n">
        <f aca="false">SUM(G56:G62)</f>
        <v>43833</v>
      </c>
      <c r="H81" s="81" t="n">
        <f aca="false">SUM(H56:H62)</f>
        <v>637</v>
      </c>
    </row>
    <row r="82" customFormat="false" ht="13.5" hidden="false" customHeight="false" outlineLevel="0" collapsed="false">
      <c r="A82" s="87" t="n">
        <v>440</v>
      </c>
      <c r="B82" s="104" t="s">
        <v>64</v>
      </c>
      <c r="C82" s="74" t="n">
        <f aca="false">SUM(C63:C72)</f>
        <v>1547707</v>
      </c>
      <c r="D82" s="76" t="n">
        <f aca="false">SUM(D63:D72)</f>
        <v>635418</v>
      </c>
      <c r="E82" s="77" t="n">
        <f aca="false">SUM(E63:E72)</f>
        <v>642935</v>
      </c>
      <c r="F82" s="77" t="n">
        <f aca="false">SUM(F63:F72)</f>
        <v>560063</v>
      </c>
      <c r="G82" s="77" t="n">
        <f aca="false">SUM(G63:G72)</f>
        <v>82872</v>
      </c>
      <c r="H82" s="75" t="n">
        <f aca="false">SUM(H63:H72)</f>
        <v>269354</v>
      </c>
      <c r="J82" s="6" t="s">
        <v>65</v>
      </c>
    </row>
    <row r="83" customFormat="false" ht="13.5" hidden="false" customHeight="false" outlineLevel="0" collapsed="false">
      <c r="A83" s="78" t="n">
        <v>101</v>
      </c>
      <c r="B83" s="109" t="s">
        <v>66</v>
      </c>
      <c r="C83" s="80" t="n">
        <f aca="false">C6+SUM(C14:C19)</f>
        <v>899980</v>
      </c>
      <c r="D83" s="82" t="n">
        <f aca="false">D6+SUM(D14:D19)</f>
        <v>730710</v>
      </c>
      <c r="E83" s="83" t="n">
        <f aca="false">E6+SUM(E14:E19)</f>
        <v>143045</v>
      </c>
      <c r="F83" s="83" t="n">
        <f aca="false">F6+SUM(F14:F19)</f>
        <v>125526</v>
      </c>
      <c r="G83" s="83" t="n">
        <f aca="false">G6+SUM(G14:G19)</f>
        <v>17519</v>
      </c>
      <c r="H83" s="81" t="n">
        <f aca="false">H6+SUM(H14:H19)</f>
        <v>26225</v>
      </c>
      <c r="I83" s="6" t="s">
        <v>67</v>
      </c>
    </row>
    <row r="84" customFormat="false" ht="13.5" hidden="false" customHeight="false" outlineLevel="0" collapsed="false">
      <c r="A84" s="84" t="n">
        <v>102</v>
      </c>
      <c r="B84" s="110" t="s">
        <v>68</v>
      </c>
      <c r="C84" s="80" t="n">
        <f aca="false">C7+C9+SUM(C28:C39)</f>
        <v>3452173</v>
      </c>
      <c r="D84" s="82" t="n">
        <f aca="false">D7+D9+SUM(D28:D39)</f>
        <v>1690032</v>
      </c>
      <c r="E84" s="83" t="n">
        <f aca="false">E7+E9+SUM(E28:E39)</f>
        <v>169838</v>
      </c>
      <c r="F84" s="83" t="n">
        <f aca="false">F7+F9+SUM(F28:F39)</f>
        <v>145264</v>
      </c>
      <c r="G84" s="83" t="n">
        <f aca="false">G7+G9+SUM(G28:G39)</f>
        <v>24574</v>
      </c>
      <c r="H84" s="81" t="n">
        <f aca="false">H7+H9+SUM(H28:H39)</f>
        <v>1592303</v>
      </c>
      <c r="I84" s="6" t="s">
        <v>113</v>
      </c>
    </row>
    <row r="85" customFormat="false" ht="13.5" hidden="false" customHeight="false" outlineLevel="0" collapsed="false">
      <c r="A85" s="84" t="n">
        <v>103</v>
      </c>
      <c r="B85" s="110" t="s">
        <v>70</v>
      </c>
      <c r="C85" s="80" t="n">
        <f aca="false">C10+SUM(C20:C27)+SUM(C40:C44)</f>
        <v>3220510</v>
      </c>
      <c r="D85" s="82" t="n">
        <f aca="false">D10+SUM(D20:D27)+SUM(D40:D44)</f>
        <v>2643203</v>
      </c>
      <c r="E85" s="83" t="n">
        <f aca="false">E10+SUM(E20:E27)+SUM(E40:E44)</f>
        <v>299945</v>
      </c>
      <c r="F85" s="83" t="n">
        <f aca="false">F10+SUM(F20:F27)+SUM(F40:F44)</f>
        <v>288807</v>
      </c>
      <c r="G85" s="83" t="n">
        <f aca="false">G10+SUM(G20:G27)+SUM(G40:G44)</f>
        <v>11138</v>
      </c>
      <c r="H85" s="81" t="n">
        <f aca="false">H10+SUM(H20:H27)+SUM(H40:H44)</f>
        <v>277362</v>
      </c>
      <c r="I85" s="6" t="s">
        <v>114</v>
      </c>
    </row>
    <row r="86" customFormat="false" ht="13.5" hidden="false" customHeight="false" outlineLevel="0" collapsed="false">
      <c r="A86" s="84" t="n">
        <v>104</v>
      </c>
      <c r="B86" s="110" t="s">
        <v>72</v>
      </c>
      <c r="C86" s="80" t="n">
        <f aca="false">C8+C47+C54+SUM(C63:C72)</f>
        <v>2191514</v>
      </c>
      <c r="D86" s="82" t="n">
        <f aca="false">D8+D47+D54+SUM(D63:D72)</f>
        <v>1025493</v>
      </c>
      <c r="E86" s="83" t="n">
        <f aca="false">E8+E47+E54+SUM(E63:E72)</f>
        <v>874911</v>
      </c>
      <c r="F86" s="83" t="n">
        <f aca="false">F8+F47+F54+SUM(F63:F72)</f>
        <v>778631</v>
      </c>
      <c r="G86" s="83" t="n">
        <f aca="false">G8+G47+G54+SUM(G63:G72)</f>
        <v>96280</v>
      </c>
      <c r="H86" s="81" t="n">
        <f aca="false">H8+H47+H54+SUM(H63:H72)</f>
        <v>291110</v>
      </c>
      <c r="I86" s="6" t="s">
        <v>115</v>
      </c>
    </row>
    <row r="87" customFormat="false" ht="13.5" hidden="false" customHeight="false" outlineLevel="0" collapsed="false">
      <c r="A87" s="84" t="n">
        <v>105</v>
      </c>
      <c r="B87" s="110" t="s">
        <v>74</v>
      </c>
      <c r="C87" s="80" t="n">
        <f aca="false">C11+C12-C47-C54+SUM(C45:C55)</f>
        <v>3456038</v>
      </c>
      <c r="D87" s="82" t="n">
        <f aca="false">D11+D12-D47-D54+SUM(D45:D55)</f>
        <v>2152522</v>
      </c>
      <c r="E87" s="83" t="n">
        <f aca="false">E11+E12-E47-E54+SUM(E45:E55)</f>
        <v>1289192</v>
      </c>
      <c r="F87" s="83" t="n">
        <f aca="false">F11+F12-F47-F54+SUM(F45:F55)</f>
        <v>1097922</v>
      </c>
      <c r="G87" s="83" t="n">
        <f aca="false">G11+G12-G47-G54+SUM(G45:G55)</f>
        <v>191270</v>
      </c>
      <c r="H87" s="81" t="n">
        <f aca="false">H11+H12-H47-H54+SUM(H45:H55)</f>
        <v>14324</v>
      </c>
      <c r="I87" s="6" t="s">
        <v>116</v>
      </c>
    </row>
    <row r="88" customFormat="false" ht="14.25" hidden="false" customHeight="false" outlineLevel="0" collapsed="false">
      <c r="A88" s="93" t="n">
        <v>106</v>
      </c>
      <c r="B88" s="113" t="s">
        <v>76</v>
      </c>
      <c r="C88" s="95" t="n">
        <f aca="false">C13+SUM(C56:C62)</f>
        <v>474083</v>
      </c>
      <c r="D88" s="96" t="n">
        <f aca="false">D13+SUM(D56:D62)</f>
        <v>206614</v>
      </c>
      <c r="E88" s="98" t="n">
        <f aca="false">E13+SUM(E56:E62)</f>
        <v>266153</v>
      </c>
      <c r="F88" s="98" t="n">
        <f aca="false">F13+SUM(F56:F62)</f>
        <v>200806</v>
      </c>
      <c r="G88" s="98" t="n">
        <f aca="false">G13+SUM(G56:G62)</f>
        <v>65347</v>
      </c>
      <c r="H88" s="97" t="n">
        <f aca="false">H13+SUM(H56:H62)</f>
        <v>1316</v>
      </c>
      <c r="I88" s="6" t="s">
        <v>77</v>
      </c>
    </row>
    <row r="89" customFormat="false" ht="13.5" hidden="false" customHeight="false" outlineLevel="0" collapsed="false">
      <c r="A89" s="102"/>
      <c r="B89" s="102"/>
    </row>
  </sheetData>
  <mergeCells count="5">
    <mergeCell ref="A2:A4"/>
    <mergeCell ref="B2:B4"/>
    <mergeCell ref="C3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201op</cp:lastModifiedBy>
  <cp:lastPrinted>2011-03-22T08:04:40Z</cp:lastPrinted>
  <dcterms:modified xsi:type="dcterms:W3CDTF">2016-03-29T05:22:20Z</dcterms:modified>
  <cp:revision>0</cp:revision>
  <dc:subject/>
  <dc:title/>
</cp:coreProperties>
</file>