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7年" sheetId="1" state="visible" r:id="rId2"/>
    <sheet name="平成22年" sheetId="2" state="visible" r:id="rId3"/>
    <sheet name="平成17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r>
      <rPr>
        <sz val="8"/>
        <rFont val="Noto Sans"/>
        <family val="2"/>
      </rPr>
      <t xml:space="preserve">出典：「</t>
    </r>
    <r>
      <rPr>
        <sz val="8"/>
        <rFont val="ＭＳ Ｐゴシック"/>
        <family val="3"/>
        <charset val="128"/>
      </rPr>
      <t xml:space="preserve">2015</t>
    </r>
    <r>
      <rPr>
        <sz val="8"/>
        <rFont val="Noto Sans"/>
        <family val="2"/>
      </rPr>
      <t xml:space="preserve">年農林業センサス農林業経営体調査青森県結果書」青森県企画政策部</t>
    </r>
  </si>
  <si>
    <t xml:space="preserve">（単位：経営体）</t>
  </si>
  <si>
    <t xml:space="preserve">コード</t>
  </si>
  <si>
    <t xml:space="preserve">農林業
経営体</t>
  </si>
  <si>
    <t xml:space="preserve">農業経営体</t>
  </si>
  <si>
    <t xml:space="preserve">林業経営体</t>
  </si>
  <si>
    <t xml:space="preserve">家族経営</t>
  </si>
  <si>
    <t xml:space="preserve">02</t>
  </si>
  <si>
    <t xml:space="preserve">県　　　計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五所川原市</t>
  </si>
  <si>
    <t xml:space="preserve">十和田　市</t>
  </si>
  <si>
    <t xml:space="preserve">三　沢　市</t>
  </si>
  <si>
    <t xml:space="preserve">む　つ　市</t>
  </si>
  <si>
    <t xml:space="preserve">つがる市</t>
  </si>
  <si>
    <t xml:space="preserve">平川市</t>
  </si>
  <si>
    <t xml:space="preserve">平　内　町</t>
  </si>
  <si>
    <t xml:space="preserve">今　別　町</t>
  </si>
  <si>
    <t xml:space="preserve">蓬　田　村</t>
  </si>
  <si>
    <t xml:space="preserve">外ヶ浜町</t>
  </si>
  <si>
    <t xml:space="preserve">鰺ヶ沢　町</t>
  </si>
  <si>
    <t xml:space="preserve">深　浦　町</t>
  </si>
  <si>
    <t xml:space="preserve">西目屋　村</t>
  </si>
  <si>
    <t xml:space="preserve">藤　崎　町</t>
  </si>
  <si>
    <t xml:space="preserve">大　鰐　町</t>
  </si>
  <si>
    <t xml:space="preserve">田舎館　村</t>
  </si>
  <si>
    <t xml:space="preserve">板　柳　町</t>
  </si>
  <si>
    <t xml:space="preserve">鶴　田　町</t>
  </si>
  <si>
    <t xml:space="preserve">中泊町</t>
  </si>
  <si>
    <t xml:space="preserve">野辺地　町</t>
  </si>
  <si>
    <t xml:space="preserve">七　戸　町</t>
  </si>
  <si>
    <t xml:space="preserve">六　戸　町</t>
  </si>
  <si>
    <t xml:space="preserve">横　浜　町</t>
  </si>
  <si>
    <t xml:space="preserve">東　北　町</t>
  </si>
  <si>
    <t xml:space="preserve">六ヶ所村</t>
  </si>
  <si>
    <t xml:space="preserve">おいらせ町</t>
  </si>
  <si>
    <t xml:space="preserve">大　間　町</t>
  </si>
  <si>
    <t xml:space="preserve">東　通　村</t>
  </si>
  <si>
    <t xml:space="preserve">風間浦　村</t>
  </si>
  <si>
    <t xml:space="preserve">佐　井　村</t>
  </si>
  <si>
    <t xml:space="preserve">三　戸　町</t>
  </si>
  <si>
    <t xml:space="preserve">五　戸　町</t>
  </si>
  <si>
    <t xml:space="preserve">田　子　町</t>
  </si>
  <si>
    <t xml:space="preserve">南　部　町</t>
  </si>
  <si>
    <t xml:space="preserve">階　上　町</t>
  </si>
  <si>
    <t xml:space="preserve">新　郷　村</t>
  </si>
  <si>
    <t xml:space="preserve">市部計</t>
  </si>
  <si>
    <t xml:space="preserve">郡部計</t>
  </si>
  <si>
    <t xml:space="preserve">東津軽郡計</t>
  </si>
  <si>
    <t xml:space="preserve">西津軽郡計</t>
  </si>
  <si>
    <t xml:space="preserve">中津軽郡計</t>
  </si>
  <si>
    <t xml:space="preserve">南津軽郡計</t>
  </si>
  <si>
    <t xml:space="preserve">北津軽郡計</t>
  </si>
  <si>
    <t xml:space="preserve">上北郡　計</t>
  </si>
  <si>
    <t xml:space="preserve">下北郡　計</t>
  </si>
  <si>
    <t xml:space="preserve">三戸郡　計</t>
  </si>
  <si>
    <t xml:space="preserve">【広域市町村圏の区分】</t>
  </si>
  <si>
    <t xml:space="preserve">青森地域</t>
  </si>
  <si>
    <t xml:space="preserve">  青森市、東津軽郡</t>
  </si>
  <si>
    <t xml:space="preserve">津軽地域</t>
  </si>
  <si>
    <t xml:space="preserve">  弘前市、黒石市、平川市、中津軽郡、南津軽郡、板柳町</t>
  </si>
  <si>
    <t xml:space="preserve">西北五地域</t>
  </si>
  <si>
    <t xml:space="preserve">  五所川原市、つがる市、西津軽郡、板柳町を除く北津軽郡</t>
  </si>
  <si>
    <t xml:space="preserve">八戸地域</t>
  </si>
  <si>
    <t xml:space="preserve">  八戸市、三戸郡、おいらせ町</t>
  </si>
  <si>
    <t xml:space="preserve">上十三地域</t>
  </si>
  <si>
    <t xml:space="preserve">  十和田市、三沢市、おいらせ町を除く上北郡</t>
  </si>
  <si>
    <t xml:space="preserve">下北地域</t>
  </si>
  <si>
    <t xml:space="preserve">  むつ市、下北郡</t>
  </si>
  <si>
    <r>
      <rPr>
        <sz val="8"/>
        <rFont val="Noto Sans"/>
        <family val="2"/>
      </rPr>
      <t xml:space="preserve">出典：「</t>
    </r>
    <r>
      <rPr>
        <sz val="8"/>
        <rFont val="ＭＳ Ｐゴシック"/>
        <family val="3"/>
        <charset val="128"/>
      </rPr>
      <t xml:space="preserve">2010</t>
    </r>
    <r>
      <rPr>
        <sz val="8"/>
        <rFont val="Noto Sans"/>
        <family val="2"/>
      </rPr>
      <t xml:space="preserve">年世界農林業センサス農林業経営体調査青森県結果書」青森県企画政策部</t>
    </r>
  </si>
  <si>
    <t xml:space="preserve">出典：「農林業センサス青森県統計書」農林水産省統計部</t>
  </si>
  <si>
    <t xml:space="preserve">蟹　田　町</t>
  </si>
  <si>
    <t xml:space="preserve">平　舘　村</t>
  </si>
  <si>
    <t xml:space="preserve">三　厩　村</t>
  </si>
  <si>
    <t xml:space="preserve">木　造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岩　木　町</t>
  </si>
  <si>
    <t xml:space="preserve">相　馬　村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碇ヶ関　村</t>
  </si>
  <si>
    <t xml:space="preserve">金　木　町</t>
  </si>
  <si>
    <t xml:space="preserve">中　里　町</t>
  </si>
  <si>
    <t xml:space="preserve">市　浦　村</t>
  </si>
  <si>
    <t xml:space="preserve">小　泊　村</t>
  </si>
  <si>
    <t xml:space="preserve">百　石　町</t>
  </si>
  <si>
    <t xml:space="preserve">上　北　町</t>
  </si>
  <si>
    <t xml:space="preserve">天間林　村</t>
  </si>
  <si>
    <t xml:space="preserve">下　田　町</t>
  </si>
  <si>
    <t xml:space="preserve">六ヶ所　村</t>
  </si>
  <si>
    <t xml:space="preserve">川　内　町</t>
  </si>
  <si>
    <t xml:space="preserve">大　畑　町</t>
  </si>
  <si>
    <t xml:space="preserve">脇野沢　村</t>
  </si>
  <si>
    <t xml:space="preserve">名　川　町</t>
  </si>
  <si>
    <t xml:space="preserve">福　地　村</t>
  </si>
  <si>
    <t xml:space="preserve">南　郷　村</t>
  </si>
  <si>
    <t xml:space="preserve">  弘前市、黒石市、中津軽郡、南津軽郡、板柳町</t>
  </si>
  <si>
    <t xml:space="preserve">  五所川原市、西津軽郡、板柳町を除く北津軽郡</t>
  </si>
  <si>
    <t xml:space="preserve">  八戸市、三戸郡、百石町、下田町</t>
  </si>
  <si>
    <t xml:space="preserve">  十和田市、三沢市、百石町及び下田町を除く上北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集落営農実態調査集計様式H18.4.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1.49"/>
    <col collapsed="false" customWidth="true" hidden="false" outlineLevel="0" max="6" min="3" style="2" width="9.62"/>
    <col collapsed="false" customWidth="false" hidden="false" outlineLevel="0" max="257" min="7" style="2" width="8.99"/>
  </cols>
  <sheetData>
    <row r="1" customFormat="false" ht="14.25" hidden="false" customHeight="false" outlineLevel="0" collapsed="false">
      <c r="A1" s="3" t="s">
        <v>0</v>
      </c>
      <c r="G1" s="4" t="s">
        <v>1</v>
      </c>
    </row>
    <row r="2" customFormat="false" ht="12" hidden="false" customHeight="true" outlineLevel="0" collapsed="false">
      <c r="A2" s="5" t="s">
        <v>2</v>
      </c>
      <c r="B2" s="6" t="n">
        <v>42036</v>
      </c>
      <c r="C2" s="7" t="s">
        <v>3</v>
      </c>
      <c r="D2" s="8"/>
      <c r="E2" s="9"/>
      <c r="F2" s="10"/>
    </row>
    <row r="3" customFormat="false" ht="12" hidden="false" customHeight="true" outlineLevel="0" collapsed="false">
      <c r="A3" s="5"/>
      <c r="B3" s="6"/>
      <c r="C3" s="7"/>
      <c r="D3" s="11" t="s">
        <v>4</v>
      </c>
      <c r="E3" s="12"/>
      <c r="F3" s="13" t="s">
        <v>5</v>
      </c>
    </row>
    <row r="4" customFormat="false" ht="12" hidden="false" customHeight="true" outlineLevel="0" collapsed="false">
      <c r="A4" s="5"/>
      <c r="B4" s="6"/>
      <c r="C4" s="7"/>
      <c r="D4" s="11"/>
      <c r="E4" s="14" t="s">
        <v>6</v>
      </c>
      <c r="F4" s="13"/>
    </row>
    <row r="5" customFormat="false" ht="12" hidden="false" customHeight="true" outlineLevel="0" collapsed="false">
      <c r="A5" s="5"/>
      <c r="B5" s="6"/>
      <c r="C5" s="7"/>
      <c r="D5" s="11"/>
      <c r="E5" s="14"/>
      <c r="F5" s="13"/>
      <c r="G5" s="15"/>
    </row>
    <row r="6" customFormat="false" ht="13.5" hidden="false" customHeight="false" outlineLevel="0" collapsed="false">
      <c r="A6" s="16" t="s">
        <v>7</v>
      </c>
      <c r="B6" s="17" t="s">
        <v>8</v>
      </c>
      <c r="C6" s="18" t="n">
        <v>36478</v>
      </c>
      <c r="D6" s="19" t="n">
        <v>35914</v>
      </c>
      <c r="E6" s="19" t="n">
        <v>35093</v>
      </c>
      <c r="F6" s="20" t="n">
        <v>2059</v>
      </c>
      <c r="H6" s="21"/>
      <c r="I6" s="21"/>
    </row>
    <row r="7" customFormat="false" ht="13.5" hidden="false" customHeight="false" outlineLevel="0" collapsed="false">
      <c r="A7" s="22" t="n">
        <v>201</v>
      </c>
      <c r="B7" s="23" t="s">
        <v>9</v>
      </c>
      <c r="C7" s="24" t="n">
        <v>1995</v>
      </c>
      <c r="D7" s="25" t="n">
        <v>1969</v>
      </c>
      <c r="E7" s="25" t="n">
        <v>1948</v>
      </c>
      <c r="F7" s="26" t="n">
        <v>78</v>
      </c>
    </row>
    <row r="8" customFormat="false" ht="13.5" hidden="false" customHeight="false" outlineLevel="0" collapsed="false">
      <c r="A8" s="27" t="n">
        <v>202</v>
      </c>
      <c r="B8" s="28" t="s">
        <v>10</v>
      </c>
      <c r="C8" s="24" t="n">
        <v>5947</v>
      </c>
      <c r="D8" s="25" t="n">
        <v>5932</v>
      </c>
      <c r="E8" s="25" t="n">
        <v>5780</v>
      </c>
      <c r="F8" s="26" t="n">
        <v>58</v>
      </c>
    </row>
    <row r="9" customFormat="false" ht="13.5" hidden="false" customHeight="false" outlineLevel="0" collapsed="false">
      <c r="A9" s="27" t="n">
        <v>203</v>
      </c>
      <c r="B9" s="28" t="s">
        <v>11</v>
      </c>
      <c r="C9" s="24" t="n">
        <v>1524</v>
      </c>
      <c r="D9" s="25" t="n">
        <v>1508</v>
      </c>
      <c r="E9" s="25" t="n">
        <v>1482</v>
      </c>
      <c r="F9" s="26" t="n">
        <v>127</v>
      </c>
    </row>
    <row r="10" customFormat="false" ht="13.5" hidden="false" customHeight="false" outlineLevel="0" collapsed="false">
      <c r="A10" s="27" t="n">
        <v>204</v>
      </c>
      <c r="B10" s="28" t="s">
        <v>12</v>
      </c>
      <c r="C10" s="24" t="n">
        <v>1371</v>
      </c>
      <c r="D10" s="25" t="n">
        <v>1364</v>
      </c>
      <c r="E10" s="25" t="n">
        <v>1344</v>
      </c>
      <c r="F10" s="26" t="n">
        <v>40</v>
      </c>
    </row>
    <row r="11" customFormat="false" ht="13.5" hidden="false" customHeight="false" outlineLevel="0" collapsed="false">
      <c r="A11" s="27" t="n">
        <v>205</v>
      </c>
      <c r="B11" s="28" t="s">
        <v>13</v>
      </c>
      <c r="C11" s="24" t="n">
        <v>2007</v>
      </c>
      <c r="D11" s="25" t="n">
        <v>2004</v>
      </c>
      <c r="E11" s="25" t="n">
        <v>1969</v>
      </c>
      <c r="F11" s="26" t="n">
        <v>15</v>
      </c>
    </row>
    <row r="12" customFormat="false" ht="13.5" hidden="false" customHeight="false" outlineLevel="0" collapsed="false">
      <c r="A12" s="27" t="n">
        <v>206</v>
      </c>
      <c r="B12" s="28" t="s">
        <v>14</v>
      </c>
      <c r="C12" s="24" t="n">
        <v>2341</v>
      </c>
      <c r="D12" s="25" t="n">
        <v>2308</v>
      </c>
      <c r="E12" s="25" t="n">
        <v>2244</v>
      </c>
      <c r="F12" s="26" t="n">
        <v>192</v>
      </c>
    </row>
    <row r="13" customFormat="false" ht="13.5" hidden="false" customHeight="false" outlineLevel="0" collapsed="false">
      <c r="A13" s="27" t="n">
        <v>207</v>
      </c>
      <c r="B13" s="28" t="s">
        <v>15</v>
      </c>
      <c r="C13" s="24" t="n">
        <v>570</v>
      </c>
      <c r="D13" s="25" t="n">
        <v>567</v>
      </c>
      <c r="E13" s="25" t="n">
        <v>552</v>
      </c>
      <c r="F13" s="26" t="n">
        <v>11</v>
      </c>
    </row>
    <row r="14" customFormat="false" ht="13.5" hidden="false" customHeight="false" outlineLevel="0" collapsed="false">
      <c r="A14" s="27" t="n">
        <v>208</v>
      </c>
      <c r="B14" s="28" t="s">
        <v>16</v>
      </c>
      <c r="C14" s="24" t="n">
        <v>228</v>
      </c>
      <c r="D14" s="25" t="n">
        <v>202</v>
      </c>
      <c r="E14" s="25" t="n">
        <v>186</v>
      </c>
      <c r="F14" s="26" t="n">
        <v>53</v>
      </c>
    </row>
    <row r="15" customFormat="false" ht="13.5" hidden="false" customHeight="false" outlineLevel="0" collapsed="false">
      <c r="A15" s="27" t="n">
        <v>209</v>
      </c>
      <c r="B15" s="28" t="s">
        <v>17</v>
      </c>
      <c r="C15" s="24" t="n">
        <v>2459</v>
      </c>
      <c r="D15" s="25" t="n">
        <v>2459</v>
      </c>
      <c r="E15" s="25" t="n">
        <v>2443</v>
      </c>
      <c r="F15" s="26" t="n">
        <v>5</v>
      </c>
    </row>
    <row r="16" customFormat="false" ht="13.5" hidden="false" customHeight="false" outlineLevel="0" collapsed="false">
      <c r="A16" s="27" t="n">
        <v>210</v>
      </c>
      <c r="B16" s="28" t="s">
        <v>18</v>
      </c>
      <c r="C16" s="29" t="n">
        <v>2226</v>
      </c>
      <c r="D16" s="30" t="n">
        <v>2202</v>
      </c>
      <c r="E16" s="30" t="n">
        <v>2123</v>
      </c>
      <c r="F16" s="31" t="n">
        <v>33</v>
      </c>
    </row>
    <row r="17" customFormat="false" ht="13.5" hidden="false" customHeight="false" outlineLevel="0" collapsed="false">
      <c r="A17" s="22" t="n">
        <v>301</v>
      </c>
      <c r="B17" s="23" t="s">
        <v>19</v>
      </c>
      <c r="C17" s="24" t="n">
        <v>234</v>
      </c>
      <c r="D17" s="25" t="n">
        <v>216</v>
      </c>
      <c r="E17" s="25" t="n">
        <v>211</v>
      </c>
      <c r="F17" s="26" t="n">
        <v>46</v>
      </c>
    </row>
    <row r="18" customFormat="false" ht="13.5" hidden="false" customHeight="false" outlineLevel="0" collapsed="false">
      <c r="A18" s="32" t="n">
        <v>303</v>
      </c>
      <c r="B18" s="28" t="s">
        <v>20</v>
      </c>
      <c r="C18" s="24" t="n">
        <v>67</v>
      </c>
      <c r="D18" s="25" t="n">
        <v>66</v>
      </c>
      <c r="E18" s="25" t="n">
        <v>65</v>
      </c>
      <c r="F18" s="26" t="n">
        <v>4</v>
      </c>
    </row>
    <row r="19" customFormat="false" ht="13.5" hidden="false" customHeight="false" outlineLevel="0" collapsed="false">
      <c r="A19" s="27" t="n">
        <v>304</v>
      </c>
      <c r="B19" s="28" t="s">
        <v>21</v>
      </c>
      <c r="C19" s="24" t="n">
        <v>206</v>
      </c>
      <c r="D19" s="25" t="n">
        <v>205</v>
      </c>
      <c r="E19" s="25" t="n">
        <v>200</v>
      </c>
      <c r="F19" s="26" t="n">
        <v>6</v>
      </c>
    </row>
    <row r="20" customFormat="false" ht="13.5" hidden="false" customHeight="false" outlineLevel="0" collapsed="false">
      <c r="A20" s="33" t="n">
        <v>307</v>
      </c>
      <c r="B20" s="17" t="s">
        <v>22</v>
      </c>
      <c r="C20" s="29" t="n">
        <v>73</v>
      </c>
      <c r="D20" s="30" t="n">
        <v>67</v>
      </c>
      <c r="E20" s="30" t="n">
        <v>59</v>
      </c>
      <c r="F20" s="31" t="n">
        <v>8</v>
      </c>
    </row>
    <row r="21" customFormat="false" ht="13.5" hidden="false" customHeight="false" outlineLevel="0" collapsed="false">
      <c r="A21" s="22" t="n">
        <v>321</v>
      </c>
      <c r="B21" s="23" t="s">
        <v>23</v>
      </c>
      <c r="C21" s="24" t="n">
        <v>621</v>
      </c>
      <c r="D21" s="25" t="n">
        <v>609</v>
      </c>
      <c r="E21" s="25" t="n">
        <v>605</v>
      </c>
      <c r="F21" s="26" t="n">
        <v>53</v>
      </c>
    </row>
    <row r="22" customFormat="false" ht="13.5" hidden="false" customHeight="false" outlineLevel="0" collapsed="false">
      <c r="A22" s="33" t="n">
        <v>323</v>
      </c>
      <c r="B22" s="17" t="s">
        <v>24</v>
      </c>
      <c r="C22" s="29" t="n">
        <v>334</v>
      </c>
      <c r="D22" s="30" t="n">
        <v>278</v>
      </c>
      <c r="E22" s="30" t="n">
        <v>272</v>
      </c>
      <c r="F22" s="31" t="n">
        <v>75</v>
      </c>
    </row>
    <row r="23" customFormat="false" ht="13.5" hidden="false" customHeight="false" outlineLevel="0" collapsed="false">
      <c r="A23" s="33" t="n">
        <v>343</v>
      </c>
      <c r="B23" s="17" t="s">
        <v>25</v>
      </c>
      <c r="C23" s="29" t="n">
        <v>115</v>
      </c>
      <c r="D23" s="30" t="n">
        <v>114</v>
      </c>
      <c r="E23" s="30" t="n">
        <v>109</v>
      </c>
      <c r="F23" s="31" t="n">
        <v>5</v>
      </c>
    </row>
    <row r="24" customFormat="false" ht="13.5" hidden="false" customHeight="false" outlineLevel="0" collapsed="false">
      <c r="A24" s="22" t="n">
        <v>361</v>
      </c>
      <c r="B24" s="23" t="s">
        <v>26</v>
      </c>
      <c r="C24" s="24" t="n">
        <v>1059</v>
      </c>
      <c r="D24" s="25" t="n">
        <v>1059</v>
      </c>
      <c r="E24" s="25" t="n">
        <v>1048</v>
      </c>
      <c r="F24" s="26" t="n">
        <v>1</v>
      </c>
    </row>
    <row r="25" customFormat="false" ht="13.5" hidden="false" customHeight="false" outlineLevel="0" collapsed="false">
      <c r="A25" s="27" t="n">
        <v>362</v>
      </c>
      <c r="B25" s="28" t="s">
        <v>27</v>
      </c>
      <c r="C25" s="24" t="n">
        <v>472</v>
      </c>
      <c r="D25" s="25" t="n">
        <v>468</v>
      </c>
      <c r="E25" s="25" t="n">
        <v>463</v>
      </c>
      <c r="F25" s="26" t="n">
        <v>20</v>
      </c>
    </row>
    <row r="26" customFormat="false" ht="13.5" hidden="false" customHeight="false" outlineLevel="0" collapsed="false">
      <c r="A26" s="27" t="n">
        <v>367</v>
      </c>
      <c r="B26" s="28" t="s">
        <v>28</v>
      </c>
      <c r="C26" s="29" t="n">
        <v>575</v>
      </c>
      <c r="D26" s="30" t="n">
        <v>575</v>
      </c>
      <c r="E26" s="30" t="n">
        <v>564</v>
      </c>
      <c r="F26" s="31" t="n">
        <v>2</v>
      </c>
    </row>
    <row r="27" customFormat="false" ht="13.5" hidden="false" customHeight="false" outlineLevel="0" collapsed="false">
      <c r="A27" s="22" t="n">
        <v>381</v>
      </c>
      <c r="B27" s="23" t="s">
        <v>29</v>
      </c>
      <c r="C27" s="24" t="n">
        <v>1432</v>
      </c>
      <c r="D27" s="25" t="n">
        <v>1432</v>
      </c>
      <c r="E27" s="25" t="n">
        <v>1365</v>
      </c>
      <c r="F27" s="26" t="n">
        <v>3</v>
      </c>
    </row>
    <row r="28" customFormat="false" ht="13.5" hidden="false" customHeight="false" outlineLevel="0" collapsed="false">
      <c r="A28" s="27" t="n">
        <v>384</v>
      </c>
      <c r="B28" s="28" t="s">
        <v>30</v>
      </c>
      <c r="C28" s="24" t="n">
        <v>1095</v>
      </c>
      <c r="D28" s="25" t="n">
        <v>1093</v>
      </c>
      <c r="E28" s="25" t="n">
        <v>1069</v>
      </c>
      <c r="F28" s="26" t="n">
        <v>3</v>
      </c>
    </row>
    <row r="29" customFormat="false" ht="13.5" hidden="false" customHeight="false" outlineLevel="0" collapsed="false">
      <c r="A29" s="33" t="n">
        <v>387</v>
      </c>
      <c r="B29" s="17" t="s">
        <v>31</v>
      </c>
      <c r="C29" s="29" t="n">
        <v>632</v>
      </c>
      <c r="D29" s="30" t="n">
        <v>626</v>
      </c>
      <c r="E29" s="30" t="n">
        <v>606</v>
      </c>
      <c r="F29" s="31" t="n">
        <v>15</v>
      </c>
    </row>
    <row r="30" customFormat="false" ht="13.5" hidden="false" customHeight="false" outlineLevel="0" collapsed="false">
      <c r="A30" s="22" t="n">
        <v>401</v>
      </c>
      <c r="B30" s="23" t="s">
        <v>32</v>
      </c>
      <c r="C30" s="24" t="n">
        <v>83</v>
      </c>
      <c r="D30" s="25" t="n">
        <v>75</v>
      </c>
      <c r="E30" s="25" t="n">
        <v>73</v>
      </c>
      <c r="F30" s="26" t="n">
        <v>11</v>
      </c>
    </row>
    <row r="31" customFormat="false" ht="13.5" hidden="false" customHeight="false" outlineLevel="0" collapsed="false">
      <c r="A31" s="27" t="n">
        <v>402</v>
      </c>
      <c r="B31" s="28" t="s">
        <v>33</v>
      </c>
      <c r="C31" s="24" t="n">
        <v>999</v>
      </c>
      <c r="D31" s="25" t="n">
        <v>986</v>
      </c>
      <c r="E31" s="25" t="n">
        <v>960</v>
      </c>
      <c r="F31" s="26" t="n">
        <v>83</v>
      </c>
    </row>
    <row r="32" customFormat="false" ht="13.5" hidden="false" customHeight="false" outlineLevel="0" collapsed="false">
      <c r="A32" s="27" t="n">
        <v>405</v>
      </c>
      <c r="B32" s="28" t="s">
        <v>34</v>
      </c>
      <c r="C32" s="24" t="n">
        <v>754</v>
      </c>
      <c r="D32" s="25" t="n">
        <v>750</v>
      </c>
      <c r="E32" s="25" t="n">
        <v>744</v>
      </c>
      <c r="F32" s="26" t="n">
        <v>32</v>
      </c>
    </row>
    <row r="33" customFormat="false" ht="13.5" hidden="false" customHeight="false" outlineLevel="0" collapsed="false">
      <c r="A33" s="27" t="n">
        <v>406</v>
      </c>
      <c r="B33" s="28" t="s">
        <v>35</v>
      </c>
      <c r="C33" s="24" t="n">
        <v>194</v>
      </c>
      <c r="D33" s="25" t="n">
        <v>191</v>
      </c>
      <c r="E33" s="25" t="n">
        <v>180</v>
      </c>
      <c r="F33" s="26" t="n">
        <v>3</v>
      </c>
    </row>
    <row r="34" customFormat="false" ht="13.5" hidden="false" customHeight="false" outlineLevel="0" collapsed="false">
      <c r="A34" s="27" t="n">
        <v>408</v>
      </c>
      <c r="B34" s="28" t="s">
        <v>36</v>
      </c>
      <c r="C34" s="24" t="n">
        <v>1242</v>
      </c>
      <c r="D34" s="25" t="n">
        <v>1198</v>
      </c>
      <c r="E34" s="25" t="n">
        <v>1169</v>
      </c>
      <c r="F34" s="26" t="n">
        <v>105</v>
      </c>
    </row>
    <row r="35" customFormat="false" ht="13.5" hidden="false" customHeight="false" outlineLevel="0" collapsed="false">
      <c r="A35" s="27" t="n">
        <v>411</v>
      </c>
      <c r="B35" s="28" t="s">
        <v>37</v>
      </c>
      <c r="C35" s="24" t="n">
        <v>250</v>
      </c>
      <c r="D35" s="25" t="n">
        <v>250</v>
      </c>
      <c r="E35" s="25" t="n">
        <v>234</v>
      </c>
      <c r="F35" s="26" t="n">
        <v>9</v>
      </c>
    </row>
    <row r="36" customFormat="false" ht="13.5" hidden="false" customHeight="false" outlineLevel="0" collapsed="false">
      <c r="A36" s="33" t="n">
        <v>412</v>
      </c>
      <c r="B36" s="17" t="s">
        <v>38</v>
      </c>
      <c r="C36" s="29" t="n">
        <v>570</v>
      </c>
      <c r="D36" s="30" t="n">
        <v>569</v>
      </c>
      <c r="E36" s="30" t="n">
        <v>558</v>
      </c>
      <c r="F36" s="31" t="n">
        <v>15</v>
      </c>
    </row>
    <row r="37" customFormat="false" ht="13.5" hidden="false" customHeight="false" outlineLevel="0" collapsed="false">
      <c r="A37" s="27" t="n">
        <v>423</v>
      </c>
      <c r="B37" s="28" t="s">
        <v>39</v>
      </c>
      <c r="C37" s="34" t="n">
        <v>31</v>
      </c>
      <c r="D37" s="35" t="n">
        <v>28</v>
      </c>
      <c r="E37" s="35" t="n">
        <v>27</v>
      </c>
      <c r="F37" s="36" t="n">
        <v>3</v>
      </c>
    </row>
    <row r="38" customFormat="false" ht="13.5" hidden="false" customHeight="false" outlineLevel="0" collapsed="false">
      <c r="A38" s="27" t="n">
        <v>424</v>
      </c>
      <c r="B38" s="28" t="s">
        <v>40</v>
      </c>
      <c r="C38" s="34" t="n">
        <v>297</v>
      </c>
      <c r="D38" s="35" t="n">
        <v>214</v>
      </c>
      <c r="E38" s="35" t="n">
        <v>202</v>
      </c>
      <c r="F38" s="36" t="n">
        <v>143</v>
      </c>
    </row>
    <row r="39" customFormat="false" ht="13.5" hidden="false" customHeight="false" outlineLevel="0" collapsed="false">
      <c r="A39" s="27" t="n">
        <v>425</v>
      </c>
      <c r="B39" s="28" t="s">
        <v>41</v>
      </c>
      <c r="C39" s="34" t="n">
        <v>13</v>
      </c>
      <c r="D39" s="35" t="n">
        <v>10</v>
      </c>
      <c r="E39" s="35" t="n">
        <v>10</v>
      </c>
      <c r="F39" s="36" t="n">
        <v>3</v>
      </c>
    </row>
    <row r="40" customFormat="false" ht="13.5" hidden="false" customHeight="false" outlineLevel="0" collapsed="false">
      <c r="A40" s="27" t="n">
        <v>426</v>
      </c>
      <c r="B40" s="28" t="s">
        <v>42</v>
      </c>
      <c r="C40" s="37" t="n">
        <v>19</v>
      </c>
      <c r="D40" s="38" t="n">
        <v>16</v>
      </c>
      <c r="E40" s="38" t="n">
        <v>15</v>
      </c>
      <c r="F40" s="39" t="n">
        <v>3</v>
      </c>
    </row>
    <row r="41" customFormat="false" ht="13.5" hidden="false" customHeight="false" outlineLevel="0" collapsed="false">
      <c r="A41" s="22" t="n">
        <v>441</v>
      </c>
      <c r="B41" s="23" t="s">
        <v>43</v>
      </c>
      <c r="C41" s="34" t="n">
        <v>648</v>
      </c>
      <c r="D41" s="35" t="n">
        <v>641</v>
      </c>
      <c r="E41" s="35" t="n">
        <v>633</v>
      </c>
      <c r="F41" s="36" t="n">
        <v>78</v>
      </c>
    </row>
    <row r="42" customFormat="false" ht="13.5" hidden="false" customHeight="false" outlineLevel="0" collapsed="false">
      <c r="A42" s="27" t="n">
        <v>442</v>
      </c>
      <c r="B42" s="28" t="s">
        <v>44</v>
      </c>
      <c r="C42" s="34" t="n">
        <v>1236</v>
      </c>
      <c r="D42" s="35" t="n">
        <v>1221</v>
      </c>
      <c r="E42" s="35" t="n">
        <v>1181</v>
      </c>
      <c r="F42" s="36" t="n">
        <v>127</v>
      </c>
    </row>
    <row r="43" customFormat="false" ht="13.5" hidden="false" customHeight="false" outlineLevel="0" collapsed="false">
      <c r="A43" s="27" t="n">
        <v>443</v>
      </c>
      <c r="B43" s="28" t="s">
        <v>45</v>
      </c>
      <c r="C43" s="34" t="n">
        <v>646</v>
      </c>
      <c r="D43" s="35" t="n">
        <v>572</v>
      </c>
      <c r="E43" s="35" t="n">
        <v>561</v>
      </c>
      <c r="F43" s="36" t="n">
        <v>358</v>
      </c>
    </row>
    <row r="44" customFormat="false" ht="13.5" hidden="false" customHeight="false" outlineLevel="0" collapsed="false">
      <c r="A44" s="27" t="n">
        <v>445</v>
      </c>
      <c r="B44" s="28" t="s">
        <v>46</v>
      </c>
      <c r="C44" s="34" t="n">
        <v>1282</v>
      </c>
      <c r="D44" s="35" t="n">
        <v>1259</v>
      </c>
      <c r="E44" s="35" t="n">
        <v>1243</v>
      </c>
      <c r="F44" s="36" t="n">
        <v>83</v>
      </c>
    </row>
    <row r="45" customFormat="false" ht="13.5" hidden="false" customHeight="false" outlineLevel="0" collapsed="false">
      <c r="A45" s="27" t="n">
        <v>446</v>
      </c>
      <c r="B45" s="28" t="s">
        <v>47</v>
      </c>
      <c r="C45" s="34" t="n">
        <v>223</v>
      </c>
      <c r="D45" s="35" t="n">
        <v>207</v>
      </c>
      <c r="E45" s="35" t="n">
        <v>194</v>
      </c>
      <c r="F45" s="36" t="n">
        <v>56</v>
      </c>
    </row>
    <row r="46" customFormat="false" ht="13.5" hidden="false" customHeight="false" outlineLevel="0" collapsed="false">
      <c r="A46" s="33" t="n">
        <v>450</v>
      </c>
      <c r="B46" s="17" t="s">
        <v>48</v>
      </c>
      <c r="C46" s="37" t="n">
        <v>408</v>
      </c>
      <c r="D46" s="38" t="n">
        <v>404</v>
      </c>
      <c r="E46" s="38" t="n">
        <v>402</v>
      </c>
      <c r="F46" s="39" t="n">
        <v>94</v>
      </c>
    </row>
    <row r="47" customFormat="false" ht="13.5" hidden="false" customHeight="false" outlineLevel="0" collapsed="false">
      <c r="A47" s="22" t="n">
        <v>200</v>
      </c>
      <c r="B47" s="23" t="s">
        <v>49</v>
      </c>
      <c r="C47" s="40" t="n">
        <f aca="false">SUM(C7:C16)</f>
        <v>20668</v>
      </c>
      <c r="D47" s="41" t="n">
        <f aca="false">SUM(D7:D16)</f>
        <v>20515</v>
      </c>
      <c r="E47" s="42" t="n">
        <f aca="false">SUM(E7:E16)</f>
        <v>20071</v>
      </c>
      <c r="F47" s="43" t="n">
        <f aca="false">SUM(F7:F16)</f>
        <v>612</v>
      </c>
    </row>
    <row r="48" customFormat="false" ht="13.5" hidden="false" customHeight="false" outlineLevel="0" collapsed="false">
      <c r="A48" s="27" t="n">
        <v>500</v>
      </c>
      <c r="B48" s="28" t="s">
        <v>50</v>
      </c>
      <c r="C48" s="44" t="n">
        <f aca="false">SUM(C17:C46)</f>
        <v>15810</v>
      </c>
      <c r="D48" s="45" t="n">
        <f aca="false">SUM(D17:D46)</f>
        <v>15399</v>
      </c>
      <c r="E48" s="42" t="n">
        <f aca="false">SUM(E17:E46)</f>
        <v>15022</v>
      </c>
      <c r="F48" s="43" t="n">
        <f aca="false">SUM(F17:F46)</f>
        <v>1447</v>
      </c>
    </row>
    <row r="49" customFormat="false" ht="13.5" hidden="false" customHeight="false" outlineLevel="0" collapsed="false">
      <c r="A49" s="27" t="n">
        <v>300</v>
      </c>
      <c r="B49" s="28" t="s">
        <v>51</v>
      </c>
      <c r="C49" s="44" t="n">
        <f aca="false">SUM(C17:C20)</f>
        <v>580</v>
      </c>
      <c r="D49" s="45" t="n">
        <f aca="false">SUM(D17:D20)</f>
        <v>554</v>
      </c>
      <c r="E49" s="42" t="n">
        <f aca="false">SUM(E17:E20)</f>
        <v>535</v>
      </c>
      <c r="F49" s="43" t="n">
        <f aca="false">SUM(F17:F20)</f>
        <v>64</v>
      </c>
    </row>
    <row r="50" customFormat="false" ht="13.5" hidden="false" customHeight="false" outlineLevel="0" collapsed="false">
      <c r="A50" s="27" t="n">
        <v>320</v>
      </c>
      <c r="B50" s="28" t="s">
        <v>52</v>
      </c>
      <c r="C50" s="44" t="n">
        <f aca="false">SUM(C21:C22)</f>
        <v>955</v>
      </c>
      <c r="D50" s="45" t="n">
        <f aca="false">SUM(D21:D22)</f>
        <v>887</v>
      </c>
      <c r="E50" s="42" t="n">
        <f aca="false">SUM(E21:E22)</f>
        <v>877</v>
      </c>
      <c r="F50" s="43" t="n">
        <f aca="false">SUM(F21:F22)</f>
        <v>128</v>
      </c>
    </row>
    <row r="51" customFormat="false" ht="13.5" hidden="false" customHeight="false" outlineLevel="0" collapsed="false">
      <c r="A51" s="27" t="n">
        <v>340</v>
      </c>
      <c r="B51" s="28" t="s">
        <v>53</v>
      </c>
      <c r="C51" s="44" t="n">
        <f aca="false">SUM(C23:C23)</f>
        <v>115</v>
      </c>
      <c r="D51" s="45" t="n">
        <f aca="false">SUM(D23:D23)</f>
        <v>114</v>
      </c>
      <c r="E51" s="42" t="n">
        <f aca="false">SUM(E23:E23)</f>
        <v>109</v>
      </c>
      <c r="F51" s="43" t="n">
        <f aca="false">SUM(F23:F23)</f>
        <v>5</v>
      </c>
    </row>
    <row r="52" customFormat="false" ht="13.5" hidden="false" customHeight="false" outlineLevel="0" collapsed="false">
      <c r="A52" s="27" t="n">
        <v>360</v>
      </c>
      <c r="B52" s="28" t="s">
        <v>54</v>
      </c>
      <c r="C52" s="44" t="n">
        <f aca="false">SUM(C24:C26)</f>
        <v>2106</v>
      </c>
      <c r="D52" s="45" t="n">
        <f aca="false">SUM(D24:D26)</f>
        <v>2102</v>
      </c>
      <c r="E52" s="42" t="n">
        <f aca="false">SUM(E24:E26)</f>
        <v>2075</v>
      </c>
      <c r="F52" s="43" t="n">
        <f aca="false">SUM(F24:F26)</f>
        <v>23</v>
      </c>
    </row>
    <row r="53" customFormat="false" ht="13.5" hidden="false" customHeight="false" outlineLevel="0" collapsed="false">
      <c r="A53" s="27" t="n">
        <v>380</v>
      </c>
      <c r="B53" s="28" t="s">
        <v>55</v>
      </c>
      <c r="C53" s="44" t="n">
        <f aca="false">SUM(C27:C29)</f>
        <v>3159</v>
      </c>
      <c r="D53" s="45" t="n">
        <f aca="false">SUM(D27:D29)</f>
        <v>3151</v>
      </c>
      <c r="E53" s="42" t="n">
        <f aca="false">SUM(E27:E29)</f>
        <v>3040</v>
      </c>
      <c r="F53" s="43" t="n">
        <f aca="false">SUM(F27:F29)</f>
        <v>21</v>
      </c>
    </row>
    <row r="54" customFormat="false" ht="13.5" hidden="false" customHeight="false" outlineLevel="0" collapsed="false">
      <c r="A54" s="27" t="n">
        <v>400</v>
      </c>
      <c r="B54" s="28" t="s">
        <v>56</v>
      </c>
      <c r="C54" s="44" t="n">
        <f aca="false">SUM(C30:C36)</f>
        <v>4092</v>
      </c>
      <c r="D54" s="45" t="n">
        <f aca="false">SUM(D30:D36)</f>
        <v>4019</v>
      </c>
      <c r="E54" s="42" t="n">
        <f aca="false">SUM(E30:E36)</f>
        <v>3918</v>
      </c>
      <c r="F54" s="43" t="n">
        <f aca="false">SUM(F30:F36)</f>
        <v>258</v>
      </c>
    </row>
    <row r="55" customFormat="false" ht="13.5" hidden="false" customHeight="false" outlineLevel="0" collapsed="false">
      <c r="A55" s="27" t="n">
        <v>420</v>
      </c>
      <c r="B55" s="28" t="s">
        <v>57</v>
      </c>
      <c r="C55" s="44" t="n">
        <f aca="false">SUM(C37:C40)</f>
        <v>360</v>
      </c>
      <c r="D55" s="45" t="n">
        <f aca="false">SUM(D37:D40)</f>
        <v>268</v>
      </c>
      <c r="E55" s="42" t="n">
        <f aca="false">SUM(E37:E40)</f>
        <v>254</v>
      </c>
      <c r="F55" s="43" t="n">
        <f aca="false">SUM(F37:F40)</f>
        <v>152</v>
      </c>
    </row>
    <row r="56" customFormat="false" ht="13.5" hidden="false" customHeight="false" outlineLevel="0" collapsed="false">
      <c r="A56" s="33" t="n">
        <v>440</v>
      </c>
      <c r="B56" s="17" t="s">
        <v>58</v>
      </c>
      <c r="C56" s="46" t="n">
        <f aca="false">SUM(C41:C46)</f>
        <v>4443</v>
      </c>
      <c r="D56" s="47" t="n">
        <f aca="false">SUM(D41:D46)</f>
        <v>4304</v>
      </c>
      <c r="E56" s="48" t="n">
        <f aca="false">SUM(E41:E46)</f>
        <v>4214</v>
      </c>
      <c r="F56" s="49" t="n">
        <f aca="false">SUM(F41:F46)</f>
        <v>796</v>
      </c>
      <c r="H56" s="4" t="s">
        <v>59</v>
      </c>
    </row>
    <row r="57" customFormat="false" ht="13.5" hidden="false" customHeight="false" outlineLevel="0" collapsed="false">
      <c r="A57" s="22" t="n">
        <v>101</v>
      </c>
      <c r="B57" s="23" t="s">
        <v>60</v>
      </c>
      <c r="C57" s="44" t="n">
        <f aca="false">C7+SUM(C17:C20)</f>
        <v>2575</v>
      </c>
      <c r="D57" s="45" t="n">
        <f aca="false">D7+SUM(D17:D20)</f>
        <v>2523</v>
      </c>
      <c r="E57" s="42" t="n">
        <f aca="false">E7+SUM(E17:E20)</f>
        <v>2483</v>
      </c>
      <c r="F57" s="43" t="n">
        <f aca="false">F7+SUM(F17:F20)</f>
        <v>142</v>
      </c>
      <c r="G57" s="4" t="s">
        <v>61</v>
      </c>
    </row>
    <row r="58" customFormat="false" ht="13.5" hidden="false" customHeight="false" outlineLevel="0" collapsed="false">
      <c r="A58" s="27" t="n">
        <v>102</v>
      </c>
      <c r="B58" s="28" t="s">
        <v>62</v>
      </c>
      <c r="C58" s="44" t="n">
        <f aca="false">C8+C10+C16+SUM(C23:C27)</f>
        <v>13197</v>
      </c>
      <c r="D58" s="50" t="n">
        <f aca="false">D8+D10+D16+SUM(D23:D27)</f>
        <v>13146</v>
      </c>
      <c r="E58" s="50" t="n">
        <f aca="false">E8+E10+E16+SUM(E23:E27)</f>
        <v>12796</v>
      </c>
      <c r="F58" s="51" t="n">
        <f aca="false">F8+F10+F16+SUM(F23:F27)</f>
        <v>162</v>
      </c>
      <c r="G58" s="4" t="s">
        <v>63</v>
      </c>
    </row>
    <row r="59" customFormat="false" ht="13.5" hidden="false" customHeight="false" outlineLevel="0" collapsed="false">
      <c r="A59" s="27" t="n">
        <v>103</v>
      </c>
      <c r="B59" s="28" t="s">
        <v>64</v>
      </c>
      <c r="C59" s="44" t="n">
        <f aca="false">C11+C15+SUM(C21:C22)+SUM(C28:C29)</f>
        <v>7148</v>
      </c>
      <c r="D59" s="50" t="n">
        <f aca="false">D11+D15+SUM(D21:D22)+SUM(D28:D29)</f>
        <v>7069</v>
      </c>
      <c r="E59" s="50" t="n">
        <f aca="false">E11+E15+SUM(E21:E22)+SUM(E28:E29)</f>
        <v>6964</v>
      </c>
      <c r="F59" s="51" t="n">
        <f aca="false">F11+F15+SUM(F21:F22)+SUM(F28:F29)</f>
        <v>166</v>
      </c>
      <c r="G59" s="4" t="s">
        <v>65</v>
      </c>
    </row>
    <row r="60" customFormat="false" ht="13.5" hidden="false" customHeight="false" outlineLevel="0" collapsed="false">
      <c r="A60" s="27" t="n">
        <v>104</v>
      </c>
      <c r="B60" s="28" t="s">
        <v>66</v>
      </c>
      <c r="C60" s="44" t="n">
        <f aca="false">C9+C36+SUM(C41:C46)</f>
        <v>6537</v>
      </c>
      <c r="D60" s="50" t="n">
        <f aca="false">D9+D36+SUM(D41:D46)</f>
        <v>6381</v>
      </c>
      <c r="E60" s="50" t="n">
        <f aca="false">E9+E36+SUM(E41:E46)</f>
        <v>6254</v>
      </c>
      <c r="F60" s="51" t="n">
        <f aca="false">F9+F36+SUM(F41:F46)</f>
        <v>938</v>
      </c>
      <c r="G60" s="4" t="s">
        <v>67</v>
      </c>
    </row>
    <row r="61" customFormat="false" ht="13.5" hidden="false" customHeight="false" outlineLevel="0" collapsed="false">
      <c r="A61" s="27" t="n">
        <v>105</v>
      </c>
      <c r="B61" s="28" t="s">
        <v>68</v>
      </c>
      <c r="C61" s="44" t="n">
        <f aca="false">C12+C13+SUM(C30:C35)</f>
        <v>6433</v>
      </c>
      <c r="D61" s="50" t="n">
        <f aca="false">D12+D13+SUM(D30:D35)</f>
        <v>6325</v>
      </c>
      <c r="E61" s="50" t="n">
        <f aca="false">E12+E13+SUM(E30:E35)</f>
        <v>6156</v>
      </c>
      <c r="F61" s="51" t="n">
        <f aca="false">F12+F13+SUM(F30:F35)</f>
        <v>446</v>
      </c>
      <c r="G61" s="4" t="s">
        <v>69</v>
      </c>
    </row>
    <row r="62" customFormat="false" ht="14.25" hidden="false" customHeight="false" outlineLevel="0" collapsed="false">
      <c r="A62" s="52" t="n">
        <v>106</v>
      </c>
      <c r="B62" s="53" t="s">
        <v>70</v>
      </c>
      <c r="C62" s="54" t="n">
        <f aca="false">C14+SUM(C37:C40)</f>
        <v>588</v>
      </c>
      <c r="D62" s="55" t="n">
        <f aca="false">D14+SUM(D37:D40)</f>
        <v>470</v>
      </c>
      <c r="E62" s="56" t="n">
        <f aca="false">E14+SUM(E37:E40)</f>
        <v>440</v>
      </c>
      <c r="F62" s="57" t="n">
        <f aca="false">F14+SUM(F37:F40)</f>
        <v>205</v>
      </c>
      <c r="G62" s="4" t="s">
        <v>71</v>
      </c>
    </row>
    <row r="63" customFormat="false" ht="13.5" hidden="false" customHeight="false" outlineLevel="0" collapsed="false">
      <c r="A63" s="58"/>
      <c r="B63" s="58"/>
    </row>
  </sheetData>
  <mergeCells count="6">
    <mergeCell ref="A2:A5"/>
    <mergeCell ref="B2:B5"/>
    <mergeCell ref="C2:C5"/>
    <mergeCell ref="D3:D5"/>
    <mergeCell ref="F3:F5"/>
    <mergeCell ref="E4:E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1.49"/>
    <col collapsed="false" customWidth="true" hidden="false" outlineLevel="0" max="6" min="3" style="2" width="9.62"/>
    <col collapsed="false" customWidth="false" hidden="false" outlineLevel="0" max="257" min="7" style="2" width="8.99"/>
  </cols>
  <sheetData>
    <row r="1" customFormat="false" ht="14.25" hidden="false" customHeight="false" outlineLevel="0" collapsed="false">
      <c r="A1" s="3" t="s">
        <v>72</v>
      </c>
      <c r="G1" s="4" t="s">
        <v>1</v>
      </c>
    </row>
    <row r="2" customFormat="false" ht="12" hidden="false" customHeight="true" outlineLevel="0" collapsed="false">
      <c r="A2" s="5" t="s">
        <v>2</v>
      </c>
      <c r="B2" s="6" t="n">
        <v>40210</v>
      </c>
      <c r="C2" s="7" t="s">
        <v>3</v>
      </c>
      <c r="D2" s="8"/>
      <c r="E2" s="9"/>
      <c r="F2" s="10"/>
    </row>
    <row r="3" customFormat="false" ht="12" hidden="false" customHeight="true" outlineLevel="0" collapsed="false">
      <c r="A3" s="5"/>
      <c r="B3" s="6"/>
      <c r="C3" s="7"/>
      <c r="D3" s="11" t="s">
        <v>4</v>
      </c>
      <c r="E3" s="12"/>
      <c r="F3" s="13" t="s">
        <v>5</v>
      </c>
    </row>
    <row r="4" customFormat="false" ht="12" hidden="false" customHeight="true" outlineLevel="0" collapsed="false">
      <c r="A4" s="5"/>
      <c r="B4" s="6"/>
      <c r="C4" s="7"/>
      <c r="D4" s="11"/>
      <c r="E4" s="14" t="s">
        <v>6</v>
      </c>
      <c r="F4" s="13"/>
    </row>
    <row r="5" customFormat="false" ht="12" hidden="false" customHeight="true" outlineLevel="0" collapsed="false">
      <c r="A5" s="5"/>
      <c r="B5" s="6"/>
      <c r="C5" s="7"/>
      <c r="D5" s="11"/>
      <c r="E5" s="14"/>
      <c r="F5" s="13"/>
      <c r="G5" s="15"/>
    </row>
    <row r="6" customFormat="false" ht="13.5" hidden="false" customHeight="false" outlineLevel="0" collapsed="false">
      <c r="A6" s="16" t="s">
        <v>7</v>
      </c>
      <c r="B6" s="17" t="s">
        <v>8</v>
      </c>
      <c r="C6" s="18" t="n">
        <v>45555</v>
      </c>
      <c r="D6" s="19" t="n">
        <v>44667</v>
      </c>
      <c r="E6" s="19" t="n">
        <v>43653</v>
      </c>
      <c r="F6" s="20" t="n">
        <v>3071</v>
      </c>
      <c r="H6" s="21"/>
      <c r="I6" s="21"/>
    </row>
    <row r="7" customFormat="false" ht="13.5" hidden="false" customHeight="false" outlineLevel="0" collapsed="false">
      <c r="A7" s="22" t="n">
        <v>201</v>
      </c>
      <c r="B7" s="23" t="s">
        <v>9</v>
      </c>
      <c r="C7" s="24" t="n">
        <v>2698</v>
      </c>
      <c r="D7" s="25" t="n">
        <v>2650</v>
      </c>
      <c r="E7" s="25" t="n">
        <v>2628</v>
      </c>
      <c r="F7" s="26" t="n">
        <v>174</v>
      </c>
    </row>
    <row r="8" customFormat="false" ht="13.5" hidden="false" customHeight="false" outlineLevel="0" collapsed="false">
      <c r="A8" s="27" t="n">
        <v>202</v>
      </c>
      <c r="B8" s="28" t="s">
        <v>10</v>
      </c>
      <c r="C8" s="24" t="n">
        <v>6885</v>
      </c>
      <c r="D8" s="25" t="n">
        <v>6854</v>
      </c>
      <c r="E8" s="25" t="n">
        <v>6636</v>
      </c>
      <c r="F8" s="26" t="n">
        <v>73</v>
      </c>
    </row>
    <row r="9" customFormat="false" ht="13.5" hidden="false" customHeight="false" outlineLevel="0" collapsed="false">
      <c r="A9" s="27" t="n">
        <v>203</v>
      </c>
      <c r="B9" s="28" t="s">
        <v>11</v>
      </c>
      <c r="C9" s="24" t="n">
        <v>1942</v>
      </c>
      <c r="D9" s="25" t="n">
        <v>1915</v>
      </c>
      <c r="E9" s="25" t="n">
        <v>1889</v>
      </c>
      <c r="F9" s="26" t="n">
        <v>153</v>
      </c>
    </row>
    <row r="10" customFormat="false" ht="13.5" hidden="false" customHeight="false" outlineLevel="0" collapsed="false">
      <c r="A10" s="27" t="n">
        <v>204</v>
      </c>
      <c r="B10" s="28" t="s">
        <v>12</v>
      </c>
      <c r="C10" s="24" t="n">
        <v>1557</v>
      </c>
      <c r="D10" s="25" t="n">
        <v>1548</v>
      </c>
      <c r="E10" s="25" t="n">
        <v>1535</v>
      </c>
      <c r="F10" s="26" t="n">
        <v>42</v>
      </c>
    </row>
    <row r="11" customFormat="false" ht="13.5" hidden="false" customHeight="false" outlineLevel="0" collapsed="false">
      <c r="A11" s="27" t="n">
        <v>205</v>
      </c>
      <c r="B11" s="28" t="s">
        <v>13</v>
      </c>
      <c r="C11" s="24" t="n">
        <v>2462</v>
      </c>
      <c r="D11" s="25" t="n">
        <v>2452</v>
      </c>
      <c r="E11" s="25" t="n">
        <v>2418</v>
      </c>
      <c r="F11" s="26" t="n">
        <v>26</v>
      </c>
    </row>
    <row r="12" customFormat="false" ht="13.5" hidden="false" customHeight="false" outlineLevel="0" collapsed="false">
      <c r="A12" s="27" t="n">
        <v>206</v>
      </c>
      <c r="B12" s="28" t="s">
        <v>14</v>
      </c>
      <c r="C12" s="24" t="n">
        <v>2859</v>
      </c>
      <c r="D12" s="25" t="n">
        <v>2808</v>
      </c>
      <c r="E12" s="25" t="n">
        <v>2723</v>
      </c>
      <c r="F12" s="26" t="n">
        <v>253</v>
      </c>
    </row>
    <row r="13" customFormat="false" ht="13.5" hidden="false" customHeight="false" outlineLevel="0" collapsed="false">
      <c r="A13" s="27" t="n">
        <v>207</v>
      </c>
      <c r="B13" s="28" t="s">
        <v>15</v>
      </c>
      <c r="C13" s="24" t="n">
        <v>818</v>
      </c>
      <c r="D13" s="25" t="n">
        <v>812</v>
      </c>
      <c r="E13" s="25" t="n">
        <v>797</v>
      </c>
      <c r="F13" s="26" t="n">
        <v>13</v>
      </c>
    </row>
    <row r="14" customFormat="false" ht="13.5" hidden="false" customHeight="false" outlineLevel="0" collapsed="false">
      <c r="A14" s="27" t="n">
        <v>208</v>
      </c>
      <c r="B14" s="28" t="s">
        <v>16</v>
      </c>
      <c r="C14" s="24" t="n">
        <v>413</v>
      </c>
      <c r="D14" s="25" t="n">
        <v>369</v>
      </c>
      <c r="E14" s="25" t="n">
        <v>351</v>
      </c>
      <c r="F14" s="26" t="n">
        <v>81</v>
      </c>
    </row>
    <row r="15" customFormat="false" ht="13.5" hidden="false" customHeight="false" outlineLevel="0" collapsed="false">
      <c r="A15" s="27" t="n">
        <v>209</v>
      </c>
      <c r="B15" s="28" t="s">
        <v>17</v>
      </c>
      <c r="C15" s="24" t="n">
        <v>3222</v>
      </c>
      <c r="D15" s="25" t="n">
        <v>3222</v>
      </c>
      <c r="E15" s="25" t="n">
        <v>3185</v>
      </c>
      <c r="F15" s="26" t="n">
        <v>6</v>
      </c>
    </row>
    <row r="16" customFormat="false" ht="13.5" hidden="false" customHeight="false" outlineLevel="0" collapsed="false">
      <c r="A16" s="27" t="n">
        <v>210</v>
      </c>
      <c r="B16" s="28" t="s">
        <v>18</v>
      </c>
      <c r="C16" s="29" t="n">
        <v>2696</v>
      </c>
      <c r="D16" s="30" t="n">
        <v>2670</v>
      </c>
      <c r="E16" s="30" t="n">
        <v>2580</v>
      </c>
      <c r="F16" s="31" t="n">
        <v>36</v>
      </c>
    </row>
    <row r="17" customFormat="false" ht="13.5" hidden="false" customHeight="false" outlineLevel="0" collapsed="false">
      <c r="A17" s="22" t="n">
        <v>301</v>
      </c>
      <c r="B17" s="23" t="s">
        <v>19</v>
      </c>
      <c r="C17" s="24" t="n">
        <v>361</v>
      </c>
      <c r="D17" s="25" t="n">
        <v>334</v>
      </c>
      <c r="E17" s="25" t="n">
        <v>329</v>
      </c>
      <c r="F17" s="26" t="n">
        <v>58</v>
      </c>
    </row>
    <row r="18" customFormat="false" ht="13.5" hidden="false" customHeight="false" outlineLevel="0" collapsed="false">
      <c r="A18" s="32" t="n">
        <v>303</v>
      </c>
      <c r="B18" s="28" t="s">
        <v>20</v>
      </c>
      <c r="C18" s="24" t="n">
        <v>125</v>
      </c>
      <c r="D18" s="25" t="n">
        <v>112</v>
      </c>
      <c r="E18" s="25" t="n">
        <v>109</v>
      </c>
      <c r="F18" s="26" t="n">
        <v>19</v>
      </c>
    </row>
    <row r="19" customFormat="false" ht="13.5" hidden="false" customHeight="false" outlineLevel="0" collapsed="false">
      <c r="A19" s="27" t="n">
        <v>304</v>
      </c>
      <c r="B19" s="28" t="s">
        <v>21</v>
      </c>
      <c r="C19" s="24" t="n">
        <v>261</v>
      </c>
      <c r="D19" s="25" t="n">
        <v>260</v>
      </c>
      <c r="E19" s="25" t="n">
        <v>254</v>
      </c>
      <c r="F19" s="26" t="n">
        <v>8</v>
      </c>
    </row>
    <row r="20" customFormat="false" ht="13.5" hidden="false" customHeight="false" outlineLevel="0" collapsed="false">
      <c r="A20" s="33" t="n">
        <v>307</v>
      </c>
      <c r="B20" s="17" t="s">
        <v>22</v>
      </c>
      <c r="C20" s="29" t="n">
        <v>95</v>
      </c>
      <c r="D20" s="30" t="n">
        <v>85</v>
      </c>
      <c r="E20" s="30" t="n">
        <v>78</v>
      </c>
      <c r="F20" s="31" t="n">
        <v>10</v>
      </c>
    </row>
    <row r="21" customFormat="false" ht="13.5" hidden="false" customHeight="false" outlineLevel="0" collapsed="false">
      <c r="A21" s="22" t="n">
        <v>321</v>
      </c>
      <c r="B21" s="23" t="s">
        <v>23</v>
      </c>
      <c r="C21" s="24" t="n">
        <v>815</v>
      </c>
      <c r="D21" s="25" t="n">
        <v>788</v>
      </c>
      <c r="E21" s="25" t="n">
        <v>785</v>
      </c>
      <c r="F21" s="26" t="n">
        <v>95</v>
      </c>
    </row>
    <row r="22" customFormat="false" ht="13.5" hidden="false" customHeight="false" outlineLevel="0" collapsed="false">
      <c r="A22" s="33" t="n">
        <v>323</v>
      </c>
      <c r="B22" s="17" t="s">
        <v>24</v>
      </c>
      <c r="C22" s="29" t="n">
        <v>549</v>
      </c>
      <c r="D22" s="30" t="n">
        <v>419</v>
      </c>
      <c r="E22" s="30" t="n">
        <v>413</v>
      </c>
      <c r="F22" s="31" t="n">
        <v>205</v>
      </c>
    </row>
    <row r="23" customFormat="false" ht="13.5" hidden="false" customHeight="false" outlineLevel="0" collapsed="false">
      <c r="A23" s="33" t="n">
        <v>343</v>
      </c>
      <c r="B23" s="17" t="s">
        <v>25</v>
      </c>
      <c r="C23" s="29" t="n">
        <v>153</v>
      </c>
      <c r="D23" s="30" t="n">
        <v>152</v>
      </c>
      <c r="E23" s="30" t="n">
        <v>151</v>
      </c>
      <c r="F23" s="31" t="n">
        <v>10</v>
      </c>
    </row>
    <row r="24" customFormat="false" ht="13.5" hidden="false" customHeight="false" outlineLevel="0" collapsed="false">
      <c r="A24" s="22" t="n">
        <v>361</v>
      </c>
      <c r="B24" s="23" t="s">
        <v>26</v>
      </c>
      <c r="C24" s="24" t="n">
        <v>1187</v>
      </c>
      <c r="D24" s="25" t="n">
        <v>1187</v>
      </c>
      <c r="E24" s="25" t="n">
        <v>1180</v>
      </c>
      <c r="F24" s="26" t="n">
        <v>2</v>
      </c>
    </row>
    <row r="25" customFormat="false" ht="13.5" hidden="false" customHeight="false" outlineLevel="0" collapsed="false">
      <c r="A25" s="27" t="n">
        <v>362</v>
      </c>
      <c r="B25" s="28" t="s">
        <v>27</v>
      </c>
      <c r="C25" s="24" t="n">
        <v>593</v>
      </c>
      <c r="D25" s="25" t="n">
        <v>582</v>
      </c>
      <c r="E25" s="25" t="n">
        <v>578</v>
      </c>
      <c r="F25" s="26" t="n">
        <v>26</v>
      </c>
    </row>
    <row r="26" customFormat="false" ht="13.5" hidden="false" customHeight="false" outlineLevel="0" collapsed="false">
      <c r="A26" s="27" t="n">
        <v>367</v>
      </c>
      <c r="B26" s="28" t="s">
        <v>28</v>
      </c>
      <c r="C26" s="29" t="n">
        <v>713</v>
      </c>
      <c r="D26" s="30" t="n">
        <v>713</v>
      </c>
      <c r="E26" s="30" t="n">
        <v>696</v>
      </c>
      <c r="F26" s="31" t="n">
        <v>3</v>
      </c>
    </row>
    <row r="27" customFormat="false" ht="13.5" hidden="false" customHeight="false" outlineLevel="0" collapsed="false">
      <c r="A27" s="22" t="n">
        <v>381</v>
      </c>
      <c r="B27" s="23" t="s">
        <v>29</v>
      </c>
      <c r="C27" s="24" t="n">
        <v>1689</v>
      </c>
      <c r="D27" s="25" t="n">
        <v>1689</v>
      </c>
      <c r="E27" s="25" t="n">
        <v>1558</v>
      </c>
      <c r="F27" s="26" t="n">
        <v>3</v>
      </c>
    </row>
    <row r="28" customFormat="false" ht="13.5" hidden="false" customHeight="false" outlineLevel="0" collapsed="false">
      <c r="A28" s="27" t="n">
        <v>384</v>
      </c>
      <c r="B28" s="28" t="s">
        <v>30</v>
      </c>
      <c r="C28" s="24" t="n">
        <v>1247</v>
      </c>
      <c r="D28" s="25" t="n">
        <v>1245</v>
      </c>
      <c r="E28" s="25" t="n">
        <v>1217</v>
      </c>
      <c r="F28" s="26" t="n">
        <v>4</v>
      </c>
    </row>
    <row r="29" customFormat="false" ht="13.5" hidden="false" customHeight="false" outlineLevel="0" collapsed="false">
      <c r="A29" s="33" t="n">
        <v>387</v>
      </c>
      <c r="B29" s="17" t="s">
        <v>31</v>
      </c>
      <c r="C29" s="29" t="n">
        <v>919</v>
      </c>
      <c r="D29" s="30" t="n">
        <v>911</v>
      </c>
      <c r="E29" s="30" t="n">
        <v>892</v>
      </c>
      <c r="F29" s="31" t="n">
        <v>24</v>
      </c>
    </row>
    <row r="30" customFormat="false" ht="13.5" hidden="false" customHeight="false" outlineLevel="0" collapsed="false">
      <c r="A30" s="22" t="n">
        <v>401</v>
      </c>
      <c r="B30" s="23" t="s">
        <v>32</v>
      </c>
      <c r="C30" s="24" t="n">
        <v>185</v>
      </c>
      <c r="D30" s="25" t="n">
        <v>149</v>
      </c>
      <c r="E30" s="25" t="n">
        <v>148</v>
      </c>
      <c r="F30" s="26" t="n">
        <v>54</v>
      </c>
    </row>
    <row r="31" customFormat="false" ht="13.5" hidden="false" customHeight="false" outlineLevel="0" collapsed="false">
      <c r="A31" s="27" t="n">
        <v>402</v>
      </c>
      <c r="B31" s="28" t="s">
        <v>33</v>
      </c>
      <c r="C31" s="24" t="n">
        <v>1257</v>
      </c>
      <c r="D31" s="25" t="n">
        <v>1246</v>
      </c>
      <c r="E31" s="25" t="n">
        <v>1220</v>
      </c>
      <c r="F31" s="26" t="n">
        <v>99</v>
      </c>
    </row>
    <row r="32" customFormat="false" ht="13.5" hidden="false" customHeight="false" outlineLevel="0" collapsed="false">
      <c r="A32" s="27" t="n">
        <v>405</v>
      </c>
      <c r="B32" s="28" t="s">
        <v>34</v>
      </c>
      <c r="C32" s="24" t="n">
        <v>890</v>
      </c>
      <c r="D32" s="25" t="n">
        <v>886</v>
      </c>
      <c r="E32" s="25" t="n">
        <v>877</v>
      </c>
      <c r="F32" s="26" t="n">
        <v>33</v>
      </c>
    </row>
    <row r="33" customFormat="false" ht="13.5" hidden="false" customHeight="false" outlineLevel="0" collapsed="false">
      <c r="A33" s="27" t="n">
        <v>406</v>
      </c>
      <c r="B33" s="28" t="s">
        <v>35</v>
      </c>
      <c r="C33" s="24" t="n">
        <v>258</v>
      </c>
      <c r="D33" s="25" t="n">
        <v>254</v>
      </c>
      <c r="E33" s="25" t="n">
        <v>246</v>
      </c>
      <c r="F33" s="26" t="n">
        <v>5</v>
      </c>
    </row>
    <row r="34" customFormat="false" ht="13.5" hidden="false" customHeight="false" outlineLevel="0" collapsed="false">
      <c r="A34" s="27" t="n">
        <v>408</v>
      </c>
      <c r="B34" s="28" t="s">
        <v>36</v>
      </c>
      <c r="C34" s="24" t="n">
        <v>1848</v>
      </c>
      <c r="D34" s="25" t="n">
        <v>1771</v>
      </c>
      <c r="E34" s="25" t="n">
        <v>1743</v>
      </c>
      <c r="F34" s="26" t="n">
        <v>215</v>
      </c>
    </row>
    <row r="35" customFormat="false" ht="13.5" hidden="false" customHeight="false" outlineLevel="0" collapsed="false">
      <c r="A35" s="27" t="n">
        <v>411</v>
      </c>
      <c r="B35" s="28" t="s">
        <v>37</v>
      </c>
      <c r="C35" s="24" t="n">
        <v>280</v>
      </c>
      <c r="D35" s="25" t="n">
        <v>279</v>
      </c>
      <c r="E35" s="25" t="n">
        <v>264</v>
      </c>
      <c r="F35" s="26" t="n">
        <v>16</v>
      </c>
    </row>
    <row r="36" customFormat="false" ht="13.5" hidden="false" customHeight="false" outlineLevel="0" collapsed="false">
      <c r="A36" s="33" t="n">
        <v>412</v>
      </c>
      <c r="B36" s="17" t="s">
        <v>38</v>
      </c>
      <c r="C36" s="29" t="n">
        <v>745</v>
      </c>
      <c r="D36" s="30" t="n">
        <v>744</v>
      </c>
      <c r="E36" s="30" t="n">
        <v>736</v>
      </c>
      <c r="F36" s="31" t="n">
        <v>12</v>
      </c>
    </row>
    <row r="37" customFormat="false" ht="13.5" hidden="false" customHeight="false" outlineLevel="0" collapsed="false">
      <c r="A37" s="27" t="n">
        <v>423</v>
      </c>
      <c r="B37" s="28" t="s">
        <v>39</v>
      </c>
      <c r="C37" s="34" t="n">
        <v>51</v>
      </c>
      <c r="D37" s="35" t="n">
        <v>48</v>
      </c>
      <c r="E37" s="35" t="n">
        <v>47</v>
      </c>
      <c r="F37" s="36" t="n">
        <v>3</v>
      </c>
    </row>
    <row r="38" customFormat="false" ht="13.5" hidden="false" customHeight="false" outlineLevel="0" collapsed="false">
      <c r="A38" s="27" t="n">
        <v>424</v>
      </c>
      <c r="B38" s="28" t="s">
        <v>40</v>
      </c>
      <c r="C38" s="34" t="n">
        <v>342</v>
      </c>
      <c r="D38" s="35" t="n">
        <v>273</v>
      </c>
      <c r="E38" s="35" t="n">
        <v>259</v>
      </c>
      <c r="F38" s="36" t="n">
        <v>148</v>
      </c>
    </row>
    <row r="39" customFormat="false" ht="13.5" hidden="false" customHeight="false" outlineLevel="0" collapsed="false">
      <c r="A39" s="27" t="n">
        <v>425</v>
      </c>
      <c r="B39" s="28" t="s">
        <v>41</v>
      </c>
      <c r="C39" s="34" t="n">
        <v>21</v>
      </c>
      <c r="D39" s="35" t="n">
        <v>16</v>
      </c>
      <c r="E39" s="35" t="n">
        <v>16</v>
      </c>
      <c r="F39" s="36" t="n">
        <v>5</v>
      </c>
    </row>
    <row r="40" customFormat="false" ht="13.5" hidden="false" customHeight="false" outlineLevel="0" collapsed="false">
      <c r="A40" s="27" t="n">
        <v>426</v>
      </c>
      <c r="B40" s="28" t="s">
        <v>42</v>
      </c>
      <c r="C40" s="37" t="n">
        <v>26</v>
      </c>
      <c r="D40" s="38" t="n">
        <v>24</v>
      </c>
      <c r="E40" s="38" t="n">
        <v>22</v>
      </c>
      <c r="F40" s="39" t="n">
        <v>2</v>
      </c>
    </row>
    <row r="41" customFormat="false" ht="13.5" hidden="false" customHeight="false" outlineLevel="0" collapsed="false">
      <c r="A41" s="22" t="n">
        <v>441</v>
      </c>
      <c r="B41" s="23" t="s">
        <v>43</v>
      </c>
      <c r="C41" s="34" t="n">
        <v>755</v>
      </c>
      <c r="D41" s="35" t="n">
        <v>741</v>
      </c>
      <c r="E41" s="35" t="n">
        <v>729</v>
      </c>
      <c r="F41" s="36" t="n">
        <v>161</v>
      </c>
    </row>
    <row r="42" customFormat="false" ht="13.5" hidden="false" customHeight="false" outlineLevel="0" collapsed="false">
      <c r="A42" s="27" t="n">
        <v>442</v>
      </c>
      <c r="B42" s="28" t="s">
        <v>44</v>
      </c>
      <c r="C42" s="34" t="n">
        <v>1546</v>
      </c>
      <c r="D42" s="35" t="n">
        <v>1523</v>
      </c>
      <c r="E42" s="35" t="n">
        <v>1477</v>
      </c>
      <c r="F42" s="36" t="n">
        <v>186</v>
      </c>
    </row>
    <row r="43" customFormat="false" ht="13.5" hidden="false" customHeight="false" outlineLevel="0" collapsed="false">
      <c r="A43" s="27" t="n">
        <v>443</v>
      </c>
      <c r="B43" s="28" t="s">
        <v>45</v>
      </c>
      <c r="C43" s="34" t="n">
        <v>787</v>
      </c>
      <c r="D43" s="35" t="n">
        <v>697</v>
      </c>
      <c r="E43" s="35" t="n">
        <v>684</v>
      </c>
      <c r="F43" s="36" t="n">
        <v>429</v>
      </c>
    </row>
    <row r="44" customFormat="false" ht="13.5" hidden="false" customHeight="false" outlineLevel="0" collapsed="false">
      <c r="A44" s="27" t="n">
        <v>445</v>
      </c>
      <c r="B44" s="28" t="s">
        <v>46</v>
      </c>
      <c r="C44" s="34" t="n">
        <v>1517</v>
      </c>
      <c r="D44" s="35" t="n">
        <v>1493</v>
      </c>
      <c r="E44" s="35" t="n">
        <v>1469</v>
      </c>
      <c r="F44" s="36" t="n">
        <v>101</v>
      </c>
    </row>
    <row r="45" customFormat="false" ht="13.5" hidden="false" customHeight="false" outlineLevel="0" collapsed="false">
      <c r="A45" s="27" t="n">
        <v>446</v>
      </c>
      <c r="B45" s="28" t="s">
        <v>47</v>
      </c>
      <c r="C45" s="34" t="n">
        <v>296</v>
      </c>
      <c r="D45" s="35" t="n">
        <v>262</v>
      </c>
      <c r="E45" s="35" t="n">
        <v>254</v>
      </c>
      <c r="F45" s="36" t="n">
        <v>99</v>
      </c>
    </row>
    <row r="46" customFormat="false" ht="13.5" hidden="false" customHeight="false" outlineLevel="0" collapsed="false">
      <c r="A46" s="33" t="n">
        <v>450</v>
      </c>
      <c r="B46" s="17" t="s">
        <v>48</v>
      </c>
      <c r="C46" s="37" t="n">
        <v>492</v>
      </c>
      <c r="D46" s="38" t="n">
        <v>484</v>
      </c>
      <c r="E46" s="38" t="n">
        <v>480</v>
      </c>
      <c r="F46" s="39" t="n">
        <v>179</v>
      </c>
    </row>
    <row r="47" customFormat="false" ht="13.5" hidden="false" customHeight="false" outlineLevel="0" collapsed="false">
      <c r="A47" s="22" t="n">
        <v>200</v>
      </c>
      <c r="B47" s="23" t="s">
        <v>49</v>
      </c>
      <c r="C47" s="40" t="n">
        <f aca="false">SUM(C7:C16)</f>
        <v>25552</v>
      </c>
      <c r="D47" s="41" t="n">
        <f aca="false">SUM(D7:D16)</f>
        <v>25300</v>
      </c>
      <c r="E47" s="42" t="n">
        <f aca="false">SUM(E7:E16)</f>
        <v>24742</v>
      </c>
      <c r="F47" s="43" t="n">
        <f aca="false">SUM(F7:F16)</f>
        <v>857</v>
      </c>
    </row>
    <row r="48" customFormat="false" ht="13.5" hidden="false" customHeight="false" outlineLevel="0" collapsed="false">
      <c r="A48" s="27" t="n">
        <v>500</v>
      </c>
      <c r="B48" s="28" t="s">
        <v>50</v>
      </c>
      <c r="C48" s="44" t="n">
        <f aca="false">SUM(C17:C46)</f>
        <v>20003</v>
      </c>
      <c r="D48" s="45" t="n">
        <f aca="false">SUM(D17:D46)</f>
        <v>19367</v>
      </c>
      <c r="E48" s="42" t="n">
        <f aca="false">SUM(E17:E46)</f>
        <v>18911</v>
      </c>
      <c r="F48" s="43" t="n">
        <f aca="false">SUM(F17:F46)</f>
        <v>2214</v>
      </c>
    </row>
    <row r="49" customFormat="false" ht="13.5" hidden="false" customHeight="false" outlineLevel="0" collapsed="false">
      <c r="A49" s="27" t="n">
        <v>300</v>
      </c>
      <c r="B49" s="28" t="s">
        <v>51</v>
      </c>
      <c r="C49" s="44" t="n">
        <f aca="false">SUM(C17:C20)</f>
        <v>842</v>
      </c>
      <c r="D49" s="45" t="n">
        <f aca="false">SUM(D17:D20)</f>
        <v>791</v>
      </c>
      <c r="E49" s="42" t="n">
        <f aca="false">SUM(E17:E20)</f>
        <v>770</v>
      </c>
      <c r="F49" s="43" t="n">
        <f aca="false">SUM(F17:F20)</f>
        <v>95</v>
      </c>
    </row>
    <row r="50" customFormat="false" ht="13.5" hidden="false" customHeight="false" outlineLevel="0" collapsed="false">
      <c r="A50" s="27" t="n">
        <v>320</v>
      </c>
      <c r="B50" s="28" t="s">
        <v>52</v>
      </c>
      <c r="C50" s="44" t="n">
        <f aca="false">SUM(C21:C22)</f>
        <v>1364</v>
      </c>
      <c r="D50" s="45" t="n">
        <f aca="false">SUM(D21:D22)</f>
        <v>1207</v>
      </c>
      <c r="E50" s="42" t="n">
        <f aca="false">SUM(E21:E22)</f>
        <v>1198</v>
      </c>
      <c r="F50" s="43" t="n">
        <f aca="false">SUM(F21:F22)</f>
        <v>300</v>
      </c>
    </row>
    <row r="51" customFormat="false" ht="13.5" hidden="false" customHeight="false" outlineLevel="0" collapsed="false">
      <c r="A51" s="27" t="n">
        <v>340</v>
      </c>
      <c r="B51" s="28" t="s">
        <v>53</v>
      </c>
      <c r="C51" s="44" t="n">
        <f aca="false">SUM(C23:C23)</f>
        <v>153</v>
      </c>
      <c r="D51" s="45" t="n">
        <f aca="false">SUM(D23:D23)</f>
        <v>152</v>
      </c>
      <c r="E51" s="42" t="n">
        <f aca="false">SUM(E23:E23)</f>
        <v>151</v>
      </c>
      <c r="F51" s="43" t="n">
        <f aca="false">SUM(F23:F23)</f>
        <v>10</v>
      </c>
    </row>
    <row r="52" customFormat="false" ht="13.5" hidden="false" customHeight="false" outlineLevel="0" collapsed="false">
      <c r="A52" s="27" t="n">
        <v>360</v>
      </c>
      <c r="B52" s="28" t="s">
        <v>54</v>
      </c>
      <c r="C52" s="44" t="n">
        <f aca="false">SUM(C24:C26)</f>
        <v>2493</v>
      </c>
      <c r="D52" s="45" t="n">
        <f aca="false">SUM(D24:D26)</f>
        <v>2482</v>
      </c>
      <c r="E52" s="42" t="n">
        <f aca="false">SUM(E24:E26)</f>
        <v>2454</v>
      </c>
      <c r="F52" s="43" t="n">
        <f aca="false">SUM(F24:F26)</f>
        <v>31</v>
      </c>
    </row>
    <row r="53" customFormat="false" ht="13.5" hidden="false" customHeight="false" outlineLevel="0" collapsed="false">
      <c r="A53" s="27" t="n">
        <v>380</v>
      </c>
      <c r="B53" s="28" t="s">
        <v>55</v>
      </c>
      <c r="C53" s="44" t="n">
        <f aca="false">SUM(C27:C29)</f>
        <v>3855</v>
      </c>
      <c r="D53" s="45" t="n">
        <f aca="false">SUM(D27:D29)</f>
        <v>3845</v>
      </c>
      <c r="E53" s="42" t="n">
        <f aca="false">SUM(E27:E29)</f>
        <v>3667</v>
      </c>
      <c r="F53" s="43" t="n">
        <f aca="false">SUM(F27:F29)</f>
        <v>31</v>
      </c>
    </row>
    <row r="54" customFormat="false" ht="13.5" hidden="false" customHeight="false" outlineLevel="0" collapsed="false">
      <c r="A54" s="27" t="n">
        <v>400</v>
      </c>
      <c r="B54" s="28" t="s">
        <v>56</v>
      </c>
      <c r="C54" s="44" t="n">
        <f aca="false">SUM(C30:C36)</f>
        <v>5463</v>
      </c>
      <c r="D54" s="45" t="n">
        <f aca="false">SUM(D30:D36)</f>
        <v>5329</v>
      </c>
      <c r="E54" s="42" t="n">
        <f aca="false">SUM(E30:E36)</f>
        <v>5234</v>
      </c>
      <c r="F54" s="43" t="n">
        <f aca="false">SUM(F30:F36)</f>
        <v>434</v>
      </c>
    </row>
    <row r="55" customFormat="false" ht="13.5" hidden="false" customHeight="false" outlineLevel="0" collapsed="false">
      <c r="A55" s="27" t="n">
        <v>420</v>
      </c>
      <c r="B55" s="28" t="s">
        <v>57</v>
      </c>
      <c r="C55" s="44" t="n">
        <f aca="false">SUM(C37:C40)</f>
        <v>440</v>
      </c>
      <c r="D55" s="45" t="n">
        <f aca="false">SUM(D37:D40)</f>
        <v>361</v>
      </c>
      <c r="E55" s="42" t="n">
        <f aca="false">SUM(E37:E40)</f>
        <v>344</v>
      </c>
      <c r="F55" s="43" t="n">
        <f aca="false">SUM(F37:F40)</f>
        <v>158</v>
      </c>
    </row>
    <row r="56" customFormat="false" ht="13.5" hidden="false" customHeight="false" outlineLevel="0" collapsed="false">
      <c r="A56" s="33" t="n">
        <v>440</v>
      </c>
      <c r="B56" s="17" t="s">
        <v>58</v>
      </c>
      <c r="C56" s="46" t="n">
        <f aca="false">SUM(C41:C46)</f>
        <v>5393</v>
      </c>
      <c r="D56" s="47" t="n">
        <f aca="false">SUM(D41:D46)</f>
        <v>5200</v>
      </c>
      <c r="E56" s="48" t="n">
        <f aca="false">SUM(E41:E46)</f>
        <v>5093</v>
      </c>
      <c r="F56" s="49" t="n">
        <f aca="false">SUM(F41:F46)</f>
        <v>1155</v>
      </c>
      <c r="H56" s="4" t="s">
        <v>59</v>
      </c>
    </row>
    <row r="57" customFormat="false" ht="13.5" hidden="false" customHeight="false" outlineLevel="0" collapsed="false">
      <c r="A57" s="22" t="n">
        <v>101</v>
      </c>
      <c r="B57" s="23" t="s">
        <v>60</v>
      </c>
      <c r="C57" s="44" t="n">
        <f aca="false">C7+SUM(C17:C20)</f>
        <v>3540</v>
      </c>
      <c r="D57" s="45" t="n">
        <f aca="false">D7+SUM(D17:D20)</f>
        <v>3441</v>
      </c>
      <c r="E57" s="42" t="n">
        <f aca="false">E7+SUM(E17:E20)</f>
        <v>3398</v>
      </c>
      <c r="F57" s="43" t="n">
        <f aca="false">F7+SUM(F17:F20)</f>
        <v>269</v>
      </c>
      <c r="G57" s="4" t="s">
        <v>61</v>
      </c>
    </row>
    <row r="58" customFormat="false" ht="13.5" hidden="false" customHeight="false" outlineLevel="0" collapsed="false">
      <c r="A58" s="27" t="n">
        <v>102</v>
      </c>
      <c r="B58" s="28" t="s">
        <v>62</v>
      </c>
      <c r="C58" s="44" t="n">
        <f aca="false">C8+C10+C16+SUM(C23:C27)</f>
        <v>15473</v>
      </c>
      <c r="D58" s="50" t="n">
        <f aca="false">D8+D10+D16+SUM(D23:D27)</f>
        <v>15395</v>
      </c>
      <c r="E58" s="50" t="n">
        <f aca="false">E8+E10+E16+SUM(E23:E27)</f>
        <v>14914</v>
      </c>
      <c r="F58" s="51" t="n">
        <f aca="false">F8+F10+F16+SUM(F23:F27)</f>
        <v>195</v>
      </c>
      <c r="G58" s="4" t="s">
        <v>63</v>
      </c>
    </row>
    <row r="59" customFormat="false" ht="13.5" hidden="false" customHeight="false" outlineLevel="0" collapsed="false">
      <c r="A59" s="27" t="n">
        <v>103</v>
      </c>
      <c r="B59" s="28" t="s">
        <v>64</v>
      </c>
      <c r="C59" s="44" t="n">
        <f aca="false">C11+C15+SUM(C21:C22)+SUM(C28:C29)</f>
        <v>9214</v>
      </c>
      <c r="D59" s="50" t="n">
        <f aca="false">D11+D15+SUM(D21:D22)+SUM(D28:D29)</f>
        <v>9037</v>
      </c>
      <c r="E59" s="50" t="n">
        <f aca="false">E11+E15+SUM(E21:E22)+SUM(E28:E29)</f>
        <v>8910</v>
      </c>
      <c r="F59" s="51" t="n">
        <f aca="false">F11+F15+SUM(F21:F22)+SUM(F28:F29)</f>
        <v>360</v>
      </c>
      <c r="G59" s="4" t="s">
        <v>65</v>
      </c>
    </row>
    <row r="60" customFormat="false" ht="13.5" hidden="false" customHeight="false" outlineLevel="0" collapsed="false">
      <c r="A60" s="27" t="n">
        <v>104</v>
      </c>
      <c r="B60" s="28" t="s">
        <v>66</v>
      </c>
      <c r="C60" s="44" t="n">
        <f aca="false">C9+C36+SUM(C41:C46)</f>
        <v>8080</v>
      </c>
      <c r="D60" s="50" t="n">
        <f aca="false">D9+D36+SUM(D41:D46)</f>
        <v>7859</v>
      </c>
      <c r="E60" s="50" t="n">
        <f aca="false">E9+E36+SUM(E41:E46)</f>
        <v>7718</v>
      </c>
      <c r="F60" s="51" t="n">
        <f aca="false">F9+F36+SUM(F41:F46)</f>
        <v>1320</v>
      </c>
      <c r="G60" s="4" t="s">
        <v>67</v>
      </c>
    </row>
    <row r="61" customFormat="false" ht="13.5" hidden="false" customHeight="false" outlineLevel="0" collapsed="false">
      <c r="A61" s="27" t="n">
        <v>105</v>
      </c>
      <c r="B61" s="28" t="s">
        <v>68</v>
      </c>
      <c r="C61" s="44" t="n">
        <f aca="false">C12+C13+SUM(C30:C35)</f>
        <v>8395</v>
      </c>
      <c r="D61" s="50" t="n">
        <f aca="false">D12+D13+SUM(D30:D35)</f>
        <v>8205</v>
      </c>
      <c r="E61" s="50" t="n">
        <f aca="false">E12+E13+SUM(E30:E35)</f>
        <v>8018</v>
      </c>
      <c r="F61" s="51" t="n">
        <f aca="false">F12+F13+SUM(F30:F35)</f>
        <v>688</v>
      </c>
      <c r="G61" s="4" t="s">
        <v>69</v>
      </c>
    </row>
    <row r="62" customFormat="false" ht="14.25" hidden="false" customHeight="false" outlineLevel="0" collapsed="false">
      <c r="A62" s="52" t="n">
        <v>106</v>
      </c>
      <c r="B62" s="53" t="s">
        <v>70</v>
      </c>
      <c r="C62" s="54" t="n">
        <f aca="false">C14+SUM(C37:C40)</f>
        <v>853</v>
      </c>
      <c r="D62" s="55" t="n">
        <f aca="false">D14+SUM(D37:D40)</f>
        <v>730</v>
      </c>
      <c r="E62" s="56" t="n">
        <f aca="false">E14+SUM(E37:E40)</f>
        <v>695</v>
      </c>
      <c r="F62" s="57" t="n">
        <f aca="false">F14+SUM(F37:F40)</f>
        <v>239</v>
      </c>
      <c r="G62" s="4" t="s">
        <v>71</v>
      </c>
    </row>
    <row r="63" customFormat="false" ht="13.5" hidden="false" customHeight="false" outlineLevel="0" collapsed="false">
      <c r="A63" s="58"/>
      <c r="B63" s="58"/>
    </row>
  </sheetData>
  <mergeCells count="6">
    <mergeCell ref="A2:A5"/>
    <mergeCell ref="B2:B5"/>
    <mergeCell ref="C2:C5"/>
    <mergeCell ref="D3:D5"/>
    <mergeCell ref="F3:F5"/>
    <mergeCell ref="E4:E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3.5" zeroHeight="false" outlineLevelRow="0" outlineLevelCol="0"/>
  <cols>
    <col collapsed="false" customWidth="true" hidden="false" outlineLevel="0" max="1" min="1" style="59" width="4.62"/>
    <col collapsed="false" customWidth="true" hidden="false" outlineLevel="0" max="2" min="2" style="59" width="11.49"/>
    <col collapsed="false" customWidth="true" hidden="false" outlineLevel="0" max="6" min="3" style="60" width="9.62"/>
    <col collapsed="false" customWidth="false" hidden="false" outlineLevel="0" max="257" min="7" style="60" width="8.99"/>
  </cols>
  <sheetData>
    <row r="1" customFormat="false" ht="14.25" hidden="false" customHeight="false" outlineLevel="0" collapsed="false">
      <c r="A1" s="61" t="s">
        <v>73</v>
      </c>
    </row>
    <row r="2" customFormat="false" ht="12" hidden="false" customHeight="true" outlineLevel="0" collapsed="false">
      <c r="A2" s="62" t="s">
        <v>2</v>
      </c>
      <c r="B2" s="63" t="n">
        <v>38384</v>
      </c>
      <c r="C2" s="64" t="s">
        <v>3</v>
      </c>
      <c r="D2" s="65"/>
      <c r="E2" s="66"/>
      <c r="F2" s="67"/>
    </row>
    <row r="3" customFormat="false" ht="12" hidden="false" customHeight="true" outlineLevel="0" collapsed="false">
      <c r="A3" s="62"/>
      <c r="B3" s="63"/>
      <c r="C3" s="64"/>
      <c r="D3" s="68" t="s">
        <v>4</v>
      </c>
      <c r="E3" s="69"/>
      <c r="F3" s="70" t="s">
        <v>5</v>
      </c>
    </row>
    <row r="4" customFormat="false" ht="12" hidden="false" customHeight="true" outlineLevel="0" collapsed="false">
      <c r="A4" s="62"/>
      <c r="B4" s="63"/>
      <c r="C4" s="64"/>
      <c r="D4" s="68"/>
      <c r="E4" s="71" t="s">
        <v>6</v>
      </c>
      <c r="F4" s="70"/>
    </row>
    <row r="5" customFormat="false" ht="12" hidden="false" customHeight="true" outlineLevel="0" collapsed="false">
      <c r="A5" s="62"/>
      <c r="B5" s="63"/>
      <c r="C5" s="64"/>
      <c r="D5" s="68"/>
      <c r="E5" s="71"/>
      <c r="F5" s="70"/>
      <c r="G5" s="72"/>
    </row>
    <row r="6" customFormat="false" ht="13.5" hidden="false" customHeight="false" outlineLevel="0" collapsed="false">
      <c r="A6" s="73" t="s">
        <v>7</v>
      </c>
      <c r="B6" s="74" t="s">
        <v>8</v>
      </c>
      <c r="C6" s="75" t="n">
        <v>53857</v>
      </c>
      <c r="D6" s="76" t="n">
        <v>52266</v>
      </c>
      <c r="E6" s="77" t="n">
        <v>51280</v>
      </c>
      <c r="F6" s="78" t="n">
        <v>4412</v>
      </c>
      <c r="H6" s="79"/>
      <c r="I6" s="79"/>
    </row>
    <row r="7" customFormat="false" ht="13.5" hidden="false" customHeight="false" outlineLevel="0" collapsed="false">
      <c r="A7" s="80" t="n">
        <v>201</v>
      </c>
      <c r="B7" s="81" t="s">
        <v>9</v>
      </c>
      <c r="C7" s="82" t="n">
        <v>1979</v>
      </c>
      <c r="D7" s="83" t="n">
        <v>1897</v>
      </c>
      <c r="E7" s="84" t="n">
        <v>1877</v>
      </c>
      <c r="F7" s="85" t="n">
        <v>171</v>
      </c>
    </row>
    <row r="8" customFormat="false" ht="13.5" hidden="false" customHeight="false" outlineLevel="0" collapsed="false">
      <c r="A8" s="86" t="n">
        <v>202</v>
      </c>
      <c r="B8" s="87" t="s">
        <v>10</v>
      </c>
      <c r="C8" s="82" t="n">
        <v>5895</v>
      </c>
      <c r="D8" s="83" t="n">
        <v>5864</v>
      </c>
      <c r="E8" s="84" t="n">
        <v>5678</v>
      </c>
      <c r="F8" s="85" t="n">
        <v>65</v>
      </c>
    </row>
    <row r="9" customFormat="false" ht="13.5" hidden="false" customHeight="false" outlineLevel="0" collapsed="false">
      <c r="A9" s="86" t="n">
        <v>203</v>
      </c>
      <c r="B9" s="87" t="s">
        <v>11</v>
      </c>
      <c r="C9" s="82" t="n">
        <v>1704</v>
      </c>
      <c r="D9" s="83" t="n">
        <v>1640</v>
      </c>
      <c r="E9" s="84" t="n">
        <v>1604</v>
      </c>
      <c r="F9" s="85" t="n">
        <v>142</v>
      </c>
    </row>
    <row r="10" customFormat="false" ht="13.5" hidden="false" customHeight="false" outlineLevel="0" collapsed="false">
      <c r="A10" s="86" t="n">
        <v>204</v>
      </c>
      <c r="B10" s="87" t="s">
        <v>12</v>
      </c>
      <c r="C10" s="82" t="n">
        <v>1722</v>
      </c>
      <c r="D10" s="83" t="n">
        <v>1706</v>
      </c>
      <c r="E10" s="84" t="n">
        <v>1696</v>
      </c>
      <c r="F10" s="85" t="n">
        <v>81</v>
      </c>
    </row>
    <row r="11" customFormat="false" ht="13.5" hidden="false" customHeight="false" outlineLevel="0" collapsed="false">
      <c r="A11" s="86" t="n">
        <v>205</v>
      </c>
      <c r="B11" s="87" t="s">
        <v>13</v>
      </c>
      <c r="C11" s="82" t="n">
        <v>2018</v>
      </c>
      <c r="D11" s="83" t="n">
        <v>2012</v>
      </c>
      <c r="E11" s="84" t="n">
        <v>2005</v>
      </c>
      <c r="F11" s="85" t="n">
        <v>13</v>
      </c>
    </row>
    <row r="12" customFormat="false" ht="13.5" hidden="false" customHeight="false" outlineLevel="0" collapsed="false">
      <c r="A12" s="86" t="n">
        <v>206</v>
      </c>
      <c r="B12" s="87" t="s">
        <v>14</v>
      </c>
      <c r="C12" s="82" t="n">
        <v>3359</v>
      </c>
      <c r="D12" s="83" t="n">
        <v>3299</v>
      </c>
      <c r="E12" s="84" t="n">
        <v>3251</v>
      </c>
      <c r="F12" s="85" t="n">
        <v>331</v>
      </c>
    </row>
    <row r="13" customFormat="false" ht="13.5" hidden="false" customHeight="false" outlineLevel="0" collapsed="false">
      <c r="A13" s="86" t="n">
        <v>207</v>
      </c>
      <c r="B13" s="87" t="s">
        <v>15</v>
      </c>
      <c r="C13" s="82" t="n">
        <v>723</v>
      </c>
      <c r="D13" s="83" t="n">
        <v>709</v>
      </c>
      <c r="E13" s="84" t="n">
        <v>697</v>
      </c>
      <c r="F13" s="85" t="n">
        <v>21</v>
      </c>
    </row>
    <row r="14" customFormat="false" ht="13.5" hidden="false" customHeight="false" outlineLevel="0" collapsed="false">
      <c r="A14" s="88" t="n">
        <v>208</v>
      </c>
      <c r="B14" s="74" t="s">
        <v>16</v>
      </c>
      <c r="C14" s="75" t="n">
        <v>279</v>
      </c>
      <c r="D14" s="76" t="n">
        <v>232</v>
      </c>
      <c r="E14" s="77" t="n">
        <v>220</v>
      </c>
      <c r="F14" s="78" t="n">
        <v>81</v>
      </c>
    </row>
    <row r="15" customFormat="false" ht="13.5" hidden="false" customHeight="false" outlineLevel="0" collapsed="false">
      <c r="A15" s="80" t="n">
        <v>301</v>
      </c>
      <c r="B15" s="81" t="s">
        <v>19</v>
      </c>
      <c r="C15" s="82" t="n">
        <v>537</v>
      </c>
      <c r="D15" s="83" t="n">
        <v>489</v>
      </c>
      <c r="E15" s="84" t="n">
        <v>484</v>
      </c>
      <c r="F15" s="85" t="n">
        <v>98</v>
      </c>
    </row>
    <row r="16" customFormat="false" ht="13.5" hidden="false" customHeight="false" outlineLevel="0" collapsed="false">
      <c r="A16" s="86" t="n">
        <v>302</v>
      </c>
      <c r="B16" s="87" t="s">
        <v>74</v>
      </c>
      <c r="C16" s="82" t="n">
        <v>147</v>
      </c>
      <c r="D16" s="83" t="n">
        <v>147</v>
      </c>
      <c r="E16" s="84" t="n">
        <v>147</v>
      </c>
      <c r="F16" s="85" t="n">
        <v>0</v>
      </c>
    </row>
    <row r="17" customFormat="false" ht="13.5" hidden="false" customHeight="false" outlineLevel="0" collapsed="false">
      <c r="A17" s="89" t="n">
        <v>303</v>
      </c>
      <c r="B17" s="87" t="s">
        <v>20</v>
      </c>
      <c r="C17" s="82" t="n">
        <v>173</v>
      </c>
      <c r="D17" s="83" t="n">
        <v>161</v>
      </c>
      <c r="E17" s="84" t="n">
        <v>158</v>
      </c>
      <c r="F17" s="85" t="n">
        <v>19</v>
      </c>
    </row>
    <row r="18" customFormat="false" ht="13.5" hidden="false" customHeight="false" outlineLevel="0" collapsed="false">
      <c r="A18" s="86" t="n">
        <v>304</v>
      </c>
      <c r="B18" s="87" t="s">
        <v>21</v>
      </c>
      <c r="C18" s="82" t="n">
        <v>294</v>
      </c>
      <c r="D18" s="83" t="n">
        <v>289</v>
      </c>
      <c r="E18" s="84" t="n">
        <v>284</v>
      </c>
      <c r="F18" s="85" t="n">
        <v>26</v>
      </c>
    </row>
    <row r="19" customFormat="false" ht="13.5" hidden="false" customHeight="false" outlineLevel="0" collapsed="false">
      <c r="A19" s="86" t="n">
        <v>305</v>
      </c>
      <c r="B19" s="87" t="s">
        <v>75</v>
      </c>
      <c r="C19" s="82" t="n">
        <v>81</v>
      </c>
      <c r="D19" s="83" t="n">
        <v>65</v>
      </c>
      <c r="E19" s="84" t="n">
        <v>65</v>
      </c>
      <c r="F19" s="85" t="n">
        <v>19</v>
      </c>
    </row>
    <row r="20" customFormat="false" ht="13.5" hidden="false" customHeight="false" outlineLevel="0" collapsed="false">
      <c r="A20" s="88" t="n">
        <v>306</v>
      </c>
      <c r="B20" s="74" t="s">
        <v>76</v>
      </c>
      <c r="C20" s="75" t="n">
        <v>27</v>
      </c>
      <c r="D20" s="76" t="n">
        <v>21</v>
      </c>
      <c r="E20" s="77" t="n">
        <v>21</v>
      </c>
      <c r="F20" s="78" t="n">
        <v>7</v>
      </c>
    </row>
    <row r="21" customFormat="false" ht="13.5" hidden="false" customHeight="false" outlineLevel="0" collapsed="false">
      <c r="A21" s="80" t="n">
        <v>321</v>
      </c>
      <c r="B21" s="81" t="s">
        <v>23</v>
      </c>
      <c r="C21" s="82" t="n">
        <v>957</v>
      </c>
      <c r="D21" s="83" t="n">
        <v>920</v>
      </c>
      <c r="E21" s="84" t="n">
        <v>915</v>
      </c>
      <c r="F21" s="85" t="n">
        <v>152</v>
      </c>
    </row>
    <row r="22" customFormat="false" ht="13.5" hidden="false" customHeight="false" outlineLevel="0" collapsed="false">
      <c r="A22" s="86" t="n">
        <v>322</v>
      </c>
      <c r="B22" s="87" t="s">
        <v>77</v>
      </c>
      <c r="C22" s="82" t="n">
        <v>1922</v>
      </c>
      <c r="D22" s="83" t="n">
        <v>1922</v>
      </c>
      <c r="E22" s="84" t="n">
        <v>1908</v>
      </c>
      <c r="F22" s="85" t="n">
        <v>4</v>
      </c>
    </row>
    <row r="23" customFormat="false" ht="13.5" hidden="false" customHeight="false" outlineLevel="0" collapsed="false">
      <c r="A23" s="86" t="n">
        <v>323</v>
      </c>
      <c r="B23" s="87" t="s">
        <v>24</v>
      </c>
      <c r="C23" s="82" t="n">
        <v>663</v>
      </c>
      <c r="D23" s="83" t="n">
        <v>531</v>
      </c>
      <c r="E23" s="84" t="n">
        <v>527</v>
      </c>
      <c r="F23" s="85" t="n">
        <v>218</v>
      </c>
    </row>
    <row r="24" customFormat="false" ht="13.5" hidden="false" customHeight="false" outlineLevel="0" collapsed="false">
      <c r="A24" s="86" t="n">
        <v>324</v>
      </c>
      <c r="B24" s="87" t="s">
        <v>78</v>
      </c>
      <c r="C24" s="82" t="n">
        <v>458</v>
      </c>
      <c r="D24" s="83" t="n">
        <v>458</v>
      </c>
      <c r="E24" s="84" t="n">
        <v>455</v>
      </c>
      <c r="F24" s="85" t="n">
        <v>4</v>
      </c>
    </row>
    <row r="25" customFormat="false" ht="13.5" hidden="false" customHeight="false" outlineLevel="0" collapsed="false">
      <c r="A25" s="86" t="n">
        <v>325</v>
      </c>
      <c r="B25" s="87" t="s">
        <v>79</v>
      </c>
      <c r="C25" s="82" t="n">
        <v>158</v>
      </c>
      <c r="D25" s="83" t="n">
        <v>109</v>
      </c>
      <c r="E25" s="84" t="n">
        <v>109</v>
      </c>
      <c r="F25" s="85" t="n">
        <v>66</v>
      </c>
    </row>
    <row r="26" customFormat="false" ht="13.5" hidden="false" customHeight="false" outlineLevel="0" collapsed="false">
      <c r="A26" s="86" t="n">
        <v>326</v>
      </c>
      <c r="B26" s="87" t="s">
        <v>80</v>
      </c>
      <c r="C26" s="82" t="n">
        <v>508</v>
      </c>
      <c r="D26" s="83" t="n">
        <v>508</v>
      </c>
      <c r="E26" s="84" t="n">
        <v>505</v>
      </c>
      <c r="F26" s="85" t="n">
        <v>2</v>
      </c>
    </row>
    <row r="27" customFormat="false" ht="13.5" hidden="false" customHeight="false" outlineLevel="0" collapsed="false">
      <c r="A27" s="86" t="n">
        <v>327</v>
      </c>
      <c r="B27" s="87" t="s">
        <v>81</v>
      </c>
      <c r="C27" s="82" t="n">
        <v>703</v>
      </c>
      <c r="D27" s="83" t="n">
        <v>703</v>
      </c>
      <c r="E27" s="84" t="n">
        <v>701</v>
      </c>
      <c r="F27" s="85" t="n">
        <v>0</v>
      </c>
    </row>
    <row r="28" customFormat="false" ht="13.5" hidden="false" customHeight="false" outlineLevel="0" collapsed="false">
      <c r="A28" s="88" t="n">
        <v>328</v>
      </c>
      <c r="B28" s="74" t="s">
        <v>82</v>
      </c>
      <c r="C28" s="75" t="n">
        <v>610</v>
      </c>
      <c r="D28" s="76" t="n">
        <v>610</v>
      </c>
      <c r="E28" s="77" t="n">
        <v>605</v>
      </c>
      <c r="F28" s="78" t="n">
        <v>1</v>
      </c>
    </row>
    <row r="29" customFormat="false" ht="13.5" hidden="false" customHeight="false" outlineLevel="0" collapsed="false">
      <c r="A29" s="80" t="n">
        <v>341</v>
      </c>
      <c r="B29" s="81" t="s">
        <v>83</v>
      </c>
      <c r="C29" s="82" t="n">
        <v>1220</v>
      </c>
      <c r="D29" s="83" t="n">
        <v>1219</v>
      </c>
      <c r="E29" s="84" t="n">
        <v>1216</v>
      </c>
      <c r="F29" s="85" t="n">
        <v>4</v>
      </c>
    </row>
    <row r="30" customFormat="false" ht="13.5" hidden="false" customHeight="false" outlineLevel="0" collapsed="false">
      <c r="A30" s="86" t="n">
        <v>342</v>
      </c>
      <c r="B30" s="87" t="s">
        <v>84</v>
      </c>
      <c r="C30" s="82" t="n">
        <v>545</v>
      </c>
      <c r="D30" s="83" t="n">
        <v>541</v>
      </c>
      <c r="E30" s="84" t="n">
        <v>537</v>
      </c>
      <c r="F30" s="85" t="n">
        <v>17</v>
      </c>
    </row>
    <row r="31" customFormat="false" ht="13.5" hidden="false" customHeight="false" outlineLevel="0" collapsed="false">
      <c r="A31" s="88" t="n">
        <v>343</v>
      </c>
      <c r="B31" s="74" t="s">
        <v>25</v>
      </c>
      <c r="C31" s="75" t="n">
        <v>187</v>
      </c>
      <c r="D31" s="76" t="n">
        <v>183</v>
      </c>
      <c r="E31" s="77" t="n">
        <v>183</v>
      </c>
      <c r="F31" s="78" t="n">
        <v>13</v>
      </c>
    </row>
    <row r="32" customFormat="false" ht="13.5" hidden="false" customHeight="false" outlineLevel="0" collapsed="false">
      <c r="A32" s="80" t="n">
        <v>361</v>
      </c>
      <c r="B32" s="81" t="s">
        <v>26</v>
      </c>
      <c r="C32" s="82" t="n">
        <v>836</v>
      </c>
      <c r="D32" s="83" t="n">
        <v>836</v>
      </c>
      <c r="E32" s="84" t="n">
        <v>836</v>
      </c>
      <c r="F32" s="85" t="n">
        <v>0</v>
      </c>
    </row>
    <row r="33" customFormat="false" ht="13.5" hidden="false" customHeight="false" outlineLevel="0" collapsed="false">
      <c r="A33" s="86" t="n">
        <v>362</v>
      </c>
      <c r="B33" s="87" t="s">
        <v>27</v>
      </c>
      <c r="C33" s="82" t="n">
        <v>725</v>
      </c>
      <c r="D33" s="83" t="n">
        <v>704</v>
      </c>
      <c r="E33" s="84" t="n">
        <v>683</v>
      </c>
      <c r="F33" s="85" t="n">
        <v>64</v>
      </c>
    </row>
    <row r="34" customFormat="false" ht="13.5" hidden="false" customHeight="false" outlineLevel="0" collapsed="false">
      <c r="A34" s="86" t="n">
        <v>363</v>
      </c>
      <c r="B34" s="87" t="s">
        <v>85</v>
      </c>
      <c r="C34" s="82" t="n">
        <v>780</v>
      </c>
      <c r="D34" s="83" t="n">
        <v>773</v>
      </c>
      <c r="E34" s="84" t="n">
        <v>754</v>
      </c>
      <c r="F34" s="85" t="n">
        <v>8</v>
      </c>
    </row>
    <row r="35" customFormat="false" ht="13.5" hidden="false" customHeight="false" outlineLevel="0" collapsed="false">
      <c r="A35" s="86" t="n">
        <v>364</v>
      </c>
      <c r="B35" s="87" t="s">
        <v>86</v>
      </c>
      <c r="C35" s="82" t="n">
        <v>1438</v>
      </c>
      <c r="D35" s="83" t="n">
        <v>1404</v>
      </c>
      <c r="E35" s="84" t="n">
        <v>1394</v>
      </c>
      <c r="F35" s="85" t="n">
        <v>109</v>
      </c>
    </row>
    <row r="36" customFormat="false" ht="13.5" hidden="false" customHeight="false" outlineLevel="0" collapsed="false">
      <c r="A36" s="86" t="n">
        <v>365</v>
      </c>
      <c r="B36" s="87" t="s">
        <v>87</v>
      </c>
      <c r="C36" s="82" t="n">
        <v>2049</v>
      </c>
      <c r="D36" s="83" t="n">
        <v>2026</v>
      </c>
      <c r="E36" s="84" t="n">
        <v>1949</v>
      </c>
      <c r="F36" s="85" t="n">
        <v>31</v>
      </c>
    </row>
    <row r="37" customFormat="false" ht="13.5" hidden="false" customHeight="false" outlineLevel="0" collapsed="false">
      <c r="A37" s="86" t="n">
        <v>366</v>
      </c>
      <c r="B37" s="87" t="s">
        <v>88</v>
      </c>
      <c r="C37" s="82" t="n">
        <v>495</v>
      </c>
      <c r="D37" s="83" t="n">
        <v>495</v>
      </c>
      <c r="E37" s="84" t="n">
        <v>488</v>
      </c>
      <c r="F37" s="85" t="n">
        <v>0</v>
      </c>
    </row>
    <row r="38" customFormat="false" ht="13.5" hidden="false" customHeight="false" outlineLevel="0" collapsed="false">
      <c r="A38" s="86" t="n">
        <v>367</v>
      </c>
      <c r="B38" s="87" t="s">
        <v>28</v>
      </c>
      <c r="C38" s="82" t="n">
        <v>855</v>
      </c>
      <c r="D38" s="83" t="n">
        <v>854</v>
      </c>
      <c r="E38" s="84" t="n">
        <v>839</v>
      </c>
      <c r="F38" s="85" t="n">
        <v>2</v>
      </c>
    </row>
    <row r="39" customFormat="false" ht="13.5" hidden="false" customHeight="false" outlineLevel="0" collapsed="false">
      <c r="A39" s="88" t="n">
        <v>368</v>
      </c>
      <c r="B39" s="74" t="s">
        <v>89</v>
      </c>
      <c r="C39" s="75" t="n">
        <v>169</v>
      </c>
      <c r="D39" s="76" t="n">
        <v>165</v>
      </c>
      <c r="E39" s="77" t="n">
        <v>163</v>
      </c>
      <c r="F39" s="78" t="n">
        <v>9</v>
      </c>
    </row>
    <row r="40" customFormat="false" ht="13.5" hidden="false" customHeight="false" outlineLevel="0" collapsed="false">
      <c r="A40" s="80" t="n">
        <v>381</v>
      </c>
      <c r="B40" s="81" t="s">
        <v>29</v>
      </c>
      <c r="C40" s="82" t="n">
        <v>1791</v>
      </c>
      <c r="D40" s="83" t="n">
        <v>1790</v>
      </c>
      <c r="E40" s="84" t="n">
        <v>1658</v>
      </c>
      <c r="F40" s="85" t="n">
        <v>1</v>
      </c>
    </row>
    <row r="41" customFormat="false" ht="13.5" hidden="false" customHeight="false" outlineLevel="0" collapsed="false">
      <c r="A41" s="86" t="n">
        <v>382</v>
      </c>
      <c r="B41" s="87" t="s">
        <v>90</v>
      </c>
      <c r="C41" s="82" t="n">
        <v>711</v>
      </c>
      <c r="D41" s="83" t="n">
        <v>701</v>
      </c>
      <c r="E41" s="84" t="n">
        <v>675</v>
      </c>
      <c r="F41" s="85" t="n">
        <v>21</v>
      </c>
    </row>
    <row r="42" customFormat="false" ht="13.5" hidden="false" customHeight="false" outlineLevel="0" collapsed="false">
      <c r="A42" s="86" t="n">
        <v>383</v>
      </c>
      <c r="B42" s="87" t="s">
        <v>91</v>
      </c>
      <c r="C42" s="82" t="n">
        <v>1042</v>
      </c>
      <c r="D42" s="83" t="n">
        <v>1037</v>
      </c>
      <c r="E42" s="84" t="n">
        <v>1030</v>
      </c>
      <c r="F42" s="85" t="n">
        <v>14</v>
      </c>
    </row>
    <row r="43" customFormat="false" ht="13.5" hidden="false" customHeight="false" outlineLevel="0" collapsed="false">
      <c r="A43" s="86" t="n">
        <v>384</v>
      </c>
      <c r="B43" s="87" t="s">
        <v>30</v>
      </c>
      <c r="C43" s="82" t="n">
        <v>1403</v>
      </c>
      <c r="D43" s="83" t="n">
        <v>1401</v>
      </c>
      <c r="E43" s="84" t="n">
        <v>1370</v>
      </c>
      <c r="F43" s="85" t="n">
        <v>5</v>
      </c>
    </row>
    <row r="44" customFormat="false" ht="13.5" hidden="false" customHeight="false" outlineLevel="0" collapsed="false">
      <c r="A44" s="86" t="n">
        <v>385</v>
      </c>
      <c r="B44" s="87" t="s">
        <v>92</v>
      </c>
      <c r="C44" s="82" t="n">
        <v>240</v>
      </c>
      <c r="D44" s="83" t="n">
        <v>228</v>
      </c>
      <c r="E44" s="84" t="n">
        <v>223</v>
      </c>
      <c r="F44" s="85" t="n">
        <v>20</v>
      </c>
    </row>
    <row r="45" customFormat="false" ht="13.5" hidden="false" customHeight="false" outlineLevel="0" collapsed="false">
      <c r="A45" s="88" t="n">
        <v>386</v>
      </c>
      <c r="B45" s="74" t="s">
        <v>93</v>
      </c>
      <c r="C45" s="75" t="n">
        <v>21</v>
      </c>
      <c r="D45" s="76" t="n">
        <v>16</v>
      </c>
      <c r="E45" s="77" t="n">
        <v>16</v>
      </c>
      <c r="F45" s="78" t="n">
        <v>5</v>
      </c>
    </row>
    <row r="46" customFormat="false" ht="13.5" hidden="false" customHeight="false" outlineLevel="0" collapsed="false">
      <c r="A46" s="80" t="n">
        <v>401</v>
      </c>
      <c r="B46" s="81" t="s">
        <v>32</v>
      </c>
      <c r="C46" s="82" t="n">
        <v>155</v>
      </c>
      <c r="D46" s="83" t="n">
        <v>142</v>
      </c>
      <c r="E46" s="84" t="n">
        <v>140</v>
      </c>
      <c r="F46" s="85" t="n">
        <v>20</v>
      </c>
    </row>
    <row r="47" customFormat="false" ht="13.5" hidden="false" customHeight="false" outlineLevel="0" collapsed="false">
      <c r="A47" s="86" t="n">
        <v>402</v>
      </c>
      <c r="B47" s="87" t="s">
        <v>33</v>
      </c>
      <c r="C47" s="82" t="n">
        <v>508</v>
      </c>
      <c r="D47" s="83" t="n">
        <v>466</v>
      </c>
      <c r="E47" s="84" t="n">
        <v>455</v>
      </c>
      <c r="F47" s="85" t="n">
        <v>127</v>
      </c>
    </row>
    <row r="48" customFormat="false" ht="13.5" hidden="false" customHeight="false" outlineLevel="0" collapsed="false">
      <c r="A48" s="86" t="n">
        <v>403</v>
      </c>
      <c r="B48" s="87" t="s">
        <v>94</v>
      </c>
      <c r="C48" s="82" t="n">
        <v>492</v>
      </c>
      <c r="D48" s="83" t="n">
        <v>492</v>
      </c>
      <c r="E48" s="84" t="n">
        <v>489</v>
      </c>
      <c r="F48" s="85" t="n">
        <v>2</v>
      </c>
    </row>
    <row r="49" customFormat="false" ht="13.5" hidden="false" customHeight="false" outlineLevel="0" collapsed="false">
      <c r="A49" s="86" t="n">
        <v>405</v>
      </c>
      <c r="B49" s="87" t="s">
        <v>34</v>
      </c>
      <c r="C49" s="82" t="n">
        <v>1033</v>
      </c>
      <c r="D49" s="83" t="n">
        <v>1022</v>
      </c>
      <c r="E49" s="84" t="n">
        <v>1012</v>
      </c>
      <c r="F49" s="85" t="n">
        <v>57</v>
      </c>
    </row>
    <row r="50" customFormat="false" ht="13.5" hidden="false" customHeight="false" outlineLevel="0" collapsed="false">
      <c r="A50" s="86" t="n">
        <v>406</v>
      </c>
      <c r="B50" s="87" t="s">
        <v>35</v>
      </c>
      <c r="C50" s="82" t="n">
        <v>252</v>
      </c>
      <c r="D50" s="83" t="n">
        <v>249</v>
      </c>
      <c r="E50" s="84" t="n">
        <v>242</v>
      </c>
      <c r="F50" s="85" t="n">
        <v>4</v>
      </c>
    </row>
    <row r="51" customFormat="false" ht="13.5" hidden="false" customHeight="false" outlineLevel="0" collapsed="false">
      <c r="A51" s="86" t="n">
        <v>407</v>
      </c>
      <c r="B51" s="87" t="s">
        <v>95</v>
      </c>
      <c r="C51" s="82" t="n">
        <v>981</v>
      </c>
      <c r="D51" s="83" t="n">
        <v>970</v>
      </c>
      <c r="E51" s="84" t="n">
        <v>956</v>
      </c>
      <c r="F51" s="85" t="n">
        <v>32</v>
      </c>
    </row>
    <row r="52" customFormat="false" ht="13.5" hidden="false" customHeight="false" outlineLevel="0" collapsed="false">
      <c r="A52" s="86" t="n">
        <v>408</v>
      </c>
      <c r="B52" s="87" t="s">
        <v>36</v>
      </c>
      <c r="C52" s="82" t="n">
        <v>1148</v>
      </c>
      <c r="D52" s="83" t="n">
        <v>1073</v>
      </c>
      <c r="E52" s="84" t="n">
        <v>1058</v>
      </c>
      <c r="F52" s="85" t="n">
        <v>189</v>
      </c>
    </row>
    <row r="53" customFormat="false" ht="13.5" hidden="false" customHeight="false" outlineLevel="0" collapsed="false">
      <c r="A53" s="86" t="n">
        <v>409</v>
      </c>
      <c r="B53" s="87" t="s">
        <v>96</v>
      </c>
      <c r="C53" s="82" t="n">
        <v>1062</v>
      </c>
      <c r="D53" s="83" t="n">
        <v>1057</v>
      </c>
      <c r="E53" s="84" t="n">
        <v>1049</v>
      </c>
      <c r="F53" s="85" t="n">
        <v>53</v>
      </c>
    </row>
    <row r="54" customFormat="false" ht="13.5" hidden="false" customHeight="false" outlineLevel="0" collapsed="false">
      <c r="A54" s="86" t="n">
        <v>410</v>
      </c>
      <c r="B54" s="87" t="s">
        <v>97</v>
      </c>
      <c r="C54" s="82" t="n">
        <v>442</v>
      </c>
      <c r="D54" s="83" t="n">
        <v>441</v>
      </c>
      <c r="E54" s="84" t="n">
        <v>437</v>
      </c>
      <c r="F54" s="85" t="n">
        <v>15</v>
      </c>
    </row>
    <row r="55" customFormat="false" ht="13.5" hidden="false" customHeight="false" outlineLevel="0" collapsed="false">
      <c r="A55" s="88" t="n">
        <v>411</v>
      </c>
      <c r="B55" s="74" t="s">
        <v>98</v>
      </c>
      <c r="C55" s="75" t="n">
        <v>325</v>
      </c>
      <c r="D55" s="76" t="n">
        <v>321</v>
      </c>
      <c r="E55" s="77" t="n">
        <v>314</v>
      </c>
      <c r="F55" s="78" t="n">
        <v>26</v>
      </c>
    </row>
    <row r="56" customFormat="false" ht="13.5" hidden="false" customHeight="false" outlineLevel="0" collapsed="false">
      <c r="A56" s="80" t="n">
        <v>421</v>
      </c>
      <c r="B56" s="81" t="s">
        <v>99</v>
      </c>
      <c r="C56" s="82" t="n">
        <v>237</v>
      </c>
      <c r="D56" s="83" t="n">
        <v>211</v>
      </c>
      <c r="E56" s="84" t="n">
        <v>206</v>
      </c>
      <c r="F56" s="85" t="n">
        <v>34</v>
      </c>
    </row>
    <row r="57" customFormat="false" ht="13.5" hidden="false" customHeight="false" outlineLevel="0" collapsed="false">
      <c r="A57" s="86" t="n">
        <v>422</v>
      </c>
      <c r="B57" s="87" t="s">
        <v>100</v>
      </c>
      <c r="C57" s="82" t="n">
        <v>123</v>
      </c>
      <c r="D57" s="83" t="n">
        <v>105</v>
      </c>
      <c r="E57" s="84" t="n">
        <v>105</v>
      </c>
      <c r="F57" s="85" t="n">
        <v>29</v>
      </c>
    </row>
    <row r="58" customFormat="false" ht="13.5" hidden="false" customHeight="false" outlineLevel="0" collapsed="false">
      <c r="A58" s="86" t="n">
        <v>423</v>
      </c>
      <c r="B58" s="87" t="s">
        <v>39</v>
      </c>
      <c r="C58" s="82" t="n">
        <v>96</v>
      </c>
      <c r="D58" s="83" t="n">
        <v>87</v>
      </c>
      <c r="E58" s="84" t="n">
        <v>86</v>
      </c>
      <c r="F58" s="85" t="n">
        <v>9</v>
      </c>
    </row>
    <row r="59" customFormat="false" ht="13.5" hidden="false" customHeight="false" outlineLevel="0" collapsed="false">
      <c r="A59" s="86" t="n">
        <v>424</v>
      </c>
      <c r="B59" s="87" t="s">
        <v>40</v>
      </c>
      <c r="C59" s="82" t="n">
        <v>465</v>
      </c>
      <c r="D59" s="83" t="n">
        <v>332</v>
      </c>
      <c r="E59" s="84" t="n">
        <v>314</v>
      </c>
      <c r="F59" s="85" t="n">
        <v>259</v>
      </c>
    </row>
    <row r="60" customFormat="false" ht="13.5" hidden="false" customHeight="false" outlineLevel="0" collapsed="false">
      <c r="A60" s="86" t="n">
        <v>425</v>
      </c>
      <c r="B60" s="87" t="s">
        <v>41</v>
      </c>
      <c r="C60" s="82" t="n">
        <v>38</v>
      </c>
      <c r="D60" s="83" t="n">
        <v>25</v>
      </c>
      <c r="E60" s="84" t="n">
        <v>25</v>
      </c>
      <c r="F60" s="85" t="n">
        <v>14</v>
      </c>
    </row>
    <row r="61" customFormat="false" ht="13.5" hidden="false" customHeight="false" outlineLevel="0" collapsed="false">
      <c r="A61" s="86" t="n">
        <v>426</v>
      </c>
      <c r="B61" s="87" t="s">
        <v>42</v>
      </c>
      <c r="C61" s="82" t="n">
        <v>33</v>
      </c>
      <c r="D61" s="83" t="n">
        <v>29</v>
      </c>
      <c r="E61" s="84" t="n">
        <v>27</v>
      </c>
      <c r="F61" s="85" t="n">
        <v>4</v>
      </c>
    </row>
    <row r="62" customFormat="false" ht="13.5" hidden="false" customHeight="false" outlineLevel="0" collapsed="false">
      <c r="A62" s="88" t="n">
        <v>427</v>
      </c>
      <c r="B62" s="74" t="s">
        <v>101</v>
      </c>
      <c r="C62" s="75" t="n">
        <v>101</v>
      </c>
      <c r="D62" s="76" t="n">
        <v>38</v>
      </c>
      <c r="E62" s="77" t="n">
        <v>35</v>
      </c>
      <c r="F62" s="78" t="n">
        <v>64</v>
      </c>
    </row>
    <row r="63" customFormat="false" ht="13.5" hidden="false" customHeight="false" outlineLevel="0" collapsed="false">
      <c r="A63" s="80" t="n">
        <v>441</v>
      </c>
      <c r="B63" s="81" t="s">
        <v>43</v>
      </c>
      <c r="C63" s="82" t="n">
        <v>850</v>
      </c>
      <c r="D63" s="83" t="n">
        <v>819</v>
      </c>
      <c r="E63" s="84" t="n">
        <v>804</v>
      </c>
      <c r="F63" s="85" t="n">
        <v>182</v>
      </c>
    </row>
    <row r="64" customFormat="false" ht="13.5" hidden="false" customHeight="false" outlineLevel="0" collapsed="false">
      <c r="A64" s="86" t="n">
        <v>442</v>
      </c>
      <c r="B64" s="87" t="s">
        <v>44</v>
      </c>
      <c r="C64" s="82" t="n">
        <v>1848</v>
      </c>
      <c r="D64" s="83" t="n">
        <v>1780</v>
      </c>
      <c r="E64" s="84" t="n">
        <v>1725</v>
      </c>
      <c r="F64" s="85" t="n">
        <v>293</v>
      </c>
    </row>
    <row r="65" customFormat="false" ht="13.5" hidden="false" customHeight="false" outlineLevel="0" collapsed="false">
      <c r="A65" s="86" t="n">
        <v>443</v>
      </c>
      <c r="B65" s="87" t="s">
        <v>45</v>
      </c>
      <c r="C65" s="82" t="n">
        <v>865</v>
      </c>
      <c r="D65" s="83" t="n">
        <v>764</v>
      </c>
      <c r="E65" s="84" t="n">
        <v>744</v>
      </c>
      <c r="F65" s="85" t="n">
        <v>404</v>
      </c>
    </row>
    <row r="66" customFormat="false" ht="13.5" hidden="false" customHeight="false" outlineLevel="0" collapsed="false">
      <c r="A66" s="86" t="n">
        <v>444</v>
      </c>
      <c r="B66" s="87" t="s">
        <v>102</v>
      </c>
      <c r="C66" s="82" t="n">
        <v>854</v>
      </c>
      <c r="D66" s="83" t="n">
        <v>836</v>
      </c>
      <c r="E66" s="84" t="n">
        <v>828</v>
      </c>
      <c r="F66" s="85" t="n">
        <v>62</v>
      </c>
    </row>
    <row r="67" customFormat="false" ht="13.5" hidden="false" customHeight="false" outlineLevel="0" collapsed="false">
      <c r="A67" s="86" t="n">
        <v>445</v>
      </c>
      <c r="B67" s="87" t="s">
        <v>46</v>
      </c>
      <c r="C67" s="82" t="n">
        <v>362</v>
      </c>
      <c r="D67" s="83" t="n">
        <v>352</v>
      </c>
      <c r="E67" s="84" t="n">
        <v>350</v>
      </c>
      <c r="F67" s="85" t="n">
        <v>24</v>
      </c>
    </row>
    <row r="68" customFormat="false" ht="13.5" hidden="false" customHeight="false" outlineLevel="0" collapsed="false">
      <c r="A68" s="86" t="n">
        <v>446</v>
      </c>
      <c r="B68" s="87" t="s">
        <v>47</v>
      </c>
      <c r="C68" s="82" t="n">
        <v>349</v>
      </c>
      <c r="D68" s="83" t="n">
        <v>279</v>
      </c>
      <c r="E68" s="84" t="n">
        <v>270</v>
      </c>
      <c r="F68" s="85" t="n">
        <v>151</v>
      </c>
    </row>
    <row r="69" customFormat="false" ht="13.5" hidden="false" customHeight="false" outlineLevel="0" collapsed="false">
      <c r="A69" s="86" t="n">
        <v>447</v>
      </c>
      <c r="B69" s="87" t="s">
        <v>103</v>
      </c>
      <c r="C69" s="82" t="n">
        <v>508</v>
      </c>
      <c r="D69" s="83" t="n">
        <v>492</v>
      </c>
      <c r="E69" s="84" t="n">
        <v>479</v>
      </c>
      <c r="F69" s="85" t="n">
        <v>57</v>
      </c>
    </row>
    <row r="70" customFormat="false" ht="13.5" hidden="false" customHeight="false" outlineLevel="0" collapsed="false">
      <c r="A70" s="86" t="n">
        <v>448</v>
      </c>
      <c r="B70" s="87" t="s">
        <v>104</v>
      </c>
      <c r="C70" s="82" t="n">
        <v>700</v>
      </c>
      <c r="D70" s="83" t="n">
        <v>670</v>
      </c>
      <c r="E70" s="84" t="n">
        <v>663</v>
      </c>
      <c r="F70" s="85" t="n">
        <v>144</v>
      </c>
    </row>
    <row r="71" customFormat="false" ht="13.5" hidden="false" customHeight="false" outlineLevel="0" collapsed="false">
      <c r="A71" s="88" t="n">
        <v>450</v>
      </c>
      <c r="B71" s="74" t="s">
        <v>48</v>
      </c>
      <c r="C71" s="75" t="n">
        <v>606</v>
      </c>
      <c r="D71" s="76" t="n">
        <v>549</v>
      </c>
      <c r="E71" s="77" t="n">
        <v>541</v>
      </c>
      <c r="F71" s="78" t="n">
        <v>313</v>
      </c>
    </row>
    <row r="72" customFormat="false" ht="13.5" hidden="false" customHeight="false" outlineLevel="0" collapsed="false">
      <c r="A72" s="80" t="n">
        <v>200</v>
      </c>
      <c r="B72" s="81" t="s">
        <v>49</v>
      </c>
      <c r="C72" s="90" t="n">
        <f aca="false">SUM(C7:C14)</f>
        <v>17679</v>
      </c>
      <c r="D72" s="91" t="n">
        <f aca="false">SUM(D7:D14)</f>
        <v>17359</v>
      </c>
      <c r="E72" s="84" t="n">
        <f aca="false">SUM(E7:E14)</f>
        <v>17028</v>
      </c>
      <c r="F72" s="85" t="n">
        <f aca="false">SUM(F7:F14)</f>
        <v>905</v>
      </c>
    </row>
    <row r="73" customFormat="false" ht="13.5" hidden="false" customHeight="false" outlineLevel="0" collapsed="false">
      <c r="A73" s="86" t="n">
        <v>500</v>
      </c>
      <c r="B73" s="87" t="s">
        <v>50</v>
      </c>
      <c r="C73" s="82" t="n">
        <f aca="false">SUM(C15:C71)</f>
        <v>36178</v>
      </c>
      <c r="D73" s="83" t="n">
        <f aca="false">SUM(D15:D71)</f>
        <v>34907</v>
      </c>
      <c r="E73" s="84" t="n">
        <f aca="false">SUM(E15:E71)</f>
        <v>34252</v>
      </c>
      <c r="F73" s="85" t="n">
        <f aca="false">SUM(F15:F71)</f>
        <v>3507</v>
      </c>
    </row>
    <row r="74" customFormat="false" ht="13.5" hidden="false" customHeight="false" outlineLevel="0" collapsed="false">
      <c r="A74" s="86" t="n">
        <v>300</v>
      </c>
      <c r="B74" s="87" t="s">
        <v>51</v>
      </c>
      <c r="C74" s="82" t="n">
        <f aca="false">SUM(C15:C20)</f>
        <v>1259</v>
      </c>
      <c r="D74" s="83" t="n">
        <f aca="false">SUM(D15:D20)</f>
        <v>1172</v>
      </c>
      <c r="E74" s="84" t="n">
        <f aca="false">SUM(E15:E20)</f>
        <v>1159</v>
      </c>
      <c r="F74" s="85" t="n">
        <f aca="false">SUM(F15:F20)</f>
        <v>169</v>
      </c>
    </row>
    <row r="75" customFormat="false" ht="13.5" hidden="false" customHeight="false" outlineLevel="0" collapsed="false">
      <c r="A75" s="86" t="n">
        <v>320</v>
      </c>
      <c r="B75" s="87" t="s">
        <v>52</v>
      </c>
      <c r="C75" s="82" t="n">
        <f aca="false">SUM(C21:C28)</f>
        <v>5979</v>
      </c>
      <c r="D75" s="83" t="n">
        <f aca="false">SUM(D21:D28)</f>
        <v>5761</v>
      </c>
      <c r="E75" s="84" t="n">
        <f aca="false">SUM(E21:E28)</f>
        <v>5725</v>
      </c>
      <c r="F75" s="85" t="n">
        <f aca="false">SUM(F21:F28)</f>
        <v>447</v>
      </c>
    </row>
    <row r="76" customFormat="false" ht="13.5" hidden="false" customHeight="false" outlineLevel="0" collapsed="false">
      <c r="A76" s="86" t="n">
        <v>340</v>
      </c>
      <c r="B76" s="87" t="s">
        <v>53</v>
      </c>
      <c r="C76" s="82" t="n">
        <f aca="false">SUM(C29:C31)</f>
        <v>1952</v>
      </c>
      <c r="D76" s="83" t="n">
        <f aca="false">SUM(D29:D31)</f>
        <v>1943</v>
      </c>
      <c r="E76" s="84" t="n">
        <f aca="false">SUM(E29:E31)</f>
        <v>1936</v>
      </c>
      <c r="F76" s="85" t="n">
        <f aca="false">SUM(F29:F31)</f>
        <v>34</v>
      </c>
    </row>
    <row r="77" customFormat="false" ht="13.5" hidden="false" customHeight="false" outlineLevel="0" collapsed="false">
      <c r="A77" s="86" t="n">
        <v>360</v>
      </c>
      <c r="B77" s="87" t="s">
        <v>54</v>
      </c>
      <c r="C77" s="82" t="n">
        <f aca="false">SUM(C32:C39)</f>
        <v>7347</v>
      </c>
      <c r="D77" s="83" t="n">
        <f aca="false">SUM(D32:D39)</f>
        <v>7257</v>
      </c>
      <c r="E77" s="84" t="n">
        <f aca="false">SUM(E32:E39)</f>
        <v>7106</v>
      </c>
      <c r="F77" s="85" t="n">
        <f aca="false">SUM(F32:F39)</f>
        <v>223</v>
      </c>
    </row>
    <row r="78" customFormat="false" ht="13.5" hidden="false" customHeight="false" outlineLevel="0" collapsed="false">
      <c r="A78" s="86" t="n">
        <v>380</v>
      </c>
      <c r="B78" s="87" t="s">
        <v>55</v>
      </c>
      <c r="C78" s="82" t="n">
        <f aca="false">SUM(C40:C45)</f>
        <v>5208</v>
      </c>
      <c r="D78" s="83" t="n">
        <f aca="false">SUM(D40:D45)</f>
        <v>5173</v>
      </c>
      <c r="E78" s="84" t="n">
        <f aca="false">SUM(E40:E45)</f>
        <v>4972</v>
      </c>
      <c r="F78" s="85" t="n">
        <f aca="false">SUM(F40:F45)</f>
        <v>66</v>
      </c>
    </row>
    <row r="79" customFormat="false" ht="13.5" hidden="false" customHeight="false" outlineLevel="0" collapsed="false">
      <c r="A79" s="86" t="n">
        <v>400</v>
      </c>
      <c r="B79" s="87" t="s">
        <v>56</v>
      </c>
      <c r="C79" s="82" t="n">
        <f aca="false">SUM(C46:C55)</f>
        <v>6398</v>
      </c>
      <c r="D79" s="83" t="n">
        <f aca="false">SUM(D46:D55)</f>
        <v>6233</v>
      </c>
      <c r="E79" s="84" t="n">
        <f aca="false">SUM(E46:E55)</f>
        <v>6152</v>
      </c>
      <c r="F79" s="85" t="n">
        <f aca="false">SUM(F46:F55)</f>
        <v>525</v>
      </c>
    </row>
    <row r="80" customFormat="false" ht="13.5" hidden="false" customHeight="false" outlineLevel="0" collapsed="false">
      <c r="A80" s="86" t="n">
        <v>420</v>
      </c>
      <c r="B80" s="87" t="s">
        <v>57</v>
      </c>
      <c r="C80" s="82" t="n">
        <f aca="false">SUM(C56:C62)</f>
        <v>1093</v>
      </c>
      <c r="D80" s="83" t="n">
        <f aca="false">SUM(D56:D62)</f>
        <v>827</v>
      </c>
      <c r="E80" s="84" t="n">
        <f aca="false">SUM(E56:E62)</f>
        <v>798</v>
      </c>
      <c r="F80" s="85" t="n">
        <f aca="false">SUM(F56:F62)</f>
        <v>413</v>
      </c>
    </row>
    <row r="81" customFormat="false" ht="13.5" hidden="false" customHeight="false" outlineLevel="0" collapsed="false">
      <c r="A81" s="88" t="n">
        <v>440</v>
      </c>
      <c r="B81" s="74" t="s">
        <v>58</v>
      </c>
      <c r="C81" s="75" t="n">
        <f aca="false">SUM(C63:C71)</f>
        <v>6942</v>
      </c>
      <c r="D81" s="76" t="n">
        <f aca="false">SUM(D63:D71)</f>
        <v>6541</v>
      </c>
      <c r="E81" s="77" t="n">
        <f aca="false">SUM(E63:E71)</f>
        <v>6404</v>
      </c>
      <c r="F81" s="78" t="n">
        <f aca="false">SUM(F63:F71)</f>
        <v>1630</v>
      </c>
      <c r="H81" s="92" t="s">
        <v>59</v>
      </c>
    </row>
    <row r="82" customFormat="false" ht="13.5" hidden="false" customHeight="false" outlineLevel="0" collapsed="false">
      <c r="A82" s="80" t="n">
        <v>101</v>
      </c>
      <c r="B82" s="81" t="s">
        <v>60</v>
      </c>
      <c r="C82" s="82" t="n">
        <f aca="false">C7+SUM(C15:C20)</f>
        <v>3238</v>
      </c>
      <c r="D82" s="83" t="n">
        <f aca="false">D7+SUM(D15:D20)</f>
        <v>3069</v>
      </c>
      <c r="E82" s="84" t="n">
        <f aca="false">E7+SUM(E15:E20)</f>
        <v>3036</v>
      </c>
      <c r="F82" s="85" t="n">
        <f aca="false">F7+SUM(F15:F20)</f>
        <v>340</v>
      </c>
      <c r="G82" s="92" t="s">
        <v>61</v>
      </c>
    </row>
    <row r="83" customFormat="false" ht="13.5" hidden="false" customHeight="false" outlineLevel="0" collapsed="false">
      <c r="A83" s="86" t="n">
        <v>102</v>
      </c>
      <c r="B83" s="87" t="s">
        <v>62</v>
      </c>
      <c r="C83" s="82" t="n">
        <f aca="false">C8+C10+SUM(C29:C40)</f>
        <v>18707</v>
      </c>
      <c r="D83" s="83" t="n">
        <f aca="false">D8+D10+SUM(D29:D40)</f>
        <v>18560</v>
      </c>
      <c r="E83" s="84" t="n">
        <f aca="false">E8+E10+SUM(E29:E40)</f>
        <v>18074</v>
      </c>
      <c r="F83" s="85" t="n">
        <f aca="false">F8+F10+SUM(F29:F40)</f>
        <v>404</v>
      </c>
      <c r="G83" s="92" t="s">
        <v>105</v>
      </c>
    </row>
    <row r="84" customFormat="false" ht="13.5" hidden="false" customHeight="false" outlineLevel="0" collapsed="false">
      <c r="A84" s="86" t="n">
        <v>103</v>
      </c>
      <c r="B84" s="87" t="s">
        <v>64</v>
      </c>
      <c r="C84" s="82" t="n">
        <f aca="false">C11+SUM(C21:C28)+SUM(C41:C45)</f>
        <v>11414</v>
      </c>
      <c r="D84" s="83" t="n">
        <f aca="false">D11+SUM(D21:D28)+SUM(D41:D45)</f>
        <v>11156</v>
      </c>
      <c r="E84" s="84" t="n">
        <f aca="false">E11+SUM(E21:E28)+SUM(E41:E45)</f>
        <v>11044</v>
      </c>
      <c r="F84" s="85" t="n">
        <f aca="false">F11+SUM(F21:F28)+SUM(F41:F45)</f>
        <v>525</v>
      </c>
      <c r="G84" s="92" t="s">
        <v>106</v>
      </c>
    </row>
    <row r="85" customFormat="false" ht="13.5" hidden="false" customHeight="false" outlineLevel="0" collapsed="false">
      <c r="A85" s="86" t="n">
        <v>104</v>
      </c>
      <c r="B85" s="87" t="s">
        <v>66</v>
      </c>
      <c r="C85" s="82" t="n">
        <f aca="false">C9+C48+C54+SUM(C63:C71)</f>
        <v>9580</v>
      </c>
      <c r="D85" s="83" t="n">
        <f aca="false">D9+D48+D54+SUM(D63:D71)</f>
        <v>9114</v>
      </c>
      <c r="E85" s="84" t="n">
        <f aca="false">E9+E48+E54+SUM(E63:E71)</f>
        <v>8934</v>
      </c>
      <c r="F85" s="85" t="n">
        <f aca="false">F9+F48+F54+SUM(F63:F71)</f>
        <v>1789</v>
      </c>
      <c r="G85" s="92" t="s">
        <v>107</v>
      </c>
    </row>
    <row r="86" customFormat="false" ht="13.5" hidden="false" customHeight="false" outlineLevel="0" collapsed="false">
      <c r="A86" s="86" t="n">
        <v>105</v>
      </c>
      <c r="B86" s="87" t="s">
        <v>68</v>
      </c>
      <c r="C86" s="82" t="n">
        <f aca="false">C12+C13-C48-C54+SUM(C46:C55)</f>
        <v>9546</v>
      </c>
      <c r="D86" s="83" t="n">
        <f aca="false">D12+D13-D48-D54+SUM(D46:D55)</f>
        <v>9308</v>
      </c>
      <c r="E86" s="84" t="n">
        <f aca="false">E12+E13-E48-E54+SUM(E46:E55)</f>
        <v>9174</v>
      </c>
      <c r="F86" s="85" t="n">
        <f aca="false">F12+F13-F48-F54+SUM(F46:F55)</f>
        <v>860</v>
      </c>
      <c r="G86" s="92" t="s">
        <v>108</v>
      </c>
    </row>
    <row r="87" customFormat="false" ht="14.25" hidden="false" customHeight="false" outlineLevel="0" collapsed="false">
      <c r="A87" s="93" t="n">
        <v>106</v>
      </c>
      <c r="B87" s="94" t="s">
        <v>70</v>
      </c>
      <c r="C87" s="95" t="n">
        <f aca="false">C14+SUM(C56:C62)</f>
        <v>1372</v>
      </c>
      <c r="D87" s="96" t="n">
        <f aca="false">D14+SUM(D56:D62)</f>
        <v>1059</v>
      </c>
      <c r="E87" s="97" t="n">
        <f aca="false">E14+SUM(E56:E62)</f>
        <v>1018</v>
      </c>
      <c r="F87" s="98" t="n">
        <f aca="false">F14+SUM(F56:F62)</f>
        <v>494</v>
      </c>
      <c r="G87" s="92" t="s">
        <v>71</v>
      </c>
    </row>
    <row r="88" customFormat="false" ht="13.5" hidden="false" customHeight="false" outlineLevel="0" collapsed="false">
      <c r="A88" s="99"/>
      <c r="B88" s="99"/>
    </row>
  </sheetData>
  <mergeCells count="6">
    <mergeCell ref="A2:A5"/>
    <mergeCell ref="B2:B5"/>
    <mergeCell ref="C2:C5"/>
    <mergeCell ref="D3:D5"/>
    <mergeCell ref="F3:F5"/>
    <mergeCell ref="E4:E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201op</cp:lastModifiedBy>
  <cp:lastPrinted>2011-03-22T09:12:39Z</cp:lastPrinted>
  <dcterms:modified xsi:type="dcterms:W3CDTF">2016-03-29T05:31:49Z</dcterms:modified>
  <cp:revision>0</cp:revision>
  <dc:subject/>
  <dc:title/>
</cp:coreProperties>
</file>