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7年" sheetId="1" state="visible" r:id="rId2"/>
    <sheet name="平成22年" sheetId="2" state="visible" r:id="rId3"/>
    <sheet name="平成17年" sheetId="3" state="visible" r:id="rId4"/>
    <sheet name="平成12年" sheetId="4" state="visible" r:id="rId5"/>
    <sheet name="平成7年" sheetId="5" state="visible" r:id="rId6"/>
    <sheet name="平成２年" sheetId="6" state="visible" r:id="rId7"/>
    <sheet name="昭和60年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16">
  <si>
    <r>
      <rPr>
        <sz val="8"/>
        <rFont val="Noto Sans"/>
        <family val="2"/>
      </rPr>
      <t xml:space="preserve">出典：「</t>
    </r>
    <r>
      <rPr>
        <sz val="8"/>
        <rFont val="ＭＳ Ｐゴシック"/>
        <family val="3"/>
        <charset val="128"/>
      </rPr>
      <t xml:space="preserve">2015</t>
    </r>
    <r>
      <rPr>
        <sz val="8"/>
        <rFont val="Noto Sans"/>
        <family val="2"/>
      </rPr>
      <t xml:space="preserve">年農林業センサス農林業経営体調査青森県結果書」青森県企画政策部</t>
    </r>
  </si>
  <si>
    <t xml:space="preserve">（単位：戸）</t>
  </si>
  <si>
    <t xml:space="preserve">コード</t>
  </si>
  <si>
    <t xml:space="preserve">総農家数</t>
  </si>
  <si>
    <t xml:space="preserve">自給的農家</t>
  </si>
  <si>
    <t xml:space="preserve">販売農家</t>
  </si>
  <si>
    <t xml:space="preserve">専業農家</t>
  </si>
  <si>
    <t xml:space="preserve">兼業農家</t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種兼業農家</t>
    </r>
  </si>
  <si>
    <t xml:space="preserve">第２種兼業農家</t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　市</t>
  </si>
  <si>
    <t xml:space="preserve">三　沢　市</t>
  </si>
  <si>
    <t xml:space="preserve">む　つ　市</t>
  </si>
  <si>
    <t xml:space="preserve">つがる市</t>
  </si>
  <si>
    <t xml:space="preserve">平川市</t>
  </si>
  <si>
    <t xml:space="preserve">平　内　町</t>
  </si>
  <si>
    <t xml:space="preserve">今　別　町</t>
  </si>
  <si>
    <t xml:space="preserve">蓬　田　村</t>
  </si>
  <si>
    <t xml:space="preserve">外ヶ浜町</t>
  </si>
  <si>
    <t xml:space="preserve">鰺ヶ沢　町</t>
  </si>
  <si>
    <t xml:space="preserve">深　浦　町</t>
  </si>
  <si>
    <t xml:space="preserve">西目屋　村</t>
  </si>
  <si>
    <t xml:space="preserve">藤　崎　町</t>
  </si>
  <si>
    <t xml:space="preserve">大　鰐　町</t>
  </si>
  <si>
    <t xml:space="preserve">田舎館　村</t>
  </si>
  <si>
    <t xml:space="preserve">板　柳　町</t>
  </si>
  <si>
    <t xml:space="preserve">鶴　田　町</t>
  </si>
  <si>
    <t xml:space="preserve">中泊町</t>
  </si>
  <si>
    <t xml:space="preserve">野辺地　町</t>
  </si>
  <si>
    <t xml:space="preserve">七　戸　町</t>
  </si>
  <si>
    <t xml:space="preserve">六　戸　町</t>
  </si>
  <si>
    <t xml:space="preserve">横　浜　町</t>
  </si>
  <si>
    <t xml:space="preserve">東　北　町</t>
  </si>
  <si>
    <t xml:space="preserve">六ヶ所村</t>
  </si>
  <si>
    <t xml:space="preserve">おいらせ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-</t>
  </si>
  <si>
    <t xml:space="preserve">三　戸　町</t>
  </si>
  <si>
    <t xml:space="preserve">五　戸　町</t>
  </si>
  <si>
    <t xml:space="preserve">田　子　町</t>
  </si>
  <si>
    <t xml:space="preserve">南　部　町</t>
  </si>
  <si>
    <t xml:space="preserve">階　上　町</t>
  </si>
  <si>
    <t xml:space="preserve">新　郷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【広域市町村圏の区分】</t>
  </si>
  <si>
    <t xml:space="preserve">青森地域</t>
  </si>
  <si>
    <t xml:space="preserve">  青森市、東津軽郡</t>
  </si>
  <si>
    <t xml:space="preserve">津軽地域</t>
  </si>
  <si>
    <t xml:space="preserve">  弘前市、黒石市、平川市、中津軽郡、南津軽郡、板柳町</t>
  </si>
  <si>
    <t xml:space="preserve">西北五地域</t>
  </si>
  <si>
    <t xml:space="preserve">  五所川原市、つがる市、西津軽郡、板柳町を除く北津軽郡</t>
  </si>
  <si>
    <t xml:space="preserve">八戸地域</t>
  </si>
  <si>
    <t xml:space="preserve">  八戸市、三戸郡、おいらせ町</t>
  </si>
  <si>
    <t xml:space="preserve">上十三地域</t>
  </si>
  <si>
    <t xml:space="preserve">  十和田市、三沢市、おいらせ町を除く上北郡</t>
  </si>
  <si>
    <t xml:space="preserve">下北地域</t>
  </si>
  <si>
    <t xml:space="preserve">  むつ市、下北郡</t>
  </si>
  <si>
    <r>
      <rPr>
        <sz val="8"/>
        <rFont val="Noto Sans"/>
        <family val="2"/>
      </rPr>
      <t xml:space="preserve">出典：「</t>
    </r>
    <r>
      <rPr>
        <sz val="8"/>
        <rFont val="ＭＳ Ｐゴシック"/>
        <family val="3"/>
        <charset val="128"/>
      </rPr>
      <t xml:space="preserve">2010</t>
    </r>
    <r>
      <rPr>
        <sz val="8"/>
        <rFont val="Noto Sans"/>
        <family val="2"/>
      </rPr>
      <t xml:space="preserve">年世界農林業センサス農林業経営体調査青森県結果書」青森県企画政策部</t>
    </r>
  </si>
  <si>
    <t xml:space="preserve">出典：「農林業センサス青森県結果書」青森県統計分析課</t>
  </si>
  <si>
    <t xml:space="preserve">蟹　田　町</t>
  </si>
  <si>
    <t xml:space="preserve">平　舘　村</t>
  </si>
  <si>
    <t xml:space="preserve">三　厩　村</t>
  </si>
  <si>
    <t xml:space="preserve">木　造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碇ヶ関　村</t>
  </si>
  <si>
    <t xml:space="preserve">金　木　町</t>
  </si>
  <si>
    <t xml:space="preserve">中　里　町</t>
  </si>
  <si>
    <t xml:space="preserve">市　浦　村</t>
  </si>
  <si>
    <t xml:space="preserve">小　泊　村</t>
  </si>
  <si>
    <t xml:space="preserve">百　石　町</t>
  </si>
  <si>
    <t xml:space="preserve">上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脇野沢　村</t>
  </si>
  <si>
    <t xml:space="preserve">名　川　町</t>
  </si>
  <si>
    <t xml:space="preserve">福　地　村</t>
  </si>
  <si>
    <t xml:space="preserve">南　郷　村</t>
  </si>
  <si>
    <t xml:space="preserve">  弘前市、黒石市、中津軽郡、南津軽郡、板柳町</t>
  </si>
  <si>
    <t xml:space="preserve">  五所川原市、西津軽郡、板柳町を除く北津軽郡</t>
  </si>
  <si>
    <t xml:space="preserve">  八戸市、三戸郡、百石町、下田町</t>
  </si>
  <si>
    <t xml:space="preserve">  十和田市、三沢市、百石町及び下田町を除く上北郡</t>
  </si>
  <si>
    <t xml:space="preserve">出典：「農林業センサス青森県結果書」青森県統計情報課</t>
  </si>
  <si>
    <t xml:space="preserve">十和田湖町</t>
  </si>
  <si>
    <t xml:space="preserve">倉　石　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集落営農実態調査集計様式H18.4.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49"/>
    <col collapsed="false" customWidth="true" hidden="false" outlineLevel="0" max="7" min="3" style="2" width="9.62"/>
    <col collapsed="false" customWidth="true" hidden="false" outlineLevel="0" max="8" min="8" style="2" width="10.37"/>
    <col collapsed="false" customWidth="true" hidden="false" outlineLevel="0" max="9" min="9" style="2" width="10.62"/>
    <col collapsed="false" customWidth="false" hidden="false" outlineLevel="0" max="257" min="10" style="2" width="8.99"/>
  </cols>
  <sheetData>
    <row r="1" customFormat="false" ht="14.25" hidden="false" customHeight="false" outlineLevel="0" collapsed="false">
      <c r="A1" s="3" t="s">
        <v>0</v>
      </c>
      <c r="I1" s="4" t="s">
        <v>1</v>
      </c>
    </row>
    <row r="2" customFormat="false" ht="6.75" hidden="false" customHeight="true" outlineLevel="0" collapsed="false">
      <c r="A2" s="5" t="s">
        <v>2</v>
      </c>
      <c r="B2" s="6" t="n">
        <v>42036</v>
      </c>
      <c r="C2" s="7" t="s">
        <v>3</v>
      </c>
      <c r="D2" s="8"/>
      <c r="E2" s="8"/>
      <c r="F2" s="8"/>
      <c r="G2" s="8"/>
      <c r="H2" s="8"/>
      <c r="I2" s="9"/>
    </row>
    <row r="3" customFormat="false" ht="6.75" hidden="false" customHeight="true" outlineLevel="0" collapsed="false">
      <c r="A3" s="5"/>
      <c r="B3" s="6"/>
      <c r="C3" s="7"/>
      <c r="D3" s="10" t="s">
        <v>4</v>
      </c>
      <c r="E3" s="11" t="s">
        <v>5</v>
      </c>
      <c r="F3" s="12"/>
      <c r="G3" s="12"/>
      <c r="H3" s="12"/>
      <c r="I3" s="13"/>
    </row>
    <row r="4" customFormat="false" ht="7.5" hidden="false" customHeight="true" outlineLevel="0" collapsed="false">
      <c r="A4" s="5"/>
      <c r="B4" s="6"/>
      <c r="C4" s="7"/>
      <c r="D4" s="10"/>
      <c r="E4" s="11"/>
      <c r="F4" s="14" t="s">
        <v>6</v>
      </c>
      <c r="G4" s="15" t="s">
        <v>7</v>
      </c>
      <c r="H4" s="12"/>
      <c r="I4" s="13"/>
    </row>
    <row r="5" customFormat="false" ht="27.75" hidden="false" customHeight="true" outlineLevel="0" collapsed="false">
      <c r="A5" s="5"/>
      <c r="B5" s="6"/>
      <c r="C5" s="7"/>
      <c r="D5" s="10"/>
      <c r="E5" s="11"/>
      <c r="F5" s="14"/>
      <c r="G5" s="15"/>
      <c r="H5" s="16" t="s">
        <v>8</v>
      </c>
      <c r="I5" s="17" t="s">
        <v>9</v>
      </c>
      <c r="J5" s="18"/>
    </row>
    <row r="6" customFormat="false" ht="13.5" hidden="false" customHeight="false" outlineLevel="0" collapsed="false">
      <c r="A6" s="19" t="s">
        <v>10</v>
      </c>
      <c r="B6" s="20" t="s">
        <v>11</v>
      </c>
      <c r="C6" s="21" t="n">
        <v>44781</v>
      </c>
      <c r="D6" s="22" t="n">
        <v>9915</v>
      </c>
      <c r="E6" s="23" t="n">
        <v>34866</v>
      </c>
      <c r="F6" s="23" t="n">
        <v>13309</v>
      </c>
      <c r="G6" s="23" t="n">
        <v>21557</v>
      </c>
      <c r="H6" s="24" t="n">
        <v>7341</v>
      </c>
      <c r="I6" s="25" t="n">
        <v>14216</v>
      </c>
      <c r="K6" s="26"/>
      <c r="L6" s="26"/>
    </row>
    <row r="7" customFormat="false" ht="13.5" hidden="false" customHeight="false" outlineLevel="0" collapsed="false">
      <c r="A7" s="27" t="n">
        <v>201</v>
      </c>
      <c r="B7" s="28" t="s">
        <v>12</v>
      </c>
      <c r="C7" s="29" t="n">
        <v>2692</v>
      </c>
      <c r="D7" s="30" t="n">
        <v>756</v>
      </c>
      <c r="E7" s="30" t="n">
        <v>1936</v>
      </c>
      <c r="F7" s="30" t="n">
        <v>713</v>
      </c>
      <c r="G7" s="30" t="n">
        <v>1223</v>
      </c>
      <c r="H7" s="31" t="n">
        <v>320</v>
      </c>
      <c r="I7" s="32" t="n">
        <v>903</v>
      </c>
    </row>
    <row r="8" customFormat="false" ht="13.5" hidden="false" customHeight="false" outlineLevel="0" collapsed="false">
      <c r="A8" s="33" t="n">
        <v>202</v>
      </c>
      <c r="B8" s="34" t="s">
        <v>13</v>
      </c>
      <c r="C8" s="29" t="n">
        <v>6387</v>
      </c>
      <c r="D8" s="30" t="n">
        <v>668</v>
      </c>
      <c r="E8" s="30" t="n">
        <v>5719</v>
      </c>
      <c r="F8" s="30" t="n">
        <v>2529</v>
      </c>
      <c r="G8" s="30" t="n">
        <v>3190</v>
      </c>
      <c r="H8" s="31" t="n">
        <v>1411</v>
      </c>
      <c r="I8" s="32" t="n">
        <v>1779</v>
      </c>
    </row>
    <row r="9" customFormat="false" ht="13.5" hidden="false" customHeight="false" outlineLevel="0" collapsed="false">
      <c r="A9" s="33" t="n">
        <v>203</v>
      </c>
      <c r="B9" s="34" t="s">
        <v>14</v>
      </c>
      <c r="C9" s="29" t="n">
        <v>2736</v>
      </c>
      <c r="D9" s="30" t="n">
        <v>1259</v>
      </c>
      <c r="E9" s="30" t="n">
        <v>1477</v>
      </c>
      <c r="F9" s="30" t="n">
        <v>508</v>
      </c>
      <c r="G9" s="30" t="n">
        <v>969</v>
      </c>
      <c r="H9" s="31" t="n">
        <v>164</v>
      </c>
      <c r="I9" s="32" t="n">
        <v>805</v>
      </c>
    </row>
    <row r="10" customFormat="false" ht="13.5" hidden="false" customHeight="false" outlineLevel="0" collapsed="false">
      <c r="A10" s="33" t="n">
        <v>204</v>
      </c>
      <c r="B10" s="34" t="s">
        <v>15</v>
      </c>
      <c r="C10" s="29" t="n">
        <v>1669</v>
      </c>
      <c r="D10" s="30" t="n">
        <v>343</v>
      </c>
      <c r="E10" s="30" t="n">
        <v>1326</v>
      </c>
      <c r="F10" s="30" t="n">
        <v>419</v>
      </c>
      <c r="G10" s="30" t="n">
        <v>907</v>
      </c>
      <c r="H10" s="31" t="n">
        <v>326</v>
      </c>
      <c r="I10" s="32" t="n">
        <v>581</v>
      </c>
    </row>
    <row r="11" customFormat="false" ht="13.5" hidden="false" customHeight="false" outlineLevel="0" collapsed="false">
      <c r="A11" s="33" t="n">
        <v>205</v>
      </c>
      <c r="B11" s="34" t="s">
        <v>16</v>
      </c>
      <c r="C11" s="29" t="n">
        <v>2385</v>
      </c>
      <c r="D11" s="30" t="n">
        <v>422</v>
      </c>
      <c r="E11" s="30" t="n">
        <v>1963</v>
      </c>
      <c r="F11" s="30" t="n">
        <v>846</v>
      </c>
      <c r="G11" s="30" t="n">
        <v>1117</v>
      </c>
      <c r="H11" s="31" t="n">
        <v>424</v>
      </c>
      <c r="I11" s="32" t="n">
        <v>693</v>
      </c>
    </row>
    <row r="12" customFormat="false" ht="13.5" hidden="false" customHeight="false" outlineLevel="0" collapsed="false">
      <c r="A12" s="33" t="n">
        <v>206</v>
      </c>
      <c r="B12" s="34" t="s">
        <v>17</v>
      </c>
      <c r="C12" s="29" t="n">
        <v>2729</v>
      </c>
      <c r="D12" s="30" t="n">
        <v>486</v>
      </c>
      <c r="E12" s="30" t="n">
        <v>2243</v>
      </c>
      <c r="F12" s="30" t="n">
        <v>719</v>
      </c>
      <c r="G12" s="30" t="n">
        <v>1524</v>
      </c>
      <c r="H12" s="31" t="n">
        <v>457</v>
      </c>
      <c r="I12" s="32" t="n">
        <v>1067</v>
      </c>
    </row>
    <row r="13" customFormat="false" ht="13.5" hidden="false" customHeight="false" outlineLevel="0" collapsed="false">
      <c r="A13" s="33" t="n">
        <v>207</v>
      </c>
      <c r="B13" s="34" t="s">
        <v>18</v>
      </c>
      <c r="C13" s="29" t="n">
        <v>615</v>
      </c>
      <c r="D13" s="30" t="n">
        <v>67</v>
      </c>
      <c r="E13" s="30" t="n">
        <v>548</v>
      </c>
      <c r="F13" s="30" t="n">
        <v>205</v>
      </c>
      <c r="G13" s="30" t="n">
        <v>343</v>
      </c>
      <c r="H13" s="31" t="n">
        <v>143</v>
      </c>
      <c r="I13" s="32" t="n">
        <v>200</v>
      </c>
    </row>
    <row r="14" customFormat="false" ht="13.5" hidden="false" customHeight="false" outlineLevel="0" collapsed="false">
      <c r="A14" s="35" t="n">
        <v>208</v>
      </c>
      <c r="B14" s="34" t="s">
        <v>19</v>
      </c>
      <c r="C14" s="29" t="n">
        <v>658</v>
      </c>
      <c r="D14" s="30" t="n">
        <v>474</v>
      </c>
      <c r="E14" s="30" t="n">
        <v>184</v>
      </c>
      <c r="F14" s="30" t="n">
        <v>99</v>
      </c>
      <c r="G14" s="30" t="n">
        <v>85</v>
      </c>
      <c r="H14" s="31" t="n">
        <v>17</v>
      </c>
      <c r="I14" s="32" t="n">
        <v>68</v>
      </c>
    </row>
    <row r="15" customFormat="false" ht="13.5" hidden="false" customHeight="false" outlineLevel="0" collapsed="false">
      <c r="A15" s="33" t="n">
        <v>209</v>
      </c>
      <c r="B15" s="34" t="s">
        <v>20</v>
      </c>
      <c r="C15" s="29" t="n">
        <v>2616</v>
      </c>
      <c r="D15" s="30" t="n">
        <v>185</v>
      </c>
      <c r="E15" s="30" t="n">
        <v>2431</v>
      </c>
      <c r="F15" s="30" t="n">
        <v>929</v>
      </c>
      <c r="G15" s="30" t="n">
        <v>1502</v>
      </c>
      <c r="H15" s="31" t="n">
        <v>668</v>
      </c>
      <c r="I15" s="32" t="n">
        <v>834</v>
      </c>
    </row>
    <row r="16" customFormat="false" ht="13.5" hidden="false" customHeight="false" outlineLevel="0" collapsed="false">
      <c r="A16" s="33" t="n">
        <v>210</v>
      </c>
      <c r="B16" s="34" t="s">
        <v>21</v>
      </c>
      <c r="C16" s="36" t="n">
        <v>2756</v>
      </c>
      <c r="D16" s="37" t="n">
        <v>652</v>
      </c>
      <c r="E16" s="37" t="n">
        <v>2104</v>
      </c>
      <c r="F16" s="37" t="n">
        <v>696</v>
      </c>
      <c r="G16" s="37" t="n">
        <v>1408</v>
      </c>
      <c r="H16" s="38" t="n">
        <v>420</v>
      </c>
      <c r="I16" s="39" t="n">
        <v>988</v>
      </c>
    </row>
    <row r="17" customFormat="false" ht="13.5" hidden="false" customHeight="false" outlineLevel="0" collapsed="false">
      <c r="A17" s="27" t="n">
        <v>301</v>
      </c>
      <c r="B17" s="28" t="s">
        <v>22</v>
      </c>
      <c r="C17" s="29" t="n">
        <v>380</v>
      </c>
      <c r="D17" s="30" t="n">
        <v>171</v>
      </c>
      <c r="E17" s="30" t="n">
        <v>209</v>
      </c>
      <c r="F17" s="30" t="n">
        <v>55</v>
      </c>
      <c r="G17" s="30" t="n">
        <v>154</v>
      </c>
      <c r="H17" s="31" t="n">
        <v>24</v>
      </c>
      <c r="I17" s="32" t="n">
        <v>130</v>
      </c>
    </row>
    <row r="18" customFormat="false" ht="13.5" hidden="false" customHeight="false" outlineLevel="0" collapsed="false">
      <c r="A18" s="40" t="n">
        <v>303</v>
      </c>
      <c r="B18" s="34" t="s">
        <v>23</v>
      </c>
      <c r="C18" s="29" t="n">
        <v>187</v>
      </c>
      <c r="D18" s="30" t="n">
        <v>122</v>
      </c>
      <c r="E18" s="30" t="n">
        <v>65</v>
      </c>
      <c r="F18" s="30" t="n">
        <v>22</v>
      </c>
      <c r="G18" s="30" t="n">
        <v>43</v>
      </c>
      <c r="H18" s="31" t="n">
        <v>8</v>
      </c>
      <c r="I18" s="32" t="n">
        <v>35</v>
      </c>
    </row>
    <row r="19" customFormat="false" ht="13.5" hidden="false" customHeight="false" outlineLevel="0" collapsed="false">
      <c r="A19" s="33" t="n">
        <v>304</v>
      </c>
      <c r="B19" s="34" t="s">
        <v>24</v>
      </c>
      <c r="C19" s="29" t="n">
        <v>246</v>
      </c>
      <c r="D19" s="30" t="n">
        <v>46</v>
      </c>
      <c r="E19" s="30" t="n">
        <v>200</v>
      </c>
      <c r="F19" s="30" t="n">
        <v>55</v>
      </c>
      <c r="G19" s="30" t="n">
        <v>145</v>
      </c>
      <c r="H19" s="31" t="n">
        <v>43</v>
      </c>
      <c r="I19" s="32" t="n">
        <v>102</v>
      </c>
    </row>
    <row r="20" customFormat="false" ht="13.5" hidden="false" customHeight="false" outlineLevel="0" collapsed="false">
      <c r="A20" s="35" t="n">
        <v>307</v>
      </c>
      <c r="B20" s="20" t="s">
        <v>25</v>
      </c>
      <c r="C20" s="36" t="n">
        <v>176</v>
      </c>
      <c r="D20" s="37" t="n">
        <v>117</v>
      </c>
      <c r="E20" s="37" t="n">
        <v>59</v>
      </c>
      <c r="F20" s="37" t="n">
        <v>18</v>
      </c>
      <c r="G20" s="37" t="n">
        <v>41</v>
      </c>
      <c r="H20" s="38" t="n">
        <v>6</v>
      </c>
      <c r="I20" s="39" t="n">
        <v>35</v>
      </c>
    </row>
    <row r="21" customFormat="false" ht="13.5" hidden="false" customHeight="false" outlineLevel="0" collapsed="false">
      <c r="A21" s="27" t="n">
        <v>321</v>
      </c>
      <c r="B21" s="28" t="s">
        <v>26</v>
      </c>
      <c r="C21" s="29" t="n">
        <v>711</v>
      </c>
      <c r="D21" s="30" t="n">
        <v>106</v>
      </c>
      <c r="E21" s="30" t="n">
        <v>605</v>
      </c>
      <c r="F21" s="30" t="n">
        <v>245</v>
      </c>
      <c r="G21" s="30" t="n">
        <v>360</v>
      </c>
      <c r="H21" s="31" t="n">
        <v>92</v>
      </c>
      <c r="I21" s="32" t="n">
        <v>268</v>
      </c>
    </row>
    <row r="22" customFormat="false" ht="13.5" hidden="false" customHeight="false" outlineLevel="0" collapsed="false">
      <c r="A22" s="35" t="n">
        <v>323</v>
      </c>
      <c r="B22" s="20" t="s">
        <v>27</v>
      </c>
      <c r="C22" s="36" t="n">
        <v>544</v>
      </c>
      <c r="D22" s="37" t="n">
        <v>274</v>
      </c>
      <c r="E22" s="37" t="n">
        <v>270</v>
      </c>
      <c r="F22" s="37" t="n">
        <v>88</v>
      </c>
      <c r="G22" s="37" t="n">
        <v>182</v>
      </c>
      <c r="H22" s="38" t="n">
        <v>21</v>
      </c>
      <c r="I22" s="39" t="n">
        <v>161</v>
      </c>
    </row>
    <row r="23" customFormat="false" ht="13.5" hidden="false" customHeight="false" outlineLevel="0" collapsed="false">
      <c r="A23" s="35" t="n">
        <v>343</v>
      </c>
      <c r="B23" s="20" t="s">
        <v>28</v>
      </c>
      <c r="C23" s="36" t="n">
        <v>165</v>
      </c>
      <c r="D23" s="37" t="n">
        <v>60</v>
      </c>
      <c r="E23" s="37" t="n">
        <v>105</v>
      </c>
      <c r="F23" s="37" t="n">
        <v>29</v>
      </c>
      <c r="G23" s="37" t="n">
        <v>76</v>
      </c>
      <c r="H23" s="38" t="n">
        <v>22</v>
      </c>
      <c r="I23" s="39" t="n">
        <v>54</v>
      </c>
    </row>
    <row r="24" customFormat="false" ht="13.5" hidden="false" customHeight="false" outlineLevel="0" collapsed="false">
      <c r="A24" s="27" t="n">
        <v>361</v>
      </c>
      <c r="B24" s="28" t="s">
        <v>29</v>
      </c>
      <c r="C24" s="29" t="n">
        <v>1221</v>
      </c>
      <c r="D24" s="30" t="n">
        <v>174</v>
      </c>
      <c r="E24" s="30" t="n">
        <v>1047</v>
      </c>
      <c r="F24" s="30" t="n">
        <v>412</v>
      </c>
      <c r="G24" s="30" t="n">
        <v>635</v>
      </c>
      <c r="H24" s="31" t="n">
        <v>237</v>
      </c>
      <c r="I24" s="32" t="n">
        <v>398</v>
      </c>
    </row>
    <row r="25" customFormat="false" ht="13.5" hidden="false" customHeight="false" outlineLevel="0" collapsed="false">
      <c r="A25" s="33" t="n">
        <v>362</v>
      </c>
      <c r="B25" s="34" t="s">
        <v>30</v>
      </c>
      <c r="C25" s="29" t="n">
        <v>639</v>
      </c>
      <c r="D25" s="30" t="n">
        <v>179</v>
      </c>
      <c r="E25" s="30" t="n">
        <v>460</v>
      </c>
      <c r="F25" s="30" t="n">
        <v>173</v>
      </c>
      <c r="G25" s="30" t="n">
        <v>287</v>
      </c>
      <c r="H25" s="31" t="n">
        <v>94</v>
      </c>
      <c r="I25" s="32" t="n">
        <v>193</v>
      </c>
    </row>
    <row r="26" customFormat="false" ht="13.5" hidden="false" customHeight="false" outlineLevel="0" collapsed="false">
      <c r="A26" s="33" t="n">
        <v>367</v>
      </c>
      <c r="B26" s="34" t="s">
        <v>31</v>
      </c>
      <c r="C26" s="36" t="n">
        <v>734</v>
      </c>
      <c r="D26" s="37" t="n">
        <v>178</v>
      </c>
      <c r="E26" s="37" t="n">
        <v>556</v>
      </c>
      <c r="F26" s="37" t="n">
        <v>139</v>
      </c>
      <c r="G26" s="37" t="n">
        <v>417</v>
      </c>
      <c r="H26" s="38" t="n">
        <v>100</v>
      </c>
      <c r="I26" s="39" t="n">
        <v>317</v>
      </c>
    </row>
    <row r="27" customFormat="false" ht="13.5" hidden="false" customHeight="false" outlineLevel="0" collapsed="false">
      <c r="A27" s="27" t="n">
        <v>381</v>
      </c>
      <c r="B27" s="28" t="s">
        <v>32</v>
      </c>
      <c r="C27" s="29" t="n">
        <v>1419</v>
      </c>
      <c r="D27" s="30" t="n">
        <v>73</v>
      </c>
      <c r="E27" s="30" t="n">
        <v>1346</v>
      </c>
      <c r="F27" s="30" t="n">
        <v>570</v>
      </c>
      <c r="G27" s="30" t="n">
        <v>776</v>
      </c>
      <c r="H27" s="31" t="n">
        <v>406</v>
      </c>
      <c r="I27" s="32" t="n">
        <v>370</v>
      </c>
    </row>
    <row r="28" customFormat="false" ht="13.5" hidden="false" customHeight="false" outlineLevel="0" collapsed="false">
      <c r="A28" s="33" t="n">
        <v>384</v>
      </c>
      <c r="B28" s="34" t="s">
        <v>33</v>
      </c>
      <c r="C28" s="29" t="n">
        <v>1179</v>
      </c>
      <c r="D28" s="30" t="n">
        <v>124</v>
      </c>
      <c r="E28" s="30" t="n">
        <v>1055</v>
      </c>
      <c r="F28" s="30" t="n">
        <v>513</v>
      </c>
      <c r="G28" s="30" t="n">
        <v>542</v>
      </c>
      <c r="H28" s="31" t="n">
        <v>214</v>
      </c>
      <c r="I28" s="32" t="n">
        <v>328</v>
      </c>
    </row>
    <row r="29" customFormat="false" ht="13.5" hidden="false" customHeight="false" outlineLevel="0" collapsed="false">
      <c r="A29" s="35" t="n">
        <v>387</v>
      </c>
      <c r="B29" s="20" t="s">
        <v>34</v>
      </c>
      <c r="C29" s="36" t="n">
        <v>738</v>
      </c>
      <c r="D29" s="37" t="n">
        <v>132</v>
      </c>
      <c r="E29" s="37" t="n">
        <v>606</v>
      </c>
      <c r="F29" s="37" t="n">
        <v>214</v>
      </c>
      <c r="G29" s="37" t="n">
        <v>392</v>
      </c>
      <c r="H29" s="38" t="n">
        <v>127</v>
      </c>
      <c r="I29" s="39" t="n">
        <v>265</v>
      </c>
    </row>
    <row r="30" customFormat="false" ht="13.5" hidden="false" customHeight="false" outlineLevel="0" collapsed="false">
      <c r="A30" s="27" t="n">
        <v>401</v>
      </c>
      <c r="B30" s="28" t="s">
        <v>35</v>
      </c>
      <c r="C30" s="29" t="n">
        <v>159</v>
      </c>
      <c r="D30" s="30" t="n">
        <v>86</v>
      </c>
      <c r="E30" s="30" t="n">
        <v>73</v>
      </c>
      <c r="F30" s="30" t="n">
        <v>31</v>
      </c>
      <c r="G30" s="30" t="n">
        <v>42</v>
      </c>
      <c r="H30" s="31" t="n">
        <v>12</v>
      </c>
      <c r="I30" s="32" t="n">
        <v>30</v>
      </c>
    </row>
    <row r="31" customFormat="false" ht="13.5" hidden="false" customHeight="false" outlineLevel="0" collapsed="false">
      <c r="A31" s="33" t="n">
        <v>402</v>
      </c>
      <c r="B31" s="34" t="s">
        <v>36</v>
      </c>
      <c r="C31" s="29" t="n">
        <v>1241</v>
      </c>
      <c r="D31" s="30" t="n">
        <v>282</v>
      </c>
      <c r="E31" s="30" t="n">
        <v>959</v>
      </c>
      <c r="F31" s="30" t="n">
        <v>299</v>
      </c>
      <c r="G31" s="30" t="n">
        <v>660</v>
      </c>
      <c r="H31" s="31" t="n">
        <v>189</v>
      </c>
      <c r="I31" s="32" t="n">
        <v>471</v>
      </c>
    </row>
    <row r="32" customFormat="false" ht="13.5" hidden="false" customHeight="false" outlineLevel="0" collapsed="false">
      <c r="A32" s="33" t="n">
        <v>405</v>
      </c>
      <c r="B32" s="34" t="s">
        <v>37</v>
      </c>
      <c r="C32" s="29" t="n">
        <v>908</v>
      </c>
      <c r="D32" s="30" t="n">
        <v>165</v>
      </c>
      <c r="E32" s="30" t="n">
        <v>743</v>
      </c>
      <c r="F32" s="30" t="n">
        <v>236</v>
      </c>
      <c r="G32" s="30" t="n">
        <v>507</v>
      </c>
      <c r="H32" s="31" t="n">
        <v>172</v>
      </c>
      <c r="I32" s="32" t="n">
        <v>335</v>
      </c>
    </row>
    <row r="33" customFormat="false" ht="13.5" hidden="false" customHeight="false" outlineLevel="0" collapsed="false">
      <c r="A33" s="33" t="n">
        <v>406</v>
      </c>
      <c r="B33" s="34" t="s">
        <v>38</v>
      </c>
      <c r="C33" s="29" t="n">
        <v>307</v>
      </c>
      <c r="D33" s="30" t="n">
        <v>128</v>
      </c>
      <c r="E33" s="30" t="n">
        <v>179</v>
      </c>
      <c r="F33" s="30" t="n">
        <v>59</v>
      </c>
      <c r="G33" s="30" t="n">
        <v>120</v>
      </c>
      <c r="H33" s="31" t="n">
        <v>31</v>
      </c>
      <c r="I33" s="32" t="n">
        <v>89</v>
      </c>
    </row>
    <row r="34" customFormat="false" ht="13.5" hidden="false" customHeight="false" outlineLevel="0" collapsed="false">
      <c r="A34" s="33" t="n">
        <v>408</v>
      </c>
      <c r="B34" s="34" t="s">
        <v>39</v>
      </c>
      <c r="C34" s="29" t="n">
        <v>1384</v>
      </c>
      <c r="D34" s="30" t="n">
        <v>216</v>
      </c>
      <c r="E34" s="30" t="n">
        <v>1168</v>
      </c>
      <c r="F34" s="30" t="n">
        <v>412</v>
      </c>
      <c r="G34" s="30" t="n">
        <v>756</v>
      </c>
      <c r="H34" s="31" t="n">
        <v>258</v>
      </c>
      <c r="I34" s="32" t="n">
        <v>498</v>
      </c>
    </row>
    <row r="35" customFormat="false" ht="13.5" hidden="false" customHeight="false" outlineLevel="0" collapsed="false">
      <c r="A35" s="33" t="n">
        <v>411</v>
      </c>
      <c r="B35" s="34" t="s">
        <v>40</v>
      </c>
      <c r="C35" s="29" t="n">
        <v>314</v>
      </c>
      <c r="D35" s="30" t="n">
        <v>80</v>
      </c>
      <c r="E35" s="30" t="n">
        <v>234</v>
      </c>
      <c r="F35" s="30" t="n">
        <v>106</v>
      </c>
      <c r="G35" s="30" t="n">
        <v>128</v>
      </c>
      <c r="H35" s="31" t="n">
        <v>50</v>
      </c>
      <c r="I35" s="32" t="n">
        <v>78</v>
      </c>
    </row>
    <row r="36" customFormat="false" ht="13.5" hidden="false" customHeight="false" outlineLevel="0" collapsed="false">
      <c r="A36" s="35" t="n">
        <v>412</v>
      </c>
      <c r="B36" s="20" t="s">
        <v>41</v>
      </c>
      <c r="C36" s="36" t="n">
        <v>737</v>
      </c>
      <c r="D36" s="37" t="n">
        <v>180</v>
      </c>
      <c r="E36" s="37" t="n">
        <v>557</v>
      </c>
      <c r="F36" s="37" t="n">
        <v>200</v>
      </c>
      <c r="G36" s="37" t="n">
        <v>357</v>
      </c>
      <c r="H36" s="38" t="n">
        <v>93</v>
      </c>
      <c r="I36" s="39" t="n">
        <v>264</v>
      </c>
    </row>
    <row r="37" customFormat="false" ht="13.5" hidden="false" customHeight="false" outlineLevel="0" collapsed="false">
      <c r="A37" s="33" t="n">
        <v>423</v>
      </c>
      <c r="B37" s="34" t="s">
        <v>42</v>
      </c>
      <c r="C37" s="41" t="n">
        <v>132</v>
      </c>
      <c r="D37" s="42" t="n">
        <v>105</v>
      </c>
      <c r="E37" s="42" t="n">
        <v>27</v>
      </c>
      <c r="F37" s="42" t="n">
        <v>9</v>
      </c>
      <c r="G37" s="42" t="n">
        <v>18</v>
      </c>
      <c r="H37" s="43" t="n">
        <v>1</v>
      </c>
      <c r="I37" s="44" t="n">
        <v>17</v>
      </c>
    </row>
    <row r="38" customFormat="false" ht="13.5" hidden="false" customHeight="false" outlineLevel="0" collapsed="false">
      <c r="A38" s="33" t="n">
        <v>424</v>
      </c>
      <c r="B38" s="34" t="s">
        <v>43</v>
      </c>
      <c r="C38" s="41" t="n">
        <v>388</v>
      </c>
      <c r="D38" s="42" t="n">
        <v>187</v>
      </c>
      <c r="E38" s="42" t="n">
        <v>201</v>
      </c>
      <c r="F38" s="42" t="n">
        <v>73</v>
      </c>
      <c r="G38" s="42" t="n">
        <v>128</v>
      </c>
      <c r="H38" s="43" t="n">
        <v>18</v>
      </c>
      <c r="I38" s="44" t="n">
        <v>110</v>
      </c>
    </row>
    <row r="39" customFormat="false" ht="13.5" hidden="false" customHeight="false" outlineLevel="0" collapsed="false">
      <c r="A39" s="33" t="n">
        <v>425</v>
      </c>
      <c r="B39" s="34" t="s">
        <v>44</v>
      </c>
      <c r="C39" s="41" t="n">
        <v>62</v>
      </c>
      <c r="D39" s="42" t="n">
        <v>52</v>
      </c>
      <c r="E39" s="42" t="n">
        <v>10</v>
      </c>
      <c r="F39" s="42" t="n">
        <v>1</v>
      </c>
      <c r="G39" s="42" t="n">
        <v>9</v>
      </c>
      <c r="H39" s="43" t="n">
        <v>1</v>
      </c>
      <c r="I39" s="44" t="n">
        <v>8</v>
      </c>
    </row>
    <row r="40" customFormat="false" ht="13.5" hidden="false" customHeight="false" outlineLevel="0" collapsed="false">
      <c r="A40" s="33" t="n">
        <v>426</v>
      </c>
      <c r="B40" s="34" t="s">
        <v>45</v>
      </c>
      <c r="C40" s="45" t="n">
        <v>91</v>
      </c>
      <c r="D40" s="46" t="n">
        <v>77</v>
      </c>
      <c r="E40" s="46" t="n">
        <v>14</v>
      </c>
      <c r="F40" s="46" t="n">
        <v>5</v>
      </c>
      <c r="G40" s="46" t="n">
        <v>9</v>
      </c>
      <c r="H40" s="47" t="s">
        <v>46</v>
      </c>
      <c r="I40" s="48" t="n">
        <v>9</v>
      </c>
    </row>
    <row r="41" customFormat="false" ht="13.5" hidden="false" customHeight="false" outlineLevel="0" collapsed="false">
      <c r="A41" s="27" t="n">
        <v>441</v>
      </c>
      <c r="B41" s="28" t="s">
        <v>47</v>
      </c>
      <c r="C41" s="41" t="n">
        <v>728</v>
      </c>
      <c r="D41" s="42" t="n">
        <v>97</v>
      </c>
      <c r="E41" s="42" t="n">
        <v>631</v>
      </c>
      <c r="F41" s="42" t="n">
        <v>318</v>
      </c>
      <c r="G41" s="42" t="n">
        <v>313</v>
      </c>
      <c r="H41" s="43" t="n">
        <v>155</v>
      </c>
      <c r="I41" s="44" t="n">
        <v>158</v>
      </c>
    </row>
    <row r="42" customFormat="false" ht="13.5" hidden="false" customHeight="false" outlineLevel="0" collapsed="false">
      <c r="A42" s="33" t="n">
        <v>442</v>
      </c>
      <c r="B42" s="34" t="s">
        <v>48</v>
      </c>
      <c r="C42" s="41" t="n">
        <v>1579</v>
      </c>
      <c r="D42" s="42" t="n">
        <v>409</v>
      </c>
      <c r="E42" s="42" t="n">
        <v>1170</v>
      </c>
      <c r="F42" s="42" t="n">
        <v>437</v>
      </c>
      <c r="G42" s="42" t="n">
        <v>733</v>
      </c>
      <c r="H42" s="43" t="n">
        <v>208</v>
      </c>
      <c r="I42" s="44" t="n">
        <v>525</v>
      </c>
    </row>
    <row r="43" customFormat="false" ht="13.5" hidden="false" customHeight="false" outlineLevel="0" collapsed="false">
      <c r="A43" s="33" t="n">
        <v>443</v>
      </c>
      <c r="B43" s="34" t="s">
        <v>49</v>
      </c>
      <c r="C43" s="41" t="n">
        <v>699</v>
      </c>
      <c r="D43" s="42" t="n">
        <v>140</v>
      </c>
      <c r="E43" s="42" t="n">
        <v>559</v>
      </c>
      <c r="F43" s="42" t="n">
        <v>195</v>
      </c>
      <c r="G43" s="42" t="n">
        <v>364</v>
      </c>
      <c r="H43" s="43" t="n">
        <v>116</v>
      </c>
      <c r="I43" s="44" t="n">
        <v>248</v>
      </c>
    </row>
    <row r="44" customFormat="false" ht="13.5" hidden="false" customHeight="false" outlineLevel="0" collapsed="false">
      <c r="A44" s="33" t="n">
        <v>445</v>
      </c>
      <c r="B44" s="34" t="s">
        <v>50</v>
      </c>
      <c r="C44" s="41" t="n">
        <v>1601</v>
      </c>
      <c r="D44" s="42" t="n">
        <v>370</v>
      </c>
      <c r="E44" s="42" t="n">
        <v>1231</v>
      </c>
      <c r="F44" s="42" t="n">
        <v>526</v>
      </c>
      <c r="G44" s="42" t="n">
        <v>705</v>
      </c>
      <c r="H44" s="43" t="n">
        <v>175</v>
      </c>
      <c r="I44" s="44" t="n">
        <v>530</v>
      </c>
    </row>
    <row r="45" customFormat="false" ht="13.5" hidden="false" customHeight="false" outlineLevel="0" collapsed="false">
      <c r="A45" s="33" t="n">
        <v>446</v>
      </c>
      <c r="B45" s="34" t="s">
        <v>51</v>
      </c>
      <c r="C45" s="41" t="n">
        <v>404</v>
      </c>
      <c r="D45" s="42" t="n">
        <v>210</v>
      </c>
      <c r="E45" s="42" t="n">
        <v>194</v>
      </c>
      <c r="F45" s="42" t="n">
        <v>64</v>
      </c>
      <c r="G45" s="42" t="n">
        <v>130</v>
      </c>
      <c r="H45" s="43" t="n">
        <v>17</v>
      </c>
      <c r="I45" s="44" t="n">
        <v>113</v>
      </c>
    </row>
    <row r="46" customFormat="false" ht="13.5" hidden="false" customHeight="false" outlineLevel="0" collapsed="false">
      <c r="A46" s="35" t="n">
        <v>450</v>
      </c>
      <c r="B46" s="20" t="s">
        <v>52</v>
      </c>
      <c r="C46" s="41" t="n">
        <v>465</v>
      </c>
      <c r="D46" s="46" t="n">
        <v>63</v>
      </c>
      <c r="E46" s="46" t="n">
        <v>402</v>
      </c>
      <c r="F46" s="46" t="n">
        <v>142</v>
      </c>
      <c r="G46" s="49" t="n">
        <v>260</v>
      </c>
      <c r="H46" s="47" t="n">
        <v>101</v>
      </c>
      <c r="I46" s="50" t="n">
        <v>159</v>
      </c>
    </row>
    <row r="47" customFormat="false" ht="13.5" hidden="false" customHeight="false" outlineLevel="0" collapsed="false">
      <c r="A47" s="27" t="n">
        <v>200</v>
      </c>
      <c r="B47" s="28" t="s">
        <v>53</v>
      </c>
      <c r="C47" s="51" t="n">
        <f aca="false">SUM(C7:C16)</f>
        <v>25243</v>
      </c>
      <c r="D47" s="52" t="n">
        <f aca="false">SUM(D7:D16)</f>
        <v>5312</v>
      </c>
      <c r="E47" s="53" t="n">
        <f aca="false">SUM(E7:E16)</f>
        <v>19931</v>
      </c>
      <c r="F47" s="53" t="n">
        <f aca="false">SUM(F7:F16)</f>
        <v>7663</v>
      </c>
      <c r="G47" s="53" t="n">
        <f aca="false">SUM(G7:G16)</f>
        <v>12268</v>
      </c>
      <c r="H47" s="54" t="n">
        <f aca="false">SUM(H7:H16)</f>
        <v>4350</v>
      </c>
      <c r="I47" s="55" t="n">
        <f aca="false">SUM(I7:I16)</f>
        <v>7918</v>
      </c>
    </row>
    <row r="48" customFormat="false" ht="13.5" hidden="false" customHeight="false" outlineLevel="0" collapsed="false">
      <c r="A48" s="33" t="n">
        <v>500</v>
      </c>
      <c r="B48" s="34" t="s">
        <v>54</v>
      </c>
      <c r="C48" s="56" t="n">
        <f aca="false">SUM(C17:C46)</f>
        <v>19538</v>
      </c>
      <c r="D48" s="57" t="n">
        <f aca="false">SUM(D17:D46)</f>
        <v>4603</v>
      </c>
      <c r="E48" s="58" t="n">
        <f aca="false">SUM(E17:E46)</f>
        <v>14935</v>
      </c>
      <c r="F48" s="58" t="n">
        <f aca="false">SUM(F17:F46)</f>
        <v>5646</v>
      </c>
      <c r="G48" s="58" t="n">
        <f aca="false">SUM(G17:G46)</f>
        <v>9289</v>
      </c>
      <c r="H48" s="54" t="n">
        <f aca="false">SUM(H17:H46)</f>
        <v>2991</v>
      </c>
      <c r="I48" s="55" t="n">
        <f aca="false">SUM(I17:I46)</f>
        <v>6298</v>
      </c>
    </row>
    <row r="49" customFormat="false" ht="13.5" hidden="false" customHeight="false" outlineLevel="0" collapsed="false">
      <c r="A49" s="33" t="n">
        <v>300</v>
      </c>
      <c r="B49" s="34" t="s">
        <v>55</v>
      </c>
      <c r="C49" s="56" t="n">
        <f aca="false">SUM(C17:C20)</f>
        <v>989</v>
      </c>
      <c r="D49" s="57" t="n">
        <f aca="false">SUM(D17:D20)</f>
        <v>456</v>
      </c>
      <c r="E49" s="58" t="n">
        <f aca="false">SUM(E17:E20)</f>
        <v>533</v>
      </c>
      <c r="F49" s="58" t="n">
        <f aca="false">SUM(F17:F20)</f>
        <v>150</v>
      </c>
      <c r="G49" s="58" t="n">
        <f aca="false">SUM(G17:G20)</f>
        <v>383</v>
      </c>
      <c r="H49" s="54" t="n">
        <f aca="false">SUM(H17:H20)</f>
        <v>81</v>
      </c>
      <c r="I49" s="55" t="n">
        <f aca="false">SUM(I17:I20)</f>
        <v>302</v>
      </c>
    </row>
    <row r="50" customFormat="false" ht="13.5" hidden="false" customHeight="false" outlineLevel="0" collapsed="false">
      <c r="A50" s="33" t="n">
        <v>320</v>
      </c>
      <c r="B50" s="34" t="s">
        <v>56</v>
      </c>
      <c r="C50" s="56" t="n">
        <f aca="false">SUM(C21:C22)</f>
        <v>1255</v>
      </c>
      <c r="D50" s="57" t="n">
        <f aca="false">SUM(D21:D22)</f>
        <v>380</v>
      </c>
      <c r="E50" s="58" t="n">
        <f aca="false">SUM(E21:E22)</f>
        <v>875</v>
      </c>
      <c r="F50" s="58" t="n">
        <f aca="false">SUM(F21:F22)</f>
        <v>333</v>
      </c>
      <c r="G50" s="58" t="n">
        <f aca="false">SUM(G21:G22)</f>
        <v>542</v>
      </c>
      <c r="H50" s="54" t="n">
        <f aca="false">SUM(H21:H22)</f>
        <v>113</v>
      </c>
      <c r="I50" s="55" t="n">
        <f aca="false">SUM(I21:I22)</f>
        <v>429</v>
      </c>
    </row>
    <row r="51" customFormat="false" ht="13.5" hidden="false" customHeight="false" outlineLevel="0" collapsed="false">
      <c r="A51" s="33" t="n">
        <v>340</v>
      </c>
      <c r="B51" s="34" t="s">
        <v>57</v>
      </c>
      <c r="C51" s="56" t="n">
        <f aca="false">SUM(C23:C23)</f>
        <v>165</v>
      </c>
      <c r="D51" s="57" t="n">
        <f aca="false">SUM(D23:D23)</f>
        <v>60</v>
      </c>
      <c r="E51" s="58" t="n">
        <f aca="false">SUM(E23:E23)</f>
        <v>105</v>
      </c>
      <c r="F51" s="58" t="n">
        <f aca="false">SUM(F23:F23)</f>
        <v>29</v>
      </c>
      <c r="G51" s="58" t="n">
        <f aca="false">SUM(G23:G23)</f>
        <v>76</v>
      </c>
      <c r="H51" s="54" t="n">
        <f aca="false">SUM(H23:H23)</f>
        <v>22</v>
      </c>
      <c r="I51" s="55" t="n">
        <f aca="false">SUM(I23:I23)</f>
        <v>54</v>
      </c>
    </row>
    <row r="52" customFormat="false" ht="13.5" hidden="false" customHeight="false" outlineLevel="0" collapsed="false">
      <c r="A52" s="33" t="n">
        <v>360</v>
      </c>
      <c r="B52" s="34" t="s">
        <v>58</v>
      </c>
      <c r="C52" s="56" t="n">
        <f aca="false">SUM(C24:C26)</f>
        <v>2594</v>
      </c>
      <c r="D52" s="57" t="n">
        <f aca="false">SUM(D24:D26)</f>
        <v>531</v>
      </c>
      <c r="E52" s="58" t="n">
        <f aca="false">SUM(E24:E26)</f>
        <v>2063</v>
      </c>
      <c r="F52" s="58" t="n">
        <f aca="false">SUM(F24:F26)</f>
        <v>724</v>
      </c>
      <c r="G52" s="58" t="n">
        <f aca="false">SUM(G24:G26)</f>
        <v>1339</v>
      </c>
      <c r="H52" s="54" t="n">
        <f aca="false">SUM(H24:H26)</f>
        <v>431</v>
      </c>
      <c r="I52" s="55" t="n">
        <f aca="false">SUM(I24:I26)</f>
        <v>908</v>
      </c>
    </row>
    <row r="53" customFormat="false" ht="13.5" hidden="false" customHeight="false" outlineLevel="0" collapsed="false">
      <c r="A53" s="33" t="n">
        <v>380</v>
      </c>
      <c r="B53" s="34" t="s">
        <v>59</v>
      </c>
      <c r="C53" s="56" t="n">
        <f aca="false">SUM(C27:C29)</f>
        <v>3336</v>
      </c>
      <c r="D53" s="57" t="n">
        <f aca="false">SUM(D27:D29)</f>
        <v>329</v>
      </c>
      <c r="E53" s="58" t="n">
        <f aca="false">SUM(E27:E29)</f>
        <v>3007</v>
      </c>
      <c r="F53" s="58" t="n">
        <f aca="false">SUM(F27:F29)</f>
        <v>1297</v>
      </c>
      <c r="G53" s="58" t="n">
        <f aca="false">SUM(G27:G29)</f>
        <v>1710</v>
      </c>
      <c r="H53" s="54" t="n">
        <f aca="false">SUM(H27:H29)</f>
        <v>747</v>
      </c>
      <c r="I53" s="55" t="n">
        <f aca="false">SUM(I27:I29)</f>
        <v>963</v>
      </c>
    </row>
    <row r="54" customFormat="false" ht="13.5" hidden="false" customHeight="false" outlineLevel="0" collapsed="false">
      <c r="A54" s="33" t="n">
        <v>400</v>
      </c>
      <c r="B54" s="34" t="s">
        <v>60</v>
      </c>
      <c r="C54" s="56" t="n">
        <f aca="false">SUM(C30:C36)</f>
        <v>5050</v>
      </c>
      <c r="D54" s="58" t="n">
        <f aca="false">SUM(D30:D36)</f>
        <v>1137</v>
      </c>
      <c r="E54" s="58" t="n">
        <f aca="false">SUM(E30:E36)</f>
        <v>3913</v>
      </c>
      <c r="F54" s="58" t="n">
        <f aca="false">SUM(F30:F36)</f>
        <v>1343</v>
      </c>
      <c r="G54" s="58" t="n">
        <f aca="false">SUM(G30:G36)</f>
        <v>2570</v>
      </c>
      <c r="H54" s="54" t="n">
        <f aca="false">SUM(H30:H36)</f>
        <v>805</v>
      </c>
      <c r="I54" s="55" t="n">
        <f aca="false">SUM(I30:I36)</f>
        <v>1765</v>
      </c>
    </row>
    <row r="55" customFormat="false" ht="13.5" hidden="false" customHeight="false" outlineLevel="0" collapsed="false">
      <c r="A55" s="33" t="n">
        <v>420</v>
      </c>
      <c r="B55" s="34" t="s">
        <v>61</v>
      </c>
      <c r="C55" s="56" t="n">
        <f aca="false">SUM(C37:C40)</f>
        <v>673</v>
      </c>
      <c r="D55" s="58" t="n">
        <f aca="false">SUM(D37:D40)</f>
        <v>421</v>
      </c>
      <c r="E55" s="58" t="n">
        <f aca="false">SUM(E37:E40)</f>
        <v>252</v>
      </c>
      <c r="F55" s="58" t="n">
        <f aca="false">SUM(F37:F40)</f>
        <v>88</v>
      </c>
      <c r="G55" s="58" t="n">
        <f aca="false">SUM(G37:G40)</f>
        <v>164</v>
      </c>
      <c r="H55" s="54" t="n">
        <f aca="false">SUM(H37:H40)</f>
        <v>20</v>
      </c>
      <c r="I55" s="55" t="n">
        <f aca="false">SUM(I37:I40)</f>
        <v>144</v>
      </c>
    </row>
    <row r="56" customFormat="false" ht="13.5" hidden="false" customHeight="false" outlineLevel="0" collapsed="false">
      <c r="A56" s="35" t="n">
        <v>440</v>
      </c>
      <c r="B56" s="20" t="s">
        <v>62</v>
      </c>
      <c r="C56" s="59" t="n">
        <f aca="false">SUM(C41:C46)</f>
        <v>5476</v>
      </c>
      <c r="D56" s="60" t="n">
        <f aca="false">SUM(D41:D46)</f>
        <v>1289</v>
      </c>
      <c r="E56" s="60" t="n">
        <f aca="false">SUM(E41:E46)</f>
        <v>4187</v>
      </c>
      <c r="F56" s="60" t="n">
        <f aca="false">SUM(F41:F46)</f>
        <v>1682</v>
      </c>
      <c r="G56" s="60" t="n">
        <f aca="false">SUM(G41:G46)</f>
        <v>2505</v>
      </c>
      <c r="H56" s="61" t="n">
        <f aca="false">SUM(H41:H46)</f>
        <v>772</v>
      </c>
      <c r="I56" s="62" t="n">
        <f aca="false">SUM(I41:I46)</f>
        <v>1733</v>
      </c>
      <c r="K56" s="4" t="s">
        <v>63</v>
      </c>
    </row>
    <row r="57" customFormat="false" ht="13.5" hidden="false" customHeight="false" outlineLevel="0" collapsed="false">
      <c r="A57" s="27" t="n">
        <v>101</v>
      </c>
      <c r="B57" s="28" t="s">
        <v>64</v>
      </c>
      <c r="C57" s="56" t="n">
        <f aca="false">C7+SUM(C17:C20)</f>
        <v>3681</v>
      </c>
      <c r="D57" s="58" t="n">
        <f aca="false">D7+SUM(D17:D20)</f>
        <v>1212</v>
      </c>
      <c r="E57" s="58" t="n">
        <f aca="false">E7+SUM(E17:E20)</f>
        <v>2469</v>
      </c>
      <c r="F57" s="58" t="n">
        <f aca="false">F7+SUM(F17:F20)</f>
        <v>863</v>
      </c>
      <c r="G57" s="58" t="n">
        <f aca="false">G7+SUM(G17:G20)</f>
        <v>1606</v>
      </c>
      <c r="H57" s="54" t="n">
        <f aca="false">H7+SUM(H17:H20)</f>
        <v>401</v>
      </c>
      <c r="I57" s="55" t="n">
        <f aca="false">I7+SUM(I17:I20)</f>
        <v>1205</v>
      </c>
      <c r="J57" s="4" t="s">
        <v>65</v>
      </c>
    </row>
    <row r="58" customFormat="false" ht="13.5" hidden="false" customHeight="false" outlineLevel="0" collapsed="false">
      <c r="A58" s="33" t="n">
        <v>102</v>
      </c>
      <c r="B58" s="34" t="s">
        <v>66</v>
      </c>
      <c r="C58" s="56" t="n">
        <f aca="false">C8+C10+C16+SUM(C23:C27)</f>
        <v>14990</v>
      </c>
      <c r="D58" s="63" t="n">
        <f aca="false">D8+D10+D16+SUM(D23:D27)</f>
        <v>2327</v>
      </c>
      <c r="E58" s="63" t="n">
        <f aca="false">E8+E10+E16+SUM(E23:E27)</f>
        <v>12663</v>
      </c>
      <c r="F58" s="63" t="n">
        <f aca="false">F8+F10+F16+SUM(F23:F27)</f>
        <v>4967</v>
      </c>
      <c r="G58" s="63" t="n">
        <f aca="false">G8+G10+G16+SUM(G23:G27)</f>
        <v>7696</v>
      </c>
      <c r="H58" s="63" t="n">
        <f aca="false">H8+H10+H16+SUM(H23:H27)</f>
        <v>3016</v>
      </c>
      <c r="I58" s="64" t="n">
        <f aca="false">I8+I10+I16+SUM(I23:I27)</f>
        <v>4680</v>
      </c>
      <c r="J58" s="4" t="s">
        <v>67</v>
      </c>
    </row>
    <row r="59" customFormat="false" ht="13.5" hidden="false" customHeight="false" outlineLevel="0" collapsed="false">
      <c r="A59" s="33" t="n">
        <v>103</v>
      </c>
      <c r="B59" s="34" t="s">
        <v>68</v>
      </c>
      <c r="C59" s="56" t="n">
        <f aca="false">C11+C15+SUM(C21:C22)+SUM(C28:C29)</f>
        <v>8173</v>
      </c>
      <c r="D59" s="63" t="n">
        <f aca="false">D11+D15+SUM(D21:D22)+SUM(D28:D29)</f>
        <v>1243</v>
      </c>
      <c r="E59" s="63" t="n">
        <f aca="false">E11+E15+SUM(E21:E22)+SUM(E28:E29)</f>
        <v>6930</v>
      </c>
      <c r="F59" s="63" t="n">
        <f aca="false">F11+F15+SUM(F21:F22)+SUM(F28:F29)</f>
        <v>2835</v>
      </c>
      <c r="G59" s="63" t="n">
        <f aca="false">G11+G15+SUM(G21:G22)+SUM(G28:G29)</f>
        <v>4095</v>
      </c>
      <c r="H59" s="63" t="n">
        <f aca="false">H11+H15+SUM(H21:H22)+SUM(H28:H29)</f>
        <v>1546</v>
      </c>
      <c r="I59" s="64" t="n">
        <f aca="false">I11+I15+SUM(I21:I22)+SUM(I28:I29)</f>
        <v>2549</v>
      </c>
      <c r="J59" s="4" t="s">
        <v>69</v>
      </c>
    </row>
    <row r="60" customFormat="false" ht="13.5" hidden="false" customHeight="false" outlineLevel="0" collapsed="false">
      <c r="A60" s="33" t="n">
        <v>104</v>
      </c>
      <c r="B60" s="34" t="s">
        <v>70</v>
      </c>
      <c r="C60" s="56" t="n">
        <f aca="false">C9+C36+SUM(C41:C46)</f>
        <v>8949</v>
      </c>
      <c r="D60" s="63" t="n">
        <f aca="false">D9+D36+SUM(D41:D46)</f>
        <v>2728</v>
      </c>
      <c r="E60" s="63" t="n">
        <f aca="false">E9+E36+SUM(E41:E46)</f>
        <v>6221</v>
      </c>
      <c r="F60" s="63" t="n">
        <f aca="false">F9+F36+SUM(F41:F46)</f>
        <v>2390</v>
      </c>
      <c r="G60" s="63" t="n">
        <f aca="false">G9+G36+SUM(G41:G46)</f>
        <v>3831</v>
      </c>
      <c r="H60" s="63" t="n">
        <f aca="false">H9+H36+SUM(H41:H46)</f>
        <v>1029</v>
      </c>
      <c r="I60" s="64" t="n">
        <f aca="false">I9+I36+SUM(I41:I46)</f>
        <v>2802</v>
      </c>
      <c r="J60" s="4" t="s">
        <v>71</v>
      </c>
    </row>
    <row r="61" customFormat="false" ht="13.5" hidden="false" customHeight="false" outlineLevel="0" collapsed="false">
      <c r="A61" s="33" t="n">
        <v>105</v>
      </c>
      <c r="B61" s="34" t="s">
        <v>72</v>
      </c>
      <c r="C61" s="56" t="n">
        <f aca="false">C12+C13+SUM(C30:C35)</f>
        <v>7657</v>
      </c>
      <c r="D61" s="63" t="n">
        <f aca="false">D12+D13+SUM(D30:D35)</f>
        <v>1510</v>
      </c>
      <c r="E61" s="63" t="n">
        <f aca="false">E12+E13+SUM(E30:E35)</f>
        <v>6147</v>
      </c>
      <c r="F61" s="63" t="n">
        <f aca="false">F12+F13+SUM(F30:F35)</f>
        <v>2067</v>
      </c>
      <c r="G61" s="63" t="n">
        <f aca="false">G12+G13+SUM(G30:G35)</f>
        <v>4080</v>
      </c>
      <c r="H61" s="63" t="n">
        <f aca="false">H12+H13+SUM(H30:H35)</f>
        <v>1312</v>
      </c>
      <c r="I61" s="64" t="n">
        <f aca="false">I12+I13+SUM(I30:I35)</f>
        <v>2768</v>
      </c>
      <c r="J61" s="4" t="s">
        <v>73</v>
      </c>
    </row>
    <row r="62" customFormat="false" ht="14.25" hidden="false" customHeight="false" outlineLevel="0" collapsed="false">
      <c r="A62" s="65" t="n">
        <v>106</v>
      </c>
      <c r="B62" s="66" t="s">
        <v>74</v>
      </c>
      <c r="C62" s="67" t="n">
        <f aca="false">C14+SUM(C37:C40)</f>
        <v>1331</v>
      </c>
      <c r="D62" s="68" t="n">
        <f aca="false">D14+SUM(D37:D40)</f>
        <v>895</v>
      </c>
      <c r="E62" s="68" t="n">
        <f aca="false">E14+SUM(E37:E40)</f>
        <v>436</v>
      </c>
      <c r="F62" s="68" t="n">
        <f aca="false">F14+SUM(F37:F40)</f>
        <v>187</v>
      </c>
      <c r="G62" s="68" t="n">
        <f aca="false">G14+SUM(G37:G40)</f>
        <v>249</v>
      </c>
      <c r="H62" s="69" t="n">
        <f aca="false">H14+SUM(H37:H40)</f>
        <v>37</v>
      </c>
      <c r="I62" s="70" t="n">
        <f aca="false">I14+SUM(I37:I40)</f>
        <v>212</v>
      </c>
      <c r="J62" s="4" t="s">
        <v>75</v>
      </c>
    </row>
    <row r="63" customFormat="false" ht="13.5" hidden="false" customHeight="false" outlineLevel="0" collapsed="false">
      <c r="A63" s="71"/>
      <c r="B63" s="71"/>
    </row>
  </sheetData>
  <mergeCells count="7">
    <mergeCell ref="A2:A5"/>
    <mergeCell ref="B2:B5"/>
    <mergeCell ref="C2:C5"/>
    <mergeCell ref="D3:D5"/>
    <mergeCell ref="E3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49"/>
    <col collapsed="false" customWidth="true" hidden="false" outlineLevel="0" max="7" min="3" style="2" width="9.62"/>
    <col collapsed="false" customWidth="true" hidden="false" outlineLevel="0" max="8" min="8" style="2" width="10.37"/>
    <col collapsed="false" customWidth="true" hidden="false" outlineLevel="0" max="9" min="9" style="2" width="10.62"/>
    <col collapsed="false" customWidth="false" hidden="false" outlineLevel="0" max="257" min="10" style="2" width="8.99"/>
  </cols>
  <sheetData>
    <row r="1" customFormat="false" ht="14.25" hidden="false" customHeight="false" outlineLevel="0" collapsed="false">
      <c r="A1" s="3" t="s">
        <v>76</v>
      </c>
      <c r="I1" s="4" t="s">
        <v>1</v>
      </c>
    </row>
    <row r="2" customFormat="false" ht="6.75" hidden="false" customHeight="true" outlineLevel="0" collapsed="false">
      <c r="A2" s="5" t="s">
        <v>2</v>
      </c>
      <c r="B2" s="6" t="n">
        <v>40210</v>
      </c>
      <c r="C2" s="7" t="s">
        <v>3</v>
      </c>
      <c r="D2" s="8"/>
      <c r="E2" s="8"/>
      <c r="F2" s="8"/>
      <c r="G2" s="8"/>
      <c r="H2" s="8"/>
      <c r="I2" s="9"/>
    </row>
    <row r="3" customFormat="false" ht="6.75" hidden="false" customHeight="true" outlineLevel="0" collapsed="false">
      <c r="A3" s="5"/>
      <c r="B3" s="6"/>
      <c r="C3" s="7"/>
      <c r="D3" s="10" t="s">
        <v>4</v>
      </c>
      <c r="E3" s="11" t="s">
        <v>5</v>
      </c>
      <c r="F3" s="12"/>
      <c r="G3" s="12"/>
      <c r="H3" s="12"/>
      <c r="I3" s="13"/>
    </row>
    <row r="4" customFormat="false" ht="7.5" hidden="false" customHeight="true" outlineLevel="0" collapsed="false">
      <c r="A4" s="5"/>
      <c r="B4" s="6"/>
      <c r="C4" s="7"/>
      <c r="D4" s="10"/>
      <c r="E4" s="11"/>
      <c r="F4" s="14" t="s">
        <v>6</v>
      </c>
      <c r="G4" s="15" t="s">
        <v>7</v>
      </c>
      <c r="H4" s="12"/>
      <c r="I4" s="13"/>
    </row>
    <row r="5" customFormat="false" ht="27.75" hidden="false" customHeight="true" outlineLevel="0" collapsed="false">
      <c r="A5" s="5"/>
      <c r="B5" s="6"/>
      <c r="C5" s="7"/>
      <c r="D5" s="10"/>
      <c r="E5" s="11"/>
      <c r="F5" s="14"/>
      <c r="G5" s="15"/>
      <c r="H5" s="16" t="s">
        <v>8</v>
      </c>
      <c r="I5" s="17" t="s">
        <v>9</v>
      </c>
      <c r="J5" s="18"/>
    </row>
    <row r="6" customFormat="false" ht="13.5" hidden="false" customHeight="false" outlineLevel="0" collapsed="false">
      <c r="A6" s="19" t="s">
        <v>10</v>
      </c>
      <c r="B6" s="20" t="s">
        <v>11</v>
      </c>
      <c r="C6" s="21" t="n">
        <v>54210</v>
      </c>
      <c r="D6" s="22" t="n">
        <v>10896</v>
      </c>
      <c r="E6" s="23" t="n">
        <v>43314</v>
      </c>
      <c r="F6" s="23" t="n">
        <v>13188</v>
      </c>
      <c r="G6" s="23" t="n">
        <v>30126</v>
      </c>
      <c r="H6" s="24" t="n">
        <v>10278</v>
      </c>
      <c r="I6" s="25" t="n">
        <v>19848</v>
      </c>
      <c r="K6" s="26"/>
      <c r="L6" s="26"/>
    </row>
    <row r="7" customFormat="false" ht="13.5" hidden="false" customHeight="false" outlineLevel="0" collapsed="false">
      <c r="A7" s="27" t="n">
        <v>201</v>
      </c>
      <c r="B7" s="28" t="s">
        <v>12</v>
      </c>
      <c r="C7" s="29" t="n">
        <v>3486</v>
      </c>
      <c r="D7" s="30" t="n">
        <v>873</v>
      </c>
      <c r="E7" s="30" t="n">
        <v>2613</v>
      </c>
      <c r="F7" s="30" t="n">
        <v>735</v>
      </c>
      <c r="G7" s="30" t="n">
        <v>1878</v>
      </c>
      <c r="H7" s="31" t="n">
        <v>507</v>
      </c>
      <c r="I7" s="32" t="n">
        <v>1371</v>
      </c>
    </row>
    <row r="8" customFormat="false" ht="13.5" hidden="false" customHeight="false" outlineLevel="0" collapsed="false">
      <c r="A8" s="33" t="n">
        <v>202</v>
      </c>
      <c r="B8" s="34" t="s">
        <v>13</v>
      </c>
      <c r="C8" s="29" t="n">
        <v>7397</v>
      </c>
      <c r="D8" s="30" t="n">
        <v>859</v>
      </c>
      <c r="E8" s="30" t="n">
        <v>6538</v>
      </c>
      <c r="F8" s="30" t="n">
        <v>2168</v>
      </c>
      <c r="G8" s="30" t="n">
        <v>4370</v>
      </c>
      <c r="H8" s="31" t="n">
        <v>2215</v>
      </c>
      <c r="I8" s="32" t="n">
        <v>2155</v>
      </c>
    </row>
    <row r="9" customFormat="false" ht="13.5" hidden="false" customHeight="false" outlineLevel="0" collapsed="false">
      <c r="A9" s="33" t="n">
        <v>203</v>
      </c>
      <c r="B9" s="34" t="s">
        <v>14</v>
      </c>
      <c r="C9" s="29" t="n">
        <v>3187</v>
      </c>
      <c r="D9" s="30" t="n">
        <v>1311</v>
      </c>
      <c r="E9" s="30" t="n">
        <v>1876</v>
      </c>
      <c r="F9" s="30" t="n">
        <v>495</v>
      </c>
      <c r="G9" s="30" t="n">
        <v>1381</v>
      </c>
      <c r="H9" s="31" t="n">
        <v>225</v>
      </c>
      <c r="I9" s="32" t="n">
        <v>1156</v>
      </c>
    </row>
    <row r="10" customFormat="false" ht="13.5" hidden="false" customHeight="false" outlineLevel="0" collapsed="false">
      <c r="A10" s="33" t="n">
        <v>204</v>
      </c>
      <c r="B10" s="34" t="s">
        <v>15</v>
      </c>
      <c r="C10" s="29" t="n">
        <v>1936</v>
      </c>
      <c r="D10" s="30" t="n">
        <v>412</v>
      </c>
      <c r="E10" s="30" t="n">
        <v>1524</v>
      </c>
      <c r="F10" s="30" t="n">
        <v>376</v>
      </c>
      <c r="G10" s="30" t="n">
        <v>1148</v>
      </c>
      <c r="H10" s="31" t="n">
        <v>445</v>
      </c>
      <c r="I10" s="32" t="n">
        <v>703</v>
      </c>
    </row>
    <row r="11" customFormat="false" ht="13.5" hidden="false" customHeight="false" outlineLevel="0" collapsed="false">
      <c r="A11" s="33" t="n">
        <v>205</v>
      </c>
      <c r="B11" s="34" t="s">
        <v>16</v>
      </c>
      <c r="C11" s="29" t="n">
        <v>2912</v>
      </c>
      <c r="D11" s="30" t="n">
        <v>500</v>
      </c>
      <c r="E11" s="30" t="n">
        <v>2412</v>
      </c>
      <c r="F11" s="30" t="n">
        <v>861</v>
      </c>
      <c r="G11" s="30" t="n">
        <v>1551</v>
      </c>
      <c r="H11" s="31" t="n">
        <v>569</v>
      </c>
      <c r="I11" s="32" t="n">
        <v>982</v>
      </c>
    </row>
    <row r="12" customFormat="false" ht="13.5" hidden="false" customHeight="false" outlineLevel="0" collapsed="false">
      <c r="A12" s="33" t="n">
        <v>206</v>
      </c>
      <c r="B12" s="34" t="s">
        <v>17</v>
      </c>
      <c r="C12" s="29" t="n">
        <v>3189</v>
      </c>
      <c r="D12" s="30" t="n">
        <v>480</v>
      </c>
      <c r="E12" s="30" t="n">
        <v>2709</v>
      </c>
      <c r="F12" s="30" t="n">
        <v>761</v>
      </c>
      <c r="G12" s="30" t="n">
        <v>1948</v>
      </c>
      <c r="H12" s="31" t="n">
        <v>554</v>
      </c>
      <c r="I12" s="32" t="n">
        <v>1394</v>
      </c>
    </row>
    <row r="13" customFormat="false" ht="13.5" hidden="false" customHeight="false" outlineLevel="0" collapsed="false">
      <c r="A13" s="33" t="n">
        <v>207</v>
      </c>
      <c r="B13" s="34" t="s">
        <v>18</v>
      </c>
      <c r="C13" s="29" t="n">
        <v>864</v>
      </c>
      <c r="D13" s="30" t="n">
        <v>71</v>
      </c>
      <c r="E13" s="30" t="n">
        <v>793</v>
      </c>
      <c r="F13" s="30" t="n">
        <v>237</v>
      </c>
      <c r="G13" s="30" t="n">
        <v>556</v>
      </c>
      <c r="H13" s="31" t="n">
        <v>168</v>
      </c>
      <c r="I13" s="32" t="n">
        <v>388</v>
      </c>
    </row>
    <row r="14" customFormat="false" ht="13.5" hidden="false" customHeight="false" outlineLevel="0" collapsed="false">
      <c r="A14" s="35" t="n">
        <v>208</v>
      </c>
      <c r="B14" s="34" t="s">
        <v>19</v>
      </c>
      <c r="C14" s="29" t="n">
        <v>872</v>
      </c>
      <c r="D14" s="30" t="n">
        <v>528</v>
      </c>
      <c r="E14" s="30" t="n">
        <v>344</v>
      </c>
      <c r="F14" s="30" t="n">
        <v>153</v>
      </c>
      <c r="G14" s="30" t="n">
        <v>191</v>
      </c>
      <c r="H14" s="31" t="n">
        <v>22</v>
      </c>
      <c r="I14" s="32" t="n">
        <v>169</v>
      </c>
    </row>
    <row r="15" customFormat="false" ht="13.5" hidden="false" customHeight="false" outlineLevel="0" collapsed="false">
      <c r="A15" s="33" t="n">
        <v>209</v>
      </c>
      <c r="B15" s="34" t="s">
        <v>20</v>
      </c>
      <c r="C15" s="29" t="n">
        <v>3383</v>
      </c>
      <c r="D15" s="30" t="n">
        <v>219</v>
      </c>
      <c r="E15" s="30" t="n">
        <v>3164</v>
      </c>
      <c r="F15" s="30" t="n">
        <v>939</v>
      </c>
      <c r="G15" s="30" t="n">
        <v>2225</v>
      </c>
      <c r="H15" s="31" t="n">
        <v>913</v>
      </c>
      <c r="I15" s="32" t="n">
        <v>1312</v>
      </c>
    </row>
    <row r="16" customFormat="false" ht="13.5" hidden="false" customHeight="false" outlineLevel="0" collapsed="false">
      <c r="A16" s="33" t="n">
        <v>210</v>
      </c>
      <c r="B16" s="34" t="s">
        <v>21</v>
      </c>
      <c r="C16" s="36" t="n">
        <v>3157</v>
      </c>
      <c r="D16" s="37" t="n">
        <v>587</v>
      </c>
      <c r="E16" s="37" t="n">
        <v>2570</v>
      </c>
      <c r="F16" s="37" t="n">
        <v>672</v>
      </c>
      <c r="G16" s="37" t="n">
        <v>1898</v>
      </c>
      <c r="H16" s="38" t="n">
        <v>521</v>
      </c>
      <c r="I16" s="39" t="n">
        <v>1377</v>
      </c>
    </row>
    <row r="17" customFormat="false" ht="13.5" hidden="false" customHeight="false" outlineLevel="0" collapsed="false">
      <c r="A17" s="27" t="n">
        <v>301</v>
      </c>
      <c r="B17" s="28" t="s">
        <v>22</v>
      </c>
      <c r="C17" s="29" t="n">
        <v>540</v>
      </c>
      <c r="D17" s="30" t="n">
        <v>212</v>
      </c>
      <c r="E17" s="30" t="n">
        <v>328</v>
      </c>
      <c r="F17" s="30" t="n">
        <v>73</v>
      </c>
      <c r="G17" s="30" t="n">
        <v>255</v>
      </c>
      <c r="H17" s="31" t="n">
        <v>32</v>
      </c>
      <c r="I17" s="32" t="n">
        <v>223</v>
      </c>
    </row>
    <row r="18" customFormat="false" ht="13.5" hidden="false" customHeight="false" outlineLevel="0" collapsed="false">
      <c r="A18" s="40" t="n">
        <v>303</v>
      </c>
      <c r="B18" s="34" t="s">
        <v>23</v>
      </c>
      <c r="C18" s="29" t="n">
        <v>282</v>
      </c>
      <c r="D18" s="30" t="n">
        <v>175</v>
      </c>
      <c r="E18" s="30" t="n">
        <v>107</v>
      </c>
      <c r="F18" s="30" t="n">
        <v>31</v>
      </c>
      <c r="G18" s="30" t="n">
        <v>76</v>
      </c>
      <c r="H18" s="31" t="n">
        <v>14</v>
      </c>
      <c r="I18" s="32" t="n">
        <v>62</v>
      </c>
    </row>
    <row r="19" customFormat="false" ht="13.5" hidden="false" customHeight="false" outlineLevel="0" collapsed="false">
      <c r="A19" s="33" t="n">
        <v>304</v>
      </c>
      <c r="B19" s="34" t="s">
        <v>24</v>
      </c>
      <c r="C19" s="29" t="n">
        <v>295</v>
      </c>
      <c r="D19" s="30" t="n">
        <v>42</v>
      </c>
      <c r="E19" s="30" t="n">
        <v>253</v>
      </c>
      <c r="F19" s="30" t="n">
        <v>56</v>
      </c>
      <c r="G19" s="30" t="n">
        <v>197</v>
      </c>
      <c r="H19" s="31" t="n">
        <v>69</v>
      </c>
      <c r="I19" s="32" t="n">
        <v>128</v>
      </c>
    </row>
    <row r="20" customFormat="false" ht="13.5" hidden="false" customHeight="false" outlineLevel="0" collapsed="false">
      <c r="A20" s="35" t="n">
        <v>307</v>
      </c>
      <c r="B20" s="20" t="s">
        <v>25</v>
      </c>
      <c r="C20" s="36" t="n">
        <v>254</v>
      </c>
      <c r="D20" s="37" t="n">
        <v>176</v>
      </c>
      <c r="E20" s="37" t="n">
        <v>78</v>
      </c>
      <c r="F20" s="37" t="n">
        <v>20</v>
      </c>
      <c r="G20" s="37" t="n">
        <v>58</v>
      </c>
      <c r="H20" s="38" t="n">
        <v>16</v>
      </c>
      <c r="I20" s="39" t="n">
        <v>42</v>
      </c>
    </row>
    <row r="21" customFormat="false" ht="13.5" hidden="false" customHeight="false" outlineLevel="0" collapsed="false">
      <c r="A21" s="27" t="n">
        <v>321</v>
      </c>
      <c r="B21" s="28" t="s">
        <v>26</v>
      </c>
      <c r="C21" s="29" t="n">
        <v>904</v>
      </c>
      <c r="D21" s="30" t="n">
        <v>124</v>
      </c>
      <c r="E21" s="30" t="n">
        <v>780</v>
      </c>
      <c r="F21" s="30" t="n">
        <v>245</v>
      </c>
      <c r="G21" s="30" t="n">
        <v>535</v>
      </c>
      <c r="H21" s="31" t="n">
        <v>156</v>
      </c>
      <c r="I21" s="32" t="n">
        <v>379</v>
      </c>
    </row>
    <row r="22" customFormat="false" ht="13.5" hidden="false" customHeight="false" outlineLevel="0" collapsed="false">
      <c r="A22" s="35" t="n">
        <v>323</v>
      </c>
      <c r="B22" s="20" t="s">
        <v>27</v>
      </c>
      <c r="C22" s="36" t="n">
        <v>726</v>
      </c>
      <c r="D22" s="37" t="n">
        <v>317</v>
      </c>
      <c r="E22" s="37" t="n">
        <v>409</v>
      </c>
      <c r="F22" s="37" t="n">
        <v>123</v>
      </c>
      <c r="G22" s="37" t="n">
        <v>286</v>
      </c>
      <c r="H22" s="38" t="n">
        <v>32</v>
      </c>
      <c r="I22" s="39" t="n">
        <v>254</v>
      </c>
    </row>
    <row r="23" customFormat="false" ht="13.5" hidden="false" customHeight="false" outlineLevel="0" collapsed="false">
      <c r="A23" s="35" t="n">
        <v>343</v>
      </c>
      <c r="B23" s="20" t="s">
        <v>28</v>
      </c>
      <c r="C23" s="36" t="n">
        <v>213</v>
      </c>
      <c r="D23" s="37" t="n">
        <v>64</v>
      </c>
      <c r="E23" s="37" t="n">
        <v>149</v>
      </c>
      <c r="F23" s="37" t="n">
        <v>38</v>
      </c>
      <c r="G23" s="37" t="n">
        <v>111</v>
      </c>
      <c r="H23" s="38" t="n">
        <v>29</v>
      </c>
      <c r="I23" s="39" t="n">
        <v>82</v>
      </c>
    </row>
    <row r="24" customFormat="false" ht="13.5" hidden="false" customHeight="false" outlineLevel="0" collapsed="false">
      <c r="A24" s="27" t="n">
        <v>361</v>
      </c>
      <c r="B24" s="28" t="s">
        <v>29</v>
      </c>
      <c r="C24" s="29" t="n">
        <v>1352</v>
      </c>
      <c r="D24" s="30" t="n">
        <v>181</v>
      </c>
      <c r="E24" s="30" t="n">
        <v>1171</v>
      </c>
      <c r="F24" s="30" t="n">
        <v>356</v>
      </c>
      <c r="G24" s="30" t="n">
        <v>815</v>
      </c>
      <c r="H24" s="31" t="n">
        <v>315</v>
      </c>
      <c r="I24" s="32" t="n">
        <v>500</v>
      </c>
    </row>
    <row r="25" customFormat="false" ht="13.5" hidden="false" customHeight="false" outlineLevel="0" collapsed="false">
      <c r="A25" s="33" t="n">
        <v>362</v>
      </c>
      <c r="B25" s="34" t="s">
        <v>30</v>
      </c>
      <c r="C25" s="29" t="n">
        <v>769</v>
      </c>
      <c r="D25" s="30" t="n">
        <v>195</v>
      </c>
      <c r="E25" s="30" t="n">
        <v>574</v>
      </c>
      <c r="F25" s="30" t="n">
        <v>161</v>
      </c>
      <c r="G25" s="30" t="n">
        <v>413</v>
      </c>
      <c r="H25" s="31" t="n">
        <v>140</v>
      </c>
      <c r="I25" s="32" t="n">
        <v>273</v>
      </c>
    </row>
    <row r="26" customFormat="false" ht="13.5" hidden="false" customHeight="false" outlineLevel="0" collapsed="false">
      <c r="A26" s="33" t="n">
        <v>367</v>
      </c>
      <c r="B26" s="34" t="s">
        <v>31</v>
      </c>
      <c r="C26" s="36" t="n">
        <v>882</v>
      </c>
      <c r="D26" s="37" t="n">
        <v>199</v>
      </c>
      <c r="E26" s="37" t="n">
        <v>683</v>
      </c>
      <c r="F26" s="37" t="n">
        <v>137</v>
      </c>
      <c r="G26" s="37" t="n">
        <v>546</v>
      </c>
      <c r="H26" s="38" t="n">
        <v>136</v>
      </c>
      <c r="I26" s="39" t="n">
        <v>410</v>
      </c>
    </row>
    <row r="27" customFormat="false" ht="13.5" hidden="false" customHeight="false" outlineLevel="0" collapsed="false">
      <c r="A27" s="27" t="n">
        <v>381</v>
      </c>
      <c r="B27" s="28" t="s">
        <v>32</v>
      </c>
      <c r="C27" s="29" t="n">
        <v>1605</v>
      </c>
      <c r="D27" s="30" t="n">
        <v>78</v>
      </c>
      <c r="E27" s="30" t="n">
        <v>1527</v>
      </c>
      <c r="F27" s="30" t="n">
        <v>615</v>
      </c>
      <c r="G27" s="30" t="n">
        <v>912</v>
      </c>
      <c r="H27" s="31" t="n">
        <v>427</v>
      </c>
      <c r="I27" s="32" t="n">
        <v>485</v>
      </c>
    </row>
    <row r="28" customFormat="false" ht="13.5" hidden="false" customHeight="false" outlineLevel="0" collapsed="false">
      <c r="A28" s="33" t="n">
        <v>384</v>
      </c>
      <c r="B28" s="34" t="s">
        <v>33</v>
      </c>
      <c r="C28" s="29" t="n">
        <v>1345</v>
      </c>
      <c r="D28" s="30" t="n">
        <v>144</v>
      </c>
      <c r="E28" s="30" t="n">
        <v>1201</v>
      </c>
      <c r="F28" s="30" t="n">
        <v>481</v>
      </c>
      <c r="G28" s="30" t="n">
        <v>720</v>
      </c>
      <c r="H28" s="31" t="n">
        <v>395</v>
      </c>
      <c r="I28" s="32" t="n">
        <v>325</v>
      </c>
    </row>
    <row r="29" customFormat="false" ht="13.5" hidden="false" customHeight="false" outlineLevel="0" collapsed="false">
      <c r="A29" s="35" t="n">
        <v>387</v>
      </c>
      <c r="B29" s="20" t="s">
        <v>34</v>
      </c>
      <c r="C29" s="36" t="n">
        <v>1031</v>
      </c>
      <c r="D29" s="37" t="n">
        <v>140</v>
      </c>
      <c r="E29" s="37" t="n">
        <v>891</v>
      </c>
      <c r="F29" s="37" t="n">
        <v>184</v>
      </c>
      <c r="G29" s="37" t="n">
        <v>707</v>
      </c>
      <c r="H29" s="38" t="n">
        <v>244</v>
      </c>
      <c r="I29" s="39" t="n">
        <v>463</v>
      </c>
    </row>
    <row r="30" customFormat="false" ht="13.5" hidden="false" customHeight="false" outlineLevel="0" collapsed="false">
      <c r="A30" s="27" t="n">
        <v>401</v>
      </c>
      <c r="B30" s="28" t="s">
        <v>35</v>
      </c>
      <c r="C30" s="29" t="n">
        <v>181</v>
      </c>
      <c r="D30" s="30" t="n">
        <v>33</v>
      </c>
      <c r="E30" s="30" t="n">
        <v>148</v>
      </c>
      <c r="F30" s="30" t="n">
        <v>52</v>
      </c>
      <c r="G30" s="30" t="n">
        <v>96</v>
      </c>
      <c r="H30" s="31" t="n">
        <v>18</v>
      </c>
      <c r="I30" s="32" t="n">
        <v>78</v>
      </c>
    </row>
    <row r="31" customFormat="false" ht="13.5" hidden="false" customHeight="false" outlineLevel="0" collapsed="false">
      <c r="A31" s="33" t="n">
        <v>402</v>
      </c>
      <c r="B31" s="34" t="s">
        <v>36</v>
      </c>
      <c r="C31" s="29" t="n">
        <v>1508</v>
      </c>
      <c r="D31" s="30" t="n">
        <v>289</v>
      </c>
      <c r="E31" s="30" t="n">
        <v>1219</v>
      </c>
      <c r="F31" s="30" t="n">
        <v>290</v>
      </c>
      <c r="G31" s="30" t="n">
        <v>929</v>
      </c>
      <c r="H31" s="31" t="n">
        <v>267</v>
      </c>
      <c r="I31" s="32" t="n">
        <v>662</v>
      </c>
    </row>
    <row r="32" customFormat="false" ht="13.5" hidden="false" customHeight="false" outlineLevel="0" collapsed="false">
      <c r="A32" s="33" t="n">
        <v>405</v>
      </c>
      <c r="B32" s="34" t="s">
        <v>37</v>
      </c>
      <c r="C32" s="29" t="n">
        <v>1017</v>
      </c>
      <c r="D32" s="30" t="n">
        <v>140</v>
      </c>
      <c r="E32" s="30" t="n">
        <v>877</v>
      </c>
      <c r="F32" s="30" t="n">
        <v>231</v>
      </c>
      <c r="G32" s="30" t="n">
        <v>646</v>
      </c>
      <c r="H32" s="31" t="n">
        <v>193</v>
      </c>
      <c r="I32" s="32" t="n">
        <v>453</v>
      </c>
    </row>
    <row r="33" customFormat="false" ht="13.5" hidden="false" customHeight="false" outlineLevel="0" collapsed="false">
      <c r="A33" s="33" t="n">
        <v>406</v>
      </c>
      <c r="B33" s="34" t="s">
        <v>38</v>
      </c>
      <c r="C33" s="29" t="n">
        <v>352</v>
      </c>
      <c r="D33" s="30" t="n">
        <v>119</v>
      </c>
      <c r="E33" s="30" t="n">
        <v>233</v>
      </c>
      <c r="F33" s="30" t="n">
        <v>69</v>
      </c>
      <c r="G33" s="30" t="n">
        <v>164</v>
      </c>
      <c r="H33" s="31" t="n">
        <v>51</v>
      </c>
      <c r="I33" s="32" t="n">
        <v>113</v>
      </c>
    </row>
    <row r="34" customFormat="false" ht="13.5" hidden="false" customHeight="false" outlineLevel="0" collapsed="false">
      <c r="A34" s="33" t="n">
        <v>408</v>
      </c>
      <c r="B34" s="34" t="s">
        <v>39</v>
      </c>
      <c r="C34" s="29" t="n">
        <v>1964</v>
      </c>
      <c r="D34" s="30" t="n">
        <v>223</v>
      </c>
      <c r="E34" s="30" t="n">
        <v>1741</v>
      </c>
      <c r="F34" s="30" t="n">
        <v>452</v>
      </c>
      <c r="G34" s="30" t="n">
        <v>1289</v>
      </c>
      <c r="H34" s="31" t="n">
        <v>295</v>
      </c>
      <c r="I34" s="32" t="n">
        <v>994</v>
      </c>
    </row>
    <row r="35" customFormat="false" ht="13.5" hidden="false" customHeight="false" outlineLevel="0" collapsed="false">
      <c r="A35" s="33" t="n">
        <v>411</v>
      </c>
      <c r="B35" s="34" t="s">
        <v>40</v>
      </c>
      <c r="C35" s="29" t="n">
        <v>358</v>
      </c>
      <c r="D35" s="30" t="n">
        <v>94</v>
      </c>
      <c r="E35" s="30" t="n">
        <v>264</v>
      </c>
      <c r="F35" s="30" t="n">
        <v>122</v>
      </c>
      <c r="G35" s="30" t="n">
        <v>142</v>
      </c>
      <c r="H35" s="31" t="n">
        <v>57</v>
      </c>
      <c r="I35" s="32" t="n">
        <v>85</v>
      </c>
    </row>
    <row r="36" customFormat="false" ht="13.5" hidden="false" customHeight="false" outlineLevel="0" collapsed="false">
      <c r="A36" s="35" t="n">
        <v>412</v>
      </c>
      <c r="B36" s="20" t="s">
        <v>41</v>
      </c>
      <c r="C36" s="36" t="n">
        <v>986</v>
      </c>
      <c r="D36" s="37" t="n">
        <v>251</v>
      </c>
      <c r="E36" s="37" t="n">
        <v>735</v>
      </c>
      <c r="F36" s="37" t="n">
        <v>189</v>
      </c>
      <c r="G36" s="37" t="n">
        <v>546</v>
      </c>
      <c r="H36" s="38" t="n">
        <v>160</v>
      </c>
      <c r="I36" s="39" t="n">
        <v>386</v>
      </c>
    </row>
    <row r="37" customFormat="false" ht="13.5" hidden="false" customHeight="false" outlineLevel="0" collapsed="false">
      <c r="A37" s="33" t="n">
        <v>423</v>
      </c>
      <c r="B37" s="34" t="s">
        <v>42</v>
      </c>
      <c r="C37" s="41" t="n">
        <v>174</v>
      </c>
      <c r="D37" s="42" t="n">
        <v>135</v>
      </c>
      <c r="E37" s="42" t="n">
        <v>39</v>
      </c>
      <c r="F37" s="42" t="n">
        <v>5</v>
      </c>
      <c r="G37" s="42" t="n">
        <v>34</v>
      </c>
      <c r="H37" s="43" t="n">
        <v>2</v>
      </c>
      <c r="I37" s="44" t="n">
        <v>32</v>
      </c>
    </row>
    <row r="38" customFormat="false" ht="13.5" hidden="false" customHeight="false" outlineLevel="0" collapsed="false">
      <c r="A38" s="33" t="n">
        <v>424</v>
      </c>
      <c r="B38" s="34" t="s">
        <v>43</v>
      </c>
      <c r="C38" s="41" t="n">
        <v>457</v>
      </c>
      <c r="D38" s="42" t="n">
        <v>199</v>
      </c>
      <c r="E38" s="42" t="n">
        <v>258</v>
      </c>
      <c r="F38" s="42" t="n">
        <v>84</v>
      </c>
      <c r="G38" s="42" t="n">
        <v>174</v>
      </c>
      <c r="H38" s="43" t="n">
        <v>18</v>
      </c>
      <c r="I38" s="44" t="n">
        <v>156</v>
      </c>
    </row>
    <row r="39" customFormat="false" ht="13.5" hidden="false" customHeight="false" outlineLevel="0" collapsed="false">
      <c r="A39" s="33" t="n">
        <v>425</v>
      </c>
      <c r="B39" s="34" t="s">
        <v>44</v>
      </c>
      <c r="C39" s="41" t="n">
        <v>78</v>
      </c>
      <c r="D39" s="42" t="n">
        <v>64</v>
      </c>
      <c r="E39" s="42" t="n">
        <v>14</v>
      </c>
      <c r="F39" s="42" t="n">
        <v>1</v>
      </c>
      <c r="G39" s="42" t="n">
        <v>13</v>
      </c>
      <c r="H39" s="43" t="n">
        <v>0</v>
      </c>
      <c r="I39" s="44" t="n">
        <v>13</v>
      </c>
    </row>
    <row r="40" customFormat="false" ht="13.5" hidden="false" customHeight="false" outlineLevel="0" collapsed="false">
      <c r="A40" s="33" t="n">
        <v>426</v>
      </c>
      <c r="B40" s="34" t="s">
        <v>45</v>
      </c>
      <c r="C40" s="45" t="n">
        <v>143</v>
      </c>
      <c r="D40" s="46" t="n">
        <v>121</v>
      </c>
      <c r="E40" s="46" t="n">
        <v>22</v>
      </c>
      <c r="F40" s="46" t="n">
        <v>9</v>
      </c>
      <c r="G40" s="46" t="n">
        <v>13</v>
      </c>
      <c r="H40" s="47" t="n">
        <v>1</v>
      </c>
      <c r="I40" s="48" t="n">
        <v>12</v>
      </c>
    </row>
    <row r="41" customFormat="false" ht="13.5" hidden="false" customHeight="false" outlineLevel="0" collapsed="false">
      <c r="A41" s="27" t="n">
        <v>441</v>
      </c>
      <c r="B41" s="28" t="s">
        <v>47</v>
      </c>
      <c r="C41" s="41" t="n">
        <v>846</v>
      </c>
      <c r="D41" s="42" t="n">
        <v>119</v>
      </c>
      <c r="E41" s="42" t="n">
        <v>727</v>
      </c>
      <c r="F41" s="42" t="n">
        <v>340</v>
      </c>
      <c r="G41" s="42" t="n">
        <v>387</v>
      </c>
      <c r="H41" s="43" t="n">
        <v>186</v>
      </c>
      <c r="I41" s="44" t="n">
        <v>201</v>
      </c>
    </row>
    <row r="42" customFormat="false" ht="13.5" hidden="false" customHeight="false" outlineLevel="0" collapsed="false">
      <c r="A42" s="33" t="n">
        <v>442</v>
      </c>
      <c r="B42" s="34" t="s">
        <v>48</v>
      </c>
      <c r="C42" s="41" t="n">
        <v>1885</v>
      </c>
      <c r="D42" s="42" t="n">
        <v>410</v>
      </c>
      <c r="E42" s="42" t="n">
        <v>1475</v>
      </c>
      <c r="F42" s="42" t="n">
        <v>440</v>
      </c>
      <c r="G42" s="42" t="n">
        <v>1035</v>
      </c>
      <c r="H42" s="43" t="n">
        <v>288</v>
      </c>
      <c r="I42" s="44" t="n">
        <v>747</v>
      </c>
    </row>
    <row r="43" customFormat="false" ht="13.5" hidden="false" customHeight="false" outlineLevel="0" collapsed="false">
      <c r="A43" s="33" t="n">
        <v>443</v>
      </c>
      <c r="B43" s="34" t="s">
        <v>49</v>
      </c>
      <c r="C43" s="41" t="n">
        <v>798</v>
      </c>
      <c r="D43" s="42" t="n">
        <v>119</v>
      </c>
      <c r="E43" s="42" t="n">
        <v>679</v>
      </c>
      <c r="F43" s="42" t="n">
        <v>250</v>
      </c>
      <c r="G43" s="42" t="n">
        <v>429</v>
      </c>
      <c r="H43" s="43" t="n">
        <v>148</v>
      </c>
      <c r="I43" s="44" t="n">
        <v>281</v>
      </c>
    </row>
    <row r="44" customFormat="false" ht="13.5" hidden="false" customHeight="false" outlineLevel="0" collapsed="false">
      <c r="A44" s="33" t="n">
        <v>445</v>
      </c>
      <c r="B44" s="34" t="s">
        <v>50</v>
      </c>
      <c r="C44" s="41" t="n">
        <v>1865</v>
      </c>
      <c r="D44" s="42" t="n">
        <v>409</v>
      </c>
      <c r="E44" s="42" t="n">
        <v>1456</v>
      </c>
      <c r="F44" s="42" t="n">
        <v>519</v>
      </c>
      <c r="G44" s="42" t="n">
        <v>937</v>
      </c>
      <c r="H44" s="43" t="n">
        <v>293</v>
      </c>
      <c r="I44" s="44" t="n">
        <v>644</v>
      </c>
    </row>
    <row r="45" customFormat="false" ht="13.5" hidden="false" customHeight="false" outlineLevel="0" collapsed="false">
      <c r="A45" s="33" t="n">
        <v>446</v>
      </c>
      <c r="B45" s="34" t="s">
        <v>51</v>
      </c>
      <c r="C45" s="41" t="n">
        <v>482</v>
      </c>
      <c r="D45" s="42" t="n">
        <v>228</v>
      </c>
      <c r="E45" s="42" t="n">
        <v>254</v>
      </c>
      <c r="F45" s="42" t="n">
        <v>62</v>
      </c>
      <c r="G45" s="42" t="n">
        <v>192</v>
      </c>
      <c r="H45" s="43" t="n">
        <v>30</v>
      </c>
      <c r="I45" s="44" t="n">
        <v>162</v>
      </c>
    </row>
    <row r="46" customFormat="false" ht="13.5" hidden="false" customHeight="false" outlineLevel="0" collapsed="false">
      <c r="A46" s="35" t="n">
        <v>450</v>
      </c>
      <c r="B46" s="20" t="s">
        <v>52</v>
      </c>
      <c r="C46" s="41" t="n">
        <v>535</v>
      </c>
      <c r="D46" s="46" t="n">
        <v>56</v>
      </c>
      <c r="E46" s="46" t="n">
        <v>479</v>
      </c>
      <c r="F46" s="46" t="n">
        <v>156</v>
      </c>
      <c r="G46" s="49" t="n">
        <v>323</v>
      </c>
      <c r="H46" s="47" t="n">
        <v>127</v>
      </c>
      <c r="I46" s="50" t="n">
        <v>196</v>
      </c>
    </row>
    <row r="47" customFormat="false" ht="13.5" hidden="false" customHeight="false" outlineLevel="0" collapsed="false">
      <c r="A47" s="27" t="n">
        <v>200</v>
      </c>
      <c r="B47" s="28" t="s">
        <v>53</v>
      </c>
      <c r="C47" s="51" t="n">
        <f aca="false">SUM(C7:C16)</f>
        <v>30383</v>
      </c>
      <c r="D47" s="52" t="n">
        <f aca="false">SUM(D7:D16)</f>
        <v>5840</v>
      </c>
      <c r="E47" s="53" t="n">
        <f aca="false">SUM(E7:E16)</f>
        <v>24543</v>
      </c>
      <c r="F47" s="53" t="n">
        <f aca="false">SUM(F7:F16)</f>
        <v>7397</v>
      </c>
      <c r="G47" s="53" t="n">
        <f aca="false">SUM(G7:G16)</f>
        <v>17146</v>
      </c>
      <c r="H47" s="54" t="n">
        <f aca="false">SUM(H7:H16)</f>
        <v>6139</v>
      </c>
      <c r="I47" s="55" t="n">
        <f aca="false">SUM(I7:I16)</f>
        <v>11007</v>
      </c>
    </row>
    <row r="48" customFormat="false" ht="13.5" hidden="false" customHeight="false" outlineLevel="0" collapsed="false">
      <c r="A48" s="33" t="n">
        <v>500</v>
      </c>
      <c r="B48" s="34" t="s">
        <v>54</v>
      </c>
      <c r="C48" s="56" t="n">
        <f aca="false">SUM(C17:C46)</f>
        <v>23827</v>
      </c>
      <c r="D48" s="57" t="n">
        <f aca="false">SUM(D17:D46)</f>
        <v>5056</v>
      </c>
      <c r="E48" s="58" t="n">
        <f aca="false">SUM(E17:E46)</f>
        <v>18771</v>
      </c>
      <c r="F48" s="58" t="n">
        <f aca="false">SUM(F17:F46)</f>
        <v>5791</v>
      </c>
      <c r="G48" s="58" t="n">
        <f aca="false">SUM(G17:G46)</f>
        <v>12980</v>
      </c>
      <c r="H48" s="54" t="n">
        <f aca="false">SUM(H17:H46)</f>
        <v>4139</v>
      </c>
      <c r="I48" s="55" t="n">
        <f aca="false">SUM(I17:I46)</f>
        <v>8841</v>
      </c>
    </row>
    <row r="49" customFormat="false" ht="13.5" hidden="false" customHeight="false" outlineLevel="0" collapsed="false">
      <c r="A49" s="33" t="n">
        <v>300</v>
      </c>
      <c r="B49" s="34" t="s">
        <v>55</v>
      </c>
      <c r="C49" s="56" t="n">
        <f aca="false">SUM(C17:C20)</f>
        <v>1371</v>
      </c>
      <c r="D49" s="57" t="n">
        <f aca="false">SUM(D17:D20)</f>
        <v>605</v>
      </c>
      <c r="E49" s="58" t="n">
        <f aca="false">SUM(E17:E20)</f>
        <v>766</v>
      </c>
      <c r="F49" s="58" t="n">
        <f aca="false">SUM(F17:F20)</f>
        <v>180</v>
      </c>
      <c r="G49" s="58" t="n">
        <f aca="false">SUM(G17:G20)</f>
        <v>586</v>
      </c>
      <c r="H49" s="54" t="n">
        <f aca="false">SUM(H17:H20)</f>
        <v>131</v>
      </c>
      <c r="I49" s="55" t="n">
        <f aca="false">SUM(I17:I20)</f>
        <v>455</v>
      </c>
    </row>
    <row r="50" customFormat="false" ht="13.5" hidden="false" customHeight="false" outlineLevel="0" collapsed="false">
      <c r="A50" s="33" t="n">
        <v>320</v>
      </c>
      <c r="B50" s="34" t="s">
        <v>56</v>
      </c>
      <c r="C50" s="56" t="n">
        <f aca="false">SUM(C21:C22)</f>
        <v>1630</v>
      </c>
      <c r="D50" s="57" t="n">
        <f aca="false">SUM(D21:D22)</f>
        <v>441</v>
      </c>
      <c r="E50" s="58" t="n">
        <f aca="false">SUM(E21:E22)</f>
        <v>1189</v>
      </c>
      <c r="F50" s="58" t="n">
        <f aca="false">SUM(F21:F22)</f>
        <v>368</v>
      </c>
      <c r="G50" s="58" t="n">
        <f aca="false">SUM(G21:G22)</f>
        <v>821</v>
      </c>
      <c r="H50" s="54" t="n">
        <f aca="false">SUM(H21:H22)</f>
        <v>188</v>
      </c>
      <c r="I50" s="55" t="n">
        <f aca="false">SUM(I21:I22)</f>
        <v>633</v>
      </c>
    </row>
    <row r="51" customFormat="false" ht="13.5" hidden="false" customHeight="false" outlineLevel="0" collapsed="false">
      <c r="A51" s="33" t="n">
        <v>340</v>
      </c>
      <c r="B51" s="34" t="s">
        <v>57</v>
      </c>
      <c r="C51" s="56" t="n">
        <f aca="false">SUM(C23:C23)</f>
        <v>213</v>
      </c>
      <c r="D51" s="57" t="n">
        <f aca="false">SUM(D23:D23)</f>
        <v>64</v>
      </c>
      <c r="E51" s="58" t="n">
        <f aca="false">SUM(E23:E23)</f>
        <v>149</v>
      </c>
      <c r="F51" s="58" t="n">
        <f aca="false">SUM(F23:F23)</f>
        <v>38</v>
      </c>
      <c r="G51" s="58" t="n">
        <f aca="false">SUM(G23:G23)</f>
        <v>111</v>
      </c>
      <c r="H51" s="54" t="n">
        <f aca="false">SUM(H23:H23)</f>
        <v>29</v>
      </c>
      <c r="I51" s="55" t="n">
        <f aca="false">SUM(I23:I23)</f>
        <v>82</v>
      </c>
    </row>
    <row r="52" customFormat="false" ht="13.5" hidden="false" customHeight="false" outlineLevel="0" collapsed="false">
      <c r="A52" s="33" t="n">
        <v>360</v>
      </c>
      <c r="B52" s="34" t="s">
        <v>58</v>
      </c>
      <c r="C52" s="56" t="n">
        <f aca="false">SUM(C24:C26)</f>
        <v>3003</v>
      </c>
      <c r="D52" s="57" t="n">
        <f aca="false">SUM(D24:D26)</f>
        <v>575</v>
      </c>
      <c r="E52" s="58" t="n">
        <f aca="false">SUM(E24:E26)</f>
        <v>2428</v>
      </c>
      <c r="F52" s="58" t="n">
        <f aca="false">SUM(F24:F26)</f>
        <v>654</v>
      </c>
      <c r="G52" s="58" t="n">
        <f aca="false">SUM(G24:G26)</f>
        <v>1774</v>
      </c>
      <c r="H52" s="54" t="n">
        <f aca="false">SUM(H24:H26)</f>
        <v>591</v>
      </c>
      <c r="I52" s="55" t="n">
        <f aca="false">SUM(I24:I26)</f>
        <v>1183</v>
      </c>
    </row>
    <row r="53" customFormat="false" ht="13.5" hidden="false" customHeight="false" outlineLevel="0" collapsed="false">
      <c r="A53" s="33" t="n">
        <v>380</v>
      </c>
      <c r="B53" s="34" t="s">
        <v>59</v>
      </c>
      <c r="C53" s="56" t="n">
        <f aca="false">SUM(C27:C29)</f>
        <v>3981</v>
      </c>
      <c r="D53" s="57" t="n">
        <f aca="false">SUM(D27:D29)</f>
        <v>362</v>
      </c>
      <c r="E53" s="58" t="n">
        <f aca="false">SUM(E27:E29)</f>
        <v>3619</v>
      </c>
      <c r="F53" s="58" t="n">
        <f aca="false">SUM(F27:F29)</f>
        <v>1280</v>
      </c>
      <c r="G53" s="58" t="n">
        <f aca="false">SUM(G27:G29)</f>
        <v>2339</v>
      </c>
      <c r="H53" s="54" t="n">
        <f aca="false">SUM(H27:H29)</f>
        <v>1066</v>
      </c>
      <c r="I53" s="55" t="n">
        <f aca="false">SUM(I27:I29)</f>
        <v>1273</v>
      </c>
    </row>
    <row r="54" customFormat="false" ht="13.5" hidden="false" customHeight="false" outlineLevel="0" collapsed="false">
      <c r="A54" s="33" t="n">
        <v>400</v>
      </c>
      <c r="B54" s="34" t="s">
        <v>60</v>
      </c>
      <c r="C54" s="56" t="n">
        <f aca="false">SUM(C30:C36)</f>
        <v>6366</v>
      </c>
      <c r="D54" s="58" t="n">
        <f aca="false">SUM(D30:D36)</f>
        <v>1149</v>
      </c>
      <c r="E54" s="58" t="n">
        <f aca="false">SUM(E30:E36)</f>
        <v>5217</v>
      </c>
      <c r="F54" s="58" t="n">
        <f aca="false">SUM(F30:F36)</f>
        <v>1405</v>
      </c>
      <c r="G54" s="58" t="n">
        <f aca="false">SUM(G30:G36)</f>
        <v>3812</v>
      </c>
      <c r="H54" s="54" t="n">
        <f aca="false">SUM(H30:H36)</f>
        <v>1041</v>
      </c>
      <c r="I54" s="55" t="n">
        <f aca="false">SUM(I30:I36)</f>
        <v>2771</v>
      </c>
    </row>
    <row r="55" customFormat="false" ht="13.5" hidden="false" customHeight="false" outlineLevel="0" collapsed="false">
      <c r="A55" s="33" t="n">
        <v>420</v>
      </c>
      <c r="B55" s="34" t="s">
        <v>61</v>
      </c>
      <c r="C55" s="56" t="n">
        <f aca="false">SUM(C37:C40)</f>
        <v>852</v>
      </c>
      <c r="D55" s="58" t="n">
        <f aca="false">SUM(D37:D40)</f>
        <v>519</v>
      </c>
      <c r="E55" s="58" t="n">
        <f aca="false">SUM(E37:E40)</f>
        <v>333</v>
      </c>
      <c r="F55" s="58" t="n">
        <f aca="false">SUM(F37:F40)</f>
        <v>99</v>
      </c>
      <c r="G55" s="58" t="n">
        <f aca="false">SUM(G37:G40)</f>
        <v>234</v>
      </c>
      <c r="H55" s="54" t="n">
        <f aca="false">SUM(H37:H40)</f>
        <v>21</v>
      </c>
      <c r="I55" s="55" t="n">
        <f aca="false">SUM(I37:I40)</f>
        <v>213</v>
      </c>
    </row>
    <row r="56" customFormat="false" ht="13.5" hidden="false" customHeight="false" outlineLevel="0" collapsed="false">
      <c r="A56" s="35" t="n">
        <v>440</v>
      </c>
      <c r="B56" s="20" t="s">
        <v>62</v>
      </c>
      <c r="C56" s="59" t="n">
        <f aca="false">SUM(C41:C46)</f>
        <v>6411</v>
      </c>
      <c r="D56" s="60" t="n">
        <f aca="false">SUM(D41:D46)</f>
        <v>1341</v>
      </c>
      <c r="E56" s="60" t="n">
        <f aca="false">SUM(E41:E46)</f>
        <v>5070</v>
      </c>
      <c r="F56" s="60" t="n">
        <f aca="false">SUM(F41:F46)</f>
        <v>1767</v>
      </c>
      <c r="G56" s="60" t="n">
        <f aca="false">SUM(G41:G46)</f>
        <v>3303</v>
      </c>
      <c r="H56" s="61" t="n">
        <f aca="false">SUM(H41:H46)</f>
        <v>1072</v>
      </c>
      <c r="I56" s="62" t="n">
        <f aca="false">SUM(I41:I46)</f>
        <v>2231</v>
      </c>
      <c r="K56" s="4" t="s">
        <v>63</v>
      </c>
    </row>
    <row r="57" customFormat="false" ht="13.5" hidden="false" customHeight="false" outlineLevel="0" collapsed="false">
      <c r="A57" s="27" t="n">
        <v>101</v>
      </c>
      <c r="B57" s="28" t="s">
        <v>64</v>
      </c>
      <c r="C57" s="56" t="n">
        <f aca="false">C7+SUM(C17:C20)</f>
        <v>4857</v>
      </c>
      <c r="D57" s="58" t="n">
        <f aca="false">D7+SUM(D17:D20)</f>
        <v>1478</v>
      </c>
      <c r="E57" s="58" t="n">
        <f aca="false">E7+SUM(E17:E20)</f>
        <v>3379</v>
      </c>
      <c r="F57" s="58" t="n">
        <f aca="false">F7+SUM(F17:F20)</f>
        <v>915</v>
      </c>
      <c r="G57" s="58" t="n">
        <f aca="false">G7+SUM(G17:G20)</f>
        <v>2464</v>
      </c>
      <c r="H57" s="54" t="n">
        <f aca="false">H7+SUM(H17:H20)</f>
        <v>638</v>
      </c>
      <c r="I57" s="55" t="n">
        <f aca="false">I7+SUM(I17:I20)</f>
        <v>1826</v>
      </c>
      <c r="J57" s="4" t="s">
        <v>65</v>
      </c>
    </row>
    <row r="58" customFormat="false" ht="13.5" hidden="false" customHeight="false" outlineLevel="0" collapsed="false">
      <c r="A58" s="33" t="n">
        <v>102</v>
      </c>
      <c r="B58" s="34" t="s">
        <v>66</v>
      </c>
      <c r="C58" s="56" t="n">
        <f aca="false">C8+C10+C16+SUM(C23:C27)</f>
        <v>17311</v>
      </c>
      <c r="D58" s="63" t="n">
        <f aca="false">D8+D10+D16+SUM(D23:D27)</f>
        <v>2575</v>
      </c>
      <c r="E58" s="63" t="n">
        <f aca="false">E8+E10+E16+SUM(E23:E27)</f>
        <v>14736</v>
      </c>
      <c r="F58" s="63" t="n">
        <f aca="false">F8+F10+F16+SUM(F23:F27)</f>
        <v>4523</v>
      </c>
      <c r="G58" s="63" t="n">
        <f aca="false">G8+G10+G16+SUM(G23:G27)</f>
        <v>10213</v>
      </c>
      <c r="H58" s="63" t="n">
        <f aca="false">H8+H10+H16+SUM(H23:H27)</f>
        <v>4228</v>
      </c>
      <c r="I58" s="64" t="n">
        <f aca="false">I8+I10+I16+SUM(I23:I27)</f>
        <v>5985</v>
      </c>
      <c r="J58" s="4" t="s">
        <v>67</v>
      </c>
    </row>
    <row r="59" customFormat="false" ht="13.5" hidden="false" customHeight="false" outlineLevel="0" collapsed="false">
      <c r="A59" s="33" t="n">
        <v>103</v>
      </c>
      <c r="B59" s="34" t="s">
        <v>68</v>
      </c>
      <c r="C59" s="56" t="n">
        <f aca="false">C11+C15+SUM(C21:C22)+SUM(C28:C29)</f>
        <v>10301</v>
      </c>
      <c r="D59" s="63" t="n">
        <f aca="false">D11+D15+SUM(D21:D22)+SUM(D28:D29)</f>
        <v>1444</v>
      </c>
      <c r="E59" s="63" t="n">
        <f aca="false">E11+E15+SUM(E21:E22)+SUM(E28:E29)</f>
        <v>8857</v>
      </c>
      <c r="F59" s="63" t="n">
        <f aca="false">F11+F15+SUM(F21:F22)+SUM(F28:F29)</f>
        <v>2833</v>
      </c>
      <c r="G59" s="63" t="n">
        <f aca="false">G11+G15+SUM(G21:G22)+SUM(G28:G29)</f>
        <v>6024</v>
      </c>
      <c r="H59" s="63" t="n">
        <f aca="false">H11+H15+SUM(H21:H22)+SUM(H28:H29)</f>
        <v>2309</v>
      </c>
      <c r="I59" s="64" t="n">
        <f aca="false">I11+I15+SUM(I21:I22)+SUM(I28:I29)</f>
        <v>3715</v>
      </c>
      <c r="J59" s="4" t="s">
        <v>69</v>
      </c>
    </row>
    <row r="60" customFormat="false" ht="13.5" hidden="false" customHeight="false" outlineLevel="0" collapsed="false">
      <c r="A60" s="33" t="n">
        <v>104</v>
      </c>
      <c r="B60" s="34" t="s">
        <v>70</v>
      </c>
      <c r="C60" s="56" t="n">
        <f aca="false">C9+C36+SUM(C41:C46)</f>
        <v>10584</v>
      </c>
      <c r="D60" s="63" t="n">
        <f aca="false">D9+D36+SUM(D41:D46)</f>
        <v>2903</v>
      </c>
      <c r="E60" s="63" t="n">
        <f aca="false">E9+E36+SUM(E41:E46)</f>
        <v>7681</v>
      </c>
      <c r="F60" s="63" t="n">
        <f aca="false">F9+F36+SUM(F41:F46)</f>
        <v>2451</v>
      </c>
      <c r="G60" s="63" t="n">
        <f aca="false">G9+G36+SUM(G41:G46)</f>
        <v>5230</v>
      </c>
      <c r="H60" s="63" t="n">
        <f aca="false">H9+H36+SUM(H41:H46)</f>
        <v>1457</v>
      </c>
      <c r="I60" s="64" t="n">
        <f aca="false">I9+I36+SUM(I41:I46)</f>
        <v>3773</v>
      </c>
      <c r="J60" s="4" t="s">
        <v>71</v>
      </c>
    </row>
    <row r="61" customFormat="false" ht="13.5" hidden="false" customHeight="false" outlineLevel="0" collapsed="false">
      <c r="A61" s="33" t="n">
        <v>105</v>
      </c>
      <c r="B61" s="34" t="s">
        <v>72</v>
      </c>
      <c r="C61" s="56" t="n">
        <f aca="false">C12+C13+SUM(C30:C35)</f>
        <v>9433</v>
      </c>
      <c r="D61" s="63" t="n">
        <f aca="false">D12+D13+SUM(D30:D35)</f>
        <v>1449</v>
      </c>
      <c r="E61" s="63" t="n">
        <f aca="false">E12+E13+SUM(E30:E35)</f>
        <v>7984</v>
      </c>
      <c r="F61" s="63" t="n">
        <f aca="false">F12+F13+SUM(F30:F35)</f>
        <v>2214</v>
      </c>
      <c r="G61" s="63" t="n">
        <f aca="false">G12+G13+SUM(G30:G35)</f>
        <v>5770</v>
      </c>
      <c r="H61" s="63" t="n">
        <f aca="false">H12+H13+SUM(H30:H35)</f>
        <v>1603</v>
      </c>
      <c r="I61" s="64" t="n">
        <f aca="false">I12+I13+SUM(I30:I35)</f>
        <v>4167</v>
      </c>
      <c r="J61" s="4" t="s">
        <v>73</v>
      </c>
    </row>
    <row r="62" customFormat="false" ht="14.25" hidden="false" customHeight="false" outlineLevel="0" collapsed="false">
      <c r="A62" s="65" t="n">
        <v>106</v>
      </c>
      <c r="B62" s="66" t="s">
        <v>74</v>
      </c>
      <c r="C62" s="67" t="n">
        <f aca="false">C14+SUM(C37:C40)</f>
        <v>1724</v>
      </c>
      <c r="D62" s="68" t="n">
        <f aca="false">D14+SUM(D37:D40)</f>
        <v>1047</v>
      </c>
      <c r="E62" s="68" t="n">
        <f aca="false">E14+SUM(E37:E40)</f>
        <v>677</v>
      </c>
      <c r="F62" s="68" t="n">
        <f aca="false">F14+SUM(F37:F40)</f>
        <v>252</v>
      </c>
      <c r="G62" s="68" t="n">
        <f aca="false">G14+SUM(G37:G40)</f>
        <v>425</v>
      </c>
      <c r="H62" s="69" t="n">
        <f aca="false">H14+SUM(H37:H40)</f>
        <v>43</v>
      </c>
      <c r="I62" s="70" t="n">
        <f aca="false">I14+SUM(I37:I40)</f>
        <v>382</v>
      </c>
      <c r="J62" s="4" t="s">
        <v>75</v>
      </c>
    </row>
    <row r="63" customFormat="false" ht="13.5" hidden="false" customHeight="false" outlineLevel="0" collapsed="false">
      <c r="A63" s="71"/>
      <c r="B63" s="71"/>
    </row>
  </sheetData>
  <mergeCells count="7">
    <mergeCell ref="A2:A5"/>
    <mergeCell ref="B2:B5"/>
    <mergeCell ref="C2:C5"/>
    <mergeCell ref="D3:D5"/>
    <mergeCell ref="E3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5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4.62"/>
    <col collapsed="false" customWidth="true" hidden="false" outlineLevel="0" max="2" min="2" style="72" width="11.49"/>
    <col collapsed="false" customWidth="true" hidden="false" outlineLevel="0" max="7" min="3" style="73" width="9.62"/>
    <col collapsed="false" customWidth="true" hidden="false" outlineLevel="0" max="9" min="8" style="73" width="10.62"/>
    <col collapsed="false" customWidth="false" hidden="false" outlineLevel="0" max="10" min="10" style="73" width="8.99"/>
    <col collapsed="false" customWidth="true" hidden="false" outlineLevel="0" max="11" min="11" style="73" width="10.25"/>
    <col collapsed="false" customWidth="false" hidden="false" outlineLevel="0" max="257" min="12" style="73" width="8.99"/>
  </cols>
  <sheetData>
    <row r="1" customFormat="false" ht="15.75" hidden="false" customHeight="true" outlineLevel="0" collapsed="false">
      <c r="A1" s="74" t="s">
        <v>77</v>
      </c>
      <c r="C1" s="75"/>
      <c r="D1" s="75"/>
      <c r="E1" s="75"/>
      <c r="I1" s="76" t="s">
        <v>1</v>
      </c>
    </row>
    <row r="2" customFormat="false" ht="7.5" hidden="false" customHeight="true" outlineLevel="0" collapsed="false">
      <c r="A2" s="77" t="s">
        <v>2</v>
      </c>
      <c r="B2" s="78" t="n">
        <v>38384</v>
      </c>
      <c r="C2" s="7" t="s">
        <v>3</v>
      </c>
      <c r="D2" s="8"/>
      <c r="E2" s="8"/>
      <c r="F2" s="8"/>
      <c r="G2" s="8"/>
      <c r="H2" s="8"/>
      <c r="I2" s="9"/>
    </row>
    <row r="3" customFormat="false" ht="7.5" hidden="false" customHeight="true" outlineLevel="0" collapsed="false">
      <c r="A3" s="77"/>
      <c r="B3" s="78"/>
      <c r="C3" s="7"/>
      <c r="D3" s="10" t="s">
        <v>4</v>
      </c>
      <c r="E3" s="11" t="s">
        <v>5</v>
      </c>
      <c r="F3" s="12"/>
      <c r="G3" s="12"/>
      <c r="H3" s="12"/>
      <c r="I3" s="13"/>
    </row>
    <row r="4" customFormat="false" ht="7.5" hidden="false" customHeight="true" outlineLevel="0" collapsed="false">
      <c r="A4" s="77"/>
      <c r="B4" s="78"/>
      <c r="C4" s="7"/>
      <c r="D4" s="10"/>
      <c r="E4" s="11"/>
      <c r="F4" s="14" t="s">
        <v>6</v>
      </c>
      <c r="G4" s="15" t="s">
        <v>7</v>
      </c>
      <c r="H4" s="12"/>
      <c r="I4" s="13"/>
    </row>
    <row r="5" customFormat="false" ht="18" hidden="false" customHeight="true" outlineLevel="0" collapsed="false">
      <c r="A5" s="77"/>
      <c r="B5" s="78"/>
      <c r="C5" s="7"/>
      <c r="D5" s="10"/>
      <c r="E5" s="11"/>
      <c r="F5" s="14"/>
      <c r="G5" s="15"/>
      <c r="H5" s="16" t="s">
        <v>8</v>
      </c>
      <c r="I5" s="17" t="s">
        <v>9</v>
      </c>
      <c r="J5" s="75"/>
    </row>
    <row r="6" customFormat="false" ht="13.5" hidden="false" customHeight="false" outlineLevel="0" collapsed="false">
      <c r="A6" s="79" t="s">
        <v>10</v>
      </c>
      <c r="B6" s="80" t="s">
        <v>11</v>
      </c>
      <c r="C6" s="81" t="n">
        <f aca="false">SUM(D6:E6)</f>
        <v>61587</v>
      </c>
      <c r="D6" s="82" t="n">
        <v>10797</v>
      </c>
      <c r="E6" s="82" t="n">
        <v>50790</v>
      </c>
      <c r="F6" s="83" t="n">
        <v>11787</v>
      </c>
      <c r="G6" s="84" t="n">
        <v>39003</v>
      </c>
      <c r="H6" s="84" t="n">
        <v>14431</v>
      </c>
      <c r="I6" s="85" t="n">
        <v>24572</v>
      </c>
      <c r="K6" s="86"/>
      <c r="L6" s="86"/>
    </row>
    <row r="7" customFormat="false" ht="13.5" hidden="false" customHeight="false" outlineLevel="0" collapsed="false">
      <c r="A7" s="87" t="n">
        <v>201</v>
      </c>
      <c r="B7" s="88" t="s">
        <v>12</v>
      </c>
      <c r="C7" s="81" t="n">
        <f aca="false">SUM(D7:E7)</f>
        <v>2519</v>
      </c>
      <c r="D7" s="89" t="n">
        <v>660</v>
      </c>
      <c r="E7" s="89" t="n">
        <v>1859</v>
      </c>
      <c r="F7" s="90" t="n">
        <v>329</v>
      </c>
      <c r="G7" s="91" t="n">
        <v>1530</v>
      </c>
      <c r="H7" s="91" t="n">
        <v>275</v>
      </c>
      <c r="I7" s="92" t="n">
        <v>1255</v>
      </c>
    </row>
    <row r="8" customFormat="false" ht="13.5" hidden="false" customHeight="false" outlineLevel="0" collapsed="false">
      <c r="A8" s="93" t="n">
        <v>202</v>
      </c>
      <c r="B8" s="94" t="s">
        <v>13</v>
      </c>
      <c r="C8" s="81" t="n">
        <f aca="false">SUM(D8:E8)</f>
        <v>6287</v>
      </c>
      <c r="D8" s="89" t="n">
        <v>712</v>
      </c>
      <c r="E8" s="89" t="n">
        <v>5575</v>
      </c>
      <c r="F8" s="90" t="n">
        <v>1639</v>
      </c>
      <c r="G8" s="91" t="n">
        <v>3936</v>
      </c>
      <c r="H8" s="91" t="n">
        <v>2076</v>
      </c>
      <c r="I8" s="92" t="n">
        <v>1860</v>
      </c>
    </row>
    <row r="9" customFormat="false" ht="13.5" hidden="false" customHeight="false" outlineLevel="0" collapsed="false">
      <c r="A9" s="93" t="n">
        <v>203</v>
      </c>
      <c r="B9" s="94" t="s">
        <v>14</v>
      </c>
      <c r="C9" s="81" t="n">
        <f aca="false">SUM(D9:E9)</f>
        <v>2752</v>
      </c>
      <c r="D9" s="89" t="n">
        <v>1155</v>
      </c>
      <c r="E9" s="89" t="n">
        <v>1597</v>
      </c>
      <c r="F9" s="90" t="n">
        <v>314</v>
      </c>
      <c r="G9" s="91" t="n">
        <v>1283</v>
      </c>
      <c r="H9" s="91" t="n">
        <v>167</v>
      </c>
      <c r="I9" s="92" t="n">
        <v>1116</v>
      </c>
    </row>
    <row r="10" customFormat="false" ht="13.5" hidden="false" customHeight="false" outlineLevel="0" collapsed="false">
      <c r="A10" s="93" t="n">
        <v>204</v>
      </c>
      <c r="B10" s="94" t="s">
        <v>15</v>
      </c>
      <c r="C10" s="81" t="n">
        <f aca="false">SUM(D10:E10)</f>
        <v>2108</v>
      </c>
      <c r="D10" s="89" t="n">
        <v>420</v>
      </c>
      <c r="E10" s="89" t="n">
        <v>1688</v>
      </c>
      <c r="F10" s="90" t="n">
        <v>300</v>
      </c>
      <c r="G10" s="91" t="n">
        <v>1388</v>
      </c>
      <c r="H10" s="91" t="n">
        <v>545</v>
      </c>
      <c r="I10" s="92" t="n">
        <v>843</v>
      </c>
    </row>
    <row r="11" customFormat="false" ht="13.5" hidden="false" customHeight="false" outlineLevel="0" collapsed="false">
      <c r="A11" s="93" t="n">
        <v>205</v>
      </c>
      <c r="B11" s="94" t="s">
        <v>16</v>
      </c>
      <c r="C11" s="81" t="n">
        <f aca="false">SUM(D11:E11)</f>
        <v>2206</v>
      </c>
      <c r="D11" s="89" t="n">
        <v>205</v>
      </c>
      <c r="E11" s="89" t="n">
        <v>2001</v>
      </c>
      <c r="F11" s="90" t="n">
        <v>470</v>
      </c>
      <c r="G11" s="91" t="n">
        <v>1531</v>
      </c>
      <c r="H11" s="91" t="n">
        <v>666</v>
      </c>
      <c r="I11" s="92" t="n">
        <v>865</v>
      </c>
    </row>
    <row r="12" customFormat="false" ht="13.5" hidden="false" customHeight="false" outlineLevel="0" collapsed="false">
      <c r="A12" s="93" t="n">
        <v>206</v>
      </c>
      <c r="B12" s="94" t="s">
        <v>17</v>
      </c>
      <c r="C12" s="81" t="n">
        <f aca="false">SUM(D12:E12)</f>
        <v>3586</v>
      </c>
      <c r="D12" s="89" t="n">
        <v>338</v>
      </c>
      <c r="E12" s="89" t="n">
        <v>3248</v>
      </c>
      <c r="F12" s="90" t="n">
        <v>628</v>
      </c>
      <c r="G12" s="91" t="n">
        <v>2620</v>
      </c>
      <c r="H12" s="91" t="n">
        <v>770</v>
      </c>
      <c r="I12" s="92" t="n">
        <v>1850</v>
      </c>
    </row>
    <row r="13" customFormat="false" ht="13.5" hidden="false" customHeight="false" outlineLevel="0" collapsed="false">
      <c r="A13" s="93" t="n">
        <v>207</v>
      </c>
      <c r="B13" s="94" t="s">
        <v>18</v>
      </c>
      <c r="C13" s="81" t="n">
        <f aca="false">SUM(D13:E13)</f>
        <v>785</v>
      </c>
      <c r="D13" s="89" t="n">
        <v>88</v>
      </c>
      <c r="E13" s="89" t="n">
        <v>697</v>
      </c>
      <c r="F13" s="90" t="n">
        <v>189</v>
      </c>
      <c r="G13" s="91" t="n">
        <v>508</v>
      </c>
      <c r="H13" s="91" t="n">
        <v>255</v>
      </c>
      <c r="I13" s="92" t="n">
        <v>253</v>
      </c>
    </row>
    <row r="14" customFormat="false" ht="13.5" hidden="false" customHeight="false" outlineLevel="0" collapsed="false">
      <c r="A14" s="95" t="n">
        <v>208</v>
      </c>
      <c r="B14" s="80" t="s">
        <v>19</v>
      </c>
      <c r="C14" s="81" t="n">
        <f aca="false">SUM(D14:E14)</f>
        <v>429</v>
      </c>
      <c r="D14" s="82" t="n">
        <v>217</v>
      </c>
      <c r="E14" s="82" t="n">
        <v>212</v>
      </c>
      <c r="F14" s="83" t="n">
        <v>78</v>
      </c>
      <c r="G14" s="84" t="n">
        <v>134</v>
      </c>
      <c r="H14" s="84" t="n">
        <v>35</v>
      </c>
      <c r="I14" s="85" t="n">
        <v>99</v>
      </c>
    </row>
    <row r="15" customFormat="false" ht="13.5" hidden="false" customHeight="false" outlineLevel="0" collapsed="false">
      <c r="A15" s="87" t="n">
        <v>301</v>
      </c>
      <c r="B15" s="88" t="s">
        <v>22</v>
      </c>
      <c r="C15" s="81" t="n">
        <f aca="false">SUM(D15:E15)</f>
        <v>680</v>
      </c>
      <c r="D15" s="89" t="n">
        <v>207</v>
      </c>
      <c r="E15" s="89" t="n">
        <v>473</v>
      </c>
      <c r="F15" s="90" t="n">
        <v>68</v>
      </c>
      <c r="G15" s="91" t="n">
        <v>405</v>
      </c>
      <c r="H15" s="91" t="n">
        <v>48</v>
      </c>
      <c r="I15" s="92" t="n">
        <v>357</v>
      </c>
    </row>
    <row r="16" customFormat="false" ht="13.5" hidden="false" customHeight="false" outlineLevel="0" collapsed="false">
      <c r="A16" s="93" t="n">
        <v>302</v>
      </c>
      <c r="B16" s="94" t="s">
        <v>78</v>
      </c>
      <c r="C16" s="81" t="n">
        <f aca="false">SUM(D16:E16)</f>
        <v>195</v>
      </c>
      <c r="D16" s="89" t="n">
        <v>48</v>
      </c>
      <c r="E16" s="89" t="n">
        <v>147</v>
      </c>
      <c r="F16" s="90" t="n">
        <v>23</v>
      </c>
      <c r="G16" s="91" t="n">
        <v>124</v>
      </c>
      <c r="H16" s="91" t="n">
        <v>18</v>
      </c>
      <c r="I16" s="92" t="n">
        <v>106</v>
      </c>
    </row>
    <row r="17" customFormat="false" ht="13.5" hidden="false" customHeight="false" outlineLevel="0" collapsed="false">
      <c r="A17" s="96" t="n">
        <v>303</v>
      </c>
      <c r="B17" s="94" t="s">
        <v>23</v>
      </c>
      <c r="C17" s="81" t="n">
        <f aca="false">SUM(D17:E17)</f>
        <v>336</v>
      </c>
      <c r="D17" s="89" t="n">
        <v>205</v>
      </c>
      <c r="E17" s="89" t="n">
        <v>131</v>
      </c>
      <c r="F17" s="90" t="n">
        <v>39</v>
      </c>
      <c r="G17" s="91" t="n">
        <v>92</v>
      </c>
      <c r="H17" s="91" t="n">
        <v>15</v>
      </c>
      <c r="I17" s="92" t="n">
        <v>77</v>
      </c>
    </row>
    <row r="18" customFormat="false" ht="13.5" hidden="false" customHeight="false" outlineLevel="0" collapsed="false">
      <c r="A18" s="93" t="n">
        <v>304</v>
      </c>
      <c r="B18" s="94" t="s">
        <v>24</v>
      </c>
      <c r="C18" s="81" t="n">
        <f aca="false">SUM(D18:E18)</f>
        <v>340</v>
      </c>
      <c r="D18" s="89" t="n">
        <v>56</v>
      </c>
      <c r="E18" s="89" t="n">
        <v>284</v>
      </c>
      <c r="F18" s="90" t="n">
        <v>35</v>
      </c>
      <c r="G18" s="91" t="n">
        <v>249</v>
      </c>
      <c r="H18" s="91" t="n">
        <v>87</v>
      </c>
      <c r="I18" s="92" t="n">
        <v>162</v>
      </c>
    </row>
    <row r="19" customFormat="false" ht="13.5" hidden="false" customHeight="false" outlineLevel="0" collapsed="false">
      <c r="A19" s="93" t="n">
        <v>305</v>
      </c>
      <c r="B19" s="94" t="s">
        <v>79</v>
      </c>
      <c r="C19" s="81" t="n">
        <f aca="false">SUM(D19:E19)</f>
        <v>108</v>
      </c>
      <c r="D19" s="89" t="n">
        <v>54</v>
      </c>
      <c r="E19" s="89" t="n">
        <v>54</v>
      </c>
      <c r="F19" s="90" t="n">
        <v>8</v>
      </c>
      <c r="G19" s="91" t="n">
        <v>46</v>
      </c>
      <c r="H19" s="91" t="n">
        <v>4</v>
      </c>
      <c r="I19" s="92" t="n">
        <v>42</v>
      </c>
    </row>
    <row r="20" customFormat="false" ht="13.5" hidden="false" customHeight="false" outlineLevel="0" collapsed="false">
      <c r="A20" s="95" t="n">
        <v>306</v>
      </c>
      <c r="B20" s="80" t="s">
        <v>80</v>
      </c>
      <c r="C20" s="81" t="n">
        <f aca="false">SUM(D20:E20)</f>
        <v>69</v>
      </c>
      <c r="D20" s="82" t="n">
        <v>66</v>
      </c>
      <c r="E20" s="82" t="n">
        <v>3</v>
      </c>
      <c r="F20" s="83" t="n">
        <v>0</v>
      </c>
      <c r="G20" s="84" t="n">
        <v>3</v>
      </c>
      <c r="H20" s="84" t="n">
        <v>0</v>
      </c>
      <c r="I20" s="85" t="n">
        <v>3</v>
      </c>
    </row>
    <row r="21" customFormat="false" ht="13.5" hidden="false" customHeight="false" outlineLevel="0" collapsed="false">
      <c r="A21" s="87" t="n">
        <v>321</v>
      </c>
      <c r="B21" s="88" t="s">
        <v>26</v>
      </c>
      <c r="C21" s="81" t="n">
        <f aca="false">SUM(D21:E21)</f>
        <v>1039</v>
      </c>
      <c r="D21" s="89" t="n">
        <v>125</v>
      </c>
      <c r="E21" s="89" t="n">
        <v>914</v>
      </c>
      <c r="F21" s="90" t="n">
        <v>200</v>
      </c>
      <c r="G21" s="91" t="n">
        <v>714</v>
      </c>
      <c r="H21" s="91" t="n">
        <v>253</v>
      </c>
      <c r="I21" s="92" t="n">
        <v>461</v>
      </c>
    </row>
    <row r="22" customFormat="false" ht="13.5" hidden="false" customHeight="false" outlineLevel="0" collapsed="false">
      <c r="A22" s="93" t="n">
        <v>322</v>
      </c>
      <c r="B22" s="94" t="s">
        <v>81</v>
      </c>
      <c r="C22" s="81" t="n">
        <f aca="false">SUM(D22:E22)</f>
        <v>1978</v>
      </c>
      <c r="D22" s="89" t="n">
        <v>73</v>
      </c>
      <c r="E22" s="89" t="n">
        <v>1905</v>
      </c>
      <c r="F22" s="90" t="n">
        <v>414</v>
      </c>
      <c r="G22" s="91" t="n">
        <v>1491</v>
      </c>
      <c r="H22" s="91" t="n">
        <v>707</v>
      </c>
      <c r="I22" s="92" t="n">
        <v>784</v>
      </c>
    </row>
    <row r="23" customFormat="false" ht="13.5" hidden="false" customHeight="false" outlineLevel="0" collapsed="false">
      <c r="A23" s="93" t="n">
        <v>323</v>
      </c>
      <c r="B23" s="94" t="s">
        <v>27</v>
      </c>
      <c r="C23" s="81" t="n">
        <f aca="false">SUM(D23:E23)</f>
        <v>734</v>
      </c>
      <c r="D23" s="89" t="n">
        <v>207</v>
      </c>
      <c r="E23" s="89" t="n">
        <v>527</v>
      </c>
      <c r="F23" s="90" t="n">
        <v>110</v>
      </c>
      <c r="G23" s="91" t="n">
        <v>417</v>
      </c>
      <c r="H23" s="91" t="n">
        <v>46</v>
      </c>
      <c r="I23" s="92" t="n">
        <v>371</v>
      </c>
    </row>
    <row r="24" customFormat="false" ht="13.5" hidden="false" customHeight="false" outlineLevel="0" collapsed="false">
      <c r="A24" s="93" t="n">
        <v>324</v>
      </c>
      <c r="B24" s="94" t="s">
        <v>82</v>
      </c>
      <c r="C24" s="81" t="n">
        <f aca="false">SUM(D24:E24)</f>
        <v>477</v>
      </c>
      <c r="D24" s="89" t="n">
        <v>25</v>
      </c>
      <c r="E24" s="89" t="n">
        <v>452</v>
      </c>
      <c r="F24" s="90" t="n">
        <v>98</v>
      </c>
      <c r="G24" s="91" t="n">
        <v>354</v>
      </c>
      <c r="H24" s="91" t="n">
        <v>128</v>
      </c>
      <c r="I24" s="92" t="n">
        <v>226</v>
      </c>
    </row>
    <row r="25" customFormat="false" ht="13.5" hidden="false" customHeight="false" outlineLevel="0" collapsed="false">
      <c r="A25" s="93" t="n">
        <v>325</v>
      </c>
      <c r="B25" s="94" t="s">
        <v>83</v>
      </c>
      <c r="C25" s="81" t="n">
        <f aca="false">SUM(D25:E25)</f>
        <v>185</v>
      </c>
      <c r="D25" s="89" t="n">
        <v>77</v>
      </c>
      <c r="E25" s="89" t="n">
        <v>108</v>
      </c>
      <c r="F25" s="90" t="n">
        <v>21</v>
      </c>
      <c r="G25" s="91" t="n">
        <v>87</v>
      </c>
      <c r="H25" s="91" t="n">
        <v>14</v>
      </c>
      <c r="I25" s="92" t="n">
        <v>73</v>
      </c>
    </row>
    <row r="26" customFormat="false" ht="13.5" hidden="false" customHeight="false" outlineLevel="0" collapsed="false">
      <c r="A26" s="93" t="n">
        <v>326</v>
      </c>
      <c r="B26" s="94" t="s">
        <v>84</v>
      </c>
      <c r="C26" s="81" t="n">
        <f aca="false">SUM(D26:E26)</f>
        <v>557</v>
      </c>
      <c r="D26" s="89" t="n">
        <v>58</v>
      </c>
      <c r="E26" s="89" t="n">
        <v>499</v>
      </c>
      <c r="F26" s="90" t="n">
        <v>92</v>
      </c>
      <c r="G26" s="91" t="n">
        <v>407</v>
      </c>
      <c r="H26" s="91" t="n">
        <v>141</v>
      </c>
      <c r="I26" s="92" t="n">
        <v>266</v>
      </c>
    </row>
    <row r="27" customFormat="false" ht="13.5" hidden="false" customHeight="false" outlineLevel="0" collapsed="false">
      <c r="A27" s="93" t="n">
        <v>327</v>
      </c>
      <c r="B27" s="94" t="s">
        <v>85</v>
      </c>
      <c r="C27" s="81" t="n">
        <f aca="false">SUM(D27:E27)</f>
        <v>717</v>
      </c>
      <c r="D27" s="89" t="n">
        <v>16</v>
      </c>
      <c r="E27" s="89" t="n">
        <v>701</v>
      </c>
      <c r="F27" s="90" t="n">
        <v>126</v>
      </c>
      <c r="G27" s="91" t="n">
        <v>575</v>
      </c>
      <c r="H27" s="91" t="n">
        <v>247</v>
      </c>
      <c r="I27" s="92" t="n">
        <v>328</v>
      </c>
    </row>
    <row r="28" customFormat="false" ht="13.5" hidden="false" customHeight="false" outlineLevel="0" collapsed="false">
      <c r="A28" s="95" t="n">
        <v>328</v>
      </c>
      <c r="B28" s="80" t="s">
        <v>86</v>
      </c>
      <c r="C28" s="81" t="n">
        <f aca="false">SUM(D28:E28)</f>
        <v>635</v>
      </c>
      <c r="D28" s="82" t="n">
        <v>30</v>
      </c>
      <c r="E28" s="82" t="n">
        <v>605</v>
      </c>
      <c r="F28" s="83" t="n">
        <v>113</v>
      </c>
      <c r="G28" s="84" t="n">
        <v>492</v>
      </c>
      <c r="H28" s="84" t="n">
        <v>200</v>
      </c>
      <c r="I28" s="85" t="n">
        <v>292</v>
      </c>
    </row>
    <row r="29" customFormat="false" ht="13.5" hidden="false" customHeight="false" outlineLevel="0" collapsed="false">
      <c r="A29" s="87" t="n">
        <v>341</v>
      </c>
      <c r="B29" s="88" t="s">
        <v>87</v>
      </c>
      <c r="C29" s="81" t="n">
        <f aca="false">SUM(D29:E29)</f>
        <v>1353</v>
      </c>
      <c r="D29" s="89" t="n">
        <v>153</v>
      </c>
      <c r="E29" s="89" t="n">
        <v>1200</v>
      </c>
      <c r="F29" s="90" t="n">
        <v>332</v>
      </c>
      <c r="G29" s="91" t="n">
        <v>868</v>
      </c>
      <c r="H29" s="91" t="n">
        <v>423</v>
      </c>
      <c r="I29" s="92" t="n">
        <v>445</v>
      </c>
    </row>
    <row r="30" customFormat="false" ht="13.5" hidden="false" customHeight="false" outlineLevel="0" collapsed="false">
      <c r="A30" s="93" t="n">
        <v>342</v>
      </c>
      <c r="B30" s="94" t="s">
        <v>88</v>
      </c>
      <c r="C30" s="81" t="n">
        <f aca="false">SUM(D30:E30)</f>
        <v>558</v>
      </c>
      <c r="D30" s="89" t="n">
        <v>32</v>
      </c>
      <c r="E30" s="89" t="n">
        <v>526</v>
      </c>
      <c r="F30" s="90" t="n">
        <v>177</v>
      </c>
      <c r="G30" s="91" t="n">
        <v>349</v>
      </c>
      <c r="H30" s="91" t="n">
        <v>259</v>
      </c>
      <c r="I30" s="92" t="n">
        <v>90</v>
      </c>
    </row>
    <row r="31" customFormat="false" ht="13.5" hidden="false" customHeight="false" outlineLevel="0" collapsed="false">
      <c r="A31" s="95" t="n">
        <v>343</v>
      </c>
      <c r="B31" s="80" t="s">
        <v>28</v>
      </c>
      <c r="C31" s="81" t="n">
        <f aca="false">SUM(D31:E31)</f>
        <v>239</v>
      </c>
      <c r="D31" s="82" t="n">
        <v>57</v>
      </c>
      <c r="E31" s="82" t="n">
        <v>182</v>
      </c>
      <c r="F31" s="83" t="n">
        <v>33</v>
      </c>
      <c r="G31" s="84" t="n">
        <v>149</v>
      </c>
      <c r="H31" s="84" t="n">
        <v>39</v>
      </c>
      <c r="I31" s="85" t="n">
        <v>110</v>
      </c>
    </row>
    <row r="32" customFormat="false" ht="13.5" hidden="false" customHeight="false" outlineLevel="0" collapsed="false">
      <c r="A32" s="87" t="n">
        <v>361</v>
      </c>
      <c r="B32" s="88" t="s">
        <v>29</v>
      </c>
      <c r="C32" s="81" t="n">
        <f aca="false">SUM(D32:E32)</f>
        <v>951</v>
      </c>
      <c r="D32" s="89" t="n">
        <v>115</v>
      </c>
      <c r="E32" s="89" t="n">
        <v>836</v>
      </c>
      <c r="F32" s="90" t="n">
        <v>215</v>
      </c>
      <c r="G32" s="91" t="n">
        <v>621</v>
      </c>
      <c r="H32" s="91" t="n">
        <v>337</v>
      </c>
      <c r="I32" s="92" t="n">
        <v>284</v>
      </c>
    </row>
    <row r="33" customFormat="false" ht="13.5" hidden="false" customHeight="false" outlineLevel="0" collapsed="false">
      <c r="A33" s="93" t="n">
        <v>362</v>
      </c>
      <c r="B33" s="94" t="s">
        <v>30</v>
      </c>
      <c r="C33" s="81" t="n">
        <f aca="false">SUM(D33:E33)</f>
        <v>878</v>
      </c>
      <c r="D33" s="89" t="n">
        <v>198</v>
      </c>
      <c r="E33" s="89" t="n">
        <v>680</v>
      </c>
      <c r="F33" s="90" t="n">
        <v>132</v>
      </c>
      <c r="G33" s="91" t="n">
        <v>548</v>
      </c>
      <c r="H33" s="91" t="n">
        <v>228</v>
      </c>
      <c r="I33" s="92" t="n">
        <v>320</v>
      </c>
    </row>
    <row r="34" customFormat="false" ht="13.5" hidden="false" customHeight="false" outlineLevel="0" collapsed="false">
      <c r="A34" s="93" t="n">
        <v>363</v>
      </c>
      <c r="B34" s="94" t="s">
        <v>89</v>
      </c>
      <c r="C34" s="81" t="n">
        <f aca="false">SUM(D34:E34)</f>
        <v>913</v>
      </c>
      <c r="D34" s="89" t="n">
        <v>166</v>
      </c>
      <c r="E34" s="89" t="n">
        <v>747</v>
      </c>
      <c r="F34" s="90" t="n">
        <v>116</v>
      </c>
      <c r="G34" s="91" t="n">
        <v>631</v>
      </c>
      <c r="H34" s="91" t="n">
        <v>198</v>
      </c>
      <c r="I34" s="92" t="n">
        <v>433</v>
      </c>
    </row>
    <row r="35" customFormat="false" ht="13.5" hidden="false" customHeight="false" outlineLevel="0" collapsed="false">
      <c r="A35" s="93" t="n">
        <v>364</v>
      </c>
      <c r="B35" s="94" t="s">
        <v>90</v>
      </c>
      <c r="C35" s="81" t="n">
        <f aca="false">SUM(D35:E35)</f>
        <v>1577</v>
      </c>
      <c r="D35" s="89" t="n">
        <v>205</v>
      </c>
      <c r="E35" s="89" t="n">
        <v>1372</v>
      </c>
      <c r="F35" s="90" t="n">
        <v>327</v>
      </c>
      <c r="G35" s="91" t="n">
        <v>1045</v>
      </c>
      <c r="H35" s="91" t="n">
        <v>463</v>
      </c>
      <c r="I35" s="92" t="n">
        <v>582</v>
      </c>
    </row>
    <row r="36" customFormat="false" ht="13.5" hidden="false" customHeight="false" outlineLevel="0" collapsed="false">
      <c r="A36" s="93" t="n">
        <v>365</v>
      </c>
      <c r="B36" s="94" t="s">
        <v>91</v>
      </c>
      <c r="C36" s="81" t="n">
        <f aca="false">SUM(D36:E36)</f>
        <v>2322</v>
      </c>
      <c r="D36" s="89" t="n">
        <v>375</v>
      </c>
      <c r="E36" s="89" t="n">
        <v>1947</v>
      </c>
      <c r="F36" s="90" t="n">
        <v>369</v>
      </c>
      <c r="G36" s="91" t="n">
        <v>1578</v>
      </c>
      <c r="H36" s="91" t="n">
        <v>559</v>
      </c>
      <c r="I36" s="92" t="n">
        <v>1019</v>
      </c>
    </row>
    <row r="37" customFormat="false" ht="13.5" hidden="false" customHeight="false" outlineLevel="0" collapsed="false">
      <c r="A37" s="93" t="n">
        <v>366</v>
      </c>
      <c r="B37" s="94" t="s">
        <v>92</v>
      </c>
      <c r="C37" s="81" t="n">
        <f aca="false">SUM(D37:E37)</f>
        <v>582</v>
      </c>
      <c r="D37" s="89" t="n">
        <v>94</v>
      </c>
      <c r="E37" s="89" t="n">
        <v>488</v>
      </c>
      <c r="F37" s="90" t="n">
        <v>92</v>
      </c>
      <c r="G37" s="91" t="n">
        <v>396</v>
      </c>
      <c r="H37" s="91" t="n">
        <v>137</v>
      </c>
      <c r="I37" s="92" t="n">
        <v>259</v>
      </c>
    </row>
    <row r="38" customFormat="false" ht="13.5" hidden="false" customHeight="false" outlineLevel="0" collapsed="false">
      <c r="A38" s="93" t="n">
        <v>367</v>
      </c>
      <c r="B38" s="94" t="s">
        <v>31</v>
      </c>
      <c r="C38" s="81" t="n">
        <f aca="false">SUM(D38:E38)</f>
        <v>1011</v>
      </c>
      <c r="D38" s="89" t="n">
        <v>181</v>
      </c>
      <c r="E38" s="89" t="n">
        <v>830</v>
      </c>
      <c r="F38" s="90" t="n">
        <v>140</v>
      </c>
      <c r="G38" s="91" t="n">
        <v>690</v>
      </c>
      <c r="H38" s="91" t="n">
        <v>198</v>
      </c>
      <c r="I38" s="92" t="n">
        <v>492</v>
      </c>
    </row>
    <row r="39" customFormat="false" ht="13.5" hidden="false" customHeight="false" outlineLevel="0" collapsed="false">
      <c r="A39" s="95" t="n">
        <v>368</v>
      </c>
      <c r="B39" s="80" t="s">
        <v>93</v>
      </c>
      <c r="C39" s="81" t="n">
        <f aca="false">SUM(D39:E39)</f>
        <v>201</v>
      </c>
      <c r="D39" s="82" t="n">
        <v>41</v>
      </c>
      <c r="E39" s="82" t="n">
        <v>160</v>
      </c>
      <c r="F39" s="83" t="n">
        <v>37</v>
      </c>
      <c r="G39" s="84" t="n">
        <v>123</v>
      </c>
      <c r="H39" s="84" t="n">
        <v>39</v>
      </c>
      <c r="I39" s="85" t="n">
        <v>84</v>
      </c>
    </row>
    <row r="40" customFormat="false" ht="13.5" hidden="false" customHeight="false" outlineLevel="0" collapsed="false">
      <c r="A40" s="87" t="n">
        <v>381</v>
      </c>
      <c r="B40" s="88" t="s">
        <v>32</v>
      </c>
      <c r="C40" s="81" t="n">
        <f aca="false">SUM(D40:E40)</f>
        <v>1700</v>
      </c>
      <c r="D40" s="89" t="n">
        <v>71</v>
      </c>
      <c r="E40" s="89" t="n">
        <v>1629</v>
      </c>
      <c r="F40" s="90" t="n">
        <v>508</v>
      </c>
      <c r="G40" s="91" t="n">
        <v>1121</v>
      </c>
      <c r="H40" s="91" t="n">
        <v>665</v>
      </c>
      <c r="I40" s="92" t="n">
        <v>456</v>
      </c>
    </row>
    <row r="41" customFormat="false" ht="13.5" hidden="false" customHeight="false" outlineLevel="0" collapsed="false">
      <c r="A41" s="93" t="n">
        <v>382</v>
      </c>
      <c r="B41" s="94" t="s">
        <v>94</v>
      </c>
      <c r="C41" s="81" t="n">
        <f aca="false">SUM(D41:E41)</f>
        <v>916</v>
      </c>
      <c r="D41" s="89" t="n">
        <v>241</v>
      </c>
      <c r="E41" s="89" t="n">
        <v>675</v>
      </c>
      <c r="F41" s="90" t="n">
        <v>187</v>
      </c>
      <c r="G41" s="91" t="n">
        <v>488</v>
      </c>
      <c r="H41" s="91" t="n">
        <v>153</v>
      </c>
      <c r="I41" s="92" t="n">
        <v>335</v>
      </c>
    </row>
    <row r="42" customFormat="false" ht="13.5" hidden="false" customHeight="false" outlineLevel="0" collapsed="false">
      <c r="A42" s="93" t="n">
        <v>383</v>
      </c>
      <c r="B42" s="94" t="s">
        <v>95</v>
      </c>
      <c r="C42" s="81" t="n">
        <f aca="false">SUM(D42:E42)</f>
        <v>1126</v>
      </c>
      <c r="D42" s="89" t="n">
        <v>97</v>
      </c>
      <c r="E42" s="89" t="n">
        <v>1029</v>
      </c>
      <c r="F42" s="90" t="n">
        <v>124</v>
      </c>
      <c r="G42" s="91" t="n">
        <v>905</v>
      </c>
      <c r="H42" s="91" t="n">
        <v>347</v>
      </c>
      <c r="I42" s="92" t="n">
        <v>558</v>
      </c>
    </row>
    <row r="43" customFormat="false" ht="13.5" hidden="false" customHeight="false" outlineLevel="0" collapsed="false">
      <c r="A43" s="93" t="n">
        <v>384</v>
      </c>
      <c r="B43" s="94" t="s">
        <v>33</v>
      </c>
      <c r="C43" s="81" t="n">
        <f aca="false">SUM(D43:E43)</f>
        <v>1501</v>
      </c>
      <c r="D43" s="89" t="n">
        <v>131</v>
      </c>
      <c r="E43" s="89" t="n">
        <v>1370</v>
      </c>
      <c r="F43" s="90" t="n">
        <v>426</v>
      </c>
      <c r="G43" s="91" t="n">
        <v>944</v>
      </c>
      <c r="H43" s="91" t="n">
        <v>570</v>
      </c>
      <c r="I43" s="92" t="n">
        <v>374</v>
      </c>
    </row>
    <row r="44" customFormat="false" ht="13.5" hidden="false" customHeight="false" outlineLevel="0" collapsed="false">
      <c r="A44" s="93" t="n">
        <v>385</v>
      </c>
      <c r="B44" s="94" t="s">
        <v>96</v>
      </c>
      <c r="C44" s="81" t="n">
        <f aca="false">SUM(D44:E44)</f>
        <v>288</v>
      </c>
      <c r="D44" s="89" t="n">
        <v>66</v>
      </c>
      <c r="E44" s="89" t="n">
        <v>222</v>
      </c>
      <c r="F44" s="90" t="n">
        <v>62</v>
      </c>
      <c r="G44" s="91" t="n">
        <v>160</v>
      </c>
      <c r="H44" s="91" t="n">
        <v>37</v>
      </c>
      <c r="I44" s="92" t="n">
        <v>123</v>
      </c>
    </row>
    <row r="45" customFormat="false" ht="13.5" hidden="false" customHeight="false" outlineLevel="0" collapsed="false">
      <c r="A45" s="95" t="n">
        <v>386</v>
      </c>
      <c r="B45" s="80" t="s">
        <v>97</v>
      </c>
      <c r="C45" s="81" t="n">
        <f aca="false">SUM(D45:E45)</f>
        <v>28</v>
      </c>
      <c r="D45" s="82" t="n">
        <v>17</v>
      </c>
      <c r="E45" s="82" t="n">
        <v>11</v>
      </c>
      <c r="F45" s="83" t="n">
        <v>3</v>
      </c>
      <c r="G45" s="84" t="n">
        <v>8</v>
      </c>
      <c r="H45" s="84" t="n">
        <v>4</v>
      </c>
      <c r="I45" s="85" t="n">
        <v>4</v>
      </c>
    </row>
    <row r="46" customFormat="false" ht="13.5" hidden="false" customHeight="false" outlineLevel="0" collapsed="false">
      <c r="A46" s="87" t="n">
        <v>401</v>
      </c>
      <c r="B46" s="88" t="s">
        <v>35</v>
      </c>
      <c r="C46" s="81" t="n">
        <f aca="false">SUM(D46:E46)</f>
        <v>264</v>
      </c>
      <c r="D46" s="89" t="n">
        <v>133</v>
      </c>
      <c r="E46" s="89" t="n">
        <v>131</v>
      </c>
      <c r="F46" s="90" t="n">
        <v>51</v>
      </c>
      <c r="G46" s="91" t="n">
        <v>80</v>
      </c>
      <c r="H46" s="91" t="n">
        <v>24</v>
      </c>
      <c r="I46" s="92" t="n">
        <v>56</v>
      </c>
    </row>
    <row r="47" customFormat="false" ht="13.5" hidden="false" customHeight="false" outlineLevel="0" collapsed="false">
      <c r="A47" s="93" t="n">
        <v>402</v>
      </c>
      <c r="B47" s="94" t="s">
        <v>36</v>
      </c>
      <c r="C47" s="81" t="n">
        <f aca="false">SUM(D47:E47)</f>
        <v>633</v>
      </c>
      <c r="D47" s="89" t="n">
        <v>179</v>
      </c>
      <c r="E47" s="89" t="n">
        <v>454</v>
      </c>
      <c r="F47" s="90" t="n">
        <v>74</v>
      </c>
      <c r="G47" s="91" t="n">
        <v>380</v>
      </c>
      <c r="H47" s="91" t="n">
        <v>96</v>
      </c>
      <c r="I47" s="92" t="n">
        <v>284</v>
      </c>
    </row>
    <row r="48" customFormat="false" ht="13.5" hidden="false" customHeight="false" outlineLevel="0" collapsed="false">
      <c r="A48" s="93" t="n">
        <v>403</v>
      </c>
      <c r="B48" s="94" t="s">
        <v>98</v>
      </c>
      <c r="C48" s="81" t="n">
        <f aca="false">SUM(D48:E48)</f>
        <v>600</v>
      </c>
      <c r="D48" s="89" t="n">
        <v>112</v>
      </c>
      <c r="E48" s="89" t="n">
        <v>488</v>
      </c>
      <c r="F48" s="90" t="n">
        <v>136</v>
      </c>
      <c r="G48" s="91" t="n">
        <v>352</v>
      </c>
      <c r="H48" s="91" t="n">
        <v>96</v>
      </c>
      <c r="I48" s="92" t="n">
        <v>256</v>
      </c>
    </row>
    <row r="49" customFormat="false" ht="13.5" hidden="false" customHeight="false" outlineLevel="0" collapsed="false">
      <c r="A49" s="93" t="n">
        <v>405</v>
      </c>
      <c r="B49" s="94" t="s">
        <v>37</v>
      </c>
      <c r="C49" s="81" t="n">
        <f aca="false">SUM(D49:E49)</f>
        <v>1130</v>
      </c>
      <c r="D49" s="89" t="n">
        <v>119</v>
      </c>
      <c r="E49" s="89" t="n">
        <v>1011</v>
      </c>
      <c r="F49" s="90" t="n">
        <v>195</v>
      </c>
      <c r="G49" s="91" t="n">
        <v>816</v>
      </c>
      <c r="H49" s="91" t="n">
        <v>292</v>
      </c>
      <c r="I49" s="92" t="n">
        <v>524</v>
      </c>
    </row>
    <row r="50" customFormat="false" ht="13.5" hidden="false" customHeight="false" outlineLevel="0" collapsed="false">
      <c r="A50" s="93" t="n">
        <v>406</v>
      </c>
      <c r="B50" s="94" t="s">
        <v>38</v>
      </c>
      <c r="C50" s="81" t="n">
        <f aca="false">SUM(D50:E50)</f>
        <v>362</v>
      </c>
      <c r="D50" s="89" t="n">
        <v>120</v>
      </c>
      <c r="E50" s="89" t="n">
        <v>242</v>
      </c>
      <c r="F50" s="90" t="n">
        <v>54</v>
      </c>
      <c r="G50" s="91" t="n">
        <v>188</v>
      </c>
      <c r="H50" s="91" t="n">
        <v>73</v>
      </c>
      <c r="I50" s="92" t="n">
        <v>115</v>
      </c>
    </row>
    <row r="51" customFormat="false" ht="13.5" hidden="false" customHeight="false" outlineLevel="0" collapsed="false">
      <c r="A51" s="93" t="n">
        <v>407</v>
      </c>
      <c r="B51" s="94" t="s">
        <v>99</v>
      </c>
      <c r="C51" s="81" t="n">
        <f aca="false">SUM(D51:E51)</f>
        <v>1109</v>
      </c>
      <c r="D51" s="89" t="n">
        <v>153</v>
      </c>
      <c r="E51" s="89" t="n">
        <v>956</v>
      </c>
      <c r="F51" s="90" t="n">
        <v>151</v>
      </c>
      <c r="G51" s="91" t="n">
        <v>805</v>
      </c>
      <c r="H51" s="91" t="n">
        <v>172</v>
      </c>
      <c r="I51" s="92" t="n">
        <v>633</v>
      </c>
    </row>
    <row r="52" customFormat="false" ht="13.5" hidden="false" customHeight="false" outlineLevel="0" collapsed="false">
      <c r="A52" s="93" t="n">
        <v>408</v>
      </c>
      <c r="B52" s="94" t="s">
        <v>39</v>
      </c>
      <c r="C52" s="81" t="n">
        <f aca="false">SUM(D52:E52)</f>
        <v>1116</v>
      </c>
      <c r="D52" s="89" t="n">
        <v>59</v>
      </c>
      <c r="E52" s="89" t="n">
        <v>1057</v>
      </c>
      <c r="F52" s="90" t="n">
        <v>258</v>
      </c>
      <c r="G52" s="91" t="n">
        <v>799</v>
      </c>
      <c r="H52" s="91" t="n">
        <v>268</v>
      </c>
      <c r="I52" s="92" t="n">
        <v>531</v>
      </c>
    </row>
    <row r="53" customFormat="false" ht="13.5" hidden="false" customHeight="false" outlineLevel="0" collapsed="false">
      <c r="A53" s="93" t="n">
        <v>409</v>
      </c>
      <c r="B53" s="94" t="s">
        <v>100</v>
      </c>
      <c r="C53" s="81" t="n">
        <f aca="false">SUM(D53:E53)</f>
        <v>1130</v>
      </c>
      <c r="D53" s="89" t="n">
        <v>82</v>
      </c>
      <c r="E53" s="89" t="n">
        <v>1048</v>
      </c>
      <c r="F53" s="90" t="n">
        <v>172</v>
      </c>
      <c r="G53" s="91" t="n">
        <v>876</v>
      </c>
      <c r="H53" s="91" t="n">
        <v>181</v>
      </c>
      <c r="I53" s="92" t="n">
        <v>695</v>
      </c>
    </row>
    <row r="54" customFormat="false" ht="13.5" hidden="false" customHeight="false" outlineLevel="0" collapsed="false">
      <c r="A54" s="93" t="n">
        <v>410</v>
      </c>
      <c r="B54" s="94" t="s">
        <v>101</v>
      </c>
      <c r="C54" s="81" t="n">
        <f aca="false">SUM(D54:E54)</f>
        <v>562</v>
      </c>
      <c r="D54" s="89" t="n">
        <v>125</v>
      </c>
      <c r="E54" s="89" t="n">
        <v>437</v>
      </c>
      <c r="F54" s="90" t="n">
        <v>87</v>
      </c>
      <c r="G54" s="91" t="n">
        <v>350</v>
      </c>
      <c r="H54" s="91" t="n">
        <v>68</v>
      </c>
      <c r="I54" s="92" t="n">
        <v>282</v>
      </c>
    </row>
    <row r="55" customFormat="false" ht="13.5" hidden="false" customHeight="false" outlineLevel="0" collapsed="false">
      <c r="A55" s="95" t="n">
        <v>411</v>
      </c>
      <c r="B55" s="80" t="s">
        <v>102</v>
      </c>
      <c r="C55" s="81" t="n">
        <f aca="false">SUM(D55:E55)</f>
        <v>389</v>
      </c>
      <c r="D55" s="82" t="n">
        <v>75</v>
      </c>
      <c r="E55" s="82" t="n">
        <v>314</v>
      </c>
      <c r="F55" s="83" t="n">
        <v>108</v>
      </c>
      <c r="G55" s="84" t="n">
        <v>206</v>
      </c>
      <c r="H55" s="84" t="n">
        <v>102</v>
      </c>
      <c r="I55" s="85" t="n">
        <v>104</v>
      </c>
    </row>
    <row r="56" customFormat="false" ht="13.5" hidden="false" customHeight="false" outlineLevel="0" collapsed="false">
      <c r="A56" s="87" t="n">
        <v>421</v>
      </c>
      <c r="B56" s="88" t="s">
        <v>103</v>
      </c>
      <c r="C56" s="81" t="n">
        <f aca="false">SUM(D56:E56)</f>
        <v>320</v>
      </c>
      <c r="D56" s="89" t="n">
        <v>145</v>
      </c>
      <c r="E56" s="89" t="n">
        <v>175</v>
      </c>
      <c r="F56" s="90" t="n">
        <v>68</v>
      </c>
      <c r="G56" s="91" t="n">
        <v>107</v>
      </c>
      <c r="H56" s="91" t="n">
        <v>9</v>
      </c>
      <c r="I56" s="92" t="n">
        <v>98</v>
      </c>
    </row>
    <row r="57" customFormat="false" ht="13.5" hidden="false" customHeight="false" outlineLevel="0" collapsed="false">
      <c r="A57" s="93" t="n">
        <v>422</v>
      </c>
      <c r="B57" s="94" t="s">
        <v>104</v>
      </c>
      <c r="C57" s="81" t="n">
        <f aca="false">SUM(D57:E57)</f>
        <v>227</v>
      </c>
      <c r="D57" s="89" t="n">
        <v>127</v>
      </c>
      <c r="E57" s="89" t="n">
        <v>100</v>
      </c>
      <c r="F57" s="90" t="n">
        <v>25</v>
      </c>
      <c r="G57" s="91" t="n">
        <v>75</v>
      </c>
      <c r="H57" s="91" t="n">
        <v>4</v>
      </c>
      <c r="I57" s="92" t="n">
        <v>71</v>
      </c>
    </row>
    <row r="58" customFormat="false" ht="13.5" hidden="false" customHeight="false" outlineLevel="0" collapsed="false">
      <c r="A58" s="93" t="n">
        <v>423</v>
      </c>
      <c r="B58" s="94" t="s">
        <v>42</v>
      </c>
      <c r="C58" s="81" t="n">
        <f aca="false">SUM(D58:E58)</f>
        <v>203</v>
      </c>
      <c r="D58" s="89" t="n">
        <v>151</v>
      </c>
      <c r="E58" s="89" t="n">
        <v>52</v>
      </c>
      <c r="F58" s="90" t="n">
        <v>1</v>
      </c>
      <c r="G58" s="91" t="n">
        <v>51</v>
      </c>
      <c r="H58" s="91" t="n">
        <v>1</v>
      </c>
      <c r="I58" s="92" t="n">
        <v>50</v>
      </c>
    </row>
    <row r="59" customFormat="false" ht="13.5" hidden="false" customHeight="false" outlineLevel="0" collapsed="false">
      <c r="A59" s="93" t="n">
        <v>424</v>
      </c>
      <c r="B59" s="94" t="s">
        <v>43</v>
      </c>
      <c r="C59" s="81" t="n">
        <f aca="false">SUM(D59:E59)</f>
        <v>527</v>
      </c>
      <c r="D59" s="89" t="n">
        <v>213</v>
      </c>
      <c r="E59" s="89" t="n">
        <v>314</v>
      </c>
      <c r="F59" s="90" t="n">
        <v>62</v>
      </c>
      <c r="G59" s="91" t="n">
        <v>252</v>
      </c>
      <c r="H59" s="91" t="n">
        <v>33</v>
      </c>
      <c r="I59" s="92" t="n">
        <v>219</v>
      </c>
    </row>
    <row r="60" customFormat="false" ht="13.5" hidden="false" customHeight="false" outlineLevel="0" collapsed="false">
      <c r="A60" s="93" t="n">
        <v>425</v>
      </c>
      <c r="B60" s="94" t="s">
        <v>44</v>
      </c>
      <c r="C60" s="81" t="n">
        <f aca="false">SUM(D60:E60)</f>
        <v>84</v>
      </c>
      <c r="D60" s="89" t="n">
        <v>67</v>
      </c>
      <c r="E60" s="89" t="n">
        <v>17</v>
      </c>
      <c r="F60" s="90" t="n">
        <v>0</v>
      </c>
      <c r="G60" s="91" t="n">
        <v>17</v>
      </c>
      <c r="H60" s="91" t="n">
        <v>0</v>
      </c>
      <c r="I60" s="92" t="n">
        <v>17</v>
      </c>
    </row>
    <row r="61" customFormat="false" ht="13.5" hidden="false" customHeight="false" outlineLevel="0" collapsed="false">
      <c r="A61" s="93" t="n">
        <v>426</v>
      </c>
      <c r="B61" s="94" t="s">
        <v>45</v>
      </c>
      <c r="C61" s="81" t="n">
        <f aca="false">SUM(D61:E61)</f>
        <v>154</v>
      </c>
      <c r="D61" s="89" t="n">
        <v>127</v>
      </c>
      <c r="E61" s="89" t="n">
        <v>27</v>
      </c>
      <c r="F61" s="90" t="n">
        <v>8</v>
      </c>
      <c r="G61" s="91" t="n">
        <v>19</v>
      </c>
      <c r="H61" s="91" t="n">
        <v>6</v>
      </c>
      <c r="I61" s="92" t="n">
        <v>13</v>
      </c>
    </row>
    <row r="62" customFormat="false" ht="13.5" hidden="false" customHeight="false" outlineLevel="0" collapsed="false">
      <c r="A62" s="95" t="n">
        <v>427</v>
      </c>
      <c r="B62" s="80" t="s">
        <v>105</v>
      </c>
      <c r="C62" s="81" t="n">
        <f aca="false">SUM(D62:E62)</f>
        <v>124</v>
      </c>
      <c r="D62" s="82" t="n">
        <v>95</v>
      </c>
      <c r="E62" s="82" t="n">
        <v>29</v>
      </c>
      <c r="F62" s="83" t="n">
        <v>10</v>
      </c>
      <c r="G62" s="84" t="n">
        <v>19</v>
      </c>
      <c r="H62" s="84" t="n">
        <v>0</v>
      </c>
      <c r="I62" s="85" t="n">
        <v>19</v>
      </c>
    </row>
    <row r="63" customFormat="false" ht="13.5" hidden="false" customHeight="false" outlineLevel="0" collapsed="false">
      <c r="A63" s="87" t="n">
        <v>441</v>
      </c>
      <c r="B63" s="88" t="s">
        <v>47</v>
      </c>
      <c r="C63" s="81" t="n">
        <f aca="false">SUM(D63:E63)</f>
        <v>900</v>
      </c>
      <c r="D63" s="89" t="n">
        <v>108</v>
      </c>
      <c r="E63" s="89" t="n">
        <v>792</v>
      </c>
      <c r="F63" s="90" t="n">
        <v>327</v>
      </c>
      <c r="G63" s="91" t="n">
        <v>465</v>
      </c>
      <c r="H63" s="91" t="n">
        <v>254</v>
      </c>
      <c r="I63" s="92" t="n">
        <v>211</v>
      </c>
    </row>
    <row r="64" customFormat="false" ht="13.5" hidden="false" customHeight="false" outlineLevel="0" collapsed="false">
      <c r="A64" s="93" t="n">
        <v>442</v>
      </c>
      <c r="B64" s="94" t="s">
        <v>48</v>
      </c>
      <c r="C64" s="81" t="n">
        <f aca="false">SUM(D64:E64)</f>
        <v>2103</v>
      </c>
      <c r="D64" s="89" t="n">
        <v>383</v>
      </c>
      <c r="E64" s="89" t="n">
        <v>1720</v>
      </c>
      <c r="F64" s="90" t="n">
        <v>436</v>
      </c>
      <c r="G64" s="91" t="n">
        <v>1284</v>
      </c>
      <c r="H64" s="91" t="n">
        <v>405</v>
      </c>
      <c r="I64" s="92" t="n">
        <v>879</v>
      </c>
    </row>
    <row r="65" customFormat="false" ht="13.5" hidden="false" customHeight="false" outlineLevel="0" collapsed="false">
      <c r="A65" s="93" t="n">
        <v>443</v>
      </c>
      <c r="B65" s="94" t="s">
        <v>49</v>
      </c>
      <c r="C65" s="81" t="n">
        <f aca="false">SUM(D65:E65)</f>
        <v>872</v>
      </c>
      <c r="D65" s="89" t="n">
        <v>134</v>
      </c>
      <c r="E65" s="89" t="n">
        <v>738</v>
      </c>
      <c r="F65" s="90" t="n">
        <v>170</v>
      </c>
      <c r="G65" s="91" t="n">
        <v>568</v>
      </c>
      <c r="H65" s="91" t="n">
        <v>241</v>
      </c>
      <c r="I65" s="92" t="n">
        <v>327</v>
      </c>
    </row>
    <row r="66" customFormat="false" ht="13.5" hidden="false" customHeight="false" outlineLevel="0" collapsed="false">
      <c r="A66" s="93" t="n">
        <v>444</v>
      </c>
      <c r="B66" s="94" t="s">
        <v>106</v>
      </c>
      <c r="C66" s="81" t="n">
        <f aca="false">SUM(D66:E66)</f>
        <v>1021</v>
      </c>
      <c r="D66" s="89" t="n">
        <v>208</v>
      </c>
      <c r="E66" s="89" t="n">
        <v>813</v>
      </c>
      <c r="F66" s="90" t="n">
        <v>240</v>
      </c>
      <c r="G66" s="91" t="n">
        <v>573</v>
      </c>
      <c r="H66" s="91" t="n">
        <v>225</v>
      </c>
      <c r="I66" s="92" t="n">
        <v>348</v>
      </c>
    </row>
    <row r="67" customFormat="false" ht="13.5" hidden="false" customHeight="false" outlineLevel="0" collapsed="false">
      <c r="A67" s="93" t="n">
        <v>445</v>
      </c>
      <c r="B67" s="94" t="s">
        <v>50</v>
      </c>
      <c r="C67" s="81" t="n">
        <f aca="false">SUM(D67:E67)</f>
        <v>426</v>
      </c>
      <c r="D67" s="89" t="n">
        <v>77</v>
      </c>
      <c r="E67" s="89" t="n">
        <v>349</v>
      </c>
      <c r="F67" s="90" t="n">
        <v>145</v>
      </c>
      <c r="G67" s="91" t="n">
        <v>204</v>
      </c>
      <c r="H67" s="91" t="n">
        <v>105</v>
      </c>
      <c r="I67" s="92" t="n">
        <v>99</v>
      </c>
    </row>
    <row r="68" customFormat="false" ht="13.5" hidden="false" customHeight="false" outlineLevel="0" collapsed="false">
      <c r="A68" s="93" t="n">
        <v>446</v>
      </c>
      <c r="B68" s="94" t="s">
        <v>51</v>
      </c>
      <c r="C68" s="81" t="n">
        <f aca="false">SUM(D68:E68)</f>
        <v>491</v>
      </c>
      <c r="D68" s="89" t="n">
        <v>221</v>
      </c>
      <c r="E68" s="89" t="n">
        <v>270</v>
      </c>
      <c r="F68" s="90" t="n">
        <v>47</v>
      </c>
      <c r="G68" s="91" t="n">
        <v>223</v>
      </c>
      <c r="H68" s="91" t="n">
        <v>33</v>
      </c>
      <c r="I68" s="92" t="n">
        <v>190</v>
      </c>
    </row>
    <row r="69" customFormat="false" ht="13.5" hidden="false" customHeight="false" outlineLevel="0" collapsed="false">
      <c r="A69" s="93" t="n">
        <v>447</v>
      </c>
      <c r="B69" s="94" t="s">
        <v>107</v>
      </c>
      <c r="C69" s="81" t="n">
        <f aca="false">SUM(D69:E69)</f>
        <v>596</v>
      </c>
      <c r="D69" s="89" t="n">
        <v>120</v>
      </c>
      <c r="E69" s="89" t="n">
        <v>476</v>
      </c>
      <c r="F69" s="90" t="n">
        <v>100</v>
      </c>
      <c r="G69" s="91" t="n">
        <v>376</v>
      </c>
      <c r="H69" s="91" t="n">
        <v>58</v>
      </c>
      <c r="I69" s="92" t="n">
        <v>318</v>
      </c>
    </row>
    <row r="70" customFormat="false" ht="13.5" hidden="false" customHeight="false" outlineLevel="0" collapsed="false">
      <c r="A70" s="93" t="n">
        <v>448</v>
      </c>
      <c r="B70" s="94" t="s">
        <v>108</v>
      </c>
      <c r="C70" s="81" t="n">
        <f aca="false">SUM(D70:E70)</f>
        <v>801</v>
      </c>
      <c r="D70" s="89" t="n">
        <v>142</v>
      </c>
      <c r="E70" s="89" t="n">
        <v>659</v>
      </c>
      <c r="F70" s="90" t="n">
        <v>159</v>
      </c>
      <c r="G70" s="91" t="n">
        <v>500</v>
      </c>
      <c r="H70" s="91" t="n">
        <v>156</v>
      </c>
      <c r="I70" s="92" t="n">
        <v>344</v>
      </c>
    </row>
    <row r="71" customFormat="false" ht="13.5" hidden="false" customHeight="false" outlineLevel="0" collapsed="false">
      <c r="A71" s="95" t="n">
        <v>450</v>
      </c>
      <c r="B71" s="80" t="s">
        <v>52</v>
      </c>
      <c r="C71" s="81" t="n">
        <f aca="false">SUM(D71:E71)</f>
        <v>577</v>
      </c>
      <c r="D71" s="82" t="n">
        <v>40</v>
      </c>
      <c r="E71" s="82" t="n">
        <v>537</v>
      </c>
      <c r="F71" s="83" t="n">
        <v>129</v>
      </c>
      <c r="G71" s="84" t="n">
        <v>408</v>
      </c>
      <c r="H71" s="84" t="n">
        <v>176</v>
      </c>
      <c r="I71" s="85" t="n">
        <v>232</v>
      </c>
    </row>
    <row r="72" customFormat="false" ht="13.5" hidden="false" customHeight="false" outlineLevel="0" collapsed="false">
      <c r="A72" s="87" t="n">
        <v>200</v>
      </c>
      <c r="B72" s="88" t="s">
        <v>53</v>
      </c>
      <c r="C72" s="97" t="n">
        <f aca="false">SUM(C7:C14)</f>
        <v>20672</v>
      </c>
      <c r="D72" s="98" t="n">
        <f aca="false">SUM(D7:D14)</f>
        <v>3795</v>
      </c>
      <c r="E72" s="98" t="n">
        <f aca="false">SUM(E7:E14)</f>
        <v>16877</v>
      </c>
      <c r="F72" s="99" t="n">
        <f aca="false">SUM(F7:F14)</f>
        <v>3947</v>
      </c>
      <c r="G72" s="91" t="n">
        <f aca="false">SUM(G7:G14)</f>
        <v>12930</v>
      </c>
      <c r="H72" s="91" t="n">
        <f aca="false">SUM(H7:H14)</f>
        <v>4789</v>
      </c>
      <c r="I72" s="92" t="n">
        <f aca="false">SUM(I7:I14)</f>
        <v>8141</v>
      </c>
    </row>
    <row r="73" customFormat="false" ht="13.5" hidden="false" customHeight="false" outlineLevel="0" collapsed="false">
      <c r="A73" s="93" t="n">
        <v>500</v>
      </c>
      <c r="B73" s="94" t="s">
        <v>54</v>
      </c>
      <c r="C73" s="100" t="n">
        <f aca="false">SUM(C15:C71)</f>
        <v>40915</v>
      </c>
      <c r="D73" s="89" t="n">
        <f aca="false">SUM(D15:D71)</f>
        <v>7002</v>
      </c>
      <c r="E73" s="89" t="n">
        <f aca="false">SUM(E15:E71)</f>
        <v>33913</v>
      </c>
      <c r="F73" s="90" t="n">
        <f aca="false">SUM(F15:F71)</f>
        <v>7840</v>
      </c>
      <c r="G73" s="91" t="n">
        <f aca="false">SUM(G15:G71)</f>
        <v>26073</v>
      </c>
      <c r="H73" s="91" t="n">
        <f aca="false">SUM(H15:H71)</f>
        <v>9642</v>
      </c>
      <c r="I73" s="92" t="n">
        <f aca="false">SUM(I15:I71)</f>
        <v>16431</v>
      </c>
    </row>
    <row r="74" customFormat="false" ht="13.5" hidden="false" customHeight="false" outlineLevel="0" collapsed="false">
      <c r="A74" s="93" t="n">
        <v>300</v>
      </c>
      <c r="B74" s="94" t="s">
        <v>55</v>
      </c>
      <c r="C74" s="100" t="n">
        <f aca="false">SUM(C15:C20)</f>
        <v>1728</v>
      </c>
      <c r="D74" s="89" t="n">
        <f aca="false">SUM(D15:D20)</f>
        <v>636</v>
      </c>
      <c r="E74" s="89" t="n">
        <f aca="false">SUM(E15:E20)</f>
        <v>1092</v>
      </c>
      <c r="F74" s="90" t="n">
        <f aca="false">SUM(F15:F20)</f>
        <v>173</v>
      </c>
      <c r="G74" s="91" t="n">
        <f aca="false">SUM(G15:G20)</f>
        <v>919</v>
      </c>
      <c r="H74" s="91" t="n">
        <f aca="false">SUM(H15:H20)</f>
        <v>172</v>
      </c>
      <c r="I74" s="92" t="n">
        <f aca="false">SUM(I15:I20)</f>
        <v>747</v>
      </c>
    </row>
    <row r="75" customFormat="false" ht="13.5" hidden="false" customHeight="false" outlineLevel="0" collapsed="false">
      <c r="A75" s="93" t="n">
        <v>320</v>
      </c>
      <c r="B75" s="94" t="s">
        <v>56</v>
      </c>
      <c r="C75" s="100" t="n">
        <f aca="false">SUM(C21:C28)</f>
        <v>6322</v>
      </c>
      <c r="D75" s="89" t="n">
        <f aca="false">SUM(D21:D28)</f>
        <v>611</v>
      </c>
      <c r="E75" s="89" t="n">
        <f aca="false">SUM(E21:E28)</f>
        <v>5711</v>
      </c>
      <c r="F75" s="90" t="n">
        <f aca="false">SUM(F21:F28)</f>
        <v>1174</v>
      </c>
      <c r="G75" s="91" t="n">
        <f aca="false">SUM(G21:G28)</f>
        <v>4537</v>
      </c>
      <c r="H75" s="91" t="n">
        <f aca="false">SUM(H21:H28)</f>
        <v>1736</v>
      </c>
      <c r="I75" s="92" t="n">
        <f aca="false">SUM(I21:I28)</f>
        <v>2801</v>
      </c>
    </row>
    <row r="76" customFormat="false" ht="13.5" hidden="false" customHeight="false" outlineLevel="0" collapsed="false">
      <c r="A76" s="93" t="n">
        <v>340</v>
      </c>
      <c r="B76" s="94" t="s">
        <v>57</v>
      </c>
      <c r="C76" s="100" t="n">
        <f aca="false">SUM(C29:C31)</f>
        <v>2150</v>
      </c>
      <c r="D76" s="89" t="n">
        <f aca="false">SUM(D29:D31)</f>
        <v>242</v>
      </c>
      <c r="E76" s="89" t="n">
        <f aca="false">SUM(E29:E31)</f>
        <v>1908</v>
      </c>
      <c r="F76" s="90" t="n">
        <f aca="false">SUM(F29:F31)</f>
        <v>542</v>
      </c>
      <c r="G76" s="91" t="n">
        <f aca="false">SUM(G29:G31)</f>
        <v>1366</v>
      </c>
      <c r="H76" s="91" t="n">
        <f aca="false">SUM(H29:H31)</f>
        <v>721</v>
      </c>
      <c r="I76" s="92" t="n">
        <f aca="false">SUM(I29:I31)</f>
        <v>645</v>
      </c>
    </row>
    <row r="77" customFormat="false" ht="13.5" hidden="false" customHeight="false" outlineLevel="0" collapsed="false">
      <c r="A77" s="93" t="n">
        <v>360</v>
      </c>
      <c r="B77" s="94" t="s">
        <v>58</v>
      </c>
      <c r="C77" s="100" t="n">
        <f aca="false">SUM(C32:C39)</f>
        <v>8435</v>
      </c>
      <c r="D77" s="89" t="n">
        <f aca="false">SUM(D32:D39)</f>
        <v>1375</v>
      </c>
      <c r="E77" s="89" t="n">
        <f aca="false">SUM(E32:E39)</f>
        <v>7060</v>
      </c>
      <c r="F77" s="90" t="n">
        <f aca="false">SUM(F32:F39)</f>
        <v>1428</v>
      </c>
      <c r="G77" s="91" t="n">
        <f aca="false">SUM(G32:G39)</f>
        <v>5632</v>
      </c>
      <c r="H77" s="91" t="n">
        <f aca="false">SUM(H32:H39)</f>
        <v>2159</v>
      </c>
      <c r="I77" s="92" t="n">
        <f aca="false">SUM(I32:I39)</f>
        <v>3473</v>
      </c>
    </row>
    <row r="78" customFormat="false" ht="13.5" hidden="false" customHeight="false" outlineLevel="0" collapsed="false">
      <c r="A78" s="93" t="n">
        <v>380</v>
      </c>
      <c r="B78" s="94" t="s">
        <v>59</v>
      </c>
      <c r="C78" s="100" t="n">
        <f aca="false">SUM(C40:C45)</f>
        <v>5559</v>
      </c>
      <c r="D78" s="89" t="n">
        <f aca="false">SUM(D40:D45)</f>
        <v>623</v>
      </c>
      <c r="E78" s="89" t="n">
        <f aca="false">SUM(E40:E45)</f>
        <v>4936</v>
      </c>
      <c r="F78" s="90" t="n">
        <f aca="false">SUM(F40:F45)</f>
        <v>1310</v>
      </c>
      <c r="G78" s="91" t="n">
        <f aca="false">SUM(G40:G45)</f>
        <v>3626</v>
      </c>
      <c r="H78" s="91" t="n">
        <f aca="false">SUM(H40:H45)</f>
        <v>1776</v>
      </c>
      <c r="I78" s="92" t="n">
        <f aca="false">SUM(I40:I45)</f>
        <v>1850</v>
      </c>
    </row>
    <row r="79" customFormat="false" ht="13.5" hidden="false" customHeight="false" outlineLevel="0" collapsed="false">
      <c r="A79" s="93" t="n">
        <v>400</v>
      </c>
      <c r="B79" s="94" t="s">
        <v>60</v>
      </c>
      <c r="C79" s="100" t="n">
        <f aca="false">SUM(C46:C55)</f>
        <v>7295</v>
      </c>
      <c r="D79" s="89" t="n">
        <f aca="false">SUM(D46:D55)</f>
        <v>1157</v>
      </c>
      <c r="E79" s="89" t="n">
        <f aca="false">SUM(E46:E55)</f>
        <v>6138</v>
      </c>
      <c r="F79" s="90" t="n">
        <f aca="false">SUM(F46:F55)</f>
        <v>1286</v>
      </c>
      <c r="G79" s="91" t="n">
        <f aca="false">SUM(G46:G55)</f>
        <v>4852</v>
      </c>
      <c r="H79" s="91" t="n">
        <f aca="false">SUM(H46:H55)</f>
        <v>1372</v>
      </c>
      <c r="I79" s="92" t="n">
        <f aca="false">SUM(I46:I55)</f>
        <v>3480</v>
      </c>
    </row>
    <row r="80" customFormat="false" ht="13.5" hidden="false" customHeight="false" outlineLevel="0" collapsed="false">
      <c r="A80" s="93" t="n">
        <v>420</v>
      </c>
      <c r="B80" s="94" t="s">
        <v>61</v>
      </c>
      <c r="C80" s="100" t="n">
        <f aca="false">SUM(C56:C62)</f>
        <v>1639</v>
      </c>
      <c r="D80" s="89" t="n">
        <f aca="false">SUM(D56:D62)</f>
        <v>925</v>
      </c>
      <c r="E80" s="89" t="n">
        <f aca="false">SUM(E56:E62)</f>
        <v>714</v>
      </c>
      <c r="F80" s="90" t="n">
        <f aca="false">SUM(F56:F62)</f>
        <v>174</v>
      </c>
      <c r="G80" s="91" t="n">
        <f aca="false">SUM(G56:G62)</f>
        <v>540</v>
      </c>
      <c r="H80" s="91" t="n">
        <f aca="false">SUM(H56:H62)</f>
        <v>53</v>
      </c>
      <c r="I80" s="92" t="n">
        <f aca="false">SUM(I56:I62)</f>
        <v>487</v>
      </c>
    </row>
    <row r="81" customFormat="false" ht="13.5" hidden="false" customHeight="false" outlineLevel="0" collapsed="false">
      <c r="A81" s="95" t="n">
        <v>440</v>
      </c>
      <c r="B81" s="80" t="s">
        <v>62</v>
      </c>
      <c r="C81" s="81" t="n">
        <f aca="false">SUM(C63:C71)</f>
        <v>7787</v>
      </c>
      <c r="D81" s="82" t="n">
        <f aca="false">SUM(D63:D71)</f>
        <v>1433</v>
      </c>
      <c r="E81" s="82" t="n">
        <f aca="false">SUM(E63:E71)</f>
        <v>6354</v>
      </c>
      <c r="F81" s="83" t="n">
        <f aca="false">SUM(F63:F71)</f>
        <v>1753</v>
      </c>
      <c r="G81" s="84" t="n">
        <f aca="false">SUM(G63:G71)</f>
        <v>4601</v>
      </c>
      <c r="H81" s="84" t="n">
        <f aca="false">SUM(H63:H71)</f>
        <v>1653</v>
      </c>
      <c r="I81" s="85" t="n">
        <f aca="false">SUM(I63:I71)</f>
        <v>2948</v>
      </c>
      <c r="K81" s="76" t="s">
        <v>63</v>
      </c>
    </row>
    <row r="82" customFormat="false" ht="13.5" hidden="false" customHeight="false" outlineLevel="0" collapsed="false">
      <c r="A82" s="87" t="n">
        <v>101</v>
      </c>
      <c r="B82" s="88" t="s">
        <v>64</v>
      </c>
      <c r="C82" s="100" t="n">
        <f aca="false">C7+SUM(C15:C20)</f>
        <v>4247</v>
      </c>
      <c r="D82" s="89" t="n">
        <f aca="false">D7+SUM(D15:D20)</f>
        <v>1296</v>
      </c>
      <c r="E82" s="89" t="n">
        <f aca="false">E7+SUM(E15:E20)</f>
        <v>2951</v>
      </c>
      <c r="F82" s="90" t="n">
        <f aca="false">F7+SUM(F15:F20)</f>
        <v>502</v>
      </c>
      <c r="G82" s="91" t="n">
        <f aca="false">G7+SUM(G15:G20)</f>
        <v>2449</v>
      </c>
      <c r="H82" s="91" t="n">
        <f aca="false">H7+SUM(H15:H20)</f>
        <v>447</v>
      </c>
      <c r="I82" s="92" t="n">
        <f aca="false">I7+SUM(I15:I20)</f>
        <v>2002</v>
      </c>
      <c r="J82" s="76" t="s">
        <v>65</v>
      </c>
    </row>
    <row r="83" customFormat="false" ht="13.5" hidden="false" customHeight="false" outlineLevel="0" collapsed="false">
      <c r="A83" s="93" t="n">
        <v>102</v>
      </c>
      <c r="B83" s="94" t="s">
        <v>66</v>
      </c>
      <c r="C83" s="100" t="n">
        <f aca="false">C8+C10+SUM(C29:C40)</f>
        <v>20680</v>
      </c>
      <c r="D83" s="89" t="n">
        <f aca="false">D8+D10+SUM(D29:D40)</f>
        <v>2820</v>
      </c>
      <c r="E83" s="89" t="n">
        <f aca="false">E8+E10+SUM(E29:E40)</f>
        <v>17860</v>
      </c>
      <c r="F83" s="90" t="n">
        <f aca="false">F8+F10+SUM(F29:F40)</f>
        <v>4417</v>
      </c>
      <c r="G83" s="91" t="n">
        <f aca="false">G8+G10+SUM(G29:G40)</f>
        <v>13443</v>
      </c>
      <c r="H83" s="91" t="n">
        <f aca="false">H8+H10+SUM(H29:H40)</f>
        <v>6166</v>
      </c>
      <c r="I83" s="92" t="n">
        <f aca="false">I8+I10+SUM(I29:I40)</f>
        <v>7277</v>
      </c>
      <c r="J83" s="76" t="s">
        <v>109</v>
      </c>
    </row>
    <row r="84" customFormat="false" ht="13.5" hidden="false" customHeight="false" outlineLevel="0" collapsed="false">
      <c r="A84" s="93" t="n">
        <v>103</v>
      </c>
      <c r="B84" s="94" t="s">
        <v>68</v>
      </c>
      <c r="C84" s="100" t="n">
        <f aca="false">C11+SUM(C21:C28)+SUM(C41:C45)</f>
        <v>12387</v>
      </c>
      <c r="D84" s="89" t="n">
        <f aca="false">D11+SUM(D21:D28)+SUM(D41:D45)</f>
        <v>1368</v>
      </c>
      <c r="E84" s="89" t="n">
        <f aca="false">E11+SUM(E21:E28)+SUM(E41:E45)</f>
        <v>11019</v>
      </c>
      <c r="F84" s="90" t="n">
        <f aca="false">F11+SUM(F21:F28)+SUM(F41:F45)</f>
        <v>2446</v>
      </c>
      <c r="G84" s="91" t="n">
        <f aca="false">G11+SUM(G21:G28)+SUM(G41:G45)</f>
        <v>8573</v>
      </c>
      <c r="H84" s="91" t="n">
        <f aca="false">H11+SUM(H21:H28)+SUM(H41:H45)</f>
        <v>3513</v>
      </c>
      <c r="I84" s="92" t="n">
        <f aca="false">I11+SUM(I21:I28)+SUM(I41:I45)</f>
        <v>5060</v>
      </c>
      <c r="J84" s="76" t="s">
        <v>110</v>
      </c>
    </row>
    <row r="85" customFormat="false" ht="13.5" hidden="false" customHeight="false" outlineLevel="0" collapsed="false">
      <c r="A85" s="93" t="n">
        <v>104</v>
      </c>
      <c r="B85" s="94" t="s">
        <v>70</v>
      </c>
      <c r="C85" s="100" t="n">
        <f aca="false">C9+C48+C54+SUM(C63:C71)</f>
        <v>11701</v>
      </c>
      <c r="D85" s="89" t="n">
        <f aca="false">D9+D48+D54+SUM(D63:D71)</f>
        <v>2825</v>
      </c>
      <c r="E85" s="89" t="n">
        <f aca="false">E9+E48+E54+SUM(E63:E71)</f>
        <v>8876</v>
      </c>
      <c r="F85" s="90" t="n">
        <f aca="false">F9+F48+F54+SUM(F63:F71)</f>
        <v>2290</v>
      </c>
      <c r="G85" s="91" t="n">
        <f aca="false">G9+G48+G54+SUM(G63:G71)</f>
        <v>6586</v>
      </c>
      <c r="H85" s="91" t="n">
        <f aca="false">H9+H48+H54+SUM(H63:H71)</f>
        <v>1984</v>
      </c>
      <c r="I85" s="92" t="n">
        <f aca="false">I9+I48+I54+SUM(I63:I71)</f>
        <v>4602</v>
      </c>
      <c r="J85" s="76" t="s">
        <v>111</v>
      </c>
    </row>
    <row r="86" customFormat="false" ht="13.5" hidden="false" customHeight="false" outlineLevel="0" collapsed="false">
      <c r="A86" s="93" t="n">
        <v>105</v>
      </c>
      <c r="B86" s="94" t="s">
        <v>72</v>
      </c>
      <c r="C86" s="100" t="n">
        <f aca="false">C12+C13-C48-C54+SUM(C46:C55)</f>
        <v>10504</v>
      </c>
      <c r="D86" s="89" t="n">
        <f aca="false">D12+D13-D48-D54+SUM(D46:D55)</f>
        <v>1346</v>
      </c>
      <c r="E86" s="89" t="n">
        <f aca="false">E12+E13-E48-E54+SUM(E46:E55)</f>
        <v>9158</v>
      </c>
      <c r="F86" s="90" t="n">
        <f aca="false">F12+F13-F48-F54+SUM(F46:F55)</f>
        <v>1880</v>
      </c>
      <c r="G86" s="91" t="n">
        <f aca="false">G12+G13-G48-G54+SUM(G46:G55)</f>
        <v>7278</v>
      </c>
      <c r="H86" s="91" t="n">
        <f aca="false">H12+H13-H48-H54+SUM(H46:H55)</f>
        <v>2233</v>
      </c>
      <c r="I86" s="92" t="n">
        <f aca="false">I12+I13-I48-I54+SUM(I46:I55)</f>
        <v>5045</v>
      </c>
      <c r="J86" s="76" t="s">
        <v>112</v>
      </c>
    </row>
    <row r="87" customFormat="false" ht="14.25" hidden="false" customHeight="false" outlineLevel="0" collapsed="false">
      <c r="A87" s="101" t="n">
        <v>106</v>
      </c>
      <c r="B87" s="102" t="s">
        <v>74</v>
      </c>
      <c r="C87" s="103" t="n">
        <f aca="false">C14+SUM(C56:C62)</f>
        <v>2068</v>
      </c>
      <c r="D87" s="104" t="n">
        <f aca="false">D14+SUM(D56:D62)</f>
        <v>1142</v>
      </c>
      <c r="E87" s="104" t="n">
        <f aca="false">E14+SUM(E56:E62)</f>
        <v>926</v>
      </c>
      <c r="F87" s="105" t="n">
        <f aca="false">F14+SUM(F56:F62)</f>
        <v>252</v>
      </c>
      <c r="G87" s="106" t="n">
        <f aca="false">G14+SUM(G56:G62)</f>
        <v>674</v>
      </c>
      <c r="H87" s="106" t="n">
        <f aca="false">H14+SUM(H56:H62)</f>
        <v>88</v>
      </c>
      <c r="I87" s="107" t="n">
        <f aca="false">I14+SUM(I56:I62)</f>
        <v>586</v>
      </c>
      <c r="J87" s="76" t="s">
        <v>75</v>
      </c>
    </row>
    <row r="88" customFormat="false" ht="13.5" hidden="false" customHeight="false" outlineLevel="0" collapsed="false">
      <c r="A88" s="108"/>
      <c r="B88" s="108"/>
    </row>
  </sheetData>
  <mergeCells count="7">
    <mergeCell ref="A2:A5"/>
    <mergeCell ref="B2:B5"/>
    <mergeCell ref="C2:C5"/>
    <mergeCell ref="D3:D5"/>
    <mergeCell ref="E3:E5"/>
    <mergeCell ref="F4:F5"/>
    <mergeCell ref="G4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4.62"/>
    <col collapsed="false" customWidth="true" hidden="false" outlineLevel="0" max="2" min="2" style="72" width="11.49"/>
    <col collapsed="false" customWidth="true" hidden="false" outlineLevel="0" max="7" min="3" style="73" width="9.62"/>
    <col collapsed="false" customWidth="true" hidden="false" outlineLevel="0" max="9" min="8" style="73" width="10.62"/>
    <col collapsed="false" customWidth="false" hidden="false" outlineLevel="0" max="10" min="10" style="73" width="8.99"/>
    <col collapsed="false" customWidth="true" hidden="false" outlineLevel="0" max="11" min="11" style="73" width="10.25"/>
    <col collapsed="false" customWidth="false" hidden="false" outlineLevel="0" max="257" min="12" style="73" width="8.99"/>
  </cols>
  <sheetData>
    <row r="1" customFormat="false" ht="15.75" hidden="false" customHeight="true" outlineLevel="0" collapsed="false">
      <c r="A1" s="74" t="s">
        <v>113</v>
      </c>
      <c r="C1" s="75"/>
      <c r="D1" s="75"/>
      <c r="E1" s="75"/>
      <c r="I1" s="76" t="s">
        <v>1</v>
      </c>
    </row>
    <row r="2" customFormat="false" ht="7.5" hidden="false" customHeight="true" outlineLevel="0" collapsed="false">
      <c r="A2" s="77" t="s">
        <v>2</v>
      </c>
      <c r="B2" s="78" t="n">
        <v>36557</v>
      </c>
      <c r="C2" s="7" t="s">
        <v>3</v>
      </c>
      <c r="D2" s="8"/>
      <c r="E2" s="8"/>
      <c r="F2" s="8"/>
      <c r="G2" s="8"/>
      <c r="H2" s="8"/>
      <c r="I2" s="9"/>
    </row>
    <row r="3" customFormat="false" ht="7.5" hidden="false" customHeight="true" outlineLevel="0" collapsed="false">
      <c r="A3" s="77"/>
      <c r="B3" s="78"/>
      <c r="C3" s="7"/>
      <c r="D3" s="10" t="s">
        <v>4</v>
      </c>
      <c r="E3" s="11" t="s">
        <v>5</v>
      </c>
      <c r="F3" s="12"/>
      <c r="G3" s="12"/>
      <c r="H3" s="12"/>
      <c r="I3" s="13"/>
    </row>
    <row r="4" customFormat="false" ht="7.5" hidden="false" customHeight="true" outlineLevel="0" collapsed="false">
      <c r="A4" s="77"/>
      <c r="B4" s="78"/>
      <c r="C4" s="7"/>
      <c r="D4" s="10"/>
      <c r="E4" s="11"/>
      <c r="F4" s="14" t="s">
        <v>6</v>
      </c>
      <c r="G4" s="15" t="s">
        <v>7</v>
      </c>
      <c r="H4" s="12"/>
      <c r="I4" s="13"/>
    </row>
    <row r="5" customFormat="false" ht="18" hidden="false" customHeight="true" outlineLevel="0" collapsed="false">
      <c r="A5" s="77"/>
      <c r="B5" s="78"/>
      <c r="C5" s="7"/>
      <c r="D5" s="10"/>
      <c r="E5" s="11"/>
      <c r="F5" s="14"/>
      <c r="G5" s="15"/>
      <c r="H5" s="16" t="s">
        <v>8</v>
      </c>
      <c r="I5" s="17" t="s">
        <v>9</v>
      </c>
      <c r="J5" s="75"/>
    </row>
    <row r="6" customFormat="false" ht="13.5" hidden="false" customHeight="false" outlineLevel="0" collapsed="false">
      <c r="A6" s="79" t="s">
        <v>10</v>
      </c>
      <c r="B6" s="80" t="s">
        <v>11</v>
      </c>
      <c r="C6" s="81" t="n">
        <f aca="false">SUM(C7:C73)</f>
        <v>70301</v>
      </c>
      <c r="D6" s="82" t="n">
        <f aca="false">SUM(D7:D73)</f>
        <v>10305</v>
      </c>
      <c r="E6" s="82" t="n">
        <f aca="false">SUM(E7:E73)</f>
        <v>59996</v>
      </c>
      <c r="F6" s="83" t="n">
        <f aca="false">SUM(F7:F73)</f>
        <v>10451</v>
      </c>
      <c r="G6" s="84" t="n">
        <f aca="false">SUM(G7:G73)</f>
        <v>49545</v>
      </c>
      <c r="H6" s="84" t="n">
        <f aca="false">SUM(H7:H73)</f>
        <v>16913</v>
      </c>
      <c r="I6" s="85" t="n">
        <f aca="false">SUM(I7:I73)</f>
        <v>32632</v>
      </c>
      <c r="K6" s="86"/>
      <c r="L6" s="86"/>
    </row>
    <row r="7" customFormat="false" ht="13.5" hidden="false" customHeight="false" outlineLevel="0" collapsed="false">
      <c r="A7" s="87" t="n">
        <v>201</v>
      </c>
      <c r="B7" s="88" t="s">
        <v>12</v>
      </c>
      <c r="C7" s="100" t="n">
        <v>3208</v>
      </c>
      <c r="D7" s="89" t="n">
        <v>771</v>
      </c>
      <c r="E7" s="89" t="n">
        <v>2437</v>
      </c>
      <c r="F7" s="90" t="n">
        <v>341</v>
      </c>
      <c r="G7" s="91" t="n">
        <v>2096</v>
      </c>
      <c r="H7" s="91" t="n">
        <v>443</v>
      </c>
      <c r="I7" s="92" t="n">
        <v>1653</v>
      </c>
    </row>
    <row r="8" customFormat="false" ht="13.5" hidden="false" customHeight="false" outlineLevel="0" collapsed="false">
      <c r="A8" s="93" t="n">
        <v>202</v>
      </c>
      <c r="B8" s="94" t="s">
        <v>13</v>
      </c>
      <c r="C8" s="100" t="n">
        <v>7048</v>
      </c>
      <c r="D8" s="89" t="n">
        <v>770</v>
      </c>
      <c r="E8" s="89" t="n">
        <v>6278</v>
      </c>
      <c r="F8" s="90" t="n">
        <v>1453</v>
      </c>
      <c r="G8" s="91" t="n">
        <v>4825</v>
      </c>
      <c r="H8" s="91" t="n">
        <v>2516</v>
      </c>
      <c r="I8" s="92" t="n">
        <v>2309</v>
      </c>
    </row>
    <row r="9" customFormat="false" ht="13.5" hidden="false" customHeight="false" outlineLevel="0" collapsed="false">
      <c r="A9" s="93" t="n">
        <v>203</v>
      </c>
      <c r="B9" s="94" t="s">
        <v>14</v>
      </c>
      <c r="C9" s="100" t="n">
        <v>3178</v>
      </c>
      <c r="D9" s="89" t="n">
        <v>1049</v>
      </c>
      <c r="E9" s="89" t="n">
        <v>2129</v>
      </c>
      <c r="F9" s="90" t="n">
        <v>312</v>
      </c>
      <c r="G9" s="91" t="n">
        <v>1817</v>
      </c>
      <c r="H9" s="91" t="n">
        <v>262</v>
      </c>
      <c r="I9" s="92" t="n">
        <v>1555</v>
      </c>
    </row>
    <row r="10" customFormat="false" ht="13.5" hidden="false" customHeight="false" outlineLevel="0" collapsed="false">
      <c r="A10" s="93" t="n">
        <v>204</v>
      </c>
      <c r="B10" s="94" t="s">
        <v>15</v>
      </c>
      <c r="C10" s="100" t="n">
        <v>2517</v>
      </c>
      <c r="D10" s="89" t="n">
        <v>351</v>
      </c>
      <c r="E10" s="89" t="n">
        <v>2166</v>
      </c>
      <c r="F10" s="90" t="n">
        <v>297</v>
      </c>
      <c r="G10" s="91" t="n">
        <v>1869</v>
      </c>
      <c r="H10" s="91" t="n">
        <v>639</v>
      </c>
      <c r="I10" s="92" t="n">
        <v>1230</v>
      </c>
    </row>
    <row r="11" customFormat="false" ht="13.5" hidden="false" customHeight="false" outlineLevel="0" collapsed="false">
      <c r="A11" s="93" t="n">
        <v>205</v>
      </c>
      <c r="B11" s="94" t="s">
        <v>16</v>
      </c>
      <c r="C11" s="100" t="n">
        <v>2628</v>
      </c>
      <c r="D11" s="89" t="n">
        <v>192</v>
      </c>
      <c r="E11" s="89" t="n">
        <v>2436</v>
      </c>
      <c r="F11" s="90" t="n">
        <v>404</v>
      </c>
      <c r="G11" s="91" t="n">
        <v>2032</v>
      </c>
      <c r="H11" s="91" t="n">
        <v>841</v>
      </c>
      <c r="I11" s="92" t="n">
        <v>1191</v>
      </c>
    </row>
    <row r="12" customFormat="false" ht="13.5" hidden="false" customHeight="false" outlineLevel="0" collapsed="false">
      <c r="A12" s="93" t="n">
        <v>206</v>
      </c>
      <c r="B12" s="94" t="s">
        <v>17</v>
      </c>
      <c r="C12" s="100" t="n">
        <v>2978</v>
      </c>
      <c r="D12" s="89" t="n">
        <v>236</v>
      </c>
      <c r="E12" s="89" t="n">
        <v>2742</v>
      </c>
      <c r="F12" s="90" t="n">
        <v>440</v>
      </c>
      <c r="G12" s="91" t="n">
        <v>2302</v>
      </c>
      <c r="H12" s="91" t="n">
        <v>758</v>
      </c>
      <c r="I12" s="92" t="n">
        <v>1544</v>
      </c>
    </row>
    <row r="13" customFormat="false" ht="13.5" hidden="false" customHeight="false" outlineLevel="0" collapsed="false">
      <c r="A13" s="93" t="n">
        <v>207</v>
      </c>
      <c r="B13" s="94" t="s">
        <v>18</v>
      </c>
      <c r="C13" s="100" t="n">
        <v>1171</v>
      </c>
      <c r="D13" s="89" t="n">
        <v>82</v>
      </c>
      <c r="E13" s="89" t="n">
        <v>1089</v>
      </c>
      <c r="F13" s="90" t="n">
        <v>258</v>
      </c>
      <c r="G13" s="91" t="n">
        <v>831</v>
      </c>
      <c r="H13" s="91" t="n">
        <v>237</v>
      </c>
      <c r="I13" s="92" t="n">
        <v>594</v>
      </c>
    </row>
    <row r="14" customFormat="false" ht="13.5" hidden="false" customHeight="false" outlineLevel="0" collapsed="false">
      <c r="A14" s="95" t="n">
        <v>208</v>
      </c>
      <c r="B14" s="80" t="s">
        <v>19</v>
      </c>
      <c r="C14" s="81" t="n">
        <v>614</v>
      </c>
      <c r="D14" s="82" t="n">
        <v>205</v>
      </c>
      <c r="E14" s="82" t="n">
        <v>409</v>
      </c>
      <c r="F14" s="83" t="n">
        <v>91</v>
      </c>
      <c r="G14" s="84" t="n">
        <v>318</v>
      </c>
      <c r="H14" s="84" t="n">
        <v>46</v>
      </c>
      <c r="I14" s="85" t="n">
        <v>272</v>
      </c>
    </row>
    <row r="15" customFormat="false" ht="13.5" hidden="false" customHeight="false" outlineLevel="0" collapsed="false">
      <c r="A15" s="87" t="n">
        <v>301</v>
      </c>
      <c r="B15" s="88" t="s">
        <v>22</v>
      </c>
      <c r="C15" s="100" t="n">
        <v>862</v>
      </c>
      <c r="D15" s="89" t="n">
        <v>141</v>
      </c>
      <c r="E15" s="89" t="n">
        <v>721</v>
      </c>
      <c r="F15" s="90" t="n">
        <v>67</v>
      </c>
      <c r="G15" s="91" t="n">
        <v>654</v>
      </c>
      <c r="H15" s="91" t="n">
        <v>65</v>
      </c>
      <c r="I15" s="92" t="n">
        <v>589</v>
      </c>
    </row>
    <row r="16" customFormat="false" ht="13.5" hidden="false" customHeight="false" outlineLevel="0" collapsed="false">
      <c r="A16" s="93" t="n">
        <v>302</v>
      </c>
      <c r="B16" s="94" t="s">
        <v>78</v>
      </c>
      <c r="C16" s="100" t="n">
        <v>251</v>
      </c>
      <c r="D16" s="89" t="n">
        <v>28</v>
      </c>
      <c r="E16" s="89" t="n">
        <v>223</v>
      </c>
      <c r="F16" s="90" t="n">
        <v>33</v>
      </c>
      <c r="G16" s="91" t="n">
        <v>190</v>
      </c>
      <c r="H16" s="91" t="n">
        <v>28</v>
      </c>
      <c r="I16" s="92" t="n">
        <v>162</v>
      </c>
    </row>
    <row r="17" customFormat="false" ht="13.5" hidden="false" customHeight="false" outlineLevel="0" collapsed="false">
      <c r="A17" s="96" t="n">
        <v>303</v>
      </c>
      <c r="B17" s="94" t="s">
        <v>23</v>
      </c>
      <c r="C17" s="100" t="n">
        <v>346</v>
      </c>
      <c r="D17" s="89" t="n">
        <v>200</v>
      </c>
      <c r="E17" s="89" t="n">
        <v>146</v>
      </c>
      <c r="F17" s="90" t="n">
        <v>34</v>
      </c>
      <c r="G17" s="91" t="n">
        <v>112</v>
      </c>
      <c r="H17" s="91" t="n">
        <v>24</v>
      </c>
      <c r="I17" s="92" t="n">
        <v>88</v>
      </c>
    </row>
    <row r="18" customFormat="false" ht="13.5" hidden="false" customHeight="false" outlineLevel="0" collapsed="false">
      <c r="A18" s="93" t="n">
        <v>304</v>
      </c>
      <c r="B18" s="94" t="s">
        <v>24</v>
      </c>
      <c r="C18" s="100" t="n">
        <v>363</v>
      </c>
      <c r="D18" s="89" t="n">
        <v>32</v>
      </c>
      <c r="E18" s="89" t="n">
        <v>331</v>
      </c>
      <c r="F18" s="90" t="n">
        <v>30</v>
      </c>
      <c r="G18" s="91" t="n">
        <v>301</v>
      </c>
      <c r="H18" s="91" t="n">
        <v>98</v>
      </c>
      <c r="I18" s="92" t="n">
        <v>203</v>
      </c>
    </row>
    <row r="19" customFormat="false" ht="13.5" hidden="false" customHeight="false" outlineLevel="0" collapsed="false">
      <c r="A19" s="93" t="n">
        <v>305</v>
      </c>
      <c r="B19" s="94" t="s">
        <v>79</v>
      </c>
      <c r="C19" s="100" t="n">
        <v>139</v>
      </c>
      <c r="D19" s="89" t="n">
        <v>64</v>
      </c>
      <c r="E19" s="89" t="n">
        <v>75</v>
      </c>
      <c r="F19" s="90" t="n">
        <v>11</v>
      </c>
      <c r="G19" s="91" t="n">
        <v>64</v>
      </c>
      <c r="H19" s="91" t="n">
        <v>8</v>
      </c>
      <c r="I19" s="92" t="n">
        <v>56</v>
      </c>
    </row>
    <row r="20" customFormat="false" ht="13.5" hidden="false" customHeight="false" outlineLevel="0" collapsed="false">
      <c r="A20" s="95" t="n">
        <v>306</v>
      </c>
      <c r="B20" s="80" t="s">
        <v>80</v>
      </c>
      <c r="C20" s="81" t="n">
        <v>88</v>
      </c>
      <c r="D20" s="82" t="n">
        <v>81</v>
      </c>
      <c r="E20" s="82" t="n">
        <v>7</v>
      </c>
      <c r="F20" s="83" t="n">
        <v>3</v>
      </c>
      <c r="G20" s="84" t="n">
        <v>4</v>
      </c>
      <c r="H20" s="84" t="n">
        <v>0</v>
      </c>
      <c r="I20" s="85" t="n">
        <v>4</v>
      </c>
    </row>
    <row r="21" customFormat="false" ht="13.5" hidden="false" customHeight="false" outlineLevel="0" collapsed="false">
      <c r="A21" s="87" t="n">
        <v>321</v>
      </c>
      <c r="B21" s="88" t="s">
        <v>26</v>
      </c>
      <c r="C21" s="100" t="n">
        <v>1152</v>
      </c>
      <c r="D21" s="89" t="n">
        <v>109</v>
      </c>
      <c r="E21" s="89" t="n">
        <v>1043</v>
      </c>
      <c r="F21" s="90" t="n">
        <v>161</v>
      </c>
      <c r="G21" s="91" t="n">
        <v>882</v>
      </c>
      <c r="H21" s="91" t="n">
        <v>260</v>
      </c>
      <c r="I21" s="92" t="n">
        <v>622</v>
      </c>
    </row>
    <row r="22" customFormat="false" ht="13.5" hidden="false" customHeight="false" outlineLevel="0" collapsed="false">
      <c r="A22" s="93" t="n">
        <v>322</v>
      </c>
      <c r="B22" s="94" t="s">
        <v>81</v>
      </c>
      <c r="C22" s="100" t="n">
        <v>2251</v>
      </c>
      <c r="D22" s="89" t="n">
        <v>98</v>
      </c>
      <c r="E22" s="89" t="n">
        <v>2153</v>
      </c>
      <c r="F22" s="90" t="n">
        <v>314</v>
      </c>
      <c r="G22" s="91" t="n">
        <v>1839</v>
      </c>
      <c r="H22" s="91" t="n">
        <v>846</v>
      </c>
      <c r="I22" s="92" t="n">
        <v>993</v>
      </c>
    </row>
    <row r="23" customFormat="false" ht="13.5" hidden="false" customHeight="false" outlineLevel="0" collapsed="false">
      <c r="A23" s="93" t="n">
        <v>323</v>
      </c>
      <c r="B23" s="94" t="s">
        <v>27</v>
      </c>
      <c r="C23" s="100" t="n">
        <v>708</v>
      </c>
      <c r="D23" s="89" t="n">
        <v>218</v>
      </c>
      <c r="E23" s="89" t="n">
        <v>490</v>
      </c>
      <c r="F23" s="90" t="n">
        <v>57</v>
      </c>
      <c r="G23" s="91" t="n">
        <v>433</v>
      </c>
      <c r="H23" s="91" t="n">
        <v>20</v>
      </c>
      <c r="I23" s="92" t="n">
        <v>413</v>
      </c>
    </row>
    <row r="24" customFormat="false" ht="13.5" hidden="false" customHeight="false" outlineLevel="0" collapsed="false">
      <c r="A24" s="93" t="n">
        <v>324</v>
      </c>
      <c r="B24" s="94" t="s">
        <v>82</v>
      </c>
      <c r="C24" s="100" t="n">
        <v>493</v>
      </c>
      <c r="D24" s="89" t="n">
        <v>28</v>
      </c>
      <c r="E24" s="89" t="n">
        <v>465</v>
      </c>
      <c r="F24" s="90" t="n">
        <v>70</v>
      </c>
      <c r="G24" s="91" t="n">
        <v>395</v>
      </c>
      <c r="H24" s="91" t="n">
        <v>164</v>
      </c>
      <c r="I24" s="92" t="n">
        <v>231</v>
      </c>
    </row>
    <row r="25" customFormat="false" ht="13.5" hidden="false" customHeight="false" outlineLevel="0" collapsed="false">
      <c r="A25" s="93" t="n">
        <v>325</v>
      </c>
      <c r="B25" s="94" t="s">
        <v>83</v>
      </c>
      <c r="C25" s="100" t="n">
        <v>246</v>
      </c>
      <c r="D25" s="89" t="n">
        <v>80</v>
      </c>
      <c r="E25" s="89" t="n">
        <v>166</v>
      </c>
      <c r="F25" s="90" t="n">
        <v>34</v>
      </c>
      <c r="G25" s="91" t="n">
        <v>132</v>
      </c>
      <c r="H25" s="91" t="n">
        <v>7</v>
      </c>
      <c r="I25" s="92" t="n">
        <v>125</v>
      </c>
    </row>
    <row r="26" customFormat="false" ht="13.5" hidden="false" customHeight="false" outlineLevel="0" collapsed="false">
      <c r="A26" s="93" t="n">
        <v>326</v>
      </c>
      <c r="B26" s="94" t="s">
        <v>84</v>
      </c>
      <c r="C26" s="100" t="n">
        <v>627</v>
      </c>
      <c r="D26" s="89" t="n">
        <v>90</v>
      </c>
      <c r="E26" s="89" t="n">
        <v>537</v>
      </c>
      <c r="F26" s="90" t="n">
        <v>87</v>
      </c>
      <c r="G26" s="91" t="n">
        <v>450</v>
      </c>
      <c r="H26" s="91" t="n">
        <v>186</v>
      </c>
      <c r="I26" s="92" t="n">
        <v>264</v>
      </c>
    </row>
    <row r="27" customFormat="false" ht="13.5" hidden="false" customHeight="false" outlineLevel="0" collapsed="false">
      <c r="A27" s="93" t="n">
        <v>327</v>
      </c>
      <c r="B27" s="94" t="s">
        <v>85</v>
      </c>
      <c r="C27" s="100" t="n">
        <v>855</v>
      </c>
      <c r="D27" s="89" t="n">
        <v>36</v>
      </c>
      <c r="E27" s="89" t="n">
        <v>819</v>
      </c>
      <c r="F27" s="90" t="n">
        <v>111</v>
      </c>
      <c r="G27" s="91" t="n">
        <v>708</v>
      </c>
      <c r="H27" s="91" t="n">
        <v>230</v>
      </c>
      <c r="I27" s="92" t="n">
        <v>478</v>
      </c>
    </row>
    <row r="28" customFormat="false" ht="13.5" hidden="false" customHeight="false" outlineLevel="0" collapsed="false">
      <c r="A28" s="95" t="n">
        <v>328</v>
      </c>
      <c r="B28" s="80" t="s">
        <v>86</v>
      </c>
      <c r="C28" s="81" t="n">
        <v>709</v>
      </c>
      <c r="D28" s="82" t="n">
        <v>44</v>
      </c>
      <c r="E28" s="82" t="n">
        <v>665</v>
      </c>
      <c r="F28" s="83" t="n">
        <v>96</v>
      </c>
      <c r="G28" s="84" t="n">
        <v>569</v>
      </c>
      <c r="H28" s="84" t="n">
        <v>218</v>
      </c>
      <c r="I28" s="85" t="n">
        <v>351</v>
      </c>
    </row>
    <row r="29" customFormat="false" ht="13.5" hidden="false" customHeight="false" outlineLevel="0" collapsed="false">
      <c r="A29" s="87" t="n">
        <v>341</v>
      </c>
      <c r="B29" s="88" t="s">
        <v>87</v>
      </c>
      <c r="C29" s="100" t="n">
        <v>1527</v>
      </c>
      <c r="D29" s="89" t="n">
        <v>168</v>
      </c>
      <c r="E29" s="89" t="n">
        <v>1359</v>
      </c>
      <c r="F29" s="90" t="n">
        <v>286</v>
      </c>
      <c r="G29" s="91" t="n">
        <v>1073</v>
      </c>
      <c r="H29" s="91" t="n">
        <v>568</v>
      </c>
      <c r="I29" s="92" t="n">
        <v>505</v>
      </c>
    </row>
    <row r="30" customFormat="false" ht="13.5" hidden="false" customHeight="false" outlineLevel="0" collapsed="false">
      <c r="A30" s="93" t="n">
        <v>342</v>
      </c>
      <c r="B30" s="94" t="s">
        <v>88</v>
      </c>
      <c r="C30" s="100" t="n">
        <v>582</v>
      </c>
      <c r="D30" s="89" t="n">
        <v>35</v>
      </c>
      <c r="E30" s="89" t="n">
        <v>547</v>
      </c>
      <c r="F30" s="90" t="n">
        <v>136</v>
      </c>
      <c r="G30" s="91" t="n">
        <v>411</v>
      </c>
      <c r="H30" s="91" t="n">
        <v>289</v>
      </c>
      <c r="I30" s="92" t="n">
        <v>122</v>
      </c>
    </row>
    <row r="31" customFormat="false" ht="13.5" hidden="false" customHeight="false" outlineLevel="0" collapsed="false">
      <c r="A31" s="95" t="n">
        <v>343</v>
      </c>
      <c r="B31" s="80" t="s">
        <v>28</v>
      </c>
      <c r="C31" s="81" t="n">
        <v>337</v>
      </c>
      <c r="D31" s="82" t="n">
        <v>63</v>
      </c>
      <c r="E31" s="82" t="n">
        <v>274</v>
      </c>
      <c r="F31" s="83" t="n">
        <v>37</v>
      </c>
      <c r="G31" s="84" t="n">
        <v>237</v>
      </c>
      <c r="H31" s="84" t="n">
        <v>60</v>
      </c>
      <c r="I31" s="85" t="n">
        <v>177</v>
      </c>
    </row>
    <row r="32" customFormat="false" ht="13.5" hidden="false" customHeight="false" outlineLevel="0" collapsed="false">
      <c r="A32" s="87" t="n">
        <v>361</v>
      </c>
      <c r="B32" s="88" t="s">
        <v>29</v>
      </c>
      <c r="C32" s="100" t="n">
        <v>1083</v>
      </c>
      <c r="D32" s="89" t="n">
        <v>111</v>
      </c>
      <c r="E32" s="89" t="n">
        <v>972</v>
      </c>
      <c r="F32" s="90" t="n">
        <v>201</v>
      </c>
      <c r="G32" s="91" t="n">
        <v>771</v>
      </c>
      <c r="H32" s="91" t="n">
        <v>346</v>
      </c>
      <c r="I32" s="92" t="n">
        <v>425</v>
      </c>
    </row>
    <row r="33" customFormat="false" ht="13.5" hidden="false" customHeight="false" outlineLevel="0" collapsed="false">
      <c r="A33" s="93" t="n">
        <v>362</v>
      </c>
      <c r="B33" s="94" t="s">
        <v>30</v>
      </c>
      <c r="C33" s="100" t="n">
        <v>1010</v>
      </c>
      <c r="D33" s="89" t="n">
        <v>189</v>
      </c>
      <c r="E33" s="89" t="n">
        <v>821</v>
      </c>
      <c r="F33" s="90" t="n">
        <v>97</v>
      </c>
      <c r="G33" s="91" t="n">
        <v>724</v>
      </c>
      <c r="H33" s="91" t="n">
        <v>316</v>
      </c>
      <c r="I33" s="92" t="n">
        <v>408</v>
      </c>
    </row>
    <row r="34" customFormat="false" ht="13.5" hidden="false" customHeight="false" outlineLevel="0" collapsed="false">
      <c r="A34" s="93" t="n">
        <v>363</v>
      </c>
      <c r="B34" s="94" t="s">
        <v>89</v>
      </c>
      <c r="C34" s="100" t="n">
        <v>1019</v>
      </c>
      <c r="D34" s="89" t="n">
        <v>160</v>
      </c>
      <c r="E34" s="89" t="n">
        <v>859</v>
      </c>
      <c r="F34" s="90" t="n">
        <v>87</v>
      </c>
      <c r="G34" s="91" t="n">
        <v>772</v>
      </c>
      <c r="H34" s="91" t="n">
        <v>217</v>
      </c>
      <c r="I34" s="92" t="n">
        <v>555</v>
      </c>
    </row>
    <row r="35" customFormat="false" ht="13.5" hidden="false" customHeight="false" outlineLevel="0" collapsed="false">
      <c r="A35" s="93" t="n">
        <v>364</v>
      </c>
      <c r="B35" s="94" t="s">
        <v>90</v>
      </c>
      <c r="C35" s="100" t="n">
        <v>1794</v>
      </c>
      <c r="D35" s="89" t="n">
        <v>174</v>
      </c>
      <c r="E35" s="89" t="n">
        <v>1620</v>
      </c>
      <c r="F35" s="90" t="n">
        <v>288</v>
      </c>
      <c r="G35" s="91" t="n">
        <v>1332</v>
      </c>
      <c r="H35" s="91" t="n">
        <v>523</v>
      </c>
      <c r="I35" s="92" t="n">
        <v>809</v>
      </c>
    </row>
    <row r="36" customFormat="false" ht="13.5" hidden="false" customHeight="false" outlineLevel="0" collapsed="false">
      <c r="A36" s="93" t="n">
        <v>365</v>
      </c>
      <c r="B36" s="94" t="s">
        <v>91</v>
      </c>
      <c r="C36" s="100" t="n">
        <v>2527</v>
      </c>
      <c r="D36" s="89" t="n">
        <v>345</v>
      </c>
      <c r="E36" s="89" t="n">
        <v>2182</v>
      </c>
      <c r="F36" s="90" t="n">
        <v>286</v>
      </c>
      <c r="G36" s="91" t="n">
        <v>1896</v>
      </c>
      <c r="H36" s="91" t="n">
        <v>667</v>
      </c>
      <c r="I36" s="92" t="n">
        <v>1229</v>
      </c>
    </row>
    <row r="37" customFormat="false" ht="13.5" hidden="false" customHeight="false" outlineLevel="0" collapsed="false">
      <c r="A37" s="93" t="n">
        <v>366</v>
      </c>
      <c r="B37" s="94" t="s">
        <v>92</v>
      </c>
      <c r="C37" s="100" t="n">
        <v>774</v>
      </c>
      <c r="D37" s="89" t="n">
        <v>100</v>
      </c>
      <c r="E37" s="89" t="n">
        <v>674</v>
      </c>
      <c r="F37" s="90" t="n">
        <v>82</v>
      </c>
      <c r="G37" s="91" t="n">
        <v>592</v>
      </c>
      <c r="H37" s="91" t="n">
        <v>155</v>
      </c>
      <c r="I37" s="92" t="n">
        <v>437</v>
      </c>
    </row>
    <row r="38" customFormat="false" ht="13.5" hidden="false" customHeight="false" outlineLevel="0" collapsed="false">
      <c r="A38" s="93" t="n">
        <v>367</v>
      </c>
      <c r="B38" s="94" t="s">
        <v>31</v>
      </c>
      <c r="C38" s="100" t="n">
        <v>1123</v>
      </c>
      <c r="D38" s="89" t="n">
        <v>153</v>
      </c>
      <c r="E38" s="89" t="n">
        <v>970</v>
      </c>
      <c r="F38" s="90" t="n">
        <v>113</v>
      </c>
      <c r="G38" s="91" t="n">
        <v>857</v>
      </c>
      <c r="H38" s="91" t="n">
        <v>189</v>
      </c>
      <c r="I38" s="92" t="n">
        <v>668</v>
      </c>
    </row>
    <row r="39" customFormat="false" ht="13.5" hidden="false" customHeight="false" outlineLevel="0" collapsed="false">
      <c r="A39" s="95" t="n">
        <v>368</v>
      </c>
      <c r="B39" s="80" t="s">
        <v>93</v>
      </c>
      <c r="C39" s="81" t="n">
        <v>225</v>
      </c>
      <c r="D39" s="82" t="n">
        <v>45</v>
      </c>
      <c r="E39" s="82" t="n">
        <v>180</v>
      </c>
      <c r="F39" s="83" t="n">
        <v>23</v>
      </c>
      <c r="G39" s="84" t="n">
        <v>157</v>
      </c>
      <c r="H39" s="84" t="n">
        <v>40</v>
      </c>
      <c r="I39" s="85" t="n">
        <v>117</v>
      </c>
    </row>
    <row r="40" customFormat="false" ht="13.5" hidden="false" customHeight="false" outlineLevel="0" collapsed="false">
      <c r="A40" s="87" t="n">
        <v>381</v>
      </c>
      <c r="B40" s="88" t="s">
        <v>32</v>
      </c>
      <c r="C40" s="100" t="n">
        <v>1926</v>
      </c>
      <c r="D40" s="89" t="n">
        <v>93</v>
      </c>
      <c r="E40" s="89" t="n">
        <v>1833</v>
      </c>
      <c r="F40" s="90" t="n">
        <v>426</v>
      </c>
      <c r="G40" s="91" t="n">
        <v>1407</v>
      </c>
      <c r="H40" s="91" t="n">
        <v>634</v>
      </c>
      <c r="I40" s="92" t="n">
        <v>773</v>
      </c>
    </row>
    <row r="41" customFormat="false" ht="13.5" hidden="false" customHeight="false" outlineLevel="0" collapsed="false">
      <c r="A41" s="93" t="n">
        <v>382</v>
      </c>
      <c r="B41" s="94" t="s">
        <v>94</v>
      </c>
      <c r="C41" s="100" t="n">
        <v>995</v>
      </c>
      <c r="D41" s="89" t="n">
        <v>131</v>
      </c>
      <c r="E41" s="89" t="n">
        <v>864</v>
      </c>
      <c r="F41" s="90" t="n">
        <v>177</v>
      </c>
      <c r="G41" s="91" t="n">
        <v>687</v>
      </c>
      <c r="H41" s="91" t="n">
        <v>168</v>
      </c>
      <c r="I41" s="92" t="n">
        <v>519</v>
      </c>
    </row>
    <row r="42" customFormat="false" ht="13.5" hidden="false" customHeight="false" outlineLevel="0" collapsed="false">
      <c r="A42" s="93" t="n">
        <v>383</v>
      </c>
      <c r="B42" s="94" t="s">
        <v>95</v>
      </c>
      <c r="C42" s="100" t="n">
        <v>1422</v>
      </c>
      <c r="D42" s="89" t="n">
        <v>103</v>
      </c>
      <c r="E42" s="89" t="n">
        <v>1319</v>
      </c>
      <c r="F42" s="90" t="n">
        <v>118</v>
      </c>
      <c r="G42" s="91" t="n">
        <v>1201</v>
      </c>
      <c r="H42" s="91" t="n">
        <v>341</v>
      </c>
      <c r="I42" s="92" t="n">
        <v>860</v>
      </c>
    </row>
    <row r="43" customFormat="false" ht="13.5" hidden="false" customHeight="false" outlineLevel="0" collapsed="false">
      <c r="A43" s="93" t="n">
        <v>384</v>
      </c>
      <c r="B43" s="94" t="s">
        <v>33</v>
      </c>
      <c r="C43" s="100" t="n">
        <v>1612</v>
      </c>
      <c r="D43" s="89" t="n">
        <v>105</v>
      </c>
      <c r="E43" s="89" t="n">
        <v>1507</v>
      </c>
      <c r="F43" s="90" t="n">
        <v>342</v>
      </c>
      <c r="G43" s="91" t="n">
        <v>1165</v>
      </c>
      <c r="H43" s="91" t="n">
        <v>678</v>
      </c>
      <c r="I43" s="92" t="n">
        <v>487</v>
      </c>
    </row>
    <row r="44" customFormat="false" ht="13.5" hidden="false" customHeight="false" outlineLevel="0" collapsed="false">
      <c r="A44" s="93" t="n">
        <v>385</v>
      </c>
      <c r="B44" s="94" t="s">
        <v>96</v>
      </c>
      <c r="C44" s="100" t="n">
        <v>331</v>
      </c>
      <c r="D44" s="89" t="n">
        <v>56</v>
      </c>
      <c r="E44" s="89" t="n">
        <v>275</v>
      </c>
      <c r="F44" s="90" t="n">
        <v>60</v>
      </c>
      <c r="G44" s="91" t="n">
        <v>215</v>
      </c>
      <c r="H44" s="91" t="n">
        <v>36</v>
      </c>
      <c r="I44" s="92" t="n">
        <v>179</v>
      </c>
    </row>
    <row r="45" customFormat="false" ht="13.5" hidden="false" customHeight="false" outlineLevel="0" collapsed="false">
      <c r="A45" s="95" t="n">
        <v>386</v>
      </c>
      <c r="B45" s="80" t="s">
        <v>97</v>
      </c>
      <c r="C45" s="81" t="n">
        <v>41</v>
      </c>
      <c r="D45" s="82" t="n">
        <v>27</v>
      </c>
      <c r="E45" s="82" t="n">
        <v>14</v>
      </c>
      <c r="F45" s="83" t="n">
        <v>3</v>
      </c>
      <c r="G45" s="84" t="n">
        <v>11</v>
      </c>
      <c r="H45" s="84" t="n">
        <v>2</v>
      </c>
      <c r="I45" s="85" t="n">
        <v>9</v>
      </c>
    </row>
    <row r="46" customFormat="false" ht="13.5" hidden="false" customHeight="false" outlineLevel="0" collapsed="false">
      <c r="A46" s="87" t="n">
        <v>401</v>
      </c>
      <c r="B46" s="88" t="s">
        <v>35</v>
      </c>
      <c r="C46" s="100" t="n">
        <v>274</v>
      </c>
      <c r="D46" s="89" t="n">
        <v>86</v>
      </c>
      <c r="E46" s="89" t="n">
        <v>188</v>
      </c>
      <c r="F46" s="90" t="n">
        <v>37</v>
      </c>
      <c r="G46" s="91" t="n">
        <v>151</v>
      </c>
      <c r="H46" s="91" t="n">
        <v>34</v>
      </c>
      <c r="I46" s="92" t="n">
        <v>117</v>
      </c>
    </row>
    <row r="47" customFormat="false" ht="13.5" hidden="false" customHeight="false" outlineLevel="0" collapsed="false">
      <c r="A47" s="93" t="n">
        <v>402</v>
      </c>
      <c r="B47" s="94" t="s">
        <v>36</v>
      </c>
      <c r="C47" s="100" t="n">
        <v>650</v>
      </c>
      <c r="D47" s="89" t="n">
        <v>108</v>
      </c>
      <c r="E47" s="89" t="n">
        <v>542</v>
      </c>
      <c r="F47" s="90" t="n">
        <v>76</v>
      </c>
      <c r="G47" s="91" t="n">
        <v>466</v>
      </c>
      <c r="H47" s="91" t="n">
        <v>129</v>
      </c>
      <c r="I47" s="92" t="n">
        <v>337</v>
      </c>
    </row>
    <row r="48" customFormat="false" ht="13.5" hidden="false" customHeight="false" outlineLevel="0" collapsed="false">
      <c r="A48" s="93" t="n">
        <v>403</v>
      </c>
      <c r="B48" s="94" t="s">
        <v>98</v>
      </c>
      <c r="C48" s="100" t="n">
        <v>733</v>
      </c>
      <c r="D48" s="89" t="n">
        <v>91</v>
      </c>
      <c r="E48" s="89" t="n">
        <v>642</v>
      </c>
      <c r="F48" s="90" t="n">
        <v>118</v>
      </c>
      <c r="G48" s="91" t="n">
        <v>524</v>
      </c>
      <c r="H48" s="91" t="n">
        <v>149</v>
      </c>
      <c r="I48" s="92" t="n">
        <v>375</v>
      </c>
    </row>
    <row r="49" customFormat="false" ht="13.5" hidden="false" customHeight="false" outlineLevel="0" collapsed="false">
      <c r="A49" s="93" t="n">
        <v>404</v>
      </c>
      <c r="B49" s="94" t="s">
        <v>114</v>
      </c>
      <c r="C49" s="100" t="n">
        <v>855</v>
      </c>
      <c r="D49" s="89" t="n">
        <v>46</v>
      </c>
      <c r="E49" s="89" t="n">
        <v>809</v>
      </c>
      <c r="F49" s="90" t="n">
        <v>66</v>
      </c>
      <c r="G49" s="91" t="n">
        <v>743</v>
      </c>
      <c r="H49" s="91" t="n">
        <v>160</v>
      </c>
      <c r="I49" s="92" t="n">
        <v>583</v>
      </c>
    </row>
    <row r="50" customFormat="false" ht="13.5" hidden="false" customHeight="false" outlineLevel="0" collapsed="false">
      <c r="A50" s="93" t="n">
        <v>405</v>
      </c>
      <c r="B50" s="94" t="s">
        <v>37</v>
      </c>
      <c r="C50" s="100" t="n">
        <v>1217</v>
      </c>
      <c r="D50" s="89" t="n">
        <v>87</v>
      </c>
      <c r="E50" s="89" t="n">
        <v>1130</v>
      </c>
      <c r="F50" s="90" t="n">
        <v>155</v>
      </c>
      <c r="G50" s="91" t="n">
        <v>975</v>
      </c>
      <c r="H50" s="91" t="n">
        <v>302</v>
      </c>
      <c r="I50" s="92" t="n">
        <v>673</v>
      </c>
    </row>
    <row r="51" customFormat="false" ht="13.5" hidden="false" customHeight="false" outlineLevel="0" collapsed="false">
      <c r="A51" s="93" t="n">
        <v>406</v>
      </c>
      <c r="B51" s="94" t="s">
        <v>38</v>
      </c>
      <c r="C51" s="100" t="n">
        <v>387</v>
      </c>
      <c r="D51" s="89" t="n">
        <v>52</v>
      </c>
      <c r="E51" s="89" t="n">
        <v>335</v>
      </c>
      <c r="F51" s="90" t="n">
        <v>72</v>
      </c>
      <c r="G51" s="91" t="n">
        <v>263</v>
      </c>
      <c r="H51" s="91" t="n">
        <v>63</v>
      </c>
      <c r="I51" s="92" t="n">
        <v>200</v>
      </c>
    </row>
    <row r="52" customFormat="false" ht="13.5" hidden="false" customHeight="false" outlineLevel="0" collapsed="false">
      <c r="A52" s="93" t="n">
        <v>407</v>
      </c>
      <c r="B52" s="94" t="s">
        <v>99</v>
      </c>
      <c r="C52" s="100" t="n">
        <v>1170</v>
      </c>
      <c r="D52" s="89" t="n">
        <v>159</v>
      </c>
      <c r="E52" s="89" t="n">
        <v>1011</v>
      </c>
      <c r="F52" s="90" t="n">
        <v>104</v>
      </c>
      <c r="G52" s="91" t="n">
        <v>907</v>
      </c>
      <c r="H52" s="91" t="n">
        <v>220</v>
      </c>
      <c r="I52" s="92" t="n">
        <v>687</v>
      </c>
    </row>
    <row r="53" customFormat="false" ht="13.5" hidden="false" customHeight="false" outlineLevel="0" collapsed="false">
      <c r="A53" s="93" t="n">
        <v>408</v>
      </c>
      <c r="B53" s="94" t="s">
        <v>39</v>
      </c>
      <c r="C53" s="100" t="n">
        <v>1100</v>
      </c>
      <c r="D53" s="89" t="n">
        <v>90</v>
      </c>
      <c r="E53" s="89" t="n">
        <v>1010</v>
      </c>
      <c r="F53" s="90" t="n">
        <v>196</v>
      </c>
      <c r="G53" s="91" t="n">
        <v>814</v>
      </c>
      <c r="H53" s="91" t="n">
        <v>284</v>
      </c>
      <c r="I53" s="92" t="n">
        <v>530</v>
      </c>
    </row>
    <row r="54" customFormat="false" ht="13.5" hidden="false" customHeight="false" outlineLevel="0" collapsed="false">
      <c r="A54" s="93" t="n">
        <v>409</v>
      </c>
      <c r="B54" s="94" t="s">
        <v>100</v>
      </c>
      <c r="C54" s="100" t="n">
        <v>1326</v>
      </c>
      <c r="D54" s="89" t="n">
        <v>54</v>
      </c>
      <c r="E54" s="89" t="n">
        <v>1272</v>
      </c>
      <c r="F54" s="90" t="n">
        <v>170</v>
      </c>
      <c r="G54" s="91" t="n">
        <v>1102</v>
      </c>
      <c r="H54" s="91" t="n">
        <v>214</v>
      </c>
      <c r="I54" s="92" t="n">
        <v>888</v>
      </c>
    </row>
    <row r="55" customFormat="false" ht="13.5" hidden="false" customHeight="false" outlineLevel="0" collapsed="false">
      <c r="A55" s="93" t="n">
        <v>410</v>
      </c>
      <c r="B55" s="94" t="s">
        <v>101</v>
      </c>
      <c r="C55" s="100" t="n">
        <v>651</v>
      </c>
      <c r="D55" s="89" t="n">
        <v>104</v>
      </c>
      <c r="E55" s="89" t="n">
        <v>547</v>
      </c>
      <c r="F55" s="90" t="n">
        <v>83</v>
      </c>
      <c r="G55" s="91" t="n">
        <v>464</v>
      </c>
      <c r="H55" s="91" t="n">
        <v>118</v>
      </c>
      <c r="I55" s="92" t="n">
        <v>346</v>
      </c>
    </row>
    <row r="56" customFormat="false" ht="13.5" hidden="false" customHeight="false" outlineLevel="0" collapsed="false">
      <c r="A56" s="95" t="n">
        <v>411</v>
      </c>
      <c r="B56" s="80" t="s">
        <v>102</v>
      </c>
      <c r="C56" s="81" t="n">
        <v>654</v>
      </c>
      <c r="D56" s="82" t="n">
        <v>59</v>
      </c>
      <c r="E56" s="82" t="n">
        <v>595</v>
      </c>
      <c r="F56" s="83" t="n">
        <v>148</v>
      </c>
      <c r="G56" s="84" t="n">
        <v>447</v>
      </c>
      <c r="H56" s="84" t="n">
        <v>123</v>
      </c>
      <c r="I56" s="85" t="n">
        <v>324</v>
      </c>
    </row>
    <row r="57" customFormat="false" ht="13.5" hidden="false" customHeight="false" outlineLevel="0" collapsed="false">
      <c r="A57" s="87" t="n">
        <v>421</v>
      </c>
      <c r="B57" s="88" t="s">
        <v>103</v>
      </c>
      <c r="C57" s="100" t="n">
        <v>367</v>
      </c>
      <c r="D57" s="89" t="n">
        <v>152</v>
      </c>
      <c r="E57" s="89" t="n">
        <v>215</v>
      </c>
      <c r="F57" s="90" t="n">
        <v>65</v>
      </c>
      <c r="G57" s="91" t="n">
        <v>150</v>
      </c>
      <c r="H57" s="91" t="n">
        <v>11</v>
      </c>
      <c r="I57" s="92" t="n">
        <v>139</v>
      </c>
    </row>
    <row r="58" customFormat="false" ht="13.5" hidden="false" customHeight="false" outlineLevel="0" collapsed="false">
      <c r="A58" s="93" t="n">
        <v>422</v>
      </c>
      <c r="B58" s="94" t="s">
        <v>104</v>
      </c>
      <c r="C58" s="100" t="n">
        <v>161</v>
      </c>
      <c r="D58" s="89" t="n">
        <v>109</v>
      </c>
      <c r="E58" s="89" t="n">
        <v>52</v>
      </c>
      <c r="F58" s="90" t="n">
        <v>4</v>
      </c>
      <c r="G58" s="91" t="n">
        <v>48</v>
      </c>
      <c r="H58" s="91" t="n">
        <v>6</v>
      </c>
      <c r="I58" s="92" t="n">
        <v>42</v>
      </c>
    </row>
    <row r="59" customFormat="false" ht="13.5" hidden="false" customHeight="false" outlineLevel="0" collapsed="false">
      <c r="A59" s="93" t="n">
        <v>423</v>
      </c>
      <c r="B59" s="94" t="s">
        <v>42</v>
      </c>
      <c r="C59" s="100" t="n">
        <v>213</v>
      </c>
      <c r="D59" s="89" t="n">
        <v>125</v>
      </c>
      <c r="E59" s="89" t="n">
        <v>88</v>
      </c>
      <c r="F59" s="90" t="n">
        <v>2</v>
      </c>
      <c r="G59" s="91" t="n">
        <v>86</v>
      </c>
      <c r="H59" s="91" t="n">
        <v>2</v>
      </c>
      <c r="I59" s="92" t="n">
        <v>84</v>
      </c>
    </row>
    <row r="60" customFormat="false" ht="13.5" hidden="false" customHeight="false" outlineLevel="0" collapsed="false">
      <c r="A60" s="93" t="n">
        <v>424</v>
      </c>
      <c r="B60" s="94" t="s">
        <v>43</v>
      </c>
      <c r="C60" s="100" t="n">
        <v>861</v>
      </c>
      <c r="D60" s="89" t="n">
        <v>439</v>
      </c>
      <c r="E60" s="89" t="n">
        <v>422</v>
      </c>
      <c r="F60" s="90" t="n">
        <v>63</v>
      </c>
      <c r="G60" s="91" t="n">
        <v>359</v>
      </c>
      <c r="H60" s="91" t="n">
        <v>40</v>
      </c>
      <c r="I60" s="92" t="n">
        <v>319</v>
      </c>
    </row>
    <row r="61" customFormat="false" ht="13.5" hidden="false" customHeight="false" outlineLevel="0" collapsed="false">
      <c r="A61" s="93" t="n">
        <v>425</v>
      </c>
      <c r="B61" s="94" t="s">
        <v>44</v>
      </c>
      <c r="C61" s="100" t="n">
        <v>98</v>
      </c>
      <c r="D61" s="89" t="n">
        <v>75</v>
      </c>
      <c r="E61" s="89" t="n">
        <v>23</v>
      </c>
      <c r="F61" s="90" t="n">
        <v>0</v>
      </c>
      <c r="G61" s="91" t="n">
        <v>23</v>
      </c>
      <c r="H61" s="91" t="n">
        <v>1</v>
      </c>
      <c r="I61" s="92" t="n">
        <v>22</v>
      </c>
    </row>
    <row r="62" customFormat="false" ht="13.5" hidden="false" customHeight="false" outlineLevel="0" collapsed="false">
      <c r="A62" s="93" t="n">
        <v>426</v>
      </c>
      <c r="B62" s="94" t="s">
        <v>45</v>
      </c>
      <c r="C62" s="100" t="n">
        <v>175</v>
      </c>
      <c r="D62" s="89" t="n">
        <v>134</v>
      </c>
      <c r="E62" s="89" t="n">
        <v>41</v>
      </c>
      <c r="F62" s="90" t="n">
        <v>5</v>
      </c>
      <c r="G62" s="91" t="n">
        <v>36</v>
      </c>
      <c r="H62" s="91" t="n">
        <v>2</v>
      </c>
      <c r="I62" s="92" t="n">
        <v>34</v>
      </c>
    </row>
    <row r="63" customFormat="false" ht="13.5" hidden="false" customHeight="false" outlineLevel="0" collapsed="false">
      <c r="A63" s="95" t="n">
        <v>427</v>
      </c>
      <c r="B63" s="80" t="s">
        <v>105</v>
      </c>
      <c r="C63" s="81" t="n">
        <v>185</v>
      </c>
      <c r="D63" s="82" t="n">
        <v>145</v>
      </c>
      <c r="E63" s="82" t="n">
        <v>40</v>
      </c>
      <c r="F63" s="83" t="n">
        <v>7</v>
      </c>
      <c r="G63" s="84" t="n">
        <v>33</v>
      </c>
      <c r="H63" s="84" t="n">
        <v>0</v>
      </c>
      <c r="I63" s="85" t="n">
        <v>33</v>
      </c>
    </row>
    <row r="64" customFormat="false" ht="13.5" hidden="false" customHeight="false" outlineLevel="0" collapsed="false">
      <c r="A64" s="87" t="n">
        <v>441</v>
      </c>
      <c r="B64" s="88" t="s">
        <v>47</v>
      </c>
      <c r="C64" s="100" t="n">
        <v>1017</v>
      </c>
      <c r="D64" s="89" t="n">
        <v>100</v>
      </c>
      <c r="E64" s="89" t="n">
        <v>917</v>
      </c>
      <c r="F64" s="90" t="n">
        <v>293</v>
      </c>
      <c r="G64" s="91" t="n">
        <v>624</v>
      </c>
      <c r="H64" s="91" t="n">
        <v>334</v>
      </c>
      <c r="I64" s="92" t="n">
        <v>290</v>
      </c>
    </row>
    <row r="65" customFormat="false" ht="13.5" hidden="false" customHeight="false" outlineLevel="0" collapsed="false">
      <c r="A65" s="93" t="n">
        <v>442</v>
      </c>
      <c r="B65" s="94" t="s">
        <v>48</v>
      </c>
      <c r="C65" s="100" t="n">
        <v>1768</v>
      </c>
      <c r="D65" s="89" t="n">
        <v>256</v>
      </c>
      <c r="E65" s="89" t="n">
        <v>1512</v>
      </c>
      <c r="F65" s="90" t="n">
        <v>304</v>
      </c>
      <c r="G65" s="91" t="n">
        <v>1208</v>
      </c>
      <c r="H65" s="91" t="n">
        <v>295</v>
      </c>
      <c r="I65" s="92" t="n">
        <v>913</v>
      </c>
    </row>
    <row r="66" customFormat="false" ht="13.5" hidden="false" customHeight="false" outlineLevel="0" collapsed="false">
      <c r="A66" s="93" t="n">
        <v>443</v>
      </c>
      <c r="B66" s="94" t="s">
        <v>49</v>
      </c>
      <c r="C66" s="100" t="n">
        <v>894</v>
      </c>
      <c r="D66" s="89" t="n">
        <v>106</v>
      </c>
      <c r="E66" s="89" t="n">
        <v>788</v>
      </c>
      <c r="F66" s="90" t="n">
        <v>160</v>
      </c>
      <c r="G66" s="91" t="n">
        <v>628</v>
      </c>
      <c r="H66" s="91" t="n">
        <v>258</v>
      </c>
      <c r="I66" s="92" t="n">
        <v>370</v>
      </c>
    </row>
    <row r="67" customFormat="false" ht="13.5" hidden="false" customHeight="false" outlineLevel="0" collapsed="false">
      <c r="A67" s="93" t="n">
        <v>444</v>
      </c>
      <c r="B67" s="94" t="s">
        <v>106</v>
      </c>
      <c r="C67" s="100" t="n">
        <v>1096</v>
      </c>
      <c r="D67" s="89" t="n">
        <v>179</v>
      </c>
      <c r="E67" s="89" t="n">
        <v>917</v>
      </c>
      <c r="F67" s="90" t="n">
        <v>230</v>
      </c>
      <c r="G67" s="91" t="n">
        <v>687</v>
      </c>
      <c r="H67" s="91" t="n">
        <v>247</v>
      </c>
      <c r="I67" s="92" t="n">
        <v>440</v>
      </c>
    </row>
    <row r="68" customFormat="false" ht="13.5" hidden="false" customHeight="false" outlineLevel="0" collapsed="false">
      <c r="A68" s="93" t="n">
        <v>445</v>
      </c>
      <c r="B68" s="94" t="s">
        <v>50</v>
      </c>
      <c r="C68" s="100" t="n">
        <v>496</v>
      </c>
      <c r="D68" s="89" t="n">
        <v>77</v>
      </c>
      <c r="E68" s="89" t="n">
        <v>419</v>
      </c>
      <c r="F68" s="90" t="n">
        <v>141</v>
      </c>
      <c r="G68" s="91" t="n">
        <v>278</v>
      </c>
      <c r="H68" s="91" t="n">
        <v>131</v>
      </c>
      <c r="I68" s="92" t="n">
        <v>147</v>
      </c>
    </row>
    <row r="69" customFormat="false" ht="13.5" hidden="false" customHeight="false" outlineLevel="0" collapsed="false">
      <c r="A69" s="93" t="n">
        <v>446</v>
      </c>
      <c r="B69" s="94" t="s">
        <v>51</v>
      </c>
      <c r="C69" s="100" t="n">
        <v>486</v>
      </c>
      <c r="D69" s="89" t="n">
        <v>130</v>
      </c>
      <c r="E69" s="89" t="n">
        <v>356</v>
      </c>
      <c r="F69" s="90" t="n">
        <v>42</v>
      </c>
      <c r="G69" s="91" t="n">
        <v>314</v>
      </c>
      <c r="H69" s="91" t="n">
        <v>46</v>
      </c>
      <c r="I69" s="92" t="n">
        <v>268</v>
      </c>
    </row>
    <row r="70" customFormat="false" ht="13.5" hidden="false" customHeight="false" outlineLevel="0" collapsed="false">
      <c r="A70" s="93" t="n">
        <v>447</v>
      </c>
      <c r="B70" s="94" t="s">
        <v>107</v>
      </c>
      <c r="C70" s="100" t="n">
        <v>644</v>
      </c>
      <c r="D70" s="89" t="n">
        <v>114</v>
      </c>
      <c r="E70" s="89" t="n">
        <v>530</v>
      </c>
      <c r="F70" s="90" t="n">
        <v>92</v>
      </c>
      <c r="G70" s="91" t="n">
        <v>438</v>
      </c>
      <c r="H70" s="91" t="n">
        <v>90</v>
      </c>
      <c r="I70" s="92" t="n">
        <v>348</v>
      </c>
    </row>
    <row r="71" customFormat="false" ht="13.5" hidden="false" customHeight="false" outlineLevel="0" collapsed="false">
      <c r="A71" s="93" t="n">
        <v>448</v>
      </c>
      <c r="B71" s="94" t="s">
        <v>108</v>
      </c>
      <c r="C71" s="100" t="n">
        <v>882</v>
      </c>
      <c r="D71" s="89" t="n">
        <v>161</v>
      </c>
      <c r="E71" s="89" t="n">
        <v>721</v>
      </c>
      <c r="F71" s="90" t="n">
        <v>153</v>
      </c>
      <c r="G71" s="91" t="n">
        <v>568</v>
      </c>
      <c r="H71" s="91" t="n">
        <v>211</v>
      </c>
      <c r="I71" s="92" t="n">
        <v>357</v>
      </c>
    </row>
    <row r="72" customFormat="false" ht="13.5" hidden="false" customHeight="false" outlineLevel="0" collapsed="false">
      <c r="A72" s="93" t="n">
        <v>449</v>
      </c>
      <c r="B72" s="94" t="s">
        <v>115</v>
      </c>
      <c r="C72" s="100" t="n">
        <v>567</v>
      </c>
      <c r="D72" s="89" t="n">
        <v>75</v>
      </c>
      <c r="E72" s="89" t="n">
        <v>492</v>
      </c>
      <c r="F72" s="90" t="n">
        <v>100</v>
      </c>
      <c r="G72" s="91" t="n">
        <v>392</v>
      </c>
      <c r="H72" s="91" t="n">
        <v>118</v>
      </c>
      <c r="I72" s="92" t="n">
        <v>274</v>
      </c>
    </row>
    <row r="73" customFormat="false" ht="13.5" hidden="false" customHeight="false" outlineLevel="0" collapsed="false">
      <c r="A73" s="95" t="n">
        <v>450</v>
      </c>
      <c r="B73" s="80" t="s">
        <v>52</v>
      </c>
      <c r="C73" s="81" t="n">
        <v>614</v>
      </c>
      <c r="D73" s="82" t="n">
        <v>29</v>
      </c>
      <c r="E73" s="82" t="n">
        <v>585</v>
      </c>
      <c r="F73" s="83" t="n">
        <v>99</v>
      </c>
      <c r="G73" s="84" t="n">
        <v>486</v>
      </c>
      <c r="H73" s="84" t="n">
        <v>200</v>
      </c>
      <c r="I73" s="85" t="n">
        <v>286</v>
      </c>
    </row>
    <row r="74" customFormat="false" ht="13.5" hidden="false" customHeight="false" outlineLevel="0" collapsed="false">
      <c r="A74" s="87" t="n">
        <v>200</v>
      </c>
      <c r="B74" s="88" t="s">
        <v>53</v>
      </c>
      <c r="C74" s="97" t="n">
        <f aca="false">SUM(C7:C14)</f>
        <v>23342</v>
      </c>
      <c r="D74" s="98" t="n">
        <f aca="false">SUM(D7:D14)</f>
        <v>3656</v>
      </c>
      <c r="E74" s="98" t="n">
        <f aca="false">SUM(E7:E14)</f>
        <v>19686</v>
      </c>
      <c r="F74" s="99" t="n">
        <f aca="false">SUM(F7:F14)</f>
        <v>3596</v>
      </c>
      <c r="G74" s="91" t="n">
        <f aca="false">SUM(G7:G14)</f>
        <v>16090</v>
      </c>
      <c r="H74" s="91" t="n">
        <f aca="false">SUM(H7:H14)</f>
        <v>5742</v>
      </c>
      <c r="I74" s="92" t="n">
        <f aca="false">SUM(I7:I14)</f>
        <v>10348</v>
      </c>
    </row>
    <row r="75" customFormat="false" ht="13.5" hidden="false" customHeight="false" outlineLevel="0" collapsed="false">
      <c r="A75" s="93" t="n">
        <v>500</v>
      </c>
      <c r="B75" s="94" t="s">
        <v>54</v>
      </c>
      <c r="C75" s="100" t="n">
        <f aca="false">SUM(C15:C73)</f>
        <v>46959</v>
      </c>
      <c r="D75" s="89" t="n">
        <f aca="false">SUM(D15:D73)</f>
        <v>6649</v>
      </c>
      <c r="E75" s="89" t="n">
        <f aca="false">SUM(E15:E73)</f>
        <v>40310</v>
      </c>
      <c r="F75" s="90" t="n">
        <f aca="false">SUM(F15:F73)</f>
        <v>6855</v>
      </c>
      <c r="G75" s="91" t="n">
        <f aca="false">SUM(G15:G73)</f>
        <v>33455</v>
      </c>
      <c r="H75" s="91" t="n">
        <f aca="false">SUM(H15:H73)</f>
        <v>11171</v>
      </c>
      <c r="I75" s="92" t="n">
        <f aca="false">SUM(I15:I73)</f>
        <v>22284</v>
      </c>
    </row>
    <row r="76" customFormat="false" ht="13.5" hidden="false" customHeight="false" outlineLevel="0" collapsed="false">
      <c r="A76" s="93" t="n">
        <v>300</v>
      </c>
      <c r="B76" s="94" t="s">
        <v>55</v>
      </c>
      <c r="C76" s="100" t="n">
        <f aca="false">SUM(C15:C20)</f>
        <v>2049</v>
      </c>
      <c r="D76" s="89" t="n">
        <f aca="false">SUM(D15:D20)</f>
        <v>546</v>
      </c>
      <c r="E76" s="89" t="n">
        <f aca="false">SUM(E15:E20)</f>
        <v>1503</v>
      </c>
      <c r="F76" s="90" t="n">
        <f aca="false">SUM(F15:F20)</f>
        <v>178</v>
      </c>
      <c r="G76" s="91" t="n">
        <f aca="false">SUM(G15:G20)</f>
        <v>1325</v>
      </c>
      <c r="H76" s="91" t="n">
        <f aca="false">SUM(H15:H20)</f>
        <v>223</v>
      </c>
      <c r="I76" s="92" t="n">
        <f aca="false">SUM(I15:I20)</f>
        <v>1102</v>
      </c>
    </row>
    <row r="77" customFormat="false" ht="13.5" hidden="false" customHeight="false" outlineLevel="0" collapsed="false">
      <c r="A77" s="93" t="n">
        <v>320</v>
      </c>
      <c r="B77" s="94" t="s">
        <v>56</v>
      </c>
      <c r="C77" s="100" t="n">
        <f aca="false">SUM(C21:C28)</f>
        <v>7041</v>
      </c>
      <c r="D77" s="89" t="n">
        <f aca="false">SUM(D21:D28)</f>
        <v>703</v>
      </c>
      <c r="E77" s="89" t="n">
        <f aca="false">SUM(E21:E28)</f>
        <v>6338</v>
      </c>
      <c r="F77" s="90" t="n">
        <f aca="false">SUM(F21:F28)</f>
        <v>930</v>
      </c>
      <c r="G77" s="91" t="n">
        <f aca="false">SUM(G21:G28)</f>
        <v>5408</v>
      </c>
      <c r="H77" s="91" t="n">
        <f aca="false">SUM(H21:H28)</f>
        <v>1931</v>
      </c>
      <c r="I77" s="92" t="n">
        <f aca="false">SUM(I21:I28)</f>
        <v>3477</v>
      </c>
    </row>
    <row r="78" customFormat="false" ht="13.5" hidden="false" customHeight="false" outlineLevel="0" collapsed="false">
      <c r="A78" s="93" t="n">
        <v>340</v>
      </c>
      <c r="B78" s="94" t="s">
        <v>57</v>
      </c>
      <c r="C78" s="100" t="n">
        <f aca="false">SUM(C29:C31)</f>
        <v>2446</v>
      </c>
      <c r="D78" s="89" t="n">
        <f aca="false">SUM(D29:D31)</f>
        <v>266</v>
      </c>
      <c r="E78" s="89" t="n">
        <f aca="false">SUM(E29:E31)</f>
        <v>2180</v>
      </c>
      <c r="F78" s="90" t="n">
        <f aca="false">SUM(F29:F31)</f>
        <v>459</v>
      </c>
      <c r="G78" s="91" t="n">
        <f aca="false">SUM(G29:G31)</f>
        <v>1721</v>
      </c>
      <c r="H78" s="91" t="n">
        <f aca="false">SUM(H29:H31)</f>
        <v>917</v>
      </c>
      <c r="I78" s="92" t="n">
        <f aca="false">SUM(I29:I31)</f>
        <v>804</v>
      </c>
    </row>
    <row r="79" customFormat="false" ht="13.5" hidden="false" customHeight="false" outlineLevel="0" collapsed="false">
      <c r="A79" s="93" t="n">
        <v>360</v>
      </c>
      <c r="B79" s="94" t="s">
        <v>58</v>
      </c>
      <c r="C79" s="100" t="n">
        <f aca="false">SUM(C32:C39)</f>
        <v>9555</v>
      </c>
      <c r="D79" s="89" t="n">
        <f aca="false">SUM(D32:D39)</f>
        <v>1277</v>
      </c>
      <c r="E79" s="89" t="n">
        <f aca="false">SUM(E32:E39)</f>
        <v>8278</v>
      </c>
      <c r="F79" s="90" t="n">
        <f aca="false">SUM(F32:F39)</f>
        <v>1177</v>
      </c>
      <c r="G79" s="91" t="n">
        <f aca="false">SUM(G32:G39)</f>
        <v>7101</v>
      </c>
      <c r="H79" s="91" t="n">
        <f aca="false">SUM(H32:H39)</f>
        <v>2453</v>
      </c>
      <c r="I79" s="92" t="n">
        <f aca="false">SUM(I32:I39)</f>
        <v>4648</v>
      </c>
    </row>
    <row r="80" customFormat="false" ht="13.5" hidden="false" customHeight="false" outlineLevel="0" collapsed="false">
      <c r="A80" s="93" t="n">
        <v>380</v>
      </c>
      <c r="B80" s="94" t="s">
        <v>59</v>
      </c>
      <c r="C80" s="100" t="n">
        <f aca="false">SUM(C40:C45)</f>
        <v>6327</v>
      </c>
      <c r="D80" s="89" t="n">
        <f aca="false">SUM(D40:D45)</f>
        <v>515</v>
      </c>
      <c r="E80" s="89" t="n">
        <f aca="false">SUM(E40:E45)</f>
        <v>5812</v>
      </c>
      <c r="F80" s="90" t="n">
        <f aca="false">SUM(F40:F45)</f>
        <v>1126</v>
      </c>
      <c r="G80" s="91" t="n">
        <f aca="false">SUM(G40:G45)</f>
        <v>4686</v>
      </c>
      <c r="H80" s="91" t="n">
        <f aca="false">SUM(H40:H45)</f>
        <v>1859</v>
      </c>
      <c r="I80" s="92" t="n">
        <f aca="false">SUM(I40:I45)</f>
        <v>2827</v>
      </c>
    </row>
    <row r="81" customFormat="false" ht="13.5" hidden="false" customHeight="false" outlineLevel="0" collapsed="false">
      <c r="A81" s="93" t="n">
        <v>400</v>
      </c>
      <c r="B81" s="94" t="s">
        <v>60</v>
      </c>
      <c r="C81" s="100" t="n">
        <f aca="false">SUM(C46:C56)</f>
        <v>9017</v>
      </c>
      <c r="D81" s="89" t="n">
        <f aca="false">SUM(D46:D56)</f>
        <v>936</v>
      </c>
      <c r="E81" s="89" t="n">
        <f aca="false">SUM(E46:E56)</f>
        <v>8081</v>
      </c>
      <c r="F81" s="90" t="n">
        <f aca="false">SUM(F46:F56)</f>
        <v>1225</v>
      </c>
      <c r="G81" s="91" t="n">
        <f aca="false">SUM(G46:G56)</f>
        <v>6856</v>
      </c>
      <c r="H81" s="91" t="n">
        <f aca="false">SUM(H46:H56)</f>
        <v>1796</v>
      </c>
      <c r="I81" s="92" t="n">
        <f aca="false">SUM(I46:I56)</f>
        <v>5060</v>
      </c>
    </row>
    <row r="82" customFormat="false" ht="13.5" hidden="false" customHeight="false" outlineLevel="0" collapsed="false">
      <c r="A82" s="93" t="n">
        <v>420</v>
      </c>
      <c r="B82" s="94" t="s">
        <v>61</v>
      </c>
      <c r="C82" s="100" t="n">
        <f aca="false">SUM(C57:C63)</f>
        <v>2060</v>
      </c>
      <c r="D82" s="89" t="n">
        <f aca="false">SUM(D57:D63)</f>
        <v>1179</v>
      </c>
      <c r="E82" s="89" t="n">
        <f aca="false">SUM(E57:E63)</f>
        <v>881</v>
      </c>
      <c r="F82" s="90" t="n">
        <f aca="false">SUM(F57:F63)</f>
        <v>146</v>
      </c>
      <c r="G82" s="91" t="n">
        <f aca="false">SUM(G57:G63)</f>
        <v>735</v>
      </c>
      <c r="H82" s="91" t="n">
        <f aca="false">SUM(H57:H63)</f>
        <v>62</v>
      </c>
      <c r="I82" s="92" t="n">
        <f aca="false">SUM(I57:I63)</f>
        <v>673</v>
      </c>
    </row>
    <row r="83" customFormat="false" ht="13.5" hidden="false" customHeight="false" outlineLevel="0" collapsed="false">
      <c r="A83" s="95" t="n">
        <v>440</v>
      </c>
      <c r="B83" s="80" t="s">
        <v>62</v>
      </c>
      <c r="C83" s="81" t="n">
        <f aca="false">SUM(C64:C73)</f>
        <v>8464</v>
      </c>
      <c r="D83" s="82" t="n">
        <f aca="false">SUM(D64:D73)</f>
        <v>1227</v>
      </c>
      <c r="E83" s="82" t="n">
        <f aca="false">SUM(E64:E73)</f>
        <v>7237</v>
      </c>
      <c r="F83" s="83" t="n">
        <f aca="false">SUM(F64:F73)</f>
        <v>1614</v>
      </c>
      <c r="G83" s="84" t="n">
        <f aca="false">SUM(G64:G73)</f>
        <v>5623</v>
      </c>
      <c r="H83" s="84" t="n">
        <f aca="false">SUM(H64:H73)</f>
        <v>1930</v>
      </c>
      <c r="I83" s="85" t="n">
        <f aca="false">SUM(I64:I73)</f>
        <v>3693</v>
      </c>
      <c r="K83" s="76" t="s">
        <v>63</v>
      </c>
    </row>
    <row r="84" customFormat="false" ht="13.5" hidden="false" customHeight="false" outlineLevel="0" collapsed="false">
      <c r="A84" s="87" t="n">
        <v>101</v>
      </c>
      <c r="B84" s="88" t="s">
        <v>64</v>
      </c>
      <c r="C84" s="100" t="n">
        <f aca="false">C7+SUM(C15:C20)</f>
        <v>5257</v>
      </c>
      <c r="D84" s="89" t="n">
        <f aca="false">D7+SUM(D15:D20)</f>
        <v>1317</v>
      </c>
      <c r="E84" s="89" t="n">
        <f aca="false">E7+SUM(E15:E20)</f>
        <v>3940</v>
      </c>
      <c r="F84" s="90" t="n">
        <f aca="false">F7+SUM(F15:F20)</f>
        <v>519</v>
      </c>
      <c r="G84" s="91" t="n">
        <f aca="false">G7+SUM(G15:G20)</f>
        <v>3421</v>
      </c>
      <c r="H84" s="91" t="n">
        <f aca="false">H7+SUM(H15:H20)</f>
        <v>666</v>
      </c>
      <c r="I84" s="92" t="n">
        <f aca="false">I7+SUM(I15:I20)</f>
        <v>2755</v>
      </c>
      <c r="J84" s="76" t="s">
        <v>65</v>
      </c>
    </row>
    <row r="85" customFormat="false" ht="13.5" hidden="false" customHeight="false" outlineLevel="0" collapsed="false">
      <c r="A85" s="93" t="n">
        <v>102</v>
      </c>
      <c r="B85" s="94" t="s">
        <v>66</v>
      </c>
      <c r="C85" s="100" t="n">
        <f aca="false">C8+C10+SUM(C29:C40)</f>
        <v>23492</v>
      </c>
      <c r="D85" s="89" t="n">
        <f aca="false">D8+D10+SUM(D29:D40)</f>
        <v>2757</v>
      </c>
      <c r="E85" s="89" t="n">
        <f aca="false">E8+E10+SUM(E29:E40)</f>
        <v>20735</v>
      </c>
      <c r="F85" s="90" t="n">
        <f aca="false">F8+F10+SUM(F29:F40)</f>
        <v>3812</v>
      </c>
      <c r="G85" s="91" t="n">
        <f aca="false">G8+G10+SUM(G29:G40)</f>
        <v>16923</v>
      </c>
      <c r="H85" s="91" t="n">
        <f aca="false">H8+H10+SUM(H29:H40)</f>
        <v>7159</v>
      </c>
      <c r="I85" s="92" t="n">
        <f aca="false">I8+I10+SUM(I29:I40)</f>
        <v>9764</v>
      </c>
      <c r="J85" s="76" t="s">
        <v>109</v>
      </c>
    </row>
    <row r="86" customFormat="false" ht="13.5" hidden="false" customHeight="false" outlineLevel="0" collapsed="false">
      <c r="A86" s="93" t="n">
        <v>103</v>
      </c>
      <c r="B86" s="94" t="s">
        <v>68</v>
      </c>
      <c r="C86" s="100" t="n">
        <f aca="false">C11+SUM(C21:C28)+SUM(C41:C45)</f>
        <v>14070</v>
      </c>
      <c r="D86" s="89" t="n">
        <f aca="false">D11+SUM(D21:D28)+SUM(D41:D45)</f>
        <v>1317</v>
      </c>
      <c r="E86" s="89" t="n">
        <f aca="false">E11+SUM(E21:E28)+SUM(E41:E45)</f>
        <v>12753</v>
      </c>
      <c r="F86" s="90" t="n">
        <f aca="false">F11+SUM(F21:F28)+SUM(F41:F45)</f>
        <v>2034</v>
      </c>
      <c r="G86" s="91" t="n">
        <f aca="false">G11+SUM(G21:G28)+SUM(G41:G45)</f>
        <v>10719</v>
      </c>
      <c r="H86" s="91" t="n">
        <f aca="false">H11+SUM(H21:H28)+SUM(H41:H45)</f>
        <v>3997</v>
      </c>
      <c r="I86" s="92" t="n">
        <f aca="false">I11+SUM(I21:I28)+SUM(I41:I45)</f>
        <v>6722</v>
      </c>
      <c r="J86" s="76" t="s">
        <v>110</v>
      </c>
    </row>
    <row r="87" customFormat="false" ht="13.5" hidden="false" customHeight="false" outlineLevel="0" collapsed="false">
      <c r="A87" s="93" t="n">
        <v>104</v>
      </c>
      <c r="B87" s="94" t="s">
        <v>70</v>
      </c>
      <c r="C87" s="100" t="n">
        <f aca="false">C9+C48+C55+SUM(C64:C73)</f>
        <v>13026</v>
      </c>
      <c r="D87" s="89" t="n">
        <f aca="false">D9+D48+D55+SUM(D64:D73)</f>
        <v>2471</v>
      </c>
      <c r="E87" s="89" t="n">
        <f aca="false">E9+E48+E55+SUM(E64:E73)</f>
        <v>10555</v>
      </c>
      <c r="F87" s="90" t="n">
        <f aca="false">F9+F48+F55+SUM(F64:F73)</f>
        <v>2127</v>
      </c>
      <c r="G87" s="91" t="n">
        <f aca="false">G9+G48+G55+SUM(G64:G73)</f>
        <v>8428</v>
      </c>
      <c r="H87" s="91" t="n">
        <f aca="false">H9+H48+H55+SUM(H64:H73)</f>
        <v>2459</v>
      </c>
      <c r="I87" s="92" t="n">
        <f aca="false">I9+I48+I55+SUM(I64:I73)</f>
        <v>5969</v>
      </c>
      <c r="J87" s="76" t="s">
        <v>111</v>
      </c>
    </row>
    <row r="88" customFormat="false" ht="13.5" hidden="false" customHeight="false" outlineLevel="0" collapsed="false">
      <c r="A88" s="93" t="n">
        <v>105</v>
      </c>
      <c r="B88" s="94" t="s">
        <v>72</v>
      </c>
      <c r="C88" s="100" t="n">
        <f aca="false">C12+C13-C48-C55+SUM(C46:C56)</f>
        <v>11782</v>
      </c>
      <c r="D88" s="89" t="n">
        <f aca="false">D12+D13-D48-D55+SUM(D46:D56)</f>
        <v>1059</v>
      </c>
      <c r="E88" s="89" t="n">
        <f aca="false">E12+E13-E48-E55+SUM(E46:E56)</f>
        <v>10723</v>
      </c>
      <c r="F88" s="90" t="n">
        <f aca="false">F12+F13-F48-F55+SUM(F46:F56)</f>
        <v>1722</v>
      </c>
      <c r="G88" s="91" t="n">
        <f aca="false">G12+G13-G48-G55+SUM(G46:G56)</f>
        <v>9001</v>
      </c>
      <c r="H88" s="91" t="n">
        <f aca="false">H12+H13-H48-H55+SUM(H46:H56)</f>
        <v>2524</v>
      </c>
      <c r="I88" s="92" t="n">
        <f aca="false">I12+I13-I48-I55+SUM(I46:I56)</f>
        <v>6477</v>
      </c>
      <c r="J88" s="76" t="s">
        <v>112</v>
      </c>
    </row>
    <row r="89" customFormat="false" ht="14.25" hidden="false" customHeight="false" outlineLevel="0" collapsed="false">
      <c r="A89" s="101" t="n">
        <v>106</v>
      </c>
      <c r="B89" s="102" t="s">
        <v>74</v>
      </c>
      <c r="C89" s="103" t="n">
        <f aca="false">C14+SUM(C57:C63)</f>
        <v>2674</v>
      </c>
      <c r="D89" s="104" t="n">
        <f aca="false">D14+SUM(D57:D63)</f>
        <v>1384</v>
      </c>
      <c r="E89" s="104" t="n">
        <f aca="false">E14+SUM(E57:E63)</f>
        <v>1290</v>
      </c>
      <c r="F89" s="105" t="n">
        <f aca="false">F14+SUM(F57:F63)</f>
        <v>237</v>
      </c>
      <c r="G89" s="106" t="n">
        <f aca="false">G14+SUM(G57:G63)</f>
        <v>1053</v>
      </c>
      <c r="H89" s="106" t="n">
        <f aca="false">H14+SUM(H57:H63)</f>
        <v>108</v>
      </c>
      <c r="I89" s="107" t="n">
        <f aca="false">I14+SUM(I57:I63)</f>
        <v>945</v>
      </c>
      <c r="J89" s="76" t="s">
        <v>75</v>
      </c>
    </row>
    <row r="90" customFormat="false" ht="13.5" hidden="false" customHeight="false" outlineLevel="0" collapsed="false">
      <c r="A90" s="108"/>
      <c r="B90" s="108"/>
    </row>
  </sheetData>
  <mergeCells count="7">
    <mergeCell ref="A2:A5"/>
    <mergeCell ref="B2:B5"/>
    <mergeCell ref="C2:C5"/>
    <mergeCell ref="D3:D5"/>
    <mergeCell ref="E3:E5"/>
    <mergeCell ref="F4:F5"/>
    <mergeCell ref="G4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4.62"/>
    <col collapsed="false" customWidth="true" hidden="false" outlineLevel="0" max="2" min="2" style="72" width="10.99"/>
    <col collapsed="false" customWidth="true" hidden="false" outlineLevel="0" max="5" min="3" style="73" width="9.62"/>
    <col collapsed="false" customWidth="true" hidden="false" outlineLevel="0" max="7" min="6" style="73" width="10.62"/>
    <col collapsed="false" customWidth="false" hidden="false" outlineLevel="0" max="8" min="8" style="73" width="8.99"/>
    <col collapsed="false" customWidth="true" hidden="false" outlineLevel="0" max="9" min="9" style="73" width="10.25"/>
    <col collapsed="false" customWidth="false" hidden="false" outlineLevel="0" max="257" min="10" style="73" width="8.99"/>
  </cols>
  <sheetData>
    <row r="1" customFormat="false" ht="15.75" hidden="false" customHeight="true" outlineLevel="0" collapsed="false">
      <c r="A1" s="74" t="s">
        <v>113</v>
      </c>
      <c r="C1" s="75"/>
      <c r="G1" s="76" t="s">
        <v>1</v>
      </c>
    </row>
    <row r="2" customFormat="false" ht="7.5" hidden="false" customHeight="true" outlineLevel="0" collapsed="false">
      <c r="A2" s="77" t="s">
        <v>2</v>
      </c>
      <c r="B2" s="78" t="n">
        <v>34731</v>
      </c>
      <c r="C2" s="7" t="s">
        <v>3</v>
      </c>
      <c r="D2" s="8"/>
      <c r="E2" s="8"/>
      <c r="F2" s="8"/>
      <c r="G2" s="9"/>
    </row>
    <row r="3" customFormat="false" ht="7.5" hidden="false" customHeight="true" outlineLevel="0" collapsed="false">
      <c r="A3" s="77"/>
      <c r="B3" s="78"/>
      <c r="C3" s="7"/>
      <c r="D3" s="14" t="s">
        <v>6</v>
      </c>
      <c r="E3" s="15" t="s">
        <v>7</v>
      </c>
      <c r="F3" s="12"/>
      <c r="G3" s="13"/>
    </row>
    <row r="4" customFormat="false" ht="18" hidden="false" customHeight="true" outlineLevel="0" collapsed="false">
      <c r="A4" s="77"/>
      <c r="B4" s="78"/>
      <c r="C4" s="7"/>
      <c r="D4" s="14"/>
      <c r="E4" s="15"/>
      <c r="F4" s="16" t="s">
        <v>8</v>
      </c>
      <c r="G4" s="17" t="s">
        <v>9</v>
      </c>
      <c r="H4" s="75"/>
    </row>
    <row r="5" customFormat="false" ht="13.5" hidden="false" customHeight="false" outlineLevel="0" collapsed="false">
      <c r="A5" s="79" t="s">
        <v>10</v>
      </c>
      <c r="B5" s="80" t="s">
        <v>11</v>
      </c>
      <c r="C5" s="81" t="n">
        <f aca="false">SUM(C6:C72)</f>
        <v>78592</v>
      </c>
      <c r="D5" s="83" t="n">
        <f aca="false">SUM(D6:D72)</f>
        <v>11761</v>
      </c>
      <c r="E5" s="84" t="n">
        <f aca="false">SUM(E6:E72)</f>
        <v>66831</v>
      </c>
      <c r="F5" s="84" t="n">
        <f aca="false">SUM(F6:F72)</f>
        <v>22529</v>
      </c>
      <c r="G5" s="85" t="n">
        <f aca="false">SUM(G6:G72)</f>
        <v>44302</v>
      </c>
      <c r="I5" s="86"/>
      <c r="J5" s="86"/>
    </row>
    <row r="6" customFormat="false" ht="13.5" hidden="false" customHeight="false" outlineLevel="0" collapsed="false">
      <c r="A6" s="87" t="n">
        <v>201</v>
      </c>
      <c r="B6" s="88" t="s">
        <v>12</v>
      </c>
      <c r="C6" s="100" t="n">
        <v>3960</v>
      </c>
      <c r="D6" s="90" t="n">
        <v>351</v>
      </c>
      <c r="E6" s="91" t="n">
        <v>3609</v>
      </c>
      <c r="F6" s="91" t="n">
        <v>775</v>
      </c>
      <c r="G6" s="92" t="n">
        <v>2834</v>
      </c>
    </row>
    <row r="7" customFormat="false" ht="13.5" hidden="false" customHeight="false" outlineLevel="0" collapsed="false">
      <c r="A7" s="93" t="n">
        <v>202</v>
      </c>
      <c r="B7" s="94" t="s">
        <v>13</v>
      </c>
      <c r="C7" s="100" t="n">
        <v>7800</v>
      </c>
      <c r="D7" s="90" t="n">
        <v>1544</v>
      </c>
      <c r="E7" s="91" t="n">
        <v>6256</v>
      </c>
      <c r="F7" s="91" t="n">
        <v>2993</v>
      </c>
      <c r="G7" s="92" t="n">
        <v>3263</v>
      </c>
    </row>
    <row r="8" customFormat="false" ht="13.5" hidden="false" customHeight="false" outlineLevel="0" collapsed="false">
      <c r="A8" s="93" t="n">
        <v>203</v>
      </c>
      <c r="B8" s="94" t="s">
        <v>14</v>
      </c>
      <c r="C8" s="100" t="n">
        <v>3648</v>
      </c>
      <c r="D8" s="90" t="n">
        <v>439</v>
      </c>
      <c r="E8" s="91" t="n">
        <v>3209</v>
      </c>
      <c r="F8" s="91" t="n">
        <v>287</v>
      </c>
      <c r="G8" s="92" t="n">
        <v>2922</v>
      </c>
    </row>
    <row r="9" customFormat="false" ht="13.5" hidden="false" customHeight="false" outlineLevel="0" collapsed="false">
      <c r="A9" s="93" t="n">
        <v>204</v>
      </c>
      <c r="B9" s="94" t="s">
        <v>15</v>
      </c>
      <c r="C9" s="100" t="n">
        <v>2740</v>
      </c>
      <c r="D9" s="90" t="n">
        <v>317</v>
      </c>
      <c r="E9" s="91" t="n">
        <v>2423</v>
      </c>
      <c r="F9" s="91" t="n">
        <v>804</v>
      </c>
      <c r="G9" s="92" t="n">
        <v>1619</v>
      </c>
    </row>
    <row r="10" customFormat="false" ht="13.5" hidden="false" customHeight="false" outlineLevel="0" collapsed="false">
      <c r="A10" s="93" t="n">
        <v>205</v>
      </c>
      <c r="B10" s="94" t="s">
        <v>16</v>
      </c>
      <c r="C10" s="100" t="n">
        <v>2881</v>
      </c>
      <c r="D10" s="90" t="n">
        <v>445</v>
      </c>
      <c r="E10" s="91" t="n">
        <v>2436</v>
      </c>
      <c r="F10" s="91" t="n">
        <v>1164</v>
      </c>
      <c r="G10" s="92" t="n">
        <v>1272</v>
      </c>
    </row>
    <row r="11" customFormat="false" ht="13.5" hidden="false" customHeight="false" outlineLevel="0" collapsed="false">
      <c r="A11" s="93" t="n">
        <v>206</v>
      </c>
      <c r="B11" s="94" t="s">
        <v>17</v>
      </c>
      <c r="C11" s="100" t="n">
        <v>3263</v>
      </c>
      <c r="D11" s="90" t="n">
        <v>505</v>
      </c>
      <c r="E11" s="91" t="n">
        <v>2758</v>
      </c>
      <c r="F11" s="91" t="n">
        <v>1191</v>
      </c>
      <c r="G11" s="92" t="n">
        <v>1567</v>
      </c>
    </row>
    <row r="12" customFormat="false" ht="13.5" hidden="false" customHeight="false" outlineLevel="0" collapsed="false">
      <c r="A12" s="93" t="n">
        <v>207</v>
      </c>
      <c r="B12" s="94" t="s">
        <v>18</v>
      </c>
      <c r="C12" s="100" t="n">
        <v>1305</v>
      </c>
      <c r="D12" s="90" t="n">
        <v>195</v>
      </c>
      <c r="E12" s="91" t="n">
        <v>1110</v>
      </c>
      <c r="F12" s="91" t="n">
        <v>384</v>
      </c>
      <c r="G12" s="92" t="n">
        <v>726</v>
      </c>
    </row>
    <row r="13" customFormat="false" ht="13.5" hidden="false" customHeight="false" outlineLevel="0" collapsed="false">
      <c r="A13" s="95" t="n">
        <v>208</v>
      </c>
      <c r="B13" s="80" t="s">
        <v>19</v>
      </c>
      <c r="C13" s="81" t="n">
        <v>844</v>
      </c>
      <c r="D13" s="83" t="n">
        <v>130</v>
      </c>
      <c r="E13" s="84" t="n">
        <v>714</v>
      </c>
      <c r="F13" s="84" t="n">
        <v>56</v>
      </c>
      <c r="G13" s="85" t="n">
        <v>658</v>
      </c>
    </row>
    <row r="14" customFormat="false" ht="13.5" hidden="false" customHeight="false" outlineLevel="0" collapsed="false">
      <c r="A14" s="87" t="n">
        <v>301</v>
      </c>
      <c r="B14" s="88" t="s">
        <v>22</v>
      </c>
      <c r="C14" s="100" t="n">
        <v>1158</v>
      </c>
      <c r="D14" s="90" t="n">
        <v>83</v>
      </c>
      <c r="E14" s="91" t="n">
        <v>1075</v>
      </c>
      <c r="F14" s="91" t="n">
        <v>128</v>
      </c>
      <c r="G14" s="92" t="n">
        <v>947</v>
      </c>
    </row>
    <row r="15" customFormat="false" ht="13.5" hidden="false" customHeight="false" outlineLevel="0" collapsed="false">
      <c r="A15" s="93" t="n">
        <v>302</v>
      </c>
      <c r="B15" s="94" t="s">
        <v>78</v>
      </c>
      <c r="C15" s="100" t="n">
        <v>237</v>
      </c>
      <c r="D15" s="90" t="n">
        <v>22</v>
      </c>
      <c r="E15" s="91" t="n">
        <v>215</v>
      </c>
      <c r="F15" s="91" t="n">
        <v>72</v>
      </c>
      <c r="G15" s="92" t="n">
        <v>143</v>
      </c>
    </row>
    <row r="16" customFormat="false" ht="13.5" hidden="false" customHeight="false" outlineLevel="0" collapsed="false">
      <c r="A16" s="96" t="n">
        <v>303</v>
      </c>
      <c r="B16" s="94" t="s">
        <v>23</v>
      </c>
      <c r="C16" s="100" t="n">
        <v>449</v>
      </c>
      <c r="D16" s="90" t="n">
        <v>72</v>
      </c>
      <c r="E16" s="91" t="n">
        <v>377</v>
      </c>
      <c r="F16" s="91" t="n">
        <v>51</v>
      </c>
      <c r="G16" s="92" t="n">
        <v>326</v>
      </c>
    </row>
    <row r="17" customFormat="false" ht="13.5" hidden="false" customHeight="false" outlineLevel="0" collapsed="false">
      <c r="A17" s="93" t="n">
        <v>304</v>
      </c>
      <c r="B17" s="94" t="s">
        <v>24</v>
      </c>
      <c r="C17" s="100" t="n">
        <v>431</v>
      </c>
      <c r="D17" s="90" t="n">
        <v>43</v>
      </c>
      <c r="E17" s="91" t="n">
        <v>388</v>
      </c>
      <c r="F17" s="91" t="n">
        <v>93</v>
      </c>
      <c r="G17" s="92" t="n">
        <v>295</v>
      </c>
    </row>
    <row r="18" customFormat="false" ht="13.5" hidden="false" customHeight="false" outlineLevel="0" collapsed="false">
      <c r="A18" s="93" t="n">
        <v>305</v>
      </c>
      <c r="B18" s="94" t="s">
        <v>79</v>
      </c>
      <c r="C18" s="100" t="n">
        <v>195</v>
      </c>
      <c r="D18" s="90" t="n">
        <v>26</v>
      </c>
      <c r="E18" s="91" t="n">
        <v>169</v>
      </c>
      <c r="F18" s="91" t="n">
        <v>21</v>
      </c>
      <c r="G18" s="92" t="n">
        <v>148</v>
      </c>
    </row>
    <row r="19" customFormat="false" ht="13.5" hidden="false" customHeight="false" outlineLevel="0" collapsed="false">
      <c r="A19" s="95" t="n">
        <v>306</v>
      </c>
      <c r="B19" s="80" t="s">
        <v>80</v>
      </c>
      <c r="C19" s="81" t="n">
        <v>100</v>
      </c>
      <c r="D19" s="83" t="n">
        <v>15</v>
      </c>
      <c r="E19" s="84" t="n">
        <v>85</v>
      </c>
      <c r="F19" s="84" t="n">
        <v>1</v>
      </c>
      <c r="G19" s="85" t="n">
        <v>84</v>
      </c>
    </row>
    <row r="20" customFormat="false" ht="13.5" hidden="false" customHeight="false" outlineLevel="0" collapsed="false">
      <c r="A20" s="87" t="n">
        <v>321</v>
      </c>
      <c r="B20" s="88" t="s">
        <v>26</v>
      </c>
      <c r="C20" s="100" t="n">
        <v>1297</v>
      </c>
      <c r="D20" s="90" t="n">
        <v>175</v>
      </c>
      <c r="E20" s="91" t="n">
        <v>1122</v>
      </c>
      <c r="F20" s="91" t="n">
        <v>384</v>
      </c>
      <c r="G20" s="92" t="n">
        <v>738</v>
      </c>
    </row>
    <row r="21" customFormat="false" ht="13.5" hidden="false" customHeight="false" outlineLevel="0" collapsed="false">
      <c r="A21" s="93" t="n">
        <v>322</v>
      </c>
      <c r="B21" s="94" t="s">
        <v>81</v>
      </c>
      <c r="C21" s="100" t="n">
        <v>2316</v>
      </c>
      <c r="D21" s="90" t="n">
        <v>259</v>
      </c>
      <c r="E21" s="91" t="n">
        <v>2057</v>
      </c>
      <c r="F21" s="91" t="n">
        <v>1066</v>
      </c>
      <c r="G21" s="92" t="n">
        <v>991</v>
      </c>
    </row>
    <row r="22" customFormat="false" ht="13.5" hidden="false" customHeight="false" outlineLevel="0" collapsed="false">
      <c r="A22" s="93" t="n">
        <v>323</v>
      </c>
      <c r="B22" s="94" t="s">
        <v>27</v>
      </c>
      <c r="C22" s="100" t="n">
        <v>769</v>
      </c>
      <c r="D22" s="90" t="n">
        <v>63</v>
      </c>
      <c r="E22" s="91" t="n">
        <v>706</v>
      </c>
      <c r="F22" s="91" t="n">
        <v>36</v>
      </c>
      <c r="G22" s="92" t="n">
        <v>670</v>
      </c>
    </row>
    <row r="23" customFormat="false" ht="13.5" hidden="false" customHeight="false" outlineLevel="0" collapsed="false">
      <c r="A23" s="93" t="n">
        <v>324</v>
      </c>
      <c r="B23" s="94" t="s">
        <v>82</v>
      </c>
      <c r="C23" s="100" t="n">
        <v>576</v>
      </c>
      <c r="D23" s="90" t="n">
        <v>67</v>
      </c>
      <c r="E23" s="91" t="n">
        <v>509</v>
      </c>
      <c r="F23" s="91" t="n">
        <v>249</v>
      </c>
      <c r="G23" s="92" t="n">
        <v>260</v>
      </c>
    </row>
    <row r="24" customFormat="false" ht="13.5" hidden="false" customHeight="false" outlineLevel="0" collapsed="false">
      <c r="A24" s="93" t="n">
        <v>325</v>
      </c>
      <c r="B24" s="94" t="s">
        <v>83</v>
      </c>
      <c r="C24" s="100" t="n">
        <v>277</v>
      </c>
      <c r="D24" s="90" t="n">
        <v>67</v>
      </c>
      <c r="E24" s="91" t="n">
        <v>210</v>
      </c>
      <c r="F24" s="91" t="n">
        <v>46</v>
      </c>
      <c r="G24" s="92" t="n">
        <v>164</v>
      </c>
    </row>
    <row r="25" customFormat="false" ht="13.5" hidden="false" customHeight="false" outlineLevel="0" collapsed="false">
      <c r="A25" s="93" t="n">
        <v>326</v>
      </c>
      <c r="B25" s="94" t="s">
        <v>84</v>
      </c>
      <c r="C25" s="100" t="n">
        <v>693</v>
      </c>
      <c r="D25" s="90" t="n">
        <v>94</v>
      </c>
      <c r="E25" s="91" t="n">
        <v>599</v>
      </c>
      <c r="F25" s="91" t="n">
        <v>256</v>
      </c>
      <c r="G25" s="92" t="n">
        <v>343</v>
      </c>
    </row>
    <row r="26" customFormat="false" ht="13.5" hidden="false" customHeight="false" outlineLevel="0" collapsed="false">
      <c r="A26" s="93" t="n">
        <v>327</v>
      </c>
      <c r="B26" s="94" t="s">
        <v>85</v>
      </c>
      <c r="C26" s="100" t="n">
        <v>902</v>
      </c>
      <c r="D26" s="90" t="n">
        <v>81</v>
      </c>
      <c r="E26" s="91" t="n">
        <v>821</v>
      </c>
      <c r="F26" s="91" t="n">
        <v>269</v>
      </c>
      <c r="G26" s="92" t="n">
        <v>552</v>
      </c>
    </row>
    <row r="27" customFormat="false" ht="13.5" hidden="false" customHeight="false" outlineLevel="0" collapsed="false">
      <c r="A27" s="95" t="n">
        <v>328</v>
      </c>
      <c r="B27" s="80" t="s">
        <v>86</v>
      </c>
      <c r="C27" s="81" t="n">
        <v>807</v>
      </c>
      <c r="D27" s="83" t="n">
        <v>94</v>
      </c>
      <c r="E27" s="84" t="n">
        <v>713</v>
      </c>
      <c r="F27" s="84" t="n">
        <v>273</v>
      </c>
      <c r="G27" s="85" t="n">
        <v>440</v>
      </c>
    </row>
    <row r="28" customFormat="false" ht="13.5" hidden="false" customHeight="false" outlineLevel="0" collapsed="false">
      <c r="A28" s="87" t="n">
        <v>341</v>
      </c>
      <c r="B28" s="88" t="s">
        <v>87</v>
      </c>
      <c r="C28" s="100" t="n">
        <v>1625</v>
      </c>
      <c r="D28" s="90" t="n">
        <v>313</v>
      </c>
      <c r="E28" s="91" t="n">
        <v>1312</v>
      </c>
      <c r="F28" s="91" t="n">
        <v>671</v>
      </c>
      <c r="G28" s="92" t="n">
        <v>641</v>
      </c>
    </row>
    <row r="29" customFormat="false" ht="13.5" hidden="false" customHeight="false" outlineLevel="0" collapsed="false">
      <c r="A29" s="93" t="n">
        <v>342</v>
      </c>
      <c r="B29" s="94" t="s">
        <v>88</v>
      </c>
      <c r="C29" s="100" t="n">
        <v>623</v>
      </c>
      <c r="D29" s="90" t="n">
        <v>133</v>
      </c>
      <c r="E29" s="91" t="n">
        <v>490</v>
      </c>
      <c r="F29" s="91" t="n">
        <v>316</v>
      </c>
      <c r="G29" s="92" t="n">
        <v>174</v>
      </c>
    </row>
    <row r="30" customFormat="false" ht="13.5" hidden="false" customHeight="false" outlineLevel="0" collapsed="false">
      <c r="A30" s="95" t="n">
        <v>343</v>
      </c>
      <c r="B30" s="80" t="s">
        <v>28</v>
      </c>
      <c r="C30" s="81" t="n">
        <v>361</v>
      </c>
      <c r="D30" s="83" t="n">
        <v>34</v>
      </c>
      <c r="E30" s="84" t="n">
        <v>327</v>
      </c>
      <c r="F30" s="84" t="n">
        <v>93</v>
      </c>
      <c r="G30" s="85" t="n">
        <v>234</v>
      </c>
    </row>
    <row r="31" customFormat="false" ht="13.5" hidden="false" customHeight="false" outlineLevel="0" collapsed="false">
      <c r="A31" s="87" t="n">
        <v>361</v>
      </c>
      <c r="B31" s="88" t="s">
        <v>29</v>
      </c>
      <c r="C31" s="100" t="n">
        <v>1134</v>
      </c>
      <c r="D31" s="90" t="n">
        <v>230</v>
      </c>
      <c r="E31" s="91" t="n">
        <v>904</v>
      </c>
      <c r="F31" s="91" t="n">
        <v>443</v>
      </c>
      <c r="G31" s="92" t="n">
        <v>461</v>
      </c>
    </row>
    <row r="32" customFormat="false" ht="13.5" hidden="false" customHeight="false" outlineLevel="0" collapsed="false">
      <c r="A32" s="93" t="n">
        <v>362</v>
      </c>
      <c r="B32" s="94" t="s">
        <v>30</v>
      </c>
      <c r="C32" s="100" t="n">
        <v>1172</v>
      </c>
      <c r="D32" s="90" t="n">
        <v>99</v>
      </c>
      <c r="E32" s="91" t="n">
        <v>1073</v>
      </c>
      <c r="F32" s="91" t="n">
        <v>426</v>
      </c>
      <c r="G32" s="92" t="n">
        <v>647</v>
      </c>
    </row>
    <row r="33" customFormat="false" ht="13.5" hidden="false" customHeight="false" outlineLevel="0" collapsed="false">
      <c r="A33" s="93" t="n">
        <v>363</v>
      </c>
      <c r="B33" s="94" t="s">
        <v>89</v>
      </c>
      <c r="C33" s="100" t="n">
        <v>1118</v>
      </c>
      <c r="D33" s="90" t="n">
        <v>127</v>
      </c>
      <c r="E33" s="91" t="n">
        <v>991</v>
      </c>
      <c r="F33" s="91" t="n">
        <v>254</v>
      </c>
      <c r="G33" s="92" t="n">
        <v>737</v>
      </c>
    </row>
    <row r="34" customFormat="false" ht="13.5" hidden="false" customHeight="false" outlineLevel="0" collapsed="false">
      <c r="A34" s="93" t="n">
        <v>364</v>
      </c>
      <c r="B34" s="94" t="s">
        <v>90</v>
      </c>
      <c r="C34" s="100" t="n">
        <v>2011</v>
      </c>
      <c r="D34" s="90" t="n">
        <v>364</v>
      </c>
      <c r="E34" s="91" t="n">
        <v>1647</v>
      </c>
      <c r="F34" s="91" t="n">
        <v>722</v>
      </c>
      <c r="G34" s="92" t="n">
        <v>925</v>
      </c>
    </row>
    <row r="35" customFormat="false" ht="13.5" hidden="false" customHeight="false" outlineLevel="0" collapsed="false">
      <c r="A35" s="93" t="n">
        <v>365</v>
      </c>
      <c r="B35" s="94" t="s">
        <v>91</v>
      </c>
      <c r="C35" s="100" t="n">
        <v>2747</v>
      </c>
      <c r="D35" s="90" t="n">
        <v>319</v>
      </c>
      <c r="E35" s="91" t="n">
        <v>2428</v>
      </c>
      <c r="F35" s="91" t="n">
        <v>813</v>
      </c>
      <c r="G35" s="92" t="n">
        <v>1615</v>
      </c>
    </row>
    <row r="36" customFormat="false" ht="13.5" hidden="false" customHeight="false" outlineLevel="0" collapsed="false">
      <c r="A36" s="93" t="n">
        <v>366</v>
      </c>
      <c r="B36" s="94" t="s">
        <v>92</v>
      </c>
      <c r="C36" s="100" t="n">
        <v>802</v>
      </c>
      <c r="D36" s="90" t="n">
        <v>84</v>
      </c>
      <c r="E36" s="91" t="n">
        <v>718</v>
      </c>
      <c r="F36" s="91" t="n">
        <v>185</v>
      </c>
      <c r="G36" s="92" t="n">
        <v>533</v>
      </c>
    </row>
    <row r="37" customFormat="false" ht="13.5" hidden="false" customHeight="false" outlineLevel="0" collapsed="false">
      <c r="A37" s="93" t="n">
        <v>367</v>
      </c>
      <c r="B37" s="94" t="s">
        <v>31</v>
      </c>
      <c r="C37" s="100" t="n">
        <v>1250</v>
      </c>
      <c r="D37" s="90" t="n">
        <v>161</v>
      </c>
      <c r="E37" s="91" t="n">
        <v>1089</v>
      </c>
      <c r="F37" s="91" t="n">
        <v>264</v>
      </c>
      <c r="G37" s="92" t="n">
        <v>825</v>
      </c>
    </row>
    <row r="38" customFormat="false" ht="13.5" hidden="false" customHeight="false" outlineLevel="0" collapsed="false">
      <c r="A38" s="95" t="n">
        <v>368</v>
      </c>
      <c r="B38" s="80" t="s">
        <v>93</v>
      </c>
      <c r="C38" s="81" t="n">
        <v>255</v>
      </c>
      <c r="D38" s="83" t="n">
        <v>30</v>
      </c>
      <c r="E38" s="84" t="n">
        <v>225</v>
      </c>
      <c r="F38" s="84" t="n">
        <v>85</v>
      </c>
      <c r="G38" s="85" t="n">
        <v>140</v>
      </c>
    </row>
    <row r="39" customFormat="false" ht="13.5" hidden="false" customHeight="false" outlineLevel="0" collapsed="false">
      <c r="A39" s="87" t="n">
        <v>381</v>
      </c>
      <c r="B39" s="88" t="s">
        <v>32</v>
      </c>
      <c r="C39" s="100" t="n">
        <v>2070</v>
      </c>
      <c r="D39" s="90" t="n">
        <v>515</v>
      </c>
      <c r="E39" s="91" t="n">
        <v>1555</v>
      </c>
      <c r="F39" s="91" t="n">
        <v>771</v>
      </c>
      <c r="G39" s="92" t="n">
        <v>784</v>
      </c>
    </row>
    <row r="40" customFormat="false" ht="13.5" hidden="false" customHeight="false" outlineLevel="0" collapsed="false">
      <c r="A40" s="93" t="n">
        <v>382</v>
      </c>
      <c r="B40" s="94" t="s">
        <v>94</v>
      </c>
      <c r="C40" s="100" t="n">
        <v>1292</v>
      </c>
      <c r="D40" s="90" t="n">
        <v>176</v>
      </c>
      <c r="E40" s="91" t="n">
        <v>1116</v>
      </c>
      <c r="F40" s="91" t="n">
        <v>313</v>
      </c>
      <c r="G40" s="92" t="n">
        <v>803</v>
      </c>
    </row>
    <row r="41" customFormat="false" ht="13.5" hidden="false" customHeight="false" outlineLevel="0" collapsed="false">
      <c r="A41" s="93" t="n">
        <v>383</v>
      </c>
      <c r="B41" s="94" t="s">
        <v>95</v>
      </c>
      <c r="C41" s="100" t="n">
        <v>1545</v>
      </c>
      <c r="D41" s="90" t="n">
        <v>119</v>
      </c>
      <c r="E41" s="91" t="n">
        <v>1426</v>
      </c>
      <c r="F41" s="91" t="n">
        <v>530</v>
      </c>
      <c r="G41" s="92" t="n">
        <v>896</v>
      </c>
    </row>
    <row r="42" customFormat="false" ht="13.5" hidden="false" customHeight="false" outlineLevel="0" collapsed="false">
      <c r="A42" s="93" t="n">
        <v>384</v>
      </c>
      <c r="B42" s="94" t="s">
        <v>33</v>
      </c>
      <c r="C42" s="100" t="n">
        <v>1734</v>
      </c>
      <c r="D42" s="90" t="n">
        <v>375</v>
      </c>
      <c r="E42" s="91" t="n">
        <v>1359</v>
      </c>
      <c r="F42" s="91" t="n">
        <v>794</v>
      </c>
      <c r="G42" s="92" t="n">
        <v>565</v>
      </c>
    </row>
    <row r="43" customFormat="false" ht="13.5" hidden="false" customHeight="false" outlineLevel="0" collapsed="false">
      <c r="A43" s="93" t="n">
        <v>385</v>
      </c>
      <c r="B43" s="94" t="s">
        <v>96</v>
      </c>
      <c r="C43" s="100" t="n">
        <v>319</v>
      </c>
      <c r="D43" s="90" t="n">
        <v>46</v>
      </c>
      <c r="E43" s="91" t="n">
        <v>273</v>
      </c>
      <c r="F43" s="91" t="n">
        <v>52</v>
      </c>
      <c r="G43" s="92" t="n">
        <v>221</v>
      </c>
    </row>
    <row r="44" customFormat="false" ht="13.5" hidden="false" customHeight="false" outlineLevel="0" collapsed="false">
      <c r="A44" s="95" t="n">
        <v>386</v>
      </c>
      <c r="B44" s="80" t="s">
        <v>97</v>
      </c>
      <c r="C44" s="81" t="n">
        <v>52</v>
      </c>
      <c r="D44" s="83" t="n">
        <v>8</v>
      </c>
      <c r="E44" s="84" t="n">
        <v>44</v>
      </c>
      <c r="F44" s="84" t="n">
        <v>1</v>
      </c>
      <c r="G44" s="85" t="n">
        <v>43</v>
      </c>
    </row>
    <row r="45" customFormat="false" ht="13.5" hidden="false" customHeight="false" outlineLevel="0" collapsed="false">
      <c r="A45" s="87" t="n">
        <v>401</v>
      </c>
      <c r="B45" s="88" t="s">
        <v>35</v>
      </c>
      <c r="C45" s="100" t="n">
        <v>396</v>
      </c>
      <c r="D45" s="90" t="n">
        <v>100</v>
      </c>
      <c r="E45" s="91" t="n">
        <v>296</v>
      </c>
      <c r="F45" s="91" t="n">
        <v>30</v>
      </c>
      <c r="G45" s="92" t="n">
        <v>266</v>
      </c>
    </row>
    <row r="46" customFormat="false" ht="13.5" hidden="false" customHeight="false" outlineLevel="0" collapsed="false">
      <c r="A46" s="93" t="n">
        <v>402</v>
      </c>
      <c r="B46" s="94" t="s">
        <v>36</v>
      </c>
      <c r="C46" s="100" t="n">
        <v>739</v>
      </c>
      <c r="D46" s="90" t="n">
        <v>125</v>
      </c>
      <c r="E46" s="91" t="n">
        <v>614</v>
      </c>
      <c r="F46" s="91" t="n">
        <v>168</v>
      </c>
      <c r="G46" s="92" t="n">
        <v>446</v>
      </c>
    </row>
    <row r="47" customFormat="false" ht="13.5" hidden="false" customHeight="false" outlineLevel="0" collapsed="false">
      <c r="A47" s="93" t="n">
        <v>403</v>
      </c>
      <c r="B47" s="94" t="s">
        <v>98</v>
      </c>
      <c r="C47" s="100" t="n">
        <v>869</v>
      </c>
      <c r="D47" s="90" t="n">
        <v>121</v>
      </c>
      <c r="E47" s="91" t="n">
        <v>748</v>
      </c>
      <c r="F47" s="91" t="n">
        <v>174</v>
      </c>
      <c r="G47" s="92" t="n">
        <v>574</v>
      </c>
    </row>
    <row r="48" customFormat="false" ht="13.5" hidden="false" customHeight="false" outlineLevel="0" collapsed="false">
      <c r="A48" s="93" t="n">
        <v>404</v>
      </c>
      <c r="B48" s="94" t="s">
        <v>114</v>
      </c>
      <c r="C48" s="100" t="n">
        <v>935</v>
      </c>
      <c r="D48" s="90" t="n">
        <v>70</v>
      </c>
      <c r="E48" s="91" t="n">
        <v>865</v>
      </c>
      <c r="F48" s="91" t="n">
        <v>219</v>
      </c>
      <c r="G48" s="92" t="n">
        <v>646</v>
      </c>
    </row>
    <row r="49" customFormat="false" ht="13.5" hidden="false" customHeight="false" outlineLevel="0" collapsed="false">
      <c r="A49" s="93" t="n">
        <v>405</v>
      </c>
      <c r="B49" s="94" t="s">
        <v>37</v>
      </c>
      <c r="C49" s="100" t="n">
        <v>1303</v>
      </c>
      <c r="D49" s="90" t="n">
        <v>153</v>
      </c>
      <c r="E49" s="91" t="n">
        <v>1150</v>
      </c>
      <c r="F49" s="91" t="n">
        <v>419</v>
      </c>
      <c r="G49" s="92" t="n">
        <v>731</v>
      </c>
    </row>
    <row r="50" customFormat="false" ht="13.5" hidden="false" customHeight="false" outlineLevel="0" collapsed="false">
      <c r="A50" s="93" t="n">
        <v>406</v>
      </c>
      <c r="B50" s="94" t="s">
        <v>38</v>
      </c>
      <c r="C50" s="100" t="n">
        <v>457</v>
      </c>
      <c r="D50" s="90" t="n">
        <v>54</v>
      </c>
      <c r="E50" s="91" t="n">
        <v>403</v>
      </c>
      <c r="F50" s="91" t="n">
        <v>108</v>
      </c>
      <c r="G50" s="92" t="n">
        <v>295</v>
      </c>
    </row>
    <row r="51" customFormat="false" ht="13.5" hidden="false" customHeight="false" outlineLevel="0" collapsed="false">
      <c r="A51" s="93" t="n">
        <v>407</v>
      </c>
      <c r="B51" s="94" t="s">
        <v>99</v>
      </c>
      <c r="C51" s="100" t="n">
        <v>1210</v>
      </c>
      <c r="D51" s="90" t="n">
        <v>148</v>
      </c>
      <c r="E51" s="91" t="n">
        <v>1062</v>
      </c>
      <c r="F51" s="91" t="n">
        <v>268</v>
      </c>
      <c r="G51" s="92" t="n">
        <v>794</v>
      </c>
    </row>
    <row r="52" customFormat="false" ht="13.5" hidden="false" customHeight="false" outlineLevel="0" collapsed="false">
      <c r="A52" s="93" t="n">
        <v>408</v>
      </c>
      <c r="B52" s="94" t="s">
        <v>39</v>
      </c>
      <c r="C52" s="100" t="n">
        <v>1320</v>
      </c>
      <c r="D52" s="90" t="n">
        <v>230</v>
      </c>
      <c r="E52" s="91" t="n">
        <v>1090</v>
      </c>
      <c r="F52" s="91" t="n">
        <v>384</v>
      </c>
      <c r="G52" s="92" t="n">
        <v>706</v>
      </c>
    </row>
    <row r="53" customFormat="false" ht="13.5" hidden="false" customHeight="false" outlineLevel="0" collapsed="false">
      <c r="A53" s="93" t="n">
        <v>409</v>
      </c>
      <c r="B53" s="94" t="s">
        <v>100</v>
      </c>
      <c r="C53" s="100" t="n">
        <v>1404</v>
      </c>
      <c r="D53" s="90" t="n">
        <v>147</v>
      </c>
      <c r="E53" s="91" t="n">
        <v>1257</v>
      </c>
      <c r="F53" s="91" t="n">
        <v>276</v>
      </c>
      <c r="G53" s="92" t="n">
        <v>981</v>
      </c>
    </row>
    <row r="54" customFormat="false" ht="13.5" hidden="false" customHeight="false" outlineLevel="0" collapsed="false">
      <c r="A54" s="93" t="n">
        <v>410</v>
      </c>
      <c r="B54" s="94" t="s">
        <v>101</v>
      </c>
      <c r="C54" s="100" t="n">
        <v>774</v>
      </c>
      <c r="D54" s="90" t="n">
        <v>115</v>
      </c>
      <c r="E54" s="91" t="n">
        <v>659</v>
      </c>
      <c r="F54" s="91" t="n">
        <v>151</v>
      </c>
      <c r="G54" s="92" t="n">
        <v>508</v>
      </c>
    </row>
    <row r="55" customFormat="false" ht="13.5" hidden="false" customHeight="false" outlineLevel="0" collapsed="false">
      <c r="A55" s="95" t="n">
        <v>411</v>
      </c>
      <c r="B55" s="80" t="s">
        <v>102</v>
      </c>
      <c r="C55" s="81" t="n">
        <v>618</v>
      </c>
      <c r="D55" s="83" t="n">
        <v>151</v>
      </c>
      <c r="E55" s="84" t="n">
        <v>467</v>
      </c>
      <c r="F55" s="84" t="n">
        <v>162</v>
      </c>
      <c r="G55" s="85" t="n">
        <v>305</v>
      </c>
    </row>
    <row r="56" customFormat="false" ht="13.5" hidden="false" customHeight="false" outlineLevel="0" collapsed="false">
      <c r="A56" s="87" t="n">
        <v>421</v>
      </c>
      <c r="B56" s="88" t="s">
        <v>103</v>
      </c>
      <c r="C56" s="100" t="n">
        <v>449</v>
      </c>
      <c r="D56" s="90" t="n">
        <v>90</v>
      </c>
      <c r="E56" s="91" t="n">
        <v>359</v>
      </c>
      <c r="F56" s="91" t="n">
        <v>19</v>
      </c>
      <c r="G56" s="92" t="n">
        <v>340</v>
      </c>
    </row>
    <row r="57" customFormat="false" ht="13.5" hidden="false" customHeight="false" outlineLevel="0" collapsed="false">
      <c r="A57" s="93" t="n">
        <v>422</v>
      </c>
      <c r="B57" s="94" t="s">
        <v>104</v>
      </c>
      <c r="C57" s="100" t="n">
        <v>203</v>
      </c>
      <c r="D57" s="90" t="n">
        <v>24</v>
      </c>
      <c r="E57" s="91" t="n">
        <v>179</v>
      </c>
      <c r="F57" s="91" t="n">
        <v>12</v>
      </c>
      <c r="G57" s="92" t="n">
        <v>167</v>
      </c>
    </row>
    <row r="58" customFormat="false" ht="13.5" hidden="false" customHeight="false" outlineLevel="0" collapsed="false">
      <c r="A58" s="93" t="n">
        <v>423</v>
      </c>
      <c r="B58" s="94" t="s">
        <v>42</v>
      </c>
      <c r="C58" s="100" t="n">
        <v>316</v>
      </c>
      <c r="D58" s="90" t="n">
        <v>13</v>
      </c>
      <c r="E58" s="91" t="n">
        <v>303</v>
      </c>
      <c r="F58" s="91" t="n">
        <v>13</v>
      </c>
      <c r="G58" s="92" t="n">
        <v>290</v>
      </c>
    </row>
    <row r="59" customFormat="false" ht="13.5" hidden="false" customHeight="false" outlineLevel="0" collapsed="false">
      <c r="A59" s="93" t="n">
        <v>424</v>
      </c>
      <c r="B59" s="94" t="s">
        <v>43</v>
      </c>
      <c r="C59" s="100" t="n">
        <v>950</v>
      </c>
      <c r="D59" s="90" t="n">
        <v>67</v>
      </c>
      <c r="E59" s="91" t="n">
        <v>883</v>
      </c>
      <c r="F59" s="91" t="n">
        <v>99</v>
      </c>
      <c r="G59" s="92" t="n">
        <v>784</v>
      </c>
    </row>
    <row r="60" customFormat="false" ht="13.5" hidden="false" customHeight="false" outlineLevel="0" collapsed="false">
      <c r="A60" s="93" t="n">
        <v>425</v>
      </c>
      <c r="B60" s="94" t="s">
        <v>44</v>
      </c>
      <c r="C60" s="100" t="n">
        <v>154</v>
      </c>
      <c r="D60" s="90" t="n">
        <v>7</v>
      </c>
      <c r="E60" s="91" t="n">
        <v>147</v>
      </c>
      <c r="F60" s="91" t="n">
        <v>8</v>
      </c>
      <c r="G60" s="92" t="n">
        <v>139</v>
      </c>
    </row>
    <row r="61" customFormat="false" ht="13.5" hidden="false" customHeight="false" outlineLevel="0" collapsed="false">
      <c r="A61" s="93" t="n">
        <v>426</v>
      </c>
      <c r="B61" s="94" t="s">
        <v>45</v>
      </c>
      <c r="C61" s="100" t="n">
        <v>225</v>
      </c>
      <c r="D61" s="90" t="n">
        <v>28</v>
      </c>
      <c r="E61" s="91" t="n">
        <v>197</v>
      </c>
      <c r="F61" s="91" t="n">
        <v>17</v>
      </c>
      <c r="G61" s="92" t="n">
        <v>180</v>
      </c>
    </row>
    <row r="62" customFormat="false" ht="13.5" hidden="false" customHeight="false" outlineLevel="0" collapsed="false">
      <c r="A62" s="95" t="n">
        <v>427</v>
      </c>
      <c r="B62" s="80" t="s">
        <v>105</v>
      </c>
      <c r="C62" s="81" t="n">
        <v>202</v>
      </c>
      <c r="D62" s="83" t="n">
        <v>29</v>
      </c>
      <c r="E62" s="84" t="n">
        <v>173</v>
      </c>
      <c r="F62" s="84" t="n">
        <v>5</v>
      </c>
      <c r="G62" s="85" t="n">
        <v>168</v>
      </c>
    </row>
    <row r="63" customFormat="false" ht="13.5" hidden="false" customHeight="false" outlineLevel="0" collapsed="false">
      <c r="A63" s="87" t="n">
        <v>441</v>
      </c>
      <c r="B63" s="88" t="s">
        <v>47</v>
      </c>
      <c r="C63" s="100" t="n">
        <v>1105</v>
      </c>
      <c r="D63" s="90" t="n">
        <v>378</v>
      </c>
      <c r="E63" s="91" t="n">
        <v>727</v>
      </c>
      <c r="F63" s="91" t="n">
        <v>382</v>
      </c>
      <c r="G63" s="92" t="n">
        <v>345</v>
      </c>
    </row>
    <row r="64" customFormat="false" ht="13.5" hidden="false" customHeight="false" outlineLevel="0" collapsed="false">
      <c r="A64" s="93" t="n">
        <v>442</v>
      </c>
      <c r="B64" s="94" t="s">
        <v>48</v>
      </c>
      <c r="C64" s="100" t="n">
        <v>1904</v>
      </c>
      <c r="D64" s="90" t="n">
        <v>307</v>
      </c>
      <c r="E64" s="91" t="n">
        <v>1597</v>
      </c>
      <c r="F64" s="91" t="n">
        <v>414</v>
      </c>
      <c r="G64" s="92" t="n">
        <v>1183</v>
      </c>
    </row>
    <row r="65" customFormat="false" ht="13.5" hidden="false" customHeight="false" outlineLevel="0" collapsed="false">
      <c r="A65" s="93" t="n">
        <v>443</v>
      </c>
      <c r="B65" s="94" t="s">
        <v>49</v>
      </c>
      <c r="C65" s="100" t="n">
        <v>964</v>
      </c>
      <c r="D65" s="90" t="n">
        <v>162</v>
      </c>
      <c r="E65" s="91" t="n">
        <v>802</v>
      </c>
      <c r="F65" s="91" t="n">
        <v>326</v>
      </c>
      <c r="G65" s="92" t="n">
        <v>476</v>
      </c>
    </row>
    <row r="66" customFormat="false" ht="13.5" hidden="false" customHeight="false" outlineLevel="0" collapsed="false">
      <c r="A66" s="93" t="n">
        <v>444</v>
      </c>
      <c r="B66" s="94" t="s">
        <v>106</v>
      </c>
      <c r="C66" s="100" t="n">
        <v>1228</v>
      </c>
      <c r="D66" s="90" t="n">
        <v>335</v>
      </c>
      <c r="E66" s="91" t="n">
        <v>893</v>
      </c>
      <c r="F66" s="91" t="n">
        <v>332</v>
      </c>
      <c r="G66" s="92" t="n">
        <v>561</v>
      </c>
    </row>
    <row r="67" customFormat="false" ht="13.5" hidden="false" customHeight="false" outlineLevel="0" collapsed="false">
      <c r="A67" s="93" t="n">
        <v>445</v>
      </c>
      <c r="B67" s="94" t="s">
        <v>50</v>
      </c>
      <c r="C67" s="100" t="n">
        <v>552</v>
      </c>
      <c r="D67" s="90" t="n">
        <v>151</v>
      </c>
      <c r="E67" s="91" t="n">
        <v>401</v>
      </c>
      <c r="F67" s="91" t="n">
        <v>184</v>
      </c>
      <c r="G67" s="92" t="n">
        <v>217</v>
      </c>
    </row>
    <row r="68" customFormat="false" ht="13.5" hidden="false" customHeight="false" outlineLevel="0" collapsed="false">
      <c r="A68" s="93" t="n">
        <v>446</v>
      </c>
      <c r="B68" s="94" t="s">
        <v>51</v>
      </c>
      <c r="C68" s="100" t="n">
        <v>617</v>
      </c>
      <c r="D68" s="90" t="n">
        <v>46</v>
      </c>
      <c r="E68" s="91" t="n">
        <v>571</v>
      </c>
      <c r="F68" s="91" t="n">
        <v>119</v>
      </c>
      <c r="G68" s="92" t="n">
        <v>452</v>
      </c>
    </row>
    <row r="69" customFormat="false" ht="13.5" hidden="false" customHeight="false" outlineLevel="0" collapsed="false">
      <c r="A69" s="93" t="n">
        <v>447</v>
      </c>
      <c r="B69" s="94" t="s">
        <v>107</v>
      </c>
      <c r="C69" s="100" t="n">
        <v>713</v>
      </c>
      <c r="D69" s="90" t="n">
        <v>86</v>
      </c>
      <c r="E69" s="91" t="n">
        <v>627</v>
      </c>
      <c r="F69" s="91" t="n">
        <v>174</v>
      </c>
      <c r="G69" s="92" t="n">
        <v>453</v>
      </c>
    </row>
    <row r="70" customFormat="false" ht="13.5" hidden="false" customHeight="false" outlineLevel="0" collapsed="false">
      <c r="A70" s="93" t="n">
        <v>448</v>
      </c>
      <c r="B70" s="94" t="s">
        <v>108</v>
      </c>
      <c r="C70" s="100" t="n">
        <v>961</v>
      </c>
      <c r="D70" s="90" t="n">
        <v>179</v>
      </c>
      <c r="E70" s="91" t="n">
        <v>782</v>
      </c>
      <c r="F70" s="91" t="n">
        <v>284</v>
      </c>
      <c r="G70" s="92" t="n">
        <v>498</v>
      </c>
    </row>
    <row r="71" customFormat="false" ht="13.5" hidden="false" customHeight="false" outlineLevel="0" collapsed="false">
      <c r="A71" s="93" t="n">
        <v>449</v>
      </c>
      <c r="B71" s="94" t="s">
        <v>115</v>
      </c>
      <c r="C71" s="100" t="n">
        <v>614</v>
      </c>
      <c r="D71" s="90" t="n">
        <v>108</v>
      </c>
      <c r="E71" s="91" t="n">
        <v>506</v>
      </c>
      <c r="F71" s="91" t="n">
        <v>204</v>
      </c>
      <c r="G71" s="92" t="n">
        <v>302</v>
      </c>
    </row>
    <row r="72" customFormat="false" ht="13.5" hidden="false" customHeight="false" outlineLevel="0" collapsed="false">
      <c r="A72" s="95" t="n">
        <v>450</v>
      </c>
      <c r="B72" s="80" t="s">
        <v>52</v>
      </c>
      <c r="C72" s="81" t="n">
        <v>652</v>
      </c>
      <c r="D72" s="83" t="n">
        <v>117</v>
      </c>
      <c r="E72" s="84" t="n">
        <v>535</v>
      </c>
      <c r="F72" s="84" t="n">
        <v>246</v>
      </c>
      <c r="G72" s="85" t="n">
        <v>289</v>
      </c>
    </row>
    <row r="73" customFormat="false" ht="13.5" hidden="false" customHeight="false" outlineLevel="0" collapsed="false">
      <c r="A73" s="87" t="n">
        <v>200</v>
      </c>
      <c r="B73" s="88" t="s">
        <v>53</v>
      </c>
      <c r="C73" s="97" t="n">
        <f aca="false">SUM(C6:C13)</f>
        <v>26441</v>
      </c>
      <c r="D73" s="99" t="n">
        <f aca="false">SUM(D6:D13)</f>
        <v>3926</v>
      </c>
      <c r="E73" s="91" t="n">
        <f aca="false">SUM(E6:E13)</f>
        <v>22515</v>
      </c>
      <c r="F73" s="91" t="n">
        <f aca="false">SUM(F6:F13)</f>
        <v>7654</v>
      </c>
      <c r="G73" s="92" t="n">
        <f aca="false">SUM(G6:G13)</f>
        <v>14861</v>
      </c>
    </row>
    <row r="74" customFormat="false" ht="13.5" hidden="false" customHeight="false" outlineLevel="0" collapsed="false">
      <c r="A74" s="93" t="n">
        <v>500</v>
      </c>
      <c r="B74" s="94" t="s">
        <v>54</v>
      </c>
      <c r="C74" s="100" t="n">
        <f aca="false">SUM(C14:C72)</f>
        <v>52151</v>
      </c>
      <c r="D74" s="90" t="n">
        <f aca="false">SUM(D14:D72)</f>
        <v>7835</v>
      </c>
      <c r="E74" s="91" t="n">
        <f aca="false">SUM(E14:E72)</f>
        <v>44316</v>
      </c>
      <c r="F74" s="91" t="n">
        <f aca="false">SUM(F14:F72)</f>
        <v>14875</v>
      </c>
      <c r="G74" s="92" t="n">
        <f aca="false">SUM(G14:G72)</f>
        <v>29441</v>
      </c>
    </row>
    <row r="75" customFormat="false" ht="13.5" hidden="false" customHeight="false" outlineLevel="0" collapsed="false">
      <c r="A75" s="93" t="n">
        <v>300</v>
      </c>
      <c r="B75" s="94" t="s">
        <v>55</v>
      </c>
      <c r="C75" s="100" t="n">
        <f aca="false">SUM(C14:C19)</f>
        <v>2570</v>
      </c>
      <c r="D75" s="90" t="n">
        <f aca="false">SUM(D14:D19)</f>
        <v>261</v>
      </c>
      <c r="E75" s="91" t="n">
        <f aca="false">SUM(E14:E19)</f>
        <v>2309</v>
      </c>
      <c r="F75" s="91" t="n">
        <f aca="false">SUM(F14:F19)</f>
        <v>366</v>
      </c>
      <c r="G75" s="92" t="n">
        <f aca="false">SUM(G14:G19)</f>
        <v>1943</v>
      </c>
    </row>
    <row r="76" customFormat="false" ht="13.5" hidden="false" customHeight="false" outlineLevel="0" collapsed="false">
      <c r="A76" s="93" t="n">
        <v>320</v>
      </c>
      <c r="B76" s="94" t="s">
        <v>56</v>
      </c>
      <c r="C76" s="100" t="n">
        <f aca="false">SUM(C20:C27)</f>
        <v>7637</v>
      </c>
      <c r="D76" s="90" t="n">
        <f aca="false">SUM(D20:D27)</f>
        <v>900</v>
      </c>
      <c r="E76" s="91" t="n">
        <f aca="false">SUM(E20:E27)</f>
        <v>6737</v>
      </c>
      <c r="F76" s="91" t="n">
        <f aca="false">SUM(F20:F27)</f>
        <v>2579</v>
      </c>
      <c r="G76" s="92" t="n">
        <f aca="false">SUM(G20:G27)</f>
        <v>4158</v>
      </c>
    </row>
    <row r="77" customFormat="false" ht="13.5" hidden="false" customHeight="false" outlineLevel="0" collapsed="false">
      <c r="A77" s="93" t="n">
        <v>340</v>
      </c>
      <c r="B77" s="94" t="s">
        <v>57</v>
      </c>
      <c r="C77" s="100" t="n">
        <f aca="false">SUM(C28:C30)</f>
        <v>2609</v>
      </c>
      <c r="D77" s="90" t="n">
        <f aca="false">SUM(D28:D30)</f>
        <v>480</v>
      </c>
      <c r="E77" s="91" t="n">
        <f aca="false">SUM(E28:E30)</f>
        <v>2129</v>
      </c>
      <c r="F77" s="91" t="n">
        <f aca="false">SUM(F28:F30)</f>
        <v>1080</v>
      </c>
      <c r="G77" s="92" t="n">
        <f aca="false">SUM(G28:G30)</f>
        <v>1049</v>
      </c>
    </row>
    <row r="78" customFormat="false" ht="13.5" hidden="false" customHeight="false" outlineLevel="0" collapsed="false">
      <c r="A78" s="93" t="n">
        <v>360</v>
      </c>
      <c r="B78" s="94" t="s">
        <v>58</v>
      </c>
      <c r="C78" s="100" t="n">
        <f aca="false">SUM(C31:C38)</f>
        <v>10489</v>
      </c>
      <c r="D78" s="90" t="n">
        <f aca="false">SUM(D31:D38)</f>
        <v>1414</v>
      </c>
      <c r="E78" s="91" t="n">
        <f aca="false">SUM(E31:E38)</f>
        <v>9075</v>
      </c>
      <c r="F78" s="91" t="n">
        <f aca="false">SUM(F31:F38)</f>
        <v>3192</v>
      </c>
      <c r="G78" s="92" t="n">
        <f aca="false">SUM(G31:G38)</f>
        <v>5883</v>
      </c>
    </row>
    <row r="79" customFormat="false" ht="13.5" hidden="false" customHeight="false" outlineLevel="0" collapsed="false">
      <c r="A79" s="93" t="n">
        <v>380</v>
      </c>
      <c r="B79" s="94" t="s">
        <v>59</v>
      </c>
      <c r="C79" s="100" t="n">
        <f aca="false">SUM(C39:C44)</f>
        <v>7012</v>
      </c>
      <c r="D79" s="90" t="n">
        <f aca="false">SUM(D39:D44)</f>
        <v>1239</v>
      </c>
      <c r="E79" s="91" t="n">
        <f aca="false">SUM(E39:E44)</f>
        <v>5773</v>
      </c>
      <c r="F79" s="91" t="n">
        <f aca="false">SUM(F39:F44)</f>
        <v>2461</v>
      </c>
      <c r="G79" s="92" t="n">
        <f aca="false">SUM(G39:G44)</f>
        <v>3312</v>
      </c>
    </row>
    <row r="80" customFormat="false" ht="13.5" hidden="false" customHeight="false" outlineLevel="0" collapsed="false">
      <c r="A80" s="93" t="n">
        <v>400</v>
      </c>
      <c r="B80" s="94" t="s">
        <v>60</v>
      </c>
      <c r="C80" s="100" t="n">
        <f aca="false">SUM(C45:C55)</f>
        <v>10025</v>
      </c>
      <c r="D80" s="90" t="n">
        <f aca="false">SUM(D45:D55)</f>
        <v>1414</v>
      </c>
      <c r="E80" s="91" t="n">
        <f aca="false">SUM(E45:E55)</f>
        <v>8611</v>
      </c>
      <c r="F80" s="91" t="n">
        <f aca="false">SUM(F45:F55)</f>
        <v>2359</v>
      </c>
      <c r="G80" s="92" t="n">
        <f aca="false">SUM(G45:G55)</f>
        <v>6252</v>
      </c>
    </row>
    <row r="81" customFormat="false" ht="13.5" hidden="false" customHeight="false" outlineLevel="0" collapsed="false">
      <c r="A81" s="93" t="n">
        <v>420</v>
      </c>
      <c r="B81" s="94" t="s">
        <v>61</v>
      </c>
      <c r="C81" s="100" t="n">
        <f aca="false">SUM(C56:C62)</f>
        <v>2499</v>
      </c>
      <c r="D81" s="90" t="n">
        <f aca="false">SUM(D56:D62)</f>
        <v>258</v>
      </c>
      <c r="E81" s="91" t="n">
        <f aca="false">SUM(E56:E62)</f>
        <v>2241</v>
      </c>
      <c r="F81" s="91" t="n">
        <f aca="false">SUM(F56:F62)</f>
        <v>173</v>
      </c>
      <c r="G81" s="92" t="n">
        <f aca="false">SUM(G56:G62)</f>
        <v>2068</v>
      </c>
    </row>
    <row r="82" customFormat="false" ht="13.5" hidden="false" customHeight="false" outlineLevel="0" collapsed="false">
      <c r="A82" s="95" t="n">
        <v>440</v>
      </c>
      <c r="B82" s="80" t="s">
        <v>62</v>
      </c>
      <c r="C82" s="81" t="n">
        <f aca="false">SUM(C63:C72)</f>
        <v>9310</v>
      </c>
      <c r="D82" s="83" t="n">
        <f aca="false">SUM(D63:D72)</f>
        <v>1869</v>
      </c>
      <c r="E82" s="84" t="n">
        <f aca="false">SUM(E63:E72)</f>
        <v>7441</v>
      </c>
      <c r="F82" s="84" t="n">
        <f aca="false">SUM(F63:F72)</f>
        <v>2665</v>
      </c>
      <c r="G82" s="85" t="n">
        <f aca="false">SUM(G63:G72)</f>
        <v>4776</v>
      </c>
      <c r="I82" s="76" t="s">
        <v>63</v>
      </c>
    </row>
    <row r="83" customFormat="false" ht="13.5" hidden="false" customHeight="false" outlineLevel="0" collapsed="false">
      <c r="A83" s="87" t="n">
        <v>101</v>
      </c>
      <c r="B83" s="88" t="s">
        <v>64</v>
      </c>
      <c r="C83" s="100" t="n">
        <f aca="false">C6+SUM(C14:C19)</f>
        <v>6530</v>
      </c>
      <c r="D83" s="90" t="n">
        <f aca="false">D6+SUM(D14:D19)</f>
        <v>612</v>
      </c>
      <c r="E83" s="91" t="n">
        <f aca="false">E6+SUM(E14:E19)</f>
        <v>5918</v>
      </c>
      <c r="F83" s="91" t="n">
        <f aca="false">F6+SUM(F14:F19)</f>
        <v>1141</v>
      </c>
      <c r="G83" s="92" t="n">
        <f aca="false">G6+SUM(G14:G19)</f>
        <v>4777</v>
      </c>
      <c r="H83" s="76" t="s">
        <v>65</v>
      </c>
    </row>
    <row r="84" customFormat="false" ht="13.5" hidden="false" customHeight="false" outlineLevel="0" collapsed="false">
      <c r="A84" s="93" t="n">
        <v>102</v>
      </c>
      <c r="B84" s="94" t="s">
        <v>66</v>
      </c>
      <c r="C84" s="100" t="n">
        <f aca="false">C7+C9+SUM(C28:C39)</f>
        <v>25708</v>
      </c>
      <c r="D84" s="90" t="n">
        <f aca="false">D7+D9+SUM(D28:D39)</f>
        <v>4270</v>
      </c>
      <c r="E84" s="91" t="n">
        <f aca="false">E7+E9+SUM(E28:E39)</f>
        <v>21438</v>
      </c>
      <c r="F84" s="91" t="n">
        <f aca="false">F7+F9+SUM(F28:F39)</f>
        <v>8840</v>
      </c>
      <c r="G84" s="92" t="n">
        <f aca="false">G7+G9+SUM(G28:G39)</f>
        <v>12598</v>
      </c>
      <c r="H84" s="76" t="s">
        <v>109</v>
      </c>
    </row>
    <row r="85" customFormat="false" ht="13.5" hidden="false" customHeight="false" outlineLevel="0" collapsed="false">
      <c r="A85" s="93" t="n">
        <v>103</v>
      </c>
      <c r="B85" s="94" t="s">
        <v>68</v>
      </c>
      <c r="C85" s="100" t="n">
        <f aca="false">C10+SUM(C20:C27)+SUM(C40:C44)</f>
        <v>15460</v>
      </c>
      <c r="D85" s="90" t="n">
        <f aca="false">D10+SUM(D20:D27)+SUM(D40:D44)</f>
        <v>2069</v>
      </c>
      <c r="E85" s="91" t="n">
        <f aca="false">E10+SUM(E20:E27)+SUM(E40:E44)</f>
        <v>13391</v>
      </c>
      <c r="F85" s="91" t="n">
        <f aca="false">F10+SUM(F20:F27)+SUM(F40:F44)</f>
        <v>5433</v>
      </c>
      <c r="G85" s="92" t="n">
        <f aca="false">G10+SUM(G20:G27)+SUM(G40:G44)</f>
        <v>7958</v>
      </c>
      <c r="H85" s="76" t="s">
        <v>110</v>
      </c>
    </row>
    <row r="86" customFormat="false" ht="13.5" hidden="false" customHeight="false" outlineLevel="0" collapsed="false">
      <c r="A86" s="93" t="n">
        <v>104</v>
      </c>
      <c r="B86" s="94" t="s">
        <v>70</v>
      </c>
      <c r="C86" s="100" t="n">
        <f aca="false">C8+C47+C54+SUM(C63:C72)</f>
        <v>14601</v>
      </c>
      <c r="D86" s="90" t="n">
        <f aca="false">D8+D47+D54+SUM(D63:D72)</f>
        <v>2544</v>
      </c>
      <c r="E86" s="91" t="n">
        <f aca="false">E8+E47+E54+SUM(E63:E72)</f>
        <v>12057</v>
      </c>
      <c r="F86" s="91" t="n">
        <f aca="false">F8+F47+F54+SUM(F63:F72)</f>
        <v>3277</v>
      </c>
      <c r="G86" s="92" t="n">
        <f aca="false">G8+G47+G54+SUM(G63:G72)</f>
        <v>8780</v>
      </c>
      <c r="H86" s="76" t="s">
        <v>111</v>
      </c>
    </row>
    <row r="87" customFormat="false" ht="13.5" hidden="false" customHeight="false" outlineLevel="0" collapsed="false">
      <c r="A87" s="93" t="n">
        <v>105</v>
      </c>
      <c r="B87" s="94" t="s">
        <v>72</v>
      </c>
      <c r="C87" s="100" t="n">
        <f aca="false">C11+C12-C47-C54+SUM(C45:C55)</f>
        <v>12950</v>
      </c>
      <c r="D87" s="90" t="n">
        <f aca="false">D11+D12-D47-D54+SUM(D45:D55)</f>
        <v>1878</v>
      </c>
      <c r="E87" s="91" t="n">
        <f aca="false">E11+E12-E47-E54+SUM(E45:E55)</f>
        <v>11072</v>
      </c>
      <c r="F87" s="91" t="n">
        <f aca="false">F11+F12-F47-F54+SUM(F45:F55)</f>
        <v>3609</v>
      </c>
      <c r="G87" s="92" t="n">
        <f aca="false">G11+G12-G47-G54+SUM(G45:G55)</f>
        <v>7463</v>
      </c>
      <c r="H87" s="76" t="s">
        <v>112</v>
      </c>
    </row>
    <row r="88" customFormat="false" ht="14.25" hidden="false" customHeight="false" outlineLevel="0" collapsed="false">
      <c r="A88" s="101" t="n">
        <v>106</v>
      </c>
      <c r="B88" s="102" t="s">
        <v>74</v>
      </c>
      <c r="C88" s="103" t="n">
        <f aca="false">C13+SUM(C56:C62)</f>
        <v>3343</v>
      </c>
      <c r="D88" s="105" t="n">
        <f aca="false">D13+SUM(D56:D62)</f>
        <v>388</v>
      </c>
      <c r="E88" s="106" t="n">
        <f aca="false">E13+SUM(E56:E62)</f>
        <v>2955</v>
      </c>
      <c r="F88" s="106" t="n">
        <f aca="false">F13+SUM(F56:F62)</f>
        <v>229</v>
      </c>
      <c r="G88" s="107" t="n">
        <f aca="false">G13+SUM(G56:G62)</f>
        <v>2726</v>
      </c>
      <c r="H88" s="76" t="s">
        <v>75</v>
      </c>
    </row>
    <row r="89" customFormat="false" ht="13.5" hidden="false" customHeight="false" outlineLevel="0" collapsed="false">
      <c r="A89" s="108"/>
      <c r="B89" s="108"/>
    </row>
  </sheetData>
  <mergeCells count="5">
    <mergeCell ref="A2:A4"/>
    <mergeCell ref="B2:B4"/>
    <mergeCell ref="C2:C4"/>
    <mergeCell ref="D3:D4"/>
    <mergeCell ref="E3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4.62"/>
    <col collapsed="false" customWidth="true" hidden="false" outlineLevel="0" max="2" min="2" style="72" width="10.99"/>
    <col collapsed="false" customWidth="true" hidden="false" outlineLevel="0" max="5" min="3" style="73" width="9.62"/>
    <col collapsed="false" customWidth="true" hidden="false" outlineLevel="0" max="7" min="6" style="73" width="10.62"/>
    <col collapsed="false" customWidth="false" hidden="false" outlineLevel="0" max="8" min="8" style="73" width="8.99"/>
    <col collapsed="false" customWidth="true" hidden="false" outlineLevel="0" max="9" min="9" style="73" width="10.25"/>
    <col collapsed="false" customWidth="false" hidden="false" outlineLevel="0" max="257" min="10" style="73" width="8.99"/>
  </cols>
  <sheetData>
    <row r="1" customFormat="false" ht="15.75" hidden="false" customHeight="true" outlineLevel="0" collapsed="false">
      <c r="A1" s="74" t="s">
        <v>113</v>
      </c>
      <c r="C1" s="75"/>
      <c r="G1" s="76" t="s">
        <v>1</v>
      </c>
    </row>
    <row r="2" customFormat="false" ht="7.5" hidden="false" customHeight="true" outlineLevel="0" collapsed="false">
      <c r="A2" s="77" t="s">
        <v>2</v>
      </c>
      <c r="B2" s="78" t="n">
        <v>32905</v>
      </c>
      <c r="C2" s="7" t="s">
        <v>3</v>
      </c>
      <c r="D2" s="8"/>
      <c r="E2" s="8"/>
      <c r="F2" s="8"/>
      <c r="G2" s="9"/>
    </row>
    <row r="3" customFormat="false" ht="7.5" hidden="false" customHeight="true" outlineLevel="0" collapsed="false">
      <c r="A3" s="77"/>
      <c r="B3" s="78"/>
      <c r="C3" s="7"/>
      <c r="D3" s="14" t="s">
        <v>6</v>
      </c>
      <c r="E3" s="15" t="s">
        <v>7</v>
      </c>
      <c r="F3" s="12"/>
      <c r="G3" s="13"/>
    </row>
    <row r="4" customFormat="false" ht="18" hidden="false" customHeight="true" outlineLevel="0" collapsed="false">
      <c r="A4" s="77"/>
      <c r="B4" s="78"/>
      <c r="C4" s="7"/>
      <c r="D4" s="14"/>
      <c r="E4" s="15"/>
      <c r="F4" s="16" t="s">
        <v>8</v>
      </c>
      <c r="G4" s="17" t="s">
        <v>9</v>
      </c>
      <c r="H4" s="75"/>
    </row>
    <row r="5" customFormat="false" ht="13.5" hidden="false" customHeight="false" outlineLevel="0" collapsed="false">
      <c r="A5" s="79" t="s">
        <v>10</v>
      </c>
      <c r="B5" s="109" t="s">
        <v>11</v>
      </c>
      <c r="C5" s="110" t="n">
        <f aca="false">SUM(C6:C72)</f>
        <v>87996</v>
      </c>
      <c r="D5" s="111" t="n">
        <f aca="false">SUM(D6:D72)</f>
        <v>12422</v>
      </c>
      <c r="E5" s="112" t="n">
        <f aca="false">SUM(E6:E72)</f>
        <v>75574</v>
      </c>
      <c r="F5" s="112" t="n">
        <f aca="false">SUM(F6:F72)</f>
        <v>20949</v>
      </c>
      <c r="G5" s="113" t="n">
        <f aca="false">SUM(G6:G72)</f>
        <v>54625</v>
      </c>
      <c r="I5" s="86"/>
      <c r="J5" s="86"/>
    </row>
    <row r="6" customFormat="false" ht="13.5" hidden="false" customHeight="false" outlineLevel="0" collapsed="false">
      <c r="A6" s="87" t="n">
        <v>201</v>
      </c>
      <c r="B6" s="114" t="s">
        <v>12</v>
      </c>
      <c r="C6" s="100" t="n">
        <f aca="false">D6+E6</f>
        <v>4719</v>
      </c>
      <c r="D6" s="90" t="n">
        <v>429</v>
      </c>
      <c r="E6" s="91" t="n">
        <f aca="false">F6+G6</f>
        <v>4290</v>
      </c>
      <c r="F6" s="91" t="n">
        <v>376</v>
      </c>
      <c r="G6" s="92" t="n">
        <v>3914</v>
      </c>
    </row>
    <row r="7" customFormat="false" ht="13.5" hidden="false" customHeight="false" outlineLevel="0" collapsed="false">
      <c r="A7" s="93" t="n">
        <v>202</v>
      </c>
      <c r="B7" s="115" t="s">
        <v>13</v>
      </c>
      <c r="C7" s="100" t="n">
        <f aca="false">D7+E7</f>
        <v>8367</v>
      </c>
      <c r="D7" s="90" t="n">
        <v>1523</v>
      </c>
      <c r="E7" s="91" t="n">
        <f aca="false">F7+G7</f>
        <v>6844</v>
      </c>
      <c r="F7" s="91" t="n">
        <v>3221</v>
      </c>
      <c r="G7" s="92" t="n">
        <v>3623</v>
      </c>
    </row>
    <row r="8" customFormat="false" ht="13.5" hidden="false" customHeight="false" outlineLevel="0" collapsed="false">
      <c r="A8" s="93" t="n">
        <v>203</v>
      </c>
      <c r="B8" s="115" t="s">
        <v>14</v>
      </c>
      <c r="C8" s="100" t="n">
        <f aca="false">D8+E8</f>
        <v>3955</v>
      </c>
      <c r="D8" s="90" t="n">
        <v>435</v>
      </c>
      <c r="E8" s="91" t="n">
        <f aca="false">F8+G8</f>
        <v>3520</v>
      </c>
      <c r="F8" s="91" t="n">
        <v>239</v>
      </c>
      <c r="G8" s="92" t="n">
        <v>3281</v>
      </c>
    </row>
    <row r="9" customFormat="false" ht="13.5" hidden="false" customHeight="false" outlineLevel="0" collapsed="false">
      <c r="A9" s="93" t="n">
        <v>204</v>
      </c>
      <c r="B9" s="115" t="s">
        <v>15</v>
      </c>
      <c r="C9" s="100" t="n">
        <f aca="false">D9+E9</f>
        <v>3009</v>
      </c>
      <c r="D9" s="90" t="n">
        <v>308</v>
      </c>
      <c r="E9" s="91" t="n">
        <f aca="false">F9+G9</f>
        <v>2701</v>
      </c>
      <c r="F9" s="91" t="n">
        <v>820</v>
      </c>
      <c r="G9" s="92" t="n">
        <v>1881</v>
      </c>
    </row>
    <row r="10" customFormat="false" ht="13.5" hidden="false" customHeight="false" outlineLevel="0" collapsed="false">
      <c r="A10" s="93" t="n">
        <v>205</v>
      </c>
      <c r="B10" s="115" t="s">
        <v>16</v>
      </c>
      <c r="C10" s="100" t="n">
        <f aca="false">D10+E10</f>
        <v>3398</v>
      </c>
      <c r="D10" s="90" t="n">
        <v>385</v>
      </c>
      <c r="E10" s="91" t="n">
        <f aca="false">F10+G10</f>
        <v>3013</v>
      </c>
      <c r="F10" s="91" t="n">
        <v>881</v>
      </c>
      <c r="G10" s="92" t="n">
        <v>2132</v>
      </c>
    </row>
    <row r="11" customFormat="false" ht="13.5" hidden="false" customHeight="false" outlineLevel="0" collapsed="false">
      <c r="A11" s="93" t="n">
        <v>206</v>
      </c>
      <c r="B11" s="115" t="s">
        <v>17</v>
      </c>
      <c r="C11" s="100" t="n">
        <f aca="false">D11+E11</f>
        <v>3573</v>
      </c>
      <c r="D11" s="90" t="n">
        <v>629</v>
      </c>
      <c r="E11" s="91" t="n">
        <f aca="false">F11+G11</f>
        <v>2944</v>
      </c>
      <c r="F11" s="91" t="n">
        <v>1087</v>
      </c>
      <c r="G11" s="92" t="n">
        <v>1857</v>
      </c>
    </row>
    <row r="12" customFormat="false" ht="13.5" hidden="false" customHeight="false" outlineLevel="0" collapsed="false">
      <c r="A12" s="93" t="n">
        <v>207</v>
      </c>
      <c r="B12" s="115" t="s">
        <v>18</v>
      </c>
      <c r="C12" s="100" t="n">
        <f aca="false">D12+E12</f>
        <v>1451</v>
      </c>
      <c r="D12" s="90" t="n">
        <v>229</v>
      </c>
      <c r="E12" s="91" t="n">
        <f aca="false">F12+G12</f>
        <v>1222</v>
      </c>
      <c r="F12" s="91" t="n">
        <v>326</v>
      </c>
      <c r="G12" s="92" t="n">
        <v>896</v>
      </c>
    </row>
    <row r="13" customFormat="false" ht="13.5" hidden="false" customHeight="false" outlineLevel="0" collapsed="false">
      <c r="A13" s="95" t="n">
        <v>208</v>
      </c>
      <c r="B13" s="109" t="s">
        <v>19</v>
      </c>
      <c r="C13" s="100" t="n">
        <f aca="false">D13+E13</f>
        <v>1188</v>
      </c>
      <c r="D13" s="90" t="n">
        <v>184</v>
      </c>
      <c r="E13" s="91" t="n">
        <f aca="false">F13+G13</f>
        <v>1004</v>
      </c>
      <c r="F13" s="84" t="n">
        <v>100</v>
      </c>
      <c r="G13" s="85" t="n">
        <v>904</v>
      </c>
    </row>
    <row r="14" customFormat="false" ht="13.5" hidden="false" customHeight="false" outlineLevel="0" collapsed="false">
      <c r="A14" s="87" t="n">
        <v>301</v>
      </c>
      <c r="B14" s="114" t="s">
        <v>22</v>
      </c>
      <c r="C14" s="97" t="n">
        <f aca="false">D14+E14</f>
        <v>1423</v>
      </c>
      <c r="D14" s="99" t="n">
        <v>88</v>
      </c>
      <c r="E14" s="99" t="n">
        <f aca="false">F14+G14</f>
        <v>1335</v>
      </c>
      <c r="F14" s="91" t="n">
        <v>73</v>
      </c>
      <c r="G14" s="92" t="n">
        <v>1262</v>
      </c>
    </row>
    <row r="15" customFormat="false" ht="13.5" hidden="false" customHeight="false" outlineLevel="0" collapsed="false">
      <c r="A15" s="93" t="n">
        <v>302</v>
      </c>
      <c r="B15" s="115" t="s">
        <v>78</v>
      </c>
      <c r="C15" s="100" t="n">
        <f aca="false">D15+E15</f>
        <v>299</v>
      </c>
      <c r="D15" s="90" t="n">
        <v>20</v>
      </c>
      <c r="E15" s="90" t="n">
        <f aca="false">F15+G15</f>
        <v>279</v>
      </c>
      <c r="F15" s="91" t="n">
        <v>57</v>
      </c>
      <c r="G15" s="92" t="n">
        <v>222</v>
      </c>
    </row>
    <row r="16" customFormat="false" ht="13.5" hidden="false" customHeight="false" outlineLevel="0" collapsed="false">
      <c r="A16" s="96" t="n">
        <v>303</v>
      </c>
      <c r="B16" s="115" t="s">
        <v>23</v>
      </c>
      <c r="C16" s="100" t="n">
        <f aca="false">D16+E16</f>
        <v>554</v>
      </c>
      <c r="D16" s="90" t="n">
        <v>68</v>
      </c>
      <c r="E16" s="90" t="n">
        <f aca="false">F16+G16</f>
        <v>486</v>
      </c>
      <c r="F16" s="91" t="n">
        <v>28</v>
      </c>
      <c r="G16" s="92" t="n">
        <v>458</v>
      </c>
    </row>
    <row r="17" customFormat="false" ht="13.5" hidden="false" customHeight="false" outlineLevel="0" collapsed="false">
      <c r="A17" s="93" t="n">
        <v>304</v>
      </c>
      <c r="B17" s="115" t="s">
        <v>24</v>
      </c>
      <c r="C17" s="100" t="n">
        <f aca="false">D17+E17</f>
        <v>484</v>
      </c>
      <c r="D17" s="90" t="n">
        <v>29</v>
      </c>
      <c r="E17" s="90" t="n">
        <f aca="false">F17+G17</f>
        <v>455</v>
      </c>
      <c r="F17" s="91" t="n">
        <v>134</v>
      </c>
      <c r="G17" s="92" t="n">
        <v>321</v>
      </c>
    </row>
    <row r="18" customFormat="false" ht="13.5" hidden="false" customHeight="false" outlineLevel="0" collapsed="false">
      <c r="A18" s="93" t="n">
        <v>305</v>
      </c>
      <c r="B18" s="115" t="s">
        <v>79</v>
      </c>
      <c r="C18" s="100" t="n">
        <f aca="false">D18+E18</f>
        <v>261</v>
      </c>
      <c r="D18" s="90" t="n">
        <v>20</v>
      </c>
      <c r="E18" s="90" t="n">
        <f aca="false">F18+G18</f>
        <v>241</v>
      </c>
      <c r="F18" s="91" t="n">
        <v>15</v>
      </c>
      <c r="G18" s="92" t="n">
        <v>226</v>
      </c>
    </row>
    <row r="19" customFormat="false" ht="13.5" hidden="false" customHeight="false" outlineLevel="0" collapsed="false">
      <c r="A19" s="95" t="n">
        <v>306</v>
      </c>
      <c r="B19" s="109" t="s">
        <v>80</v>
      </c>
      <c r="C19" s="81" t="n">
        <f aca="false">D19+E19</f>
        <v>116</v>
      </c>
      <c r="D19" s="83" t="n">
        <v>0</v>
      </c>
      <c r="E19" s="83" t="n">
        <f aca="false">F19+G19</f>
        <v>116</v>
      </c>
      <c r="F19" s="84" t="n">
        <v>1</v>
      </c>
      <c r="G19" s="85" t="n">
        <v>115</v>
      </c>
    </row>
    <row r="20" customFormat="false" ht="13.5" hidden="false" customHeight="false" outlineLevel="0" collapsed="false">
      <c r="A20" s="87" t="n">
        <v>321</v>
      </c>
      <c r="B20" s="114" t="s">
        <v>26</v>
      </c>
      <c r="C20" s="100" t="n">
        <f aca="false">D20+E20</f>
        <v>1481</v>
      </c>
      <c r="D20" s="90" t="n">
        <v>182</v>
      </c>
      <c r="E20" s="91" t="n">
        <f aca="false">F20+G20</f>
        <v>1299</v>
      </c>
      <c r="F20" s="91" t="n">
        <v>329</v>
      </c>
      <c r="G20" s="92" t="n">
        <v>970</v>
      </c>
    </row>
    <row r="21" customFormat="false" ht="13.5" hidden="false" customHeight="false" outlineLevel="0" collapsed="false">
      <c r="A21" s="93" t="n">
        <v>322</v>
      </c>
      <c r="B21" s="115" t="s">
        <v>81</v>
      </c>
      <c r="C21" s="100" t="n">
        <f aca="false">D21+E21</f>
        <v>2438</v>
      </c>
      <c r="D21" s="90" t="n">
        <v>237</v>
      </c>
      <c r="E21" s="91" t="n">
        <f aca="false">F21+G21</f>
        <v>2201</v>
      </c>
      <c r="F21" s="91" t="n">
        <v>982</v>
      </c>
      <c r="G21" s="92" t="n">
        <v>1219</v>
      </c>
    </row>
    <row r="22" customFormat="false" ht="13.5" hidden="false" customHeight="false" outlineLevel="0" collapsed="false">
      <c r="A22" s="93" t="n">
        <v>323</v>
      </c>
      <c r="B22" s="115" t="s">
        <v>27</v>
      </c>
      <c r="C22" s="100" t="n">
        <f aca="false">D22+E22</f>
        <v>932</v>
      </c>
      <c r="D22" s="90" t="n">
        <v>64</v>
      </c>
      <c r="E22" s="91" t="n">
        <f aca="false">F22+G22</f>
        <v>868</v>
      </c>
      <c r="F22" s="91" t="n">
        <v>37</v>
      </c>
      <c r="G22" s="92" t="n">
        <v>831</v>
      </c>
    </row>
    <row r="23" customFormat="false" ht="13.5" hidden="false" customHeight="false" outlineLevel="0" collapsed="false">
      <c r="A23" s="93" t="n">
        <v>324</v>
      </c>
      <c r="B23" s="115" t="s">
        <v>82</v>
      </c>
      <c r="C23" s="100" t="n">
        <f aca="false">D23+E23</f>
        <v>677</v>
      </c>
      <c r="D23" s="90" t="n">
        <v>73</v>
      </c>
      <c r="E23" s="91" t="n">
        <f aca="false">F23+G23</f>
        <v>604</v>
      </c>
      <c r="F23" s="91" t="n">
        <v>248</v>
      </c>
      <c r="G23" s="92" t="n">
        <v>356</v>
      </c>
    </row>
    <row r="24" customFormat="false" ht="13.5" hidden="false" customHeight="false" outlineLevel="0" collapsed="false">
      <c r="A24" s="93" t="n">
        <v>325</v>
      </c>
      <c r="B24" s="115" t="s">
        <v>83</v>
      </c>
      <c r="C24" s="100" t="n">
        <f aca="false">D24+E24</f>
        <v>339</v>
      </c>
      <c r="D24" s="90" t="n">
        <v>57</v>
      </c>
      <c r="E24" s="91" t="n">
        <f aca="false">F24+G24</f>
        <v>282</v>
      </c>
      <c r="F24" s="91" t="n">
        <v>18</v>
      </c>
      <c r="G24" s="92" t="n">
        <v>264</v>
      </c>
    </row>
    <row r="25" customFormat="false" ht="13.5" hidden="false" customHeight="false" outlineLevel="0" collapsed="false">
      <c r="A25" s="93" t="n">
        <v>326</v>
      </c>
      <c r="B25" s="115" t="s">
        <v>84</v>
      </c>
      <c r="C25" s="100" t="n">
        <f aca="false">D25+E25</f>
        <v>722</v>
      </c>
      <c r="D25" s="90" t="n">
        <v>80</v>
      </c>
      <c r="E25" s="91" t="n">
        <f aca="false">F25+G25</f>
        <v>642</v>
      </c>
      <c r="F25" s="91" t="n">
        <v>263</v>
      </c>
      <c r="G25" s="92" t="n">
        <v>379</v>
      </c>
    </row>
    <row r="26" customFormat="false" ht="13.5" hidden="false" customHeight="false" outlineLevel="0" collapsed="false">
      <c r="A26" s="93" t="n">
        <v>327</v>
      </c>
      <c r="B26" s="115" t="s">
        <v>85</v>
      </c>
      <c r="C26" s="100" t="n">
        <f aca="false">D26+E26</f>
        <v>943</v>
      </c>
      <c r="D26" s="90" t="n">
        <v>53</v>
      </c>
      <c r="E26" s="91" t="n">
        <f aca="false">F26+G26</f>
        <v>890</v>
      </c>
      <c r="F26" s="91" t="n">
        <v>310</v>
      </c>
      <c r="G26" s="92" t="n">
        <v>580</v>
      </c>
    </row>
    <row r="27" customFormat="false" ht="13.5" hidden="false" customHeight="false" outlineLevel="0" collapsed="false">
      <c r="A27" s="95" t="n">
        <v>328</v>
      </c>
      <c r="B27" s="109" t="s">
        <v>86</v>
      </c>
      <c r="C27" s="100" t="n">
        <f aca="false">D27+E27</f>
        <v>938</v>
      </c>
      <c r="D27" s="90" t="n">
        <v>70</v>
      </c>
      <c r="E27" s="91" t="n">
        <f aca="false">F27+G27</f>
        <v>868</v>
      </c>
      <c r="F27" s="84" t="n">
        <v>309</v>
      </c>
      <c r="G27" s="85" t="n">
        <v>559</v>
      </c>
    </row>
    <row r="28" customFormat="false" ht="13.5" hidden="false" customHeight="false" outlineLevel="0" collapsed="false">
      <c r="A28" s="87" t="n">
        <v>341</v>
      </c>
      <c r="B28" s="114" t="s">
        <v>87</v>
      </c>
      <c r="C28" s="97" t="n">
        <f aca="false">D28+E28</f>
        <v>1785</v>
      </c>
      <c r="D28" s="99" t="n">
        <v>337</v>
      </c>
      <c r="E28" s="99" t="n">
        <f aca="false">F28+G28</f>
        <v>1448</v>
      </c>
      <c r="F28" s="91" t="n">
        <v>533</v>
      </c>
      <c r="G28" s="92" t="n">
        <v>915</v>
      </c>
    </row>
    <row r="29" customFormat="false" ht="13.5" hidden="false" customHeight="false" outlineLevel="0" collapsed="false">
      <c r="A29" s="93" t="n">
        <v>342</v>
      </c>
      <c r="B29" s="115" t="s">
        <v>88</v>
      </c>
      <c r="C29" s="100" t="n">
        <f aca="false">D29+E29</f>
        <v>654</v>
      </c>
      <c r="D29" s="90" t="n">
        <v>116</v>
      </c>
      <c r="E29" s="90" t="n">
        <f aca="false">F29+G29</f>
        <v>538</v>
      </c>
      <c r="F29" s="91" t="n">
        <v>330</v>
      </c>
      <c r="G29" s="92" t="n">
        <v>208</v>
      </c>
    </row>
    <row r="30" customFormat="false" ht="13.5" hidden="false" customHeight="false" outlineLevel="0" collapsed="false">
      <c r="A30" s="95" t="n">
        <v>343</v>
      </c>
      <c r="B30" s="109" t="s">
        <v>28</v>
      </c>
      <c r="C30" s="81" t="n">
        <f aca="false">D30+E30</f>
        <v>391</v>
      </c>
      <c r="D30" s="83" t="n">
        <v>35</v>
      </c>
      <c r="E30" s="83" t="n">
        <f aca="false">F30+G30</f>
        <v>356</v>
      </c>
      <c r="F30" s="84" t="n">
        <v>54</v>
      </c>
      <c r="G30" s="85" t="n">
        <v>302</v>
      </c>
    </row>
    <row r="31" customFormat="false" ht="13.5" hidden="false" customHeight="false" outlineLevel="0" collapsed="false">
      <c r="A31" s="87" t="n">
        <v>361</v>
      </c>
      <c r="B31" s="114" t="s">
        <v>29</v>
      </c>
      <c r="C31" s="100" t="n">
        <f aca="false">D31+E31</f>
        <v>1317</v>
      </c>
      <c r="D31" s="90" t="n">
        <v>249</v>
      </c>
      <c r="E31" s="91" t="n">
        <f aca="false">F31+G31</f>
        <v>1068</v>
      </c>
      <c r="F31" s="91" t="n">
        <v>377</v>
      </c>
      <c r="G31" s="92" t="n">
        <v>691</v>
      </c>
    </row>
    <row r="32" customFormat="false" ht="13.5" hidden="false" customHeight="false" outlineLevel="0" collapsed="false">
      <c r="A32" s="93" t="n">
        <v>362</v>
      </c>
      <c r="B32" s="115" t="s">
        <v>30</v>
      </c>
      <c r="C32" s="100" t="n">
        <f aca="false">D32+E32</f>
        <v>1320</v>
      </c>
      <c r="D32" s="90" t="n">
        <v>127</v>
      </c>
      <c r="E32" s="91" t="n">
        <f aca="false">F32+G32</f>
        <v>1193</v>
      </c>
      <c r="F32" s="91" t="n">
        <v>463</v>
      </c>
      <c r="G32" s="92" t="n">
        <v>730</v>
      </c>
    </row>
    <row r="33" customFormat="false" ht="13.5" hidden="false" customHeight="false" outlineLevel="0" collapsed="false">
      <c r="A33" s="93" t="n">
        <v>363</v>
      </c>
      <c r="B33" s="115" t="s">
        <v>89</v>
      </c>
      <c r="C33" s="100" t="n">
        <f aca="false">D33+E33</f>
        <v>1217</v>
      </c>
      <c r="D33" s="90" t="n">
        <v>120</v>
      </c>
      <c r="E33" s="91" t="n">
        <f aca="false">F33+G33</f>
        <v>1097</v>
      </c>
      <c r="F33" s="91" t="n">
        <v>302</v>
      </c>
      <c r="G33" s="92" t="n">
        <v>795</v>
      </c>
    </row>
    <row r="34" customFormat="false" ht="13.5" hidden="false" customHeight="false" outlineLevel="0" collapsed="false">
      <c r="A34" s="93" t="n">
        <v>364</v>
      </c>
      <c r="B34" s="115" t="s">
        <v>90</v>
      </c>
      <c r="C34" s="100" t="n">
        <f aca="false">D34+E34</f>
        <v>2206</v>
      </c>
      <c r="D34" s="90" t="n">
        <v>323</v>
      </c>
      <c r="E34" s="91" t="n">
        <f aca="false">F34+G34</f>
        <v>1883</v>
      </c>
      <c r="F34" s="91" t="n">
        <v>381</v>
      </c>
      <c r="G34" s="92" t="n">
        <v>1502</v>
      </c>
    </row>
    <row r="35" customFormat="false" ht="13.5" hidden="false" customHeight="false" outlineLevel="0" collapsed="false">
      <c r="A35" s="93" t="n">
        <v>365</v>
      </c>
      <c r="B35" s="115" t="s">
        <v>91</v>
      </c>
      <c r="C35" s="100" t="n">
        <f aca="false">D35+E35</f>
        <v>2909</v>
      </c>
      <c r="D35" s="90" t="n">
        <v>274</v>
      </c>
      <c r="E35" s="91" t="n">
        <f aca="false">F35+G35</f>
        <v>2635</v>
      </c>
      <c r="F35" s="91" t="n">
        <v>781</v>
      </c>
      <c r="G35" s="92" t="n">
        <v>1854</v>
      </c>
    </row>
    <row r="36" customFormat="false" ht="13.5" hidden="false" customHeight="false" outlineLevel="0" collapsed="false">
      <c r="A36" s="93" t="n">
        <v>366</v>
      </c>
      <c r="B36" s="115" t="s">
        <v>92</v>
      </c>
      <c r="C36" s="100" t="n">
        <f aca="false">D36+E36</f>
        <v>883</v>
      </c>
      <c r="D36" s="90" t="n">
        <v>106</v>
      </c>
      <c r="E36" s="91" t="n">
        <f aca="false">F36+G36</f>
        <v>777</v>
      </c>
      <c r="F36" s="91" t="n">
        <v>194</v>
      </c>
      <c r="G36" s="92" t="n">
        <v>583</v>
      </c>
    </row>
    <row r="37" customFormat="false" ht="13.5" hidden="false" customHeight="false" outlineLevel="0" collapsed="false">
      <c r="A37" s="93" t="n">
        <v>367</v>
      </c>
      <c r="B37" s="115" t="s">
        <v>31</v>
      </c>
      <c r="C37" s="100" t="n">
        <f aca="false">D37+E37</f>
        <v>1341</v>
      </c>
      <c r="D37" s="90" t="n">
        <v>164</v>
      </c>
      <c r="E37" s="91" t="n">
        <f aca="false">F37+G37</f>
        <v>1177</v>
      </c>
      <c r="F37" s="91" t="n">
        <v>233</v>
      </c>
      <c r="G37" s="92" t="n">
        <v>944</v>
      </c>
    </row>
    <row r="38" customFormat="false" ht="13.5" hidden="false" customHeight="false" outlineLevel="0" collapsed="false">
      <c r="A38" s="95" t="n">
        <v>368</v>
      </c>
      <c r="B38" s="109" t="s">
        <v>93</v>
      </c>
      <c r="C38" s="100" t="n">
        <f aca="false">D38+E38</f>
        <v>310</v>
      </c>
      <c r="D38" s="90" t="n">
        <v>39</v>
      </c>
      <c r="E38" s="91" t="n">
        <f aca="false">F38+G38</f>
        <v>271</v>
      </c>
      <c r="F38" s="84" t="n">
        <v>80</v>
      </c>
      <c r="G38" s="85" t="n">
        <v>191</v>
      </c>
    </row>
    <row r="39" customFormat="false" ht="13.5" hidden="false" customHeight="false" outlineLevel="0" collapsed="false">
      <c r="A39" s="87" t="n">
        <v>381</v>
      </c>
      <c r="B39" s="114" t="s">
        <v>32</v>
      </c>
      <c r="C39" s="97" t="n">
        <f aca="false">D39+E39</f>
        <v>2210</v>
      </c>
      <c r="D39" s="99" t="n">
        <v>537</v>
      </c>
      <c r="E39" s="99" t="n">
        <f aca="false">F39+G39</f>
        <v>1673</v>
      </c>
      <c r="F39" s="91" t="n">
        <v>823</v>
      </c>
      <c r="G39" s="92" t="n">
        <v>850</v>
      </c>
    </row>
    <row r="40" customFormat="false" ht="13.5" hidden="false" customHeight="false" outlineLevel="0" collapsed="false">
      <c r="A40" s="93" t="n">
        <v>382</v>
      </c>
      <c r="B40" s="115" t="s">
        <v>94</v>
      </c>
      <c r="C40" s="100" t="n">
        <f aca="false">D40+E40</f>
        <v>1493</v>
      </c>
      <c r="D40" s="90" t="n">
        <v>182</v>
      </c>
      <c r="E40" s="90" t="n">
        <f aca="false">F40+G40</f>
        <v>1311</v>
      </c>
      <c r="F40" s="91" t="n">
        <v>248</v>
      </c>
      <c r="G40" s="92" t="n">
        <v>1063</v>
      </c>
    </row>
    <row r="41" customFormat="false" ht="13.5" hidden="false" customHeight="false" outlineLevel="0" collapsed="false">
      <c r="A41" s="93" t="n">
        <v>383</v>
      </c>
      <c r="B41" s="115" t="s">
        <v>95</v>
      </c>
      <c r="C41" s="100" t="n">
        <f aca="false">D41+E41</f>
        <v>1683</v>
      </c>
      <c r="D41" s="90" t="n">
        <v>79</v>
      </c>
      <c r="E41" s="90" t="n">
        <f aca="false">F41+G41</f>
        <v>1604</v>
      </c>
      <c r="F41" s="91" t="n">
        <v>328</v>
      </c>
      <c r="G41" s="92" t="n">
        <v>1276</v>
      </c>
    </row>
    <row r="42" customFormat="false" ht="13.5" hidden="false" customHeight="false" outlineLevel="0" collapsed="false">
      <c r="A42" s="93" t="n">
        <v>384</v>
      </c>
      <c r="B42" s="115" t="s">
        <v>33</v>
      </c>
      <c r="C42" s="100" t="n">
        <f aca="false">D42+E42</f>
        <v>1884</v>
      </c>
      <c r="D42" s="90" t="n">
        <v>301</v>
      </c>
      <c r="E42" s="90" t="n">
        <f aca="false">F42+G42</f>
        <v>1583</v>
      </c>
      <c r="F42" s="91" t="n">
        <v>736</v>
      </c>
      <c r="G42" s="92" t="n">
        <v>847</v>
      </c>
    </row>
    <row r="43" customFormat="false" ht="13.5" hidden="false" customHeight="false" outlineLevel="0" collapsed="false">
      <c r="A43" s="93" t="n">
        <v>385</v>
      </c>
      <c r="B43" s="115" t="s">
        <v>96</v>
      </c>
      <c r="C43" s="100" t="n">
        <f aca="false">D43+E43</f>
        <v>353</v>
      </c>
      <c r="D43" s="90" t="n">
        <v>38</v>
      </c>
      <c r="E43" s="90" t="n">
        <f aca="false">F43+G43</f>
        <v>315</v>
      </c>
      <c r="F43" s="91" t="n">
        <v>51</v>
      </c>
      <c r="G43" s="92" t="n">
        <v>264</v>
      </c>
    </row>
    <row r="44" customFormat="false" ht="13.5" hidden="false" customHeight="false" outlineLevel="0" collapsed="false">
      <c r="A44" s="95" t="n">
        <v>386</v>
      </c>
      <c r="B44" s="109" t="s">
        <v>97</v>
      </c>
      <c r="C44" s="81" t="n">
        <f aca="false">D44+E44</f>
        <v>98</v>
      </c>
      <c r="D44" s="83" t="n">
        <v>1</v>
      </c>
      <c r="E44" s="83" t="n">
        <f aca="false">F44+G44</f>
        <v>97</v>
      </c>
      <c r="F44" s="84" t="n">
        <v>2</v>
      </c>
      <c r="G44" s="85" t="n">
        <v>95</v>
      </c>
    </row>
    <row r="45" customFormat="false" ht="13.5" hidden="false" customHeight="false" outlineLevel="0" collapsed="false">
      <c r="A45" s="87" t="n">
        <v>401</v>
      </c>
      <c r="B45" s="114" t="s">
        <v>35</v>
      </c>
      <c r="C45" s="100" t="n">
        <f aca="false">D45+E45</f>
        <v>516</v>
      </c>
      <c r="D45" s="90" t="n">
        <v>82</v>
      </c>
      <c r="E45" s="91" t="n">
        <f aca="false">F45+G45</f>
        <v>434</v>
      </c>
      <c r="F45" s="91" t="n">
        <v>33</v>
      </c>
      <c r="G45" s="92" t="n">
        <v>401</v>
      </c>
    </row>
    <row r="46" customFormat="false" ht="13.5" hidden="false" customHeight="false" outlineLevel="0" collapsed="false">
      <c r="A46" s="93" t="n">
        <v>402</v>
      </c>
      <c r="B46" s="115" t="s">
        <v>36</v>
      </c>
      <c r="C46" s="100" t="n">
        <f aca="false">D46+E46</f>
        <v>885</v>
      </c>
      <c r="D46" s="90" t="n">
        <v>164</v>
      </c>
      <c r="E46" s="91" t="n">
        <f aca="false">F46+G46</f>
        <v>721</v>
      </c>
      <c r="F46" s="91" t="n">
        <v>193</v>
      </c>
      <c r="G46" s="92" t="n">
        <v>528</v>
      </c>
    </row>
    <row r="47" customFormat="false" ht="13.5" hidden="false" customHeight="false" outlineLevel="0" collapsed="false">
      <c r="A47" s="93" t="n">
        <v>403</v>
      </c>
      <c r="B47" s="115" t="s">
        <v>98</v>
      </c>
      <c r="C47" s="100" t="n">
        <f aca="false">D47+E47</f>
        <v>932</v>
      </c>
      <c r="D47" s="90" t="n">
        <v>127</v>
      </c>
      <c r="E47" s="91" t="n">
        <f aca="false">F47+G47</f>
        <v>805</v>
      </c>
      <c r="F47" s="91" t="n">
        <v>162</v>
      </c>
      <c r="G47" s="92" t="n">
        <v>643</v>
      </c>
    </row>
    <row r="48" customFormat="false" ht="13.5" hidden="false" customHeight="false" outlineLevel="0" collapsed="false">
      <c r="A48" s="93" t="n">
        <v>404</v>
      </c>
      <c r="B48" s="115" t="s">
        <v>114</v>
      </c>
      <c r="C48" s="100" t="n">
        <f aca="false">D48+E48</f>
        <v>1011</v>
      </c>
      <c r="D48" s="90" t="n">
        <v>93</v>
      </c>
      <c r="E48" s="91" t="n">
        <f aca="false">F48+G48</f>
        <v>918</v>
      </c>
      <c r="F48" s="91" t="n">
        <v>204</v>
      </c>
      <c r="G48" s="92" t="n">
        <v>714</v>
      </c>
    </row>
    <row r="49" customFormat="false" ht="13.5" hidden="false" customHeight="false" outlineLevel="0" collapsed="false">
      <c r="A49" s="93" t="n">
        <v>405</v>
      </c>
      <c r="B49" s="115" t="s">
        <v>37</v>
      </c>
      <c r="C49" s="100" t="n">
        <f aca="false">D49+E49</f>
        <v>1382</v>
      </c>
      <c r="D49" s="90" t="n">
        <v>218</v>
      </c>
      <c r="E49" s="91" t="n">
        <f aca="false">F49+G49</f>
        <v>1164</v>
      </c>
      <c r="F49" s="91" t="n">
        <v>366</v>
      </c>
      <c r="G49" s="92" t="n">
        <v>798</v>
      </c>
    </row>
    <row r="50" customFormat="false" ht="13.5" hidden="false" customHeight="false" outlineLevel="0" collapsed="false">
      <c r="A50" s="93" t="n">
        <v>406</v>
      </c>
      <c r="B50" s="115" t="s">
        <v>38</v>
      </c>
      <c r="C50" s="100" t="n">
        <f aca="false">D50+E50</f>
        <v>540</v>
      </c>
      <c r="D50" s="90" t="n">
        <v>99</v>
      </c>
      <c r="E50" s="91" t="n">
        <f aca="false">F50+G50</f>
        <v>441</v>
      </c>
      <c r="F50" s="91" t="n">
        <v>123</v>
      </c>
      <c r="G50" s="92" t="n">
        <v>318</v>
      </c>
    </row>
    <row r="51" customFormat="false" ht="13.5" hidden="false" customHeight="false" outlineLevel="0" collapsed="false">
      <c r="A51" s="93" t="n">
        <v>407</v>
      </c>
      <c r="B51" s="115" t="s">
        <v>99</v>
      </c>
      <c r="C51" s="100" t="n">
        <f aca="false">D51+E51</f>
        <v>1332</v>
      </c>
      <c r="D51" s="90" t="n">
        <v>187</v>
      </c>
      <c r="E51" s="91" t="n">
        <f aca="false">F51+G51</f>
        <v>1145</v>
      </c>
      <c r="F51" s="91" t="n">
        <v>284</v>
      </c>
      <c r="G51" s="92" t="n">
        <v>861</v>
      </c>
    </row>
    <row r="52" customFormat="false" ht="13.5" hidden="false" customHeight="false" outlineLevel="0" collapsed="false">
      <c r="A52" s="93" t="n">
        <v>408</v>
      </c>
      <c r="B52" s="115" t="s">
        <v>39</v>
      </c>
      <c r="C52" s="100" t="n">
        <f aca="false">D52+E52</f>
        <v>1461</v>
      </c>
      <c r="D52" s="90" t="n">
        <v>283</v>
      </c>
      <c r="E52" s="91" t="n">
        <f aca="false">F52+G52</f>
        <v>1178</v>
      </c>
      <c r="F52" s="91" t="n">
        <v>526</v>
      </c>
      <c r="G52" s="92" t="n">
        <v>652</v>
      </c>
    </row>
    <row r="53" customFormat="false" ht="13.5" hidden="false" customHeight="false" outlineLevel="0" collapsed="false">
      <c r="A53" s="93" t="n">
        <v>409</v>
      </c>
      <c r="B53" s="115" t="s">
        <v>100</v>
      </c>
      <c r="C53" s="100" t="n">
        <f aca="false">D53+E53</f>
        <v>1547</v>
      </c>
      <c r="D53" s="90" t="n">
        <v>205</v>
      </c>
      <c r="E53" s="91" t="n">
        <f aca="false">F53+G53</f>
        <v>1342</v>
      </c>
      <c r="F53" s="91" t="n">
        <v>331</v>
      </c>
      <c r="G53" s="92" t="n">
        <v>1011</v>
      </c>
    </row>
    <row r="54" customFormat="false" ht="13.5" hidden="false" customHeight="false" outlineLevel="0" collapsed="false">
      <c r="A54" s="93" t="n">
        <v>410</v>
      </c>
      <c r="B54" s="115" t="s">
        <v>101</v>
      </c>
      <c r="C54" s="100" t="n">
        <f aca="false">D54+E54</f>
        <v>881</v>
      </c>
      <c r="D54" s="90" t="n">
        <v>107</v>
      </c>
      <c r="E54" s="91" t="n">
        <f aca="false">F54+G54</f>
        <v>774</v>
      </c>
      <c r="F54" s="91" t="n">
        <v>127</v>
      </c>
      <c r="G54" s="92" t="n">
        <v>647</v>
      </c>
    </row>
    <row r="55" customFormat="false" ht="13.5" hidden="false" customHeight="false" outlineLevel="0" collapsed="false">
      <c r="A55" s="95" t="n">
        <v>411</v>
      </c>
      <c r="B55" s="109" t="s">
        <v>102</v>
      </c>
      <c r="C55" s="100" t="n">
        <f aca="false">D55+E55</f>
        <v>933</v>
      </c>
      <c r="D55" s="90" t="n">
        <v>169</v>
      </c>
      <c r="E55" s="91" t="n">
        <f aca="false">F55+G55</f>
        <v>764</v>
      </c>
      <c r="F55" s="84" t="n">
        <v>168</v>
      </c>
      <c r="G55" s="85" t="n">
        <v>596</v>
      </c>
    </row>
    <row r="56" customFormat="false" ht="13.5" hidden="false" customHeight="false" outlineLevel="0" collapsed="false">
      <c r="A56" s="87" t="n">
        <v>421</v>
      </c>
      <c r="B56" s="114" t="s">
        <v>103</v>
      </c>
      <c r="C56" s="97" t="n">
        <f aca="false">D56+E56</f>
        <v>608</v>
      </c>
      <c r="D56" s="99" t="n">
        <v>81</v>
      </c>
      <c r="E56" s="99" t="n">
        <f aca="false">F56+G56</f>
        <v>527</v>
      </c>
      <c r="F56" s="91" t="n">
        <v>15</v>
      </c>
      <c r="G56" s="92" t="n">
        <v>512</v>
      </c>
    </row>
    <row r="57" customFormat="false" ht="13.5" hidden="false" customHeight="false" outlineLevel="0" collapsed="false">
      <c r="A57" s="93" t="n">
        <v>422</v>
      </c>
      <c r="B57" s="115" t="s">
        <v>104</v>
      </c>
      <c r="C57" s="100" t="n">
        <f aca="false">D57+E57</f>
        <v>334</v>
      </c>
      <c r="D57" s="90" t="n">
        <v>46</v>
      </c>
      <c r="E57" s="90" t="n">
        <f aca="false">F57+G57</f>
        <v>288</v>
      </c>
      <c r="F57" s="91" t="n">
        <v>8</v>
      </c>
      <c r="G57" s="92" t="n">
        <v>280</v>
      </c>
    </row>
    <row r="58" customFormat="false" ht="13.5" hidden="false" customHeight="false" outlineLevel="0" collapsed="false">
      <c r="A58" s="93" t="n">
        <v>423</v>
      </c>
      <c r="B58" s="115" t="s">
        <v>42</v>
      </c>
      <c r="C58" s="100" t="n">
        <f aca="false">D58+E58</f>
        <v>469</v>
      </c>
      <c r="D58" s="90" t="n">
        <v>18</v>
      </c>
      <c r="E58" s="90" t="n">
        <f aca="false">F58+G58</f>
        <v>451</v>
      </c>
      <c r="F58" s="91" t="n">
        <v>8</v>
      </c>
      <c r="G58" s="92" t="n">
        <v>443</v>
      </c>
    </row>
    <row r="59" customFormat="false" ht="13.5" hidden="false" customHeight="false" outlineLevel="0" collapsed="false">
      <c r="A59" s="93" t="n">
        <v>424</v>
      </c>
      <c r="B59" s="115" t="s">
        <v>43</v>
      </c>
      <c r="C59" s="100" t="n">
        <f aca="false">D59+E59</f>
        <v>994</v>
      </c>
      <c r="D59" s="90" t="n">
        <v>61</v>
      </c>
      <c r="E59" s="90" t="n">
        <f aca="false">F59+G59</f>
        <v>933</v>
      </c>
      <c r="F59" s="91" t="n">
        <v>76</v>
      </c>
      <c r="G59" s="92" t="n">
        <v>857</v>
      </c>
    </row>
    <row r="60" customFormat="false" ht="13.5" hidden="false" customHeight="false" outlineLevel="0" collapsed="false">
      <c r="A60" s="93" t="n">
        <v>425</v>
      </c>
      <c r="B60" s="115" t="s">
        <v>44</v>
      </c>
      <c r="C60" s="100" t="n">
        <f aca="false">D60+E60</f>
        <v>172</v>
      </c>
      <c r="D60" s="90" t="n">
        <v>8</v>
      </c>
      <c r="E60" s="90" t="n">
        <f aca="false">F60+G60</f>
        <v>164</v>
      </c>
      <c r="F60" s="91" t="n">
        <v>1</v>
      </c>
      <c r="G60" s="92" t="n">
        <v>163</v>
      </c>
    </row>
    <row r="61" customFormat="false" ht="13.5" hidden="false" customHeight="false" outlineLevel="0" collapsed="false">
      <c r="A61" s="93" t="n">
        <v>426</v>
      </c>
      <c r="B61" s="115" t="s">
        <v>45</v>
      </c>
      <c r="C61" s="100" t="n">
        <f aca="false">D61+E61</f>
        <v>295</v>
      </c>
      <c r="D61" s="90" t="n">
        <v>29</v>
      </c>
      <c r="E61" s="90" t="n">
        <f aca="false">F61+G61</f>
        <v>266</v>
      </c>
      <c r="F61" s="91" t="n">
        <v>7</v>
      </c>
      <c r="G61" s="92" t="n">
        <v>259</v>
      </c>
    </row>
    <row r="62" customFormat="false" ht="13.5" hidden="false" customHeight="false" outlineLevel="0" collapsed="false">
      <c r="A62" s="95" t="n">
        <v>427</v>
      </c>
      <c r="B62" s="109" t="s">
        <v>105</v>
      </c>
      <c r="C62" s="81" t="n">
        <f aca="false">D62+E62</f>
        <v>312</v>
      </c>
      <c r="D62" s="83" t="n">
        <v>41</v>
      </c>
      <c r="E62" s="83" t="n">
        <f aca="false">F62+G62</f>
        <v>271</v>
      </c>
      <c r="F62" s="84" t="n">
        <v>0</v>
      </c>
      <c r="G62" s="85" t="n">
        <v>271</v>
      </c>
    </row>
    <row r="63" customFormat="false" ht="13.5" hidden="false" customHeight="false" outlineLevel="0" collapsed="false">
      <c r="A63" s="87" t="n">
        <v>441</v>
      </c>
      <c r="B63" s="114" t="s">
        <v>47</v>
      </c>
      <c r="C63" s="97" t="n">
        <f aca="false">D63+E63</f>
        <v>1185</v>
      </c>
      <c r="D63" s="99" t="n">
        <v>451</v>
      </c>
      <c r="E63" s="99" t="n">
        <f aca="false">F63+G63</f>
        <v>734</v>
      </c>
      <c r="F63" s="91" t="n">
        <v>344</v>
      </c>
      <c r="G63" s="92" t="n">
        <v>390</v>
      </c>
    </row>
    <row r="64" customFormat="false" ht="13.5" hidden="false" customHeight="false" outlineLevel="0" collapsed="false">
      <c r="A64" s="93" t="n">
        <v>442</v>
      </c>
      <c r="B64" s="115" t="s">
        <v>48</v>
      </c>
      <c r="C64" s="100" t="n">
        <f aca="false">D64+E64</f>
        <v>2025</v>
      </c>
      <c r="D64" s="90" t="n">
        <v>377</v>
      </c>
      <c r="E64" s="90" t="n">
        <f aca="false">F64+G64</f>
        <v>1648</v>
      </c>
      <c r="F64" s="91" t="n">
        <v>385</v>
      </c>
      <c r="G64" s="92" t="n">
        <v>1263</v>
      </c>
    </row>
    <row r="65" customFormat="false" ht="13.5" hidden="false" customHeight="false" outlineLevel="0" collapsed="false">
      <c r="A65" s="93" t="n">
        <v>443</v>
      </c>
      <c r="B65" s="115" t="s">
        <v>49</v>
      </c>
      <c r="C65" s="100" t="n">
        <f aca="false">D65+E65</f>
        <v>1022</v>
      </c>
      <c r="D65" s="90" t="n">
        <v>161</v>
      </c>
      <c r="E65" s="90" t="n">
        <f aca="false">F65+G65</f>
        <v>861</v>
      </c>
      <c r="F65" s="91" t="n">
        <v>325</v>
      </c>
      <c r="G65" s="92" t="n">
        <v>536</v>
      </c>
    </row>
    <row r="66" customFormat="false" ht="13.5" hidden="false" customHeight="false" outlineLevel="0" collapsed="false">
      <c r="A66" s="93" t="n">
        <v>444</v>
      </c>
      <c r="B66" s="115" t="s">
        <v>106</v>
      </c>
      <c r="C66" s="100" t="n">
        <f aca="false">D66+E66</f>
        <v>1375</v>
      </c>
      <c r="D66" s="90" t="n">
        <v>347</v>
      </c>
      <c r="E66" s="90" t="n">
        <f aca="false">F66+G66</f>
        <v>1028</v>
      </c>
      <c r="F66" s="91" t="n">
        <v>339</v>
      </c>
      <c r="G66" s="92" t="n">
        <v>689</v>
      </c>
    </row>
    <row r="67" customFormat="false" ht="13.5" hidden="false" customHeight="false" outlineLevel="0" collapsed="false">
      <c r="A67" s="93" t="n">
        <v>445</v>
      </c>
      <c r="B67" s="115" t="s">
        <v>50</v>
      </c>
      <c r="C67" s="100" t="n">
        <f aca="false">D67+E67</f>
        <v>586</v>
      </c>
      <c r="D67" s="90" t="n">
        <v>188</v>
      </c>
      <c r="E67" s="90" t="n">
        <f aca="false">F67+G67</f>
        <v>398</v>
      </c>
      <c r="F67" s="91" t="n">
        <v>171</v>
      </c>
      <c r="G67" s="92" t="n">
        <v>227</v>
      </c>
    </row>
    <row r="68" customFormat="false" ht="13.5" hidden="false" customHeight="false" outlineLevel="0" collapsed="false">
      <c r="A68" s="93" t="n">
        <v>446</v>
      </c>
      <c r="B68" s="115" t="s">
        <v>51</v>
      </c>
      <c r="C68" s="100" t="n">
        <f aca="false">D68+E68</f>
        <v>776</v>
      </c>
      <c r="D68" s="90" t="n">
        <v>66</v>
      </c>
      <c r="E68" s="90" t="n">
        <f aca="false">F68+G68</f>
        <v>710</v>
      </c>
      <c r="F68" s="91" t="n">
        <v>86</v>
      </c>
      <c r="G68" s="92" t="n">
        <v>624</v>
      </c>
    </row>
    <row r="69" customFormat="false" ht="13.5" hidden="false" customHeight="false" outlineLevel="0" collapsed="false">
      <c r="A69" s="93" t="n">
        <v>447</v>
      </c>
      <c r="B69" s="115" t="s">
        <v>107</v>
      </c>
      <c r="C69" s="100" t="n">
        <f aca="false">D69+E69</f>
        <v>752</v>
      </c>
      <c r="D69" s="90" t="n">
        <v>119</v>
      </c>
      <c r="E69" s="90" t="n">
        <f aca="false">F69+G69</f>
        <v>633</v>
      </c>
      <c r="F69" s="91" t="n">
        <v>161</v>
      </c>
      <c r="G69" s="92" t="n">
        <v>472</v>
      </c>
    </row>
    <row r="70" customFormat="false" ht="13.5" hidden="false" customHeight="false" outlineLevel="0" collapsed="false">
      <c r="A70" s="93" t="n">
        <v>448</v>
      </c>
      <c r="B70" s="115" t="s">
        <v>108</v>
      </c>
      <c r="C70" s="100" t="n">
        <f aca="false">D70+E70</f>
        <v>1035</v>
      </c>
      <c r="D70" s="90" t="n">
        <v>240</v>
      </c>
      <c r="E70" s="90" t="n">
        <f aca="false">F70+G70</f>
        <v>795</v>
      </c>
      <c r="F70" s="91" t="n">
        <v>287</v>
      </c>
      <c r="G70" s="92" t="n">
        <v>508</v>
      </c>
    </row>
    <row r="71" customFormat="false" ht="13.5" hidden="false" customHeight="false" outlineLevel="0" collapsed="false">
      <c r="A71" s="93" t="n">
        <v>449</v>
      </c>
      <c r="B71" s="115" t="s">
        <v>115</v>
      </c>
      <c r="C71" s="100" t="n">
        <f aca="false">D71+E71</f>
        <v>633</v>
      </c>
      <c r="D71" s="90" t="n">
        <v>126</v>
      </c>
      <c r="E71" s="90" t="n">
        <f aca="false">F71+G71</f>
        <v>507</v>
      </c>
      <c r="F71" s="91" t="n">
        <v>171</v>
      </c>
      <c r="G71" s="92" t="n">
        <v>336</v>
      </c>
    </row>
    <row r="72" customFormat="false" ht="13.5" hidden="false" customHeight="false" outlineLevel="0" collapsed="false">
      <c r="A72" s="95" t="n">
        <v>450</v>
      </c>
      <c r="B72" s="109" t="s">
        <v>52</v>
      </c>
      <c r="C72" s="81" t="n">
        <f aca="false">D72+E72</f>
        <v>682</v>
      </c>
      <c r="D72" s="83" t="n">
        <v>138</v>
      </c>
      <c r="E72" s="83" t="n">
        <f aca="false">F72+G72</f>
        <v>544</v>
      </c>
      <c r="F72" s="84" t="n">
        <v>278</v>
      </c>
      <c r="G72" s="85" t="n">
        <v>266</v>
      </c>
    </row>
    <row r="73" customFormat="false" ht="13.5" hidden="false" customHeight="false" outlineLevel="0" collapsed="false">
      <c r="A73" s="87" t="n">
        <v>200</v>
      </c>
      <c r="B73" s="114" t="s">
        <v>53</v>
      </c>
      <c r="C73" s="100" t="n">
        <f aca="false">SUM(C6:C13)</f>
        <v>29660</v>
      </c>
      <c r="D73" s="90" t="n">
        <f aca="false">SUM(D6:D13)</f>
        <v>4122</v>
      </c>
      <c r="E73" s="91" t="n">
        <f aca="false">SUM(E6:E13)</f>
        <v>25538</v>
      </c>
      <c r="F73" s="91" t="n">
        <f aca="false">SUM(F6:F13)</f>
        <v>7050</v>
      </c>
      <c r="G73" s="92" t="n">
        <f aca="false">SUM(G6:G13)</f>
        <v>18488</v>
      </c>
    </row>
    <row r="74" customFormat="false" ht="13.5" hidden="false" customHeight="false" outlineLevel="0" collapsed="false">
      <c r="A74" s="93" t="n">
        <v>500</v>
      </c>
      <c r="B74" s="115" t="s">
        <v>54</v>
      </c>
      <c r="C74" s="100" t="n">
        <f aca="false">SUM(C14:C72)</f>
        <v>58336</v>
      </c>
      <c r="D74" s="90" t="n">
        <f aca="false">SUM(D14:D72)</f>
        <v>8300</v>
      </c>
      <c r="E74" s="91" t="n">
        <f aca="false">SUM(E14:E72)</f>
        <v>50036</v>
      </c>
      <c r="F74" s="91" t="n">
        <f aca="false">SUM(F14:F72)</f>
        <v>13899</v>
      </c>
      <c r="G74" s="92" t="n">
        <f aca="false">SUM(G14:G72)</f>
        <v>36137</v>
      </c>
    </row>
    <row r="75" customFormat="false" ht="13.5" hidden="false" customHeight="false" outlineLevel="0" collapsed="false">
      <c r="A75" s="93" t="n">
        <v>300</v>
      </c>
      <c r="B75" s="115" t="s">
        <v>55</v>
      </c>
      <c r="C75" s="100" t="n">
        <f aca="false">SUM(C14:C19)</f>
        <v>3137</v>
      </c>
      <c r="D75" s="90" t="n">
        <f aca="false">SUM(D14:D19)</f>
        <v>225</v>
      </c>
      <c r="E75" s="91" t="n">
        <f aca="false">SUM(E14:E19)</f>
        <v>2912</v>
      </c>
      <c r="F75" s="91" t="n">
        <f aca="false">SUM(F14:F19)</f>
        <v>308</v>
      </c>
      <c r="G75" s="92" t="n">
        <f aca="false">SUM(G14:G19)</f>
        <v>2604</v>
      </c>
    </row>
    <row r="76" customFormat="false" ht="13.5" hidden="false" customHeight="false" outlineLevel="0" collapsed="false">
      <c r="A76" s="93" t="n">
        <v>320</v>
      </c>
      <c r="B76" s="115" t="s">
        <v>56</v>
      </c>
      <c r="C76" s="100" t="n">
        <f aca="false">SUM(C20:C27)</f>
        <v>8470</v>
      </c>
      <c r="D76" s="90" t="n">
        <f aca="false">SUM(D20:D27)</f>
        <v>816</v>
      </c>
      <c r="E76" s="91" t="n">
        <f aca="false">SUM(E20:E27)</f>
        <v>7654</v>
      </c>
      <c r="F76" s="91" t="n">
        <f aca="false">SUM(F20:F27)</f>
        <v>2496</v>
      </c>
      <c r="G76" s="92" t="n">
        <f aca="false">SUM(G20:G27)</f>
        <v>5158</v>
      </c>
    </row>
    <row r="77" customFormat="false" ht="13.5" hidden="false" customHeight="false" outlineLevel="0" collapsed="false">
      <c r="A77" s="93" t="n">
        <v>340</v>
      </c>
      <c r="B77" s="115" t="s">
        <v>57</v>
      </c>
      <c r="C77" s="100" t="n">
        <f aca="false">SUM(C28:C30)</f>
        <v>2830</v>
      </c>
      <c r="D77" s="90" t="n">
        <f aca="false">SUM(D28:D30)</f>
        <v>488</v>
      </c>
      <c r="E77" s="91" t="n">
        <f aca="false">SUM(E28:E30)</f>
        <v>2342</v>
      </c>
      <c r="F77" s="91" t="n">
        <f aca="false">SUM(F28:F30)</f>
        <v>917</v>
      </c>
      <c r="G77" s="92" t="n">
        <f aca="false">SUM(G28:G30)</f>
        <v>1425</v>
      </c>
    </row>
    <row r="78" customFormat="false" ht="13.5" hidden="false" customHeight="false" outlineLevel="0" collapsed="false">
      <c r="A78" s="93" t="n">
        <v>360</v>
      </c>
      <c r="B78" s="115" t="s">
        <v>58</v>
      </c>
      <c r="C78" s="100" t="n">
        <f aca="false">SUM(C31:C38)</f>
        <v>11503</v>
      </c>
      <c r="D78" s="90" t="n">
        <f aca="false">SUM(D31:D38)</f>
        <v>1402</v>
      </c>
      <c r="E78" s="91" t="n">
        <f aca="false">SUM(E31:E38)</f>
        <v>10101</v>
      </c>
      <c r="F78" s="91" t="n">
        <f aca="false">SUM(F31:F38)</f>
        <v>2811</v>
      </c>
      <c r="G78" s="92" t="n">
        <f aca="false">SUM(G31:G38)</f>
        <v>7290</v>
      </c>
    </row>
    <row r="79" customFormat="false" ht="13.5" hidden="false" customHeight="false" outlineLevel="0" collapsed="false">
      <c r="A79" s="93" t="n">
        <v>380</v>
      </c>
      <c r="B79" s="115" t="s">
        <v>59</v>
      </c>
      <c r="C79" s="100" t="n">
        <f aca="false">SUM(C39:C44)</f>
        <v>7721</v>
      </c>
      <c r="D79" s="90" t="n">
        <f aca="false">SUM(D39:D44)</f>
        <v>1138</v>
      </c>
      <c r="E79" s="91" t="n">
        <f aca="false">SUM(E39:E44)</f>
        <v>6583</v>
      </c>
      <c r="F79" s="91" t="n">
        <f aca="false">SUM(F39:F44)</f>
        <v>2188</v>
      </c>
      <c r="G79" s="92" t="n">
        <f aca="false">SUM(G39:G44)</f>
        <v>4395</v>
      </c>
    </row>
    <row r="80" customFormat="false" ht="13.5" hidden="false" customHeight="false" outlineLevel="0" collapsed="false">
      <c r="A80" s="93" t="n">
        <v>400</v>
      </c>
      <c r="B80" s="115" t="s">
        <v>60</v>
      </c>
      <c r="C80" s="100" t="n">
        <f aca="false">SUM(C45:C55)</f>
        <v>11420</v>
      </c>
      <c r="D80" s="90" t="n">
        <f aca="false">SUM(D45:D55)</f>
        <v>1734</v>
      </c>
      <c r="E80" s="91" t="n">
        <f aca="false">SUM(E45:E55)</f>
        <v>9686</v>
      </c>
      <c r="F80" s="91" t="n">
        <f aca="false">SUM(F45:F55)</f>
        <v>2517</v>
      </c>
      <c r="G80" s="92" t="n">
        <f aca="false">SUM(G45:G55)</f>
        <v>7169</v>
      </c>
    </row>
    <row r="81" customFormat="false" ht="13.5" hidden="false" customHeight="false" outlineLevel="0" collapsed="false">
      <c r="A81" s="93" t="n">
        <v>420</v>
      </c>
      <c r="B81" s="115" t="s">
        <v>61</v>
      </c>
      <c r="C81" s="100" t="n">
        <f aca="false">SUM(C56:C62)</f>
        <v>3184</v>
      </c>
      <c r="D81" s="90" t="n">
        <f aca="false">SUM(D56:D62)</f>
        <v>284</v>
      </c>
      <c r="E81" s="91" t="n">
        <f aca="false">SUM(E56:E62)</f>
        <v>2900</v>
      </c>
      <c r="F81" s="91" t="n">
        <f aca="false">SUM(F56:F62)</f>
        <v>115</v>
      </c>
      <c r="G81" s="92" t="n">
        <f aca="false">SUM(G56:G62)</f>
        <v>2785</v>
      </c>
    </row>
    <row r="82" customFormat="false" ht="13.5" hidden="false" customHeight="false" outlineLevel="0" collapsed="false">
      <c r="A82" s="95" t="n">
        <v>440</v>
      </c>
      <c r="B82" s="109" t="s">
        <v>62</v>
      </c>
      <c r="C82" s="81" t="n">
        <f aca="false">SUM(C63:C72)</f>
        <v>10071</v>
      </c>
      <c r="D82" s="83" t="n">
        <f aca="false">SUM(D63:D72)</f>
        <v>2213</v>
      </c>
      <c r="E82" s="84" t="n">
        <f aca="false">SUM(E63:E72)</f>
        <v>7858</v>
      </c>
      <c r="F82" s="84" t="n">
        <f aca="false">SUM(F63:F72)</f>
        <v>2547</v>
      </c>
      <c r="G82" s="85" t="n">
        <f aca="false">SUM(G63:G72)</f>
        <v>5311</v>
      </c>
      <c r="I82" s="76" t="s">
        <v>63</v>
      </c>
    </row>
    <row r="83" customFormat="false" ht="13.5" hidden="false" customHeight="false" outlineLevel="0" collapsed="false">
      <c r="A83" s="87" t="n">
        <v>101</v>
      </c>
      <c r="B83" s="114" t="s">
        <v>64</v>
      </c>
      <c r="C83" s="100" t="n">
        <f aca="false">C6+SUM(C14:C19)</f>
        <v>7856</v>
      </c>
      <c r="D83" s="90" t="n">
        <f aca="false">D6+SUM(D14:D19)</f>
        <v>654</v>
      </c>
      <c r="E83" s="91" t="n">
        <f aca="false">E6+SUM(E14:E19)</f>
        <v>7202</v>
      </c>
      <c r="F83" s="91" t="n">
        <f aca="false">F6+SUM(F14:F19)</f>
        <v>684</v>
      </c>
      <c r="G83" s="92" t="n">
        <f aca="false">G6+SUM(G14:G19)</f>
        <v>6518</v>
      </c>
      <c r="H83" s="76" t="s">
        <v>65</v>
      </c>
    </row>
    <row r="84" customFormat="false" ht="13.5" hidden="false" customHeight="false" outlineLevel="0" collapsed="false">
      <c r="A84" s="93" t="n">
        <v>102</v>
      </c>
      <c r="B84" s="115" t="s">
        <v>66</v>
      </c>
      <c r="C84" s="100" t="n">
        <f aca="false">C7+C9+SUM(C28:C39)</f>
        <v>27919</v>
      </c>
      <c r="D84" s="90" t="n">
        <f aca="false">D7+D9+SUM(D28:D39)</f>
        <v>4258</v>
      </c>
      <c r="E84" s="91" t="n">
        <f aca="false">E7+E9+SUM(E28:E39)</f>
        <v>23661</v>
      </c>
      <c r="F84" s="91" t="n">
        <f aca="false">F7+F9+SUM(F28:F39)</f>
        <v>8592</v>
      </c>
      <c r="G84" s="92" t="n">
        <f aca="false">G7+G9+SUM(G28:G39)</f>
        <v>15069</v>
      </c>
      <c r="H84" s="76" t="s">
        <v>109</v>
      </c>
    </row>
    <row r="85" customFormat="false" ht="13.5" hidden="false" customHeight="false" outlineLevel="0" collapsed="false">
      <c r="A85" s="93" t="n">
        <v>103</v>
      </c>
      <c r="B85" s="115" t="s">
        <v>68</v>
      </c>
      <c r="C85" s="100" t="n">
        <f aca="false">C10+SUM(C20:C27)+SUM(C40:C44)</f>
        <v>17379</v>
      </c>
      <c r="D85" s="90" t="n">
        <f aca="false">D10+SUM(D20:D27)+SUM(D40:D44)</f>
        <v>1802</v>
      </c>
      <c r="E85" s="91" t="n">
        <f aca="false">E10+SUM(E20:E27)+SUM(E40:E44)</f>
        <v>15577</v>
      </c>
      <c r="F85" s="91" t="n">
        <f aca="false">F10+SUM(F20:F27)+SUM(F40:F44)</f>
        <v>4742</v>
      </c>
      <c r="G85" s="92" t="n">
        <f aca="false">G10+SUM(G20:G27)+SUM(G40:G44)</f>
        <v>10835</v>
      </c>
      <c r="H85" s="76" t="s">
        <v>110</v>
      </c>
    </row>
    <row r="86" customFormat="false" ht="13.5" hidden="false" customHeight="false" outlineLevel="0" collapsed="false">
      <c r="A86" s="93" t="n">
        <v>104</v>
      </c>
      <c r="B86" s="115" t="s">
        <v>70</v>
      </c>
      <c r="C86" s="100" t="n">
        <f aca="false">C8+C47+C54+SUM(C63:C72)</f>
        <v>15839</v>
      </c>
      <c r="D86" s="90" t="n">
        <f aca="false">D8+D47+D54+SUM(D63:D72)</f>
        <v>2882</v>
      </c>
      <c r="E86" s="91" t="n">
        <f aca="false">E8+E47+E54+SUM(E63:E72)</f>
        <v>12957</v>
      </c>
      <c r="F86" s="91" t="n">
        <f aca="false">F8+F47+F54+SUM(F63:F72)</f>
        <v>3075</v>
      </c>
      <c r="G86" s="92" t="n">
        <f aca="false">G8+G47+G54+SUM(G63:G72)</f>
        <v>9882</v>
      </c>
      <c r="H86" s="76" t="s">
        <v>111</v>
      </c>
    </row>
    <row r="87" customFormat="false" ht="13.5" hidden="false" customHeight="false" outlineLevel="0" collapsed="false">
      <c r="A87" s="93" t="n">
        <v>105</v>
      </c>
      <c r="B87" s="115" t="s">
        <v>72</v>
      </c>
      <c r="C87" s="100" t="n">
        <f aca="false">C11+C12-C47-C54+SUM(C45:C55)</f>
        <v>14631</v>
      </c>
      <c r="D87" s="90" t="n">
        <f aca="false">D11+D12-D47-D54+SUM(D45:D55)</f>
        <v>2358</v>
      </c>
      <c r="E87" s="91" t="n">
        <f aca="false">E11+E12-E47-E54+SUM(E45:E55)</f>
        <v>12273</v>
      </c>
      <c r="F87" s="91" t="n">
        <f aca="false">F11+F12-F47-F54+SUM(F45:F55)</f>
        <v>3641</v>
      </c>
      <c r="G87" s="92" t="n">
        <f aca="false">G11+G12-G47-G54+SUM(G45:G55)</f>
        <v>8632</v>
      </c>
      <c r="H87" s="76" t="s">
        <v>112</v>
      </c>
    </row>
    <row r="88" customFormat="false" ht="14.25" hidden="false" customHeight="false" outlineLevel="0" collapsed="false">
      <c r="A88" s="101" t="n">
        <v>106</v>
      </c>
      <c r="B88" s="116" t="s">
        <v>74</v>
      </c>
      <c r="C88" s="103" t="n">
        <f aca="false">C13+SUM(C56:C62)</f>
        <v>4372</v>
      </c>
      <c r="D88" s="105" t="n">
        <f aca="false">D13+SUM(D56:D62)</f>
        <v>468</v>
      </c>
      <c r="E88" s="106" t="n">
        <f aca="false">E13+SUM(E56:E62)</f>
        <v>3904</v>
      </c>
      <c r="F88" s="106" t="n">
        <f aca="false">F13+SUM(F56:F62)</f>
        <v>215</v>
      </c>
      <c r="G88" s="107" t="n">
        <f aca="false">G13+SUM(G56:G62)</f>
        <v>3689</v>
      </c>
      <c r="H88" s="76" t="s">
        <v>75</v>
      </c>
    </row>
    <row r="89" customFormat="false" ht="13.5" hidden="false" customHeight="false" outlineLevel="0" collapsed="false">
      <c r="A89" s="108"/>
      <c r="B89" s="108"/>
    </row>
  </sheetData>
  <mergeCells count="5">
    <mergeCell ref="A2:A4"/>
    <mergeCell ref="B2:B4"/>
    <mergeCell ref="C2:C4"/>
    <mergeCell ref="D3:D4"/>
    <mergeCell ref="E3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4.62"/>
    <col collapsed="false" customWidth="true" hidden="false" outlineLevel="0" max="2" min="2" style="72" width="11.49"/>
    <col collapsed="false" customWidth="true" hidden="false" outlineLevel="0" max="5" min="3" style="73" width="9.62"/>
    <col collapsed="false" customWidth="true" hidden="false" outlineLevel="0" max="7" min="6" style="73" width="10.62"/>
    <col collapsed="false" customWidth="false" hidden="false" outlineLevel="0" max="8" min="8" style="73" width="8.99"/>
    <col collapsed="false" customWidth="true" hidden="false" outlineLevel="0" max="9" min="9" style="73" width="10.25"/>
    <col collapsed="false" customWidth="false" hidden="false" outlineLevel="0" max="257" min="10" style="73" width="8.99"/>
  </cols>
  <sheetData>
    <row r="1" customFormat="false" ht="15.75" hidden="false" customHeight="true" outlineLevel="0" collapsed="false">
      <c r="A1" s="74" t="s">
        <v>113</v>
      </c>
      <c r="C1" s="75"/>
      <c r="G1" s="76" t="s">
        <v>1</v>
      </c>
    </row>
    <row r="2" customFormat="false" ht="7.5" hidden="false" customHeight="true" outlineLevel="0" collapsed="false">
      <c r="A2" s="77" t="s">
        <v>2</v>
      </c>
      <c r="B2" s="78" t="n">
        <v>31079</v>
      </c>
      <c r="C2" s="7" t="s">
        <v>3</v>
      </c>
      <c r="D2" s="8"/>
      <c r="E2" s="8"/>
      <c r="F2" s="8"/>
      <c r="G2" s="9"/>
    </row>
    <row r="3" customFormat="false" ht="7.5" hidden="false" customHeight="true" outlineLevel="0" collapsed="false">
      <c r="A3" s="77"/>
      <c r="B3" s="78"/>
      <c r="C3" s="7"/>
      <c r="D3" s="14" t="s">
        <v>6</v>
      </c>
      <c r="E3" s="15" t="s">
        <v>7</v>
      </c>
      <c r="F3" s="12"/>
      <c r="G3" s="13"/>
    </row>
    <row r="4" customFormat="false" ht="18" hidden="false" customHeight="true" outlineLevel="0" collapsed="false">
      <c r="A4" s="77"/>
      <c r="B4" s="78"/>
      <c r="C4" s="7"/>
      <c r="D4" s="14"/>
      <c r="E4" s="15"/>
      <c r="F4" s="16" t="s">
        <v>8</v>
      </c>
      <c r="G4" s="17" t="s">
        <v>9</v>
      </c>
      <c r="H4" s="75"/>
    </row>
    <row r="5" customFormat="false" ht="13.5" hidden="false" customHeight="false" outlineLevel="0" collapsed="false">
      <c r="A5" s="79" t="s">
        <v>10</v>
      </c>
      <c r="B5" s="109" t="s">
        <v>11</v>
      </c>
      <c r="C5" s="110" t="n">
        <f aca="false">SUM(C6:C72)</f>
        <v>97046</v>
      </c>
      <c r="D5" s="111" t="n">
        <f aca="false">SUM(D6:D72)</f>
        <v>13483</v>
      </c>
      <c r="E5" s="112" t="n">
        <f aca="false">SUM(E6:E72)</f>
        <v>83563</v>
      </c>
      <c r="F5" s="112" t="n">
        <f aca="false">SUM(F6:F72)</f>
        <v>29774</v>
      </c>
      <c r="G5" s="113" t="n">
        <f aca="false">SUM(G6:G72)</f>
        <v>53789</v>
      </c>
      <c r="I5" s="86"/>
      <c r="J5" s="86"/>
    </row>
    <row r="6" customFormat="false" ht="13.5" hidden="false" customHeight="false" outlineLevel="0" collapsed="false">
      <c r="A6" s="87" t="n">
        <v>201</v>
      </c>
      <c r="B6" s="114" t="s">
        <v>12</v>
      </c>
      <c r="C6" s="100" t="n">
        <f aca="false">D6+E6</f>
        <v>5255</v>
      </c>
      <c r="D6" s="90" t="n">
        <v>415</v>
      </c>
      <c r="E6" s="91" t="n">
        <f aca="false">F6+G6</f>
        <v>4840</v>
      </c>
      <c r="F6" s="91" t="n">
        <v>1030</v>
      </c>
      <c r="G6" s="92" t="n">
        <v>3810</v>
      </c>
    </row>
    <row r="7" customFormat="false" ht="13.5" hidden="false" customHeight="false" outlineLevel="0" collapsed="false">
      <c r="A7" s="93" t="n">
        <v>202</v>
      </c>
      <c r="B7" s="115" t="s">
        <v>13</v>
      </c>
      <c r="C7" s="100" t="n">
        <f aca="false">D7+E7</f>
        <v>9011</v>
      </c>
      <c r="D7" s="90" t="n">
        <v>1572</v>
      </c>
      <c r="E7" s="91" t="n">
        <f aca="false">F7+G7</f>
        <v>7439</v>
      </c>
      <c r="F7" s="91" t="n">
        <v>3626</v>
      </c>
      <c r="G7" s="92" t="n">
        <v>3813</v>
      </c>
    </row>
    <row r="8" customFormat="false" ht="13.5" hidden="false" customHeight="false" outlineLevel="0" collapsed="false">
      <c r="A8" s="93" t="n">
        <v>203</v>
      </c>
      <c r="B8" s="115" t="s">
        <v>14</v>
      </c>
      <c r="C8" s="100" t="n">
        <f aca="false">D8+E8</f>
        <v>4747</v>
      </c>
      <c r="D8" s="90" t="n">
        <v>447</v>
      </c>
      <c r="E8" s="91" t="n">
        <f aca="false">F8+G8</f>
        <v>4300</v>
      </c>
      <c r="F8" s="91" t="n">
        <v>782</v>
      </c>
      <c r="G8" s="92" t="n">
        <v>3518</v>
      </c>
    </row>
    <row r="9" customFormat="false" ht="13.5" hidden="false" customHeight="false" outlineLevel="0" collapsed="false">
      <c r="A9" s="93" t="n">
        <v>204</v>
      </c>
      <c r="B9" s="115" t="s">
        <v>15</v>
      </c>
      <c r="C9" s="100" t="n">
        <f aca="false">D9+E9</f>
        <v>3248</v>
      </c>
      <c r="D9" s="90" t="n">
        <v>309</v>
      </c>
      <c r="E9" s="91" t="n">
        <f aca="false">F9+G9</f>
        <v>2939</v>
      </c>
      <c r="F9" s="91" t="n">
        <v>1186</v>
      </c>
      <c r="G9" s="92" t="n">
        <v>1753</v>
      </c>
    </row>
    <row r="10" customFormat="false" ht="13.5" hidden="false" customHeight="false" outlineLevel="0" collapsed="false">
      <c r="A10" s="93" t="n">
        <v>205</v>
      </c>
      <c r="B10" s="115" t="s">
        <v>16</v>
      </c>
      <c r="C10" s="100" t="n">
        <f aca="false">D10+E10</f>
        <v>3846</v>
      </c>
      <c r="D10" s="90" t="n">
        <v>485</v>
      </c>
      <c r="E10" s="91" t="n">
        <f aca="false">F10+G10</f>
        <v>3361</v>
      </c>
      <c r="F10" s="91" t="n">
        <v>1577</v>
      </c>
      <c r="G10" s="92" t="n">
        <v>1784</v>
      </c>
    </row>
    <row r="11" customFormat="false" ht="13.5" hidden="false" customHeight="false" outlineLevel="0" collapsed="false">
      <c r="A11" s="93" t="n">
        <v>206</v>
      </c>
      <c r="B11" s="115" t="s">
        <v>17</v>
      </c>
      <c r="C11" s="100" t="n">
        <f aca="false">D11+E11</f>
        <v>3859</v>
      </c>
      <c r="D11" s="90" t="n">
        <v>744</v>
      </c>
      <c r="E11" s="91" t="n">
        <f aca="false">F11+G11</f>
        <v>3115</v>
      </c>
      <c r="F11" s="91" t="n">
        <v>1556</v>
      </c>
      <c r="G11" s="92" t="n">
        <v>1559</v>
      </c>
    </row>
    <row r="12" customFormat="false" ht="13.5" hidden="false" customHeight="false" outlineLevel="0" collapsed="false">
      <c r="A12" s="93" t="n">
        <v>207</v>
      </c>
      <c r="B12" s="115" t="s">
        <v>18</v>
      </c>
      <c r="C12" s="100" t="n">
        <f aca="false">D12+E12</f>
        <v>1730</v>
      </c>
      <c r="D12" s="90" t="n">
        <v>265</v>
      </c>
      <c r="E12" s="91" t="n">
        <f aca="false">F12+G12</f>
        <v>1465</v>
      </c>
      <c r="F12" s="91" t="n">
        <v>477</v>
      </c>
      <c r="G12" s="92" t="n">
        <v>988</v>
      </c>
    </row>
    <row r="13" customFormat="false" ht="13.5" hidden="false" customHeight="false" outlineLevel="0" collapsed="false">
      <c r="A13" s="95" t="n">
        <v>208</v>
      </c>
      <c r="B13" s="109" t="s">
        <v>19</v>
      </c>
      <c r="C13" s="100" t="n">
        <f aca="false">D13+E13</f>
        <v>1363</v>
      </c>
      <c r="D13" s="90" t="n">
        <v>185</v>
      </c>
      <c r="E13" s="91" t="n">
        <f aca="false">F13+G13</f>
        <v>1178</v>
      </c>
      <c r="F13" s="84" t="n">
        <v>129</v>
      </c>
      <c r="G13" s="85" t="n">
        <v>1049</v>
      </c>
    </row>
    <row r="14" customFormat="false" ht="13.5" hidden="false" customHeight="false" outlineLevel="0" collapsed="false">
      <c r="A14" s="87" t="n">
        <v>301</v>
      </c>
      <c r="B14" s="114" t="s">
        <v>22</v>
      </c>
      <c r="C14" s="97" t="n">
        <f aca="false">D14+E14</f>
        <v>1664</v>
      </c>
      <c r="D14" s="99" t="n">
        <v>77</v>
      </c>
      <c r="E14" s="99" t="n">
        <f aca="false">F14+G14</f>
        <v>1587</v>
      </c>
      <c r="F14" s="91" t="n">
        <v>169</v>
      </c>
      <c r="G14" s="92" t="n">
        <v>1418</v>
      </c>
    </row>
    <row r="15" customFormat="false" ht="13.5" hidden="false" customHeight="false" outlineLevel="0" collapsed="false">
      <c r="A15" s="93" t="n">
        <v>302</v>
      </c>
      <c r="B15" s="115" t="s">
        <v>78</v>
      </c>
      <c r="C15" s="100" t="n">
        <f aca="false">D15+E15</f>
        <v>359</v>
      </c>
      <c r="D15" s="90" t="n">
        <v>22</v>
      </c>
      <c r="E15" s="90" t="n">
        <f aca="false">F15+G15</f>
        <v>337</v>
      </c>
      <c r="F15" s="91" t="n">
        <v>74</v>
      </c>
      <c r="G15" s="92" t="n">
        <v>263</v>
      </c>
    </row>
    <row r="16" customFormat="false" ht="13.5" hidden="false" customHeight="false" outlineLevel="0" collapsed="false">
      <c r="A16" s="96" t="n">
        <v>303</v>
      </c>
      <c r="B16" s="115" t="s">
        <v>23</v>
      </c>
      <c r="C16" s="100" t="n">
        <f aca="false">D16+E16</f>
        <v>742</v>
      </c>
      <c r="D16" s="90" t="n">
        <v>82</v>
      </c>
      <c r="E16" s="90" t="n">
        <f aca="false">F16+G16</f>
        <v>660</v>
      </c>
      <c r="F16" s="91" t="n">
        <v>61</v>
      </c>
      <c r="G16" s="92" t="n">
        <v>599</v>
      </c>
    </row>
    <row r="17" customFormat="false" ht="13.5" hidden="false" customHeight="false" outlineLevel="0" collapsed="false">
      <c r="A17" s="93" t="n">
        <v>304</v>
      </c>
      <c r="B17" s="115" t="s">
        <v>24</v>
      </c>
      <c r="C17" s="100" t="n">
        <f aca="false">D17+E17</f>
        <v>559</v>
      </c>
      <c r="D17" s="90" t="n">
        <v>40</v>
      </c>
      <c r="E17" s="90" t="n">
        <f aca="false">F17+G17</f>
        <v>519</v>
      </c>
      <c r="F17" s="91" t="n">
        <v>168</v>
      </c>
      <c r="G17" s="92" t="n">
        <v>351</v>
      </c>
    </row>
    <row r="18" customFormat="false" ht="13.5" hidden="false" customHeight="false" outlineLevel="0" collapsed="false">
      <c r="A18" s="93" t="n">
        <v>305</v>
      </c>
      <c r="B18" s="115" t="s">
        <v>79</v>
      </c>
      <c r="C18" s="100" t="n">
        <f aca="false">D18+E18</f>
        <v>363</v>
      </c>
      <c r="D18" s="90" t="n">
        <v>9</v>
      </c>
      <c r="E18" s="90" t="n">
        <f aca="false">F18+G18</f>
        <v>354</v>
      </c>
      <c r="F18" s="91" t="n">
        <v>17</v>
      </c>
      <c r="G18" s="92" t="n">
        <v>337</v>
      </c>
    </row>
    <row r="19" customFormat="false" ht="13.5" hidden="false" customHeight="false" outlineLevel="0" collapsed="false">
      <c r="A19" s="95" t="n">
        <v>306</v>
      </c>
      <c r="B19" s="109" t="s">
        <v>80</v>
      </c>
      <c r="C19" s="81" t="n">
        <f aca="false">D19+E19</f>
        <v>247</v>
      </c>
      <c r="D19" s="83" t="n">
        <v>8</v>
      </c>
      <c r="E19" s="83" t="n">
        <f aca="false">F19+G19</f>
        <v>239</v>
      </c>
      <c r="F19" s="84" t="n">
        <v>2</v>
      </c>
      <c r="G19" s="85" t="n">
        <v>237</v>
      </c>
    </row>
    <row r="20" customFormat="false" ht="13.5" hidden="false" customHeight="false" outlineLevel="0" collapsed="false">
      <c r="A20" s="87" t="n">
        <v>321</v>
      </c>
      <c r="B20" s="114" t="s">
        <v>26</v>
      </c>
      <c r="C20" s="100" t="n">
        <f aca="false">D20+E20</f>
        <v>1586</v>
      </c>
      <c r="D20" s="90" t="n">
        <v>147</v>
      </c>
      <c r="E20" s="91" t="n">
        <f aca="false">F20+G20</f>
        <v>1439</v>
      </c>
      <c r="F20" s="91" t="n">
        <v>459</v>
      </c>
      <c r="G20" s="92" t="n">
        <v>980</v>
      </c>
    </row>
    <row r="21" customFormat="false" ht="13.5" hidden="false" customHeight="false" outlineLevel="0" collapsed="false">
      <c r="A21" s="93" t="n">
        <v>322</v>
      </c>
      <c r="B21" s="115" t="s">
        <v>81</v>
      </c>
      <c r="C21" s="100" t="n">
        <f aca="false">D21+E21</f>
        <v>2851</v>
      </c>
      <c r="D21" s="90" t="n">
        <v>339</v>
      </c>
      <c r="E21" s="91" t="n">
        <f aca="false">F21+G21</f>
        <v>2512</v>
      </c>
      <c r="F21" s="91" t="n">
        <v>1468</v>
      </c>
      <c r="G21" s="92" t="n">
        <v>1044</v>
      </c>
    </row>
    <row r="22" customFormat="false" ht="13.5" hidden="false" customHeight="false" outlineLevel="0" collapsed="false">
      <c r="A22" s="93" t="n">
        <v>323</v>
      </c>
      <c r="B22" s="115" t="s">
        <v>27</v>
      </c>
      <c r="C22" s="100" t="n">
        <f aca="false">D22+E22</f>
        <v>1080</v>
      </c>
      <c r="D22" s="90" t="n">
        <v>50</v>
      </c>
      <c r="E22" s="91" t="n">
        <f aca="false">F22+G22</f>
        <v>1030</v>
      </c>
      <c r="F22" s="91" t="n">
        <v>95</v>
      </c>
      <c r="G22" s="92" t="n">
        <v>935</v>
      </c>
    </row>
    <row r="23" customFormat="false" ht="13.5" hidden="false" customHeight="false" outlineLevel="0" collapsed="false">
      <c r="A23" s="93" t="n">
        <v>324</v>
      </c>
      <c r="B23" s="115" t="s">
        <v>82</v>
      </c>
      <c r="C23" s="100" t="n">
        <f aca="false">D23+E23</f>
        <v>708</v>
      </c>
      <c r="D23" s="90" t="n">
        <v>61</v>
      </c>
      <c r="E23" s="91" t="n">
        <f aca="false">F23+G23</f>
        <v>647</v>
      </c>
      <c r="F23" s="91" t="n">
        <v>302</v>
      </c>
      <c r="G23" s="92" t="n">
        <v>345</v>
      </c>
    </row>
    <row r="24" customFormat="false" ht="13.5" hidden="false" customHeight="false" outlineLevel="0" collapsed="false">
      <c r="A24" s="93" t="n">
        <v>325</v>
      </c>
      <c r="B24" s="115" t="s">
        <v>83</v>
      </c>
      <c r="C24" s="100" t="n">
        <f aca="false">D24+E24</f>
        <v>377</v>
      </c>
      <c r="D24" s="90" t="n">
        <v>29</v>
      </c>
      <c r="E24" s="91" t="n">
        <f aca="false">F24+G24</f>
        <v>348</v>
      </c>
      <c r="F24" s="91" t="n">
        <v>38</v>
      </c>
      <c r="G24" s="92" t="n">
        <v>310</v>
      </c>
    </row>
    <row r="25" customFormat="false" ht="13.5" hidden="false" customHeight="false" outlineLevel="0" collapsed="false">
      <c r="A25" s="93" t="n">
        <v>326</v>
      </c>
      <c r="B25" s="115" t="s">
        <v>84</v>
      </c>
      <c r="C25" s="100" t="n">
        <f aca="false">D25+E25</f>
        <v>719</v>
      </c>
      <c r="D25" s="90" t="n">
        <v>108</v>
      </c>
      <c r="E25" s="91" t="n">
        <f aca="false">F25+G25</f>
        <v>611</v>
      </c>
      <c r="F25" s="91" t="n">
        <v>276</v>
      </c>
      <c r="G25" s="92" t="n">
        <v>335</v>
      </c>
    </row>
    <row r="26" customFormat="false" ht="13.5" hidden="false" customHeight="false" outlineLevel="0" collapsed="false">
      <c r="A26" s="93" t="n">
        <v>327</v>
      </c>
      <c r="B26" s="115" t="s">
        <v>85</v>
      </c>
      <c r="C26" s="100" t="n">
        <f aca="false">D26+E26</f>
        <v>984</v>
      </c>
      <c r="D26" s="90" t="n">
        <v>52</v>
      </c>
      <c r="E26" s="91" t="n">
        <f aca="false">F26+G26</f>
        <v>932</v>
      </c>
      <c r="F26" s="91" t="n">
        <v>381</v>
      </c>
      <c r="G26" s="92" t="n">
        <v>551</v>
      </c>
    </row>
    <row r="27" customFormat="false" ht="13.5" hidden="false" customHeight="false" outlineLevel="0" collapsed="false">
      <c r="A27" s="95" t="n">
        <v>328</v>
      </c>
      <c r="B27" s="109" t="s">
        <v>86</v>
      </c>
      <c r="C27" s="100" t="n">
        <f aca="false">D27+E27</f>
        <v>979</v>
      </c>
      <c r="D27" s="90" t="n">
        <v>67</v>
      </c>
      <c r="E27" s="91" t="n">
        <f aca="false">F27+G27</f>
        <v>912</v>
      </c>
      <c r="F27" s="84" t="n">
        <v>384</v>
      </c>
      <c r="G27" s="85" t="n">
        <v>528</v>
      </c>
    </row>
    <row r="28" customFormat="false" ht="13.5" hidden="false" customHeight="false" outlineLevel="0" collapsed="false">
      <c r="A28" s="87" t="n">
        <v>341</v>
      </c>
      <c r="B28" s="114" t="s">
        <v>87</v>
      </c>
      <c r="C28" s="97" t="n">
        <f aca="false">D28+E28</f>
        <v>1929</v>
      </c>
      <c r="D28" s="99" t="n">
        <v>394</v>
      </c>
      <c r="E28" s="99" t="n">
        <f aca="false">F28+G28</f>
        <v>1535</v>
      </c>
      <c r="F28" s="91" t="n">
        <v>681</v>
      </c>
      <c r="G28" s="92" t="n">
        <v>854</v>
      </c>
    </row>
    <row r="29" customFormat="false" ht="13.5" hidden="false" customHeight="false" outlineLevel="0" collapsed="false">
      <c r="A29" s="93" t="n">
        <v>342</v>
      </c>
      <c r="B29" s="115" t="s">
        <v>88</v>
      </c>
      <c r="C29" s="100" t="n">
        <f aca="false">D29+E29</f>
        <v>679</v>
      </c>
      <c r="D29" s="90" t="n">
        <v>120</v>
      </c>
      <c r="E29" s="90" t="n">
        <f aca="false">F29+G29</f>
        <v>559</v>
      </c>
      <c r="F29" s="91" t="n">
        <v>348</v>
      </c>
      <c r="G29" s="92" t="n">
        <v>211</v>
      </c>
    </row>
    <row r="30" customFormat="false" ht="13.5" hidden="false" customHeight="false" outlineLevel="0" collapsed="false">
      <c r="A30" s="95" t="n">
        <v>343</v>
      </c>
      <c r="B30" s="109" t="s">
        <v>28</v>
      </c>
      <c r="C30" s="81" t="n">
        <f aca="false">D30+E30</f>
        <v>434</v>
      </c>
      <c r="D30" s="83" t="n">
        <v>18</v>
      </c>
      <c r="E30" s="83" t="n">
        <f aca="false">F30+G30</f>
        <v>416</v>
      </c>
      <c r="F30" s="84" t="n">
        <v>90</v>
      </c>
      <c r="G30" s="85" t="n">
        <v>326</v>
      </c>
    </row>
    <row r="31" customFormat="false" ht="13.5" hidden="false" customHeight="false" outlineLevel="0" collapsed="false">
      <c r="A31" s="87" t="n">
        <v>361</v>
      </c>
      <c r="B31" s="114" t="s">
        <v>29</v>
      </c>
      <c r="C31" s="100" t="n">
        <f aca="false">D31+E31</f>
        <v>1375</v>
      </c>
      <c r="D31" s="90" t="n">
        <v>301</v>
      </c>
      <c r="E31" s="91" t="n">
        <f aca="false">F31+G31</f>
        <v>1074</v>
      </c>
      <c r="F31" s="91" t="n">
        <v>507</v>
      </c>
      <c r="G31" s="92" t="n">
        <v>567</v>
      </c>
    </row>
    <row r="32" customFormat="false" ht="13.5" hidden="false" customHeight="false" outlineLevel="0" collapsed="false">
      <c r="A32" s="93" t="n">
        <v>362</v>
      </c>
      <c r="B32" s="115" t="s">
        <v>30</v>
      </c>
      <c r="C32" s="100" t="n">
        <f aca="false">D32+E32</f>
        <v>1428</v>
      </c>
      <c r="D32" s="90" t="n">
        <v>106</v>
      </c>
      <c r="E32" s="91" t="n">
        <f aca="false">F32+G32</f>
        <v>1322</v>
      </c>
      <c r="F32" s="91" t="n">
        <v>479</v>
      </c>
      <c r="G32" s="92" t="n">
        <v>843</v>
      </c>
    </row>
    <row r="33" customFormat="false" ht="13.5" hidden="false" customHeight="false" outlineLevel="0" collapsed="false">
      <c r="A33" s="93" t="n">
        <v>363</v>
      </c>
      <c r="B33" s="115" t="s">
        <v>89</v>
      </c>
      <c r="C33" s="100" t="n">
        <f aca="false">D33+E33</f>
        <v>1271</v>
      </c>
      <c r="D33" s="90" t="n">
        <v>107</v>
      </c>
      <c r="E33" s="91" t="n">
        <f aca="false">F33+G33</f>
        <v>1164</v>
      </c>
      <c r="F33" s="91" t="n">
        <v>334</v>
      </c>
      <c r="G33" s="92" t="n">
        <v>830</v>
      </c>
    </row>
    <row r="34" customFormat="false" ht="13.5" hidden="false" customHeight="false" outlineLevel="0" collapsed="false">
      <c r="A34" s="93" t="n">
        <v>364</v>
      </c>
      <c r="B34" s="115" t="s">
        <v>90</v>
      </c>
      <c r="C34" s="100" t="n">
        <f aca="false">D34+E34</f>
        <v>2478</v>
      </c>
      <c r="D34" s="90" t="n">
        <v>431</v>
      </c>
      <c r="E34" s="91" t="n">
        <f aca="false">F34+G34</f>
        <v>2047</v>
      </c>
      <c r="F34" s="91" t="n">
        <v>850</v>
      </c>
      <c r="G34" s="92" t="n">
        <v>1197</v>
      </c>
    </row>
    <row r="35" customFormat="false" ht="13.5" hidden="false" customHeight="false" outlineLevel="0" collapsed="false">
      <c r="A35" s="93" t="n">
        <v>365</v>
      </c>
      <c r="B35" s="115" t="s">
        <v>91</v>
      </c>
      <c r="C35" s="100" t="n">
        <f aca="false">D35+E35</f>
        <v>3079</v>
      </c>
      <c r="D35" s="90" t="n">
        <v>276</v>
      </c>
      <c r="E35" s="91" t="n">
        <f aca="false">F35+G35</f>
        <v>2803</v>
      </c>
      <c r="F35" s="91" t="n">
        <v>1131</v>
      </c>
      <c r="G35" s="92" t="n">
        <v>1672</v>
      </c>
    </row>
    <row r="36" customFormat="false" ht="13.5" hidden="false" customHeight="false" outlineLevel="0" collapsed="false">
      <c r="A36" s="93" t="n">
        <v>366</v>
      </c>
      <c r="B36" s="115" t="s">
        <v>92</v>
      </c>
      <c r="C36" s="100" t="n">
        <f aca="false">D36+E36</f>
        <v>902</v>
      </c>
      <c r="D36" s="90" t="n">
        <v>64</v>
      </c>
      <c r="E36" s="91" t="n">
        <f aca="false">F36+G36</f>
        <v>838</v>
      </c>
      <c r="F36" s="91" t="n">
        <v>284</v>
      </c>
      <c r="G36" s="92" t="n">
        <v>554</v>
      </c>
    </row>
    <row r="37" customFormat="false" ht="13.5" hidden="false" customHeight="false" outlineLevel="0" collapsed="false">
      <c r="A37" s="93" t="n">
        <v>367</v>
      </c>
      <c r="B37" s="115" t="s">
        <v>31</v>
      </c>
      <c r="C37" s="100" t="n">
        <f aca="false">D37+E37</f>
        <v>1441</v>
      </c>
      <c r="D37" s="90" t="n">
        <v>176</v>
      </c>
      <c r="E37" s="91" t="n">
        <f aca="false">F37+G37</f>
        <v>1265</v>
      </c>
      <c r="F37" s="91" t="n">
        <v>370</v>
      </c>
      <c r="G37" s="92" t="n">
        <v>895</v>
      </c>
    </row>
    <row r="38" customFormat="false" ht="13.5" hidden="false" customHeight="false" outlineLevel="0" collapsed="false">
      <c r="A38" s="95" t="n">
        <v>368</v>
      </c>
      <c r="B38" s="109" t="s">
        <v>93</v>
      </c>
      <c r="C38" s="100" t="n">
        <f aca="false">D38+E38</f>
        <v>331</v>
      </c>
      <c r="D38" s="90" t="n">
        <v>22</v>
      </c>
      <c r="E38" s="91" t="n">
        <f aca="false">F38+G38</f>
        <v>309</v>
      </c>
      <c r="F38" s="84" t="n">
        <v>101</v>
      </c>
      <c r="G38" s="85" t="n">
        <v>208</v>
      </c>
    </row>
    <row r="39" customFormat="false" ht="13.5" hidden="false" customHeight="false" outlineLevel="0" collapsed="false">
      <c r="A39" s="87" t="n">
        <v>381</v>
      </c>
      <c r="B39" s="114" t="s">
        <v>32</v>
      </c>
      <c r="C39" s="97" t="n">
        <f aca="false">D39+E39</f>
        <v>2363</v>
      </c>
      <c r="D39" s="99" t="n">
        <v>585</v>
      </c>
      <c r="E39" s="99" t="n">
        <f aca="false">F39+G39</f>
        <v>1778</v>
      </c>
      <c r="F39" s="91" t="n">
        <v>1067</v>
      </c>
      <c r="G39" s="92" t="n">
        <v>711</v>
      </c>
    </row>
    <row r="40" customFormat="false" ht="13.5" hidden="false" customHeight="false" outlineLevel="0" collapsed="false">
      <c r="A40" s="93" t="n">
        <v>382</v>
      </c>
      <c r="B40" s="115" t="s">
        <v>94</v>
      </c>
      <c r="C40" s="100" t="n">
        <f aca="false">D40+E40</f>
        <v>1556</v>
      </c>
      <c r="D40" s="90" t="n">
        <v>141</v>
      </c>
      <c r="E40" s="90" t="n">
        <f aca="false">F40+G40</f>
        <v>1415</v>
      </c>
      <c r="F40" s="91" t="n">
        <v>405</v>
      </c>
      <c r="G40" s="92" t="n">
        <v>1010</v>
      </c>
    </row>
    <row r="41" customFormat="false" ht="13.5" hidden="false" customHeight="false" outlineLevel="0" collapsed="false">
      <c r="A41" s="93" t="n">
        <v>383</v>
      </c>
      <c r="B41" s="115" t="s">
        <v>95</v>
      </c>
      <c r="C41" s="100" t="n">
        <f aca="false">D41+E41</f>
        <v>1971</v>
      </c>
      <c r="D41" s="90" t="n">
        <v>115</v>
      </c>
      <c r="E41" s="90" t="n">
        <f aca="false">F41+G41</f>
        <v>1856</v>
      </c>
      <c r="F41" s="91" t="n">
        <v>788</v>
      </c>
      <c r="G41" s="92" t="n">
        <v>1068</v>
      </c>
    </row>
    <row r="42" customFormat="false" ht="13.5" hidden="false" customHeight="false" outlineLevel="0" collapsed="false">
      <c r="A42" s="93" t="n">
        <v>384</v>
      </c>
      <c r="B42" s="115" t="s">
        <v>33</v>
      </c>
      <c r="C42" s="100" t="n">
        <f aca="false">D42+E42</f>
        <v>2108</v>
      </c>
      <c r="D42" s="90" t="n">
        <v>361</v>
      </c>
      <c r="E42" s="90" t="n">
        <f aca="false">F42+G42</f>
        <v>1747</v>
      </c>
      <c r="F42" s="91" t="n">
        <v>915</v>
      </c>
      <c r="G42" s="92" t="n">
        <v>832</v>
      </c>
    </row>
    <row r="43" customFormat="false" ht="13.5" hidden="false" customHeight="false" outlineLevel="0" collapsed="false">
      <c r="A43" s="93" t="n">
        <v>385</v>
      </c>
      <c r="B43" s="115" t="s">
        <v>96</v>
      </c>
      <c r="C43" s="100" t="n">
        <f aca="false">D43+E43</f>
        <v>387</v>
      </c>
      <c r="D43" s="90" t="n">
        <v>25</v>
      </c>
      <c r="E43" s="90" t="n">
        <f aca="false">F43+G43</f>
        <v>362</v>
      </c>
      <c r="F43" s="91" t="n">
        <v>94</v>
      </c>
      <c r="G43" s="92" t="n">
        <v>268</v>
      </c>
    </row>
    <row r="44" customFormat="false" ht="13.5" hidden="false" customHeight="false" outlineLevel="0" collapsed="false">
      <c r="A44" s="95" t="n">
        <v>386</v>
      </c>
      <c r="B44" s="109" t="s">
        <v>97</v>
      </c>
      <c r="C44" s="81" t="n">
        <f aca="false">D44+E44</f>
        <v>110</v>
      </c>
      <c r="D44" s="83" t="n">
        <v>2</v>
      </c>
      <c r="E44" s="83" t="n">
        <f aca="false">F44+G44</f>
        <v>108</v>
      </c>
      <c r="F44" s="84" t="n">
        <v>4</v>
      </c>
      <c r="G44" s="85" t="n">
        <v>104</v>
      </c>
    </row>
    <row r="45" customFormat="false" ht="13.5" hidden="false" customHeight="false" outlineLevel="0" collapsed="false">
      <c r="A45" s="87" t="n">
        <v>401</v>
      </c>
      <c r="B45" s="114" t="s">
        <v>35</v>
      </c>
      <c r="C45" s="100" t="n">
        <f aca="false">D45+E45</f>
        <v>605</v>
      </c>
      <c r="D45" s="90" t="n">
        <v>62</v>
      </c>
      <c r="E45" s="91" t="n">
        <f aca="false">F45+G45</f>
        <v>543</v>
      </c>
      <c r="F45" s="91" t="n">
        <v>95</v>
      </c>
      <c r="G45" s="92" t="n">
        <v>448</v>
      </c>
    </row>
    <row r="46" customFormat="false" ht="13.5" hidden="false" customHeight="false" outlineLevel="0" collapsed="false">
      <c r="A46" s="93" t="n">
        <v>402</v>
      </c>
      <c r="B46" s="115" t="s">
        <v>36</v>
      </c>
      <c r="C46" s="100" t="n">
        <f aca="false">D46+E46</f>
        <v>996</v>
      </c>
      <c r="D46" s="90" t="n">
        <v>237</v>
      </c>
      <c r="E46" s="91" t="n">
        <f aca="false">F46+G46</f>
        <v>759</v>
      </c>
      <c r="F46" s="91" t="n">
        <v>298</v>
      </c>
      <c r="G46" s="92" t="n">
        <v>461</v>
      </c>
    </row>
    <row r="47" customFormat="false" ht="13.5" hidden="false" customHeight="false" outlineLevel="0" collapsed="false">
      <c r="A47" s="93" t="n">
        <v>403</v>
      </c>
      <c r="B47" s="115" t="s">
        <v>98</v>
      </c>
      <c r="C47" s="100" t="n">
        <f aca="false">D47+E47</f>
        <v>1026</v>
      </c>
      <c r="D47" s="90" t="n">
        <v>131</v>
      </c>
      <c r="E47" s="91" t="n">
        <f aca="false">F47+G47</f>
        <v>895</v>
      </c>
      <c r="F47" s="91" t="n">
        <v>240</v>
      </c>
      <c r="G47" s="92" t="n">
        <v>655</v>
      </c>
    </row>
    <row r="48" customFormat="false" ht="13.5" hidden="false" customHeight="false" outlineLevel="0" collapsed="false">
      <c r="A48" s="93" t="n">
        <v>404</v>
      </c>
      <c r="B48" s="115" t="s">
        <v>114</v>
      </c>
      <c r="C48" s="100" t="n">
        <f aca="false">D48+E48</f>
        <v>1070</v>
      </c>
      <c r="D48" s="90" t="n">
        <v>104</v>
      </c>
      <c r="E48" s="91" t="n">
        <f aca="false">F48+G48</f>
        <v>966</v>
      </c>
      <c r="F48" s="91" t="n">
        <v>347</v>
      </c>
      <c r="G48" s="92" t="n">
        <v>619</v>
      </c>
    </row>
    <row r="49" customFormat="false" ht="13.5" hidden="false" customHeight="false" outlineLevel="0" collapsed="false">
      <c r="A49" s="93" t="n">
        <v>405</v>
      </c>
      <c r="B49" s="115" t="s">
        <v>37</v>
      </c>
      <c r="C49" s="100" t="n">
        <f aca="false">D49+E49</f>
        <v>1492</v>
      </c>
      <c r="D49" s="90" t="n">
        <v>245</v>
      </c>
      <c r="E49" s="91" t="n">
        <f aca="false">F49+G49</f>
        <v>1247</v>
      </c>
      <c r="F49" s="91" t="n">
        <v>547</v>
      </c>
      <c r="G49" s="92" t="n">
        <v>700</v>
      </c>
    </row>
    <row r="50" customFormat="false" ht="13.5" hidden="false" customHeight="false" outlineLevel="0" collapsed="false">
      <c r="A50" s="93" t="n">
        <v>406</v>
      </c>
      <c r="B50" s="115" t="s">
        <v>38</v>
      </c>
      <c r="C50" s="100" t="n">
        <f aca="false">D50+E50</f>
        <v>679</v>
      </c>
      <c r="D50" s="90" t="n">
        <v>120</v>
      </c>
      <c r="E50" s="91" t="n">
        <f aca="false">F50+G50</f>
        <v>559</v>
      </c>
      <c r="F50" s="91" t="n">
        <v>170</v>
      </c>
      <c r="G50" s="92" t="n">
        <v>389</v>
      </c>
    </row>
    <row r="51" customFormat="false" ht="13.5" hidden="false" customHeight="false" outlineLevel="0" collapsed="false">
      <c r="A51" s="93" t="n">
        <v>407</v>
      </c>
      <c r="B51" s="115" t="s">
        <v>99</v>
      </c>
      <c r="C51" s="100" t="n">
        <f aca="false">D51+E51</f>
        <v>1407</v>
      </c>
      <c r="D51" s="90" t="n">
        <v>224</v>
      </c>
      <c r="E51" s="91" t="n">
        <f aca="false">F51+G51</f>
        <v>1183</v>
      </c>
      <c r="F51" s="91" t="n">
        <v>406</v>
      </c>
      <c r="G51" s="92" t="n">
        <v>777</v>
      </c>
    </row>
    <row r="52" customFormat="false" ht="13.5" hidden="false" customHeight="false" outlineLevel="0" collapsed="false">
      <c r="A52" s="93" t="n">
        <v>408</v>
      </c>
      <c r="B52" s="115" t="s">
        <v>39</v>
      </c>
      <c r="C52" s="100" t="n">
        <f aca="false">D52+E52</f>
        <v>1503</v>
      </c>
      <c r="D52" s="90" t="n">
        <v>374</v>
      </c>
      <c r="E52" s="91" t="n">
        <f aca="false">F52+G52</f>
        <v>1129</v>
      </c>
      <c r="F52" s="91" t="n">
        <v>567</v>
      </c>
      <c r="G52" s="92" t="n">
        <v>562</v>
      </c>
    </row>
    <row r="53" customFormat="false" ht="13.5" hidden="false" customHeight="false" outlineLevel="0" collapsed="false">
      <c r="A53" s="93" t="n">
        <v>409</v>
      </c>
      <c r="B53" s="115" t="s">
        <v>100</v>
      </c>
      <c r="C53" s="100" t="n">
        <f aca="false">D53+E53</f>
        <v>1625</v>
      </c>
      <c r="D53" s="90" t="n">
        <v>199</v>
      </c>
      <c r="E53" s="91" t="n">
        <f aca="false">F53+G53</f>
        <v>1426</v>
      </c>
      <c r="F53" s="91" t="n">
        <v>600</v>
      </c>
      <c r="G53" s="92" t="n">
        <v>826</v>
      </c>
    </row>
    <row r="54" customFormat="false" ht="13.5" hidden="false" customHeight="false" outlineLevel="0" collapsed="false">
      <c r="A54" s="93" t="n">
        <v>410</v>
      </c>
      <c r="B54" s="115" t="s">
        <v>101</v>
      </c>
      <c r="C54" s="100" t="n">
        <f aca="false">D54+E54</f>
        <v>954</v>
      </c>
      <c r="D54" s="90" t="n">
        <v>140</v>
      </c>
      <c r="E54" s="91" t="n">
        <f aca="false">F54+G54</f>
        <v>814</v>
      </c>
      <c r="F54" s="91" t="n">
        <v>248</v>
      </c>
      <c r="G54" s="92" t="n">
        <v>566</v>
      </c>
    </row>
    <row r="55" customFormat="false" ht="13.5" hidden="false" customHeight="false" outlineLevel="0" collapsed="false">
      <c r="A55" s="95" t="n">
        <v>411</v>
      </c>
      <c r="B55" s="109" t="s">
        <v>102</v>
      </c>
      <c r="C55" s="100" t="n">
        <f aca="false">D55+E55</f>
        <v>1070</v>
      </c>
      <c r="D55" s="90" t="n">
        <v>199</v>
      </c>
      <c r="E55" s="91" t="n">
        <f aca="false">F55+G55</f>
        <v>871</v>
      </c>
      <c r="F55" s="84" t="n">
        <v>239</v>
      </c>
      <c r="G55" s="85" t="n">
        <v>632</v>
      </c>
    </row>
    <row r="56" customFormat="false" ht="13.5" hidden="false" customHeight="false" outlineLevel="0" collapsed="false">
      <c r="A56" s="87" t="n">
        <v>421</v>
      </c>
      <c r="B56" s="114" t="s">
        <v>103</v>
      </c>
      <c r="C56" s="97" t="n">
        <f aca="false">D56+E56</f>
        <v>665</v>
      </c>
      <c r="D56" s="99" t="n">
        <v>79</v>
      </c>
      <c r="E56" s="99" t="n">
        <f aca="false">F56+G56</f>
        <v>586</v>
      </c>
      <c r="F56" s="91" t="n">
        <v>21</v>
      </c>
      <c r="G56" s="92" t="n">
        <v>565</v>
      </c>
    </row>
    <row r="57" customFormat="false" ht="13.5" hidden="false" customHeight="false" outlineLevel="0" collapsed="false">
      <c r="A57" s="93" t="n">
        <v>422</v>
      </c>
      <c r="B57" s="115" t="s">
        <v>104</v>
      </c>
      <c r="C57" s="100" t="n">
        <f aca="false">D57+E57</f>
        <v>403</v>
      </c>
      <c r="D57" s="90" t="n">
        <v>34</v>
      </c>
      <c r="E57" s="90" t="n">
        <f aca="false">F57+G57</f>
        <v>369</v>
      </c>
      <c r="F57" s="91" t="n">
        <v>7</v>
      </c>
      <c r="G57" s="92" t="n">
        <v>362</v>
      </c>
    </row>
    <row r="58" customFormat="false" ht="13.5" hidden="false" customHeight="false" outlineLevel="0" collapsed="false">
      <c r="A58" s="93" t="n">
        <v>423</v>
      </c>
      <c r="B58" s="115" t="s">
        <v>42</v>
      </c>
      <c r="C58" s="100" t="n">
        <f aca="false">D58+E58</f>
        <v>616</v>
      </c>
      <c r="D58" s="90" t="n">
        <v>33</v>
      </c>
      <c r="E58" s="90" t="n">
        <f aca="false">F58+G58</f>
        <v>583</v>
      </c>
      <c r="F58" s="91" t="n">
        <v>7</v>
      </c>
      <c r="G58" s="92" t="n">
        <v>576</v>
      </c>
    </row>
    <row r="59" customFormat="false" ht="13.5" hidden="false" customHeight="false" outlineLevel="0" collapsed="false">
      <c r="A59" s="93" t="n">
        <v>424</v>
      </c>
      <c r="B59" s="115" t="s">
        <v>43</v>
      </c>
      <c r="C59" s="100" t="n">
        <f aca="false">D59+E59</f>
        <v>1021</v>
      </c>
      <c r="D59" s="90" t="n">
        <v>43</v>
      </c>
      <c r="E59" s="90" t="n">
        <f aca="false">F59+G59</f>
        <v>978</v>
      </c>
      <c r="F59" s="91" t="n">
        <v>166</v>
      </c>
      <c r="G59" s="92" t="n">
        <v>812</v>
      </c>
    </row>
    <row r="60" customFormat="false" ht="13.5" hidden="false" customHeight="false" outlineLevel="0" collapsed="false">
      <c r="A60" s="93" t="n">
        <v>425</v>
      </c>
      <c r="B60" s="115" t="s">
        <v>44</v>
      </c>
      <c r="C60" s="100" t="n">
        <f aca="false">D60+E60</f>
        <v>197</v>
      </c>
      <c r="D60" s="90" t="n">
        <v>1</v>
      </c>
      <c r="E60" s="90" t="n">
        <f aca="false">F60+G60</f>
        <v>196</v>
      </c>
      <c r="F60" s="91" t="n">
        <v>2</v>
      </c>
      <c r="G60" s="92" t="n">
        <v>194</v>
      </c>
    </row>
    <row r="61" customFormat="false" ht="13.5" hidden="false" customHeight="false" outlineLevel="0" collapsed="false">
      <c r="A61" s="93" t="n">
        <v>426</v>
      </c>
      <c r="B61" s="115" t="s">
        <v>45</v>
      </c>
      <c r="C61" s="100" t="n">
        <f aca="false">D61+E61</f>
        <v>453</v>
      </c>
      <c r="D61" s="90" t="n">
        <v>23</v>
      </c>
      <c r="E61" s="90" t="n">
        <f aca="false">F61+G61</f>
        <v>430</v>
      </c>
      <c r="F61" s="91" t="n">
        <v>8</v>
      </c>
      <c r="G61" s="92" t="n">
        <v>422</v>
      </c>
    </row>
    <row r="62" customFormat="false" ht="13.5" hidden="false" customHeight="false" outlineLevel="0" collapsed="false">
      <c r="A62" s="95" t="n">
        <v>427</v>
      </c>
      <c r="B62" s="109" t="s">
        <v>105</v>
      </c>
      <c r="C62" s="81" t="n">
        <f aca="false">D62+E62</f>
        <v>374</v>
      </c>
      <c r="D62" s="83" t="n">
        <v>26</v>
      </c>
      <c r="E62" s="83" t="n">
        <f aca="false">F62+G62</f>
        <v>348</v>
      </c>
      <c r="F62" s="84" t="n">
        <v>5</v>
      </c>
      <c r="G62" s="85" t="n">
        <v>343</v>
      </c>
    </row>
    <row r="63" customFormat="false" ht="13.5" hidden="false" customHeight="false" outlineLevel="0" collapsed="false">
      <c r="A63" s="87" t="n">
        <v>441</v>
      </c>
      <c r="B63" s="114" t="s">
        <v>47</v>
      </c>
      <c r="C63" s="97" t="n">
        <f aca="false">D63+E63</f>
        <v>1249</v>
      </c>
      <c r="D63" s="99" t="n">
        <v>501</v>
      </c>
      <c r="E63" s="99" t="n">
        <f aca="false">F63+G63</f>
        <v>748</v>
      </c>
      <c r="F63" s="91" t="n">
        <v>359</v>
      </c>
      <c r="G63" s="92" t="n">
        <v>389</v>
      </c>
    </row>
    <row r="64" customFormat="false" ht="13.5" hidden="false" customHeight="false" outlineLevel="0" collapsed="false">
      <c r="A64" s="93" t="n">
        <v>442</v>
      </c>
      <c r="B64" s="115" t="s">
        <v>48</v>
      </c>
      <c r="C64" s="100" t="n">
        <f aca="false">D64+E64</f>
        <v>2221</v>
      </c>
      <c r="D64" s="90" t="n">
        <v>391</v>
      </c>
      <c r="E64" s="90" t="n">
        <f aca="false">F64+G64</f>
        <v>1830</v>
      </c>
      <c r="F64" s="91" t="n">
        <v>532</v>
      </c>
      <c r="G64" s="92" t="n">
        <v>1298</v>
      </c>
    </row>
    <row r="65" customFormat="false" ht="13.5" hidden="false" customHeight="false" outlineLevel="0" collapsed="false">
      <c r="A65" s="93" t="n">
        <v>443</v>
      </c>
      <c r="B65" s="115" t="s">
        <v>49</v>
      </c>
      <c r="C65" s="100" t="n">
        <f aca="false">D65+E65</f>
        <v>1080</v>
      </c>
      <c r="D65" s="90" t="n">
        <v>209</v>
      </c>
      <c r="E65" s="90" t="n">
        <f aca="false">F65+G65</f>
        <v>871</v>
      </c>
      <c r="F65" s="91" t="n">
        <v>419</v>
      </c>
      <c r="G65" s="92" t="n">
        <v>452</v>
      </c>
    </row>
    <row r="66" customFormat="false" ht="13.5" hidden="false" customHeight="false" outlineLevel="0" collapsed="false">
      <c r="A66" s="93" t="n">
        <v>444</v>
      </c>
      <c r="B66" s="115" t="s">
        <v>106</v>
      </c>
      <c r="C66" s="100" t="n">
        <f aca="false">D66+E66</f>
        <v>1418</v>
      </c>
      <c r="D66" s="90" t="n">
        <v>424</v>
      </c>
      <c r="E66" s="90" t="n">
        <f aca="false">F66+G66</f>
        <v>994</v>
      </c>
      <c r="F66" s="91" t="n">
        <v>353</v>
      </c>
      <c r="G66" s="92" t="n">
        <v>641</v>
      </c>
    </row>
    <row r="67" customFormat="false" ht="13.5" hidden="false" customHeight="false" outlineLevel="0" collapsed="false">
      <c r="A67" s="93" t="n">
        <v>445</v>
      </c>
      <c r="B67" s="115" t="s">
        <v>50</v>
      </c>
      <c r="C67" s="100" t="n">
        <f aca="false">D67+E67</f>
        <v>625</v>
      </c>
      <c r="D67" s="90" t="n">
        <v>230</v>
      </c>
      <c r="E67" s="90" t="n">
        <f aca="false">F67+G67</f>
        <v>395</v>
      </c>
      <c r="F67" s="91" t="n">
        <v>154</v>
      </c>
      <c r="G67" s="92" t="n">
        <v>241</v>
      </c>
    </row>
    <row r="68" customFormat="false" ht="13.5" hidden="false" customHeight="false" outlineLevel="0" collapsed="false">
      <c r="A68" s="93" t="n">
        <v>446</v>
      </c>
      <c r="B68" s="115" t="s">
        <v>51</v>
      </c>
      <c r="C68" s="100" t="n">
        <f aca="false">D68+E68</f>
        <v>884</v>
      </c>
      <c r="D68" s="90" t="n">
        <v>74</v>
      </c>
      <c r="E68" s="90" t="n">
        <f aca="false">F68+G68</f>
        <v>810</v>
      </c>
      <c r="F68" s="91" t="n">
        <v>148</v>
      </c>
      <c r="G68" s="92" t="n">
        <v>662</v>
      </c>
    </row>
    <row r="69" customFormat="false" ht="13.5" hidden="false" customHeight="false" outlineLevel="0" collapsed="false">
      <c r="A69" s="93" t="n">
        <v>447</v>
      </c>
      <c r="B69" s="115" t="s">
        <v>107</v>
      </c>
      <c r="C69" s="100" t="n">
        <f aca="false">D69+E69</f>
        <v>786</v>
      </c>
      <c r="D69" s="90" t="n">
        <v>139</v>
      </c>
      <c r="E69" s="90" t="n">
        <f aca="false">F69+G69</f>
        <v>647</v>
      </c>
      <c r="F69" s="91" t="n">
        <v>212</v>
      </c>
      <c r="G69" s="92" t="n">
        <v>435</v>
      </c>
    </row>
    <row r="70" customFormat="false" ht="13.5" hidden="false" customHeight="false" outlineLevel="0" collapsed="false">
      <c r="A70" s="93" t="n">
        <v>448</v>
      </c>
      <c r="B70" s="115" t="s">
        <v>108</v>
      </c>
      <c r="C70" s="100" t="n">
        <f aca="false">D70+E70</f>
        <v>1112</v>
      </c>
      <c r="D70" s="90" t="n">
        <v>213</v>
      </c>
      <c r="E70" s="90" t="n">
        <f aca="false">F70+G70</f>
        <v>899</v>
      </c>
      <c r="F70" s="91" t="n">
        <v>410</v>
      </c>
      <c r="G70" s="92" t="n">
        <v>489</v>
      </c>
    </row>
    <row r="71" customFormat="false" ht="13.5" hidden="false" customHeight="false" outlineLevel="0" collapsed="false">
      <c r="A71" s="93" t="n">
        <v>449</v>
      </c>
      <c r="B71" s="115" t="s">
        <v>115</v>
      </c>
      <c r="C71" s="100" t="n">
        <f aca="false">D71+E71</f>
        <v>647</v>
      </c>
      <c r="D71" s="90" t="n">
        <v>138</v>
      </c>
      <c r="E71" s="90" t="n">
        <f aca="false">F71+G71</f>
        <v>509</v>
      </c>
      <c r="F71" s="91" t="n">
        <v>189</v>
      </c>
      <c r="G71" s="92" t="n">
        <v>320</v>
      </c>
    </row>
    <row r="72" customFormat="false" ht="13.5" hidden="false" customHeight="false" outlineLevel="0" collapsed="false">
      <c r="A72" s="95" t="n">
        <v>450</v>
      </c>
      <c r="B72" s="109" t="s">
        <v>52</v>
      </c>
      <c r="C72" s="81" t="n">
        <f aca="false">D72+E72</f>
        <v>749</v>
      </c>
      <c r="D72" s="83" t="n">
        <v>133</v>
      </c>
      <c r="E72" s="83" t="n">
        <f aca="false">F72+G72</f>
        <v>616</v>
      </c>
      <c r="F72" s="84" t="n">
        <v>320</v>
      </c>
      <c r="G72" s="85" t="n">
        <v>296</v>
      </c>
    </row>
    <row r="73" customFormat="false" ht="13.5" hidden="false" customHeight="false" outlineLevel="0" collapsed="false">
      <c r="A73" s="87" t="n">
        <v>200</v>
      </c>
      <c r="B73" s="114" t="s">
        <v>53</v>
      </c>
      <c r="C73" s="100" t="n">
        <f aca="false">SUM(C6:C13)</f>
        <v>33059</v>
      </c>
      <c r="D73" s="90" t="n">
        <f aca="false">SUM(D6:D13)</f>
        <v>4422</v>
      </c>
      <c r="E73" s="91" t="n">
        <f aca="false">SUM(E6:E13)</f>
        <v>28637</v>
      </c>
      <c r="F73" s="91" t="n">
        <f aca="false">SUM(F6:F13)</f>
        <v>10363</v>
      </c>
      <c r="G73" s="92" t="n">
        <f aca="false">SUM(G6:G13)</f>
        <v>18274</v>
      </c>
    </row>
    <row r="74" customFormat="false" ht="13.5" hidden="false" customHeight="false" outlineLevel="0" collapsed="false">
      <c r="A74" s="93" t="n">
        <v>500</v>
      </c>
      <c r="B74" s="115" t="s">
        <v>54</v>
      </c>
      <c r="C74" s="100" t="n">
        <f aca="false">SUM(C14:C72)</f>
        <v>63987</v>
      </c>
      <c r="D74" s="90" t="n">
        <f aca="false">SUM(D14:D72)</f>
        <v>9061</v>
      </c>
      <c r="E74" s="91" t="n">
        <f aca="false">SUM(E14:E72)</f>
        <v>54926</v>
      </c>
      <c r="F74" s="91" t="n">
        <f aca="false">SUM(F14:F72)</f>
        <v>19411</v>
      </c>
      <c r="G74" s="92" t="n">
        <f aca="false">SUM(G14:G72)</f>
        <v>35515</v>
      </c>
    </row>
    <row r="75" customFormat="false" ht="13.5" hidden="false" customHeight="false" outlineLevel="0" collapsed="false">
      <c r="A75" s="93" t="n">
        <v>300</v>
      </c>
      <c r="B75" s="115" t="s">
        <v>55</v>
      </c>
      <c r="C75" s="100" t="n">
        <f aca="false">SUM(C14:C19)</f>
        <v>3934</v>
      </c>
      <c r="D75" s="90" t="n">
        <f aca="false">SUM(D14:D19)</f>
        <v>238</v>
      </c>
      <c r="E75" s="91" t="n">
        <f aca="false">SUM(E14:E19)</f>
        <v>3696</v>
      </c>
      <c r="F75" s="91" t="n">
        <f aca="false">SUM(F14:F19)</f>
        <v>491</v>
      </c>
      <c r="G75" s="92" t="n">
        <f aca="false">SUM(G14:G19)</f>
        <v>3205</v>
      </c>
    </row>
    <row r="76" customFormat="false" ht="13.5" hidden="false" customHeight="false" outlineLevel="0" collapsed="false">
      <c r="A76" s="93" t="n">
        <v>320</v>
      </c>
      <c r="B76" s="115" t="s">
        <v>56</v>
      </c>
      <c r="C76" s="100" t="n">
        <f aca="false">SUM(C20:C27)</f>
        <v>9284</v>
      </c>
      <c r="D76" s="90" t="n">
        <f aca="false">SUM(D20:D27)</f>
        <v>853</v>
      </c>
      <c r="E76" s="91" t="n">
        <f aca="false">SUM(E20:E27)</f>
        <v>8431</v>
      </c>
      <c r="F76" s="91" t="n">
        <f aca="false">SUM(F20:F27)</f>
        <v>3403</v>
      </c>
      <c r="G76" s="92" t="n">
        <f aca="false">SUM(G20:G27)</f>
        <v>5028</v>
      </c>
    </row>
    <row r="77" customFormat="false" ht="13.5" hidden="false" customHeight="false" outlineLevel="0" collapsed="false">
      <c r="A77" s="93" t="n">
        <v>340</v>
      </c>
      <c r="B77" s="115" t="s">
        <v>57</v>
      </c>
      <c r="C77" s="100" t="n">
        <f aca="false">SUM(C28:C30)</f>
        <v>3042</v>
      </c>
      <c r="D77" s="90" t="n">
        <f aca="false">SUM(D28:D30)</f>
        <v>532</v>
      </c>
      <c r="E77" s="91" t="n">
        <f aca="false">SUM(E28:E30)</f>
        <v>2510</v>
      </c>
      <c r="F77" s="91" t="n">
        <f aca="false">SUM(F28:F30)</f>
        <v>1119</v>
      </c>
      <c r="G77" s="92" t="n">
        <f aca="false">SUM(G28:G30)</f>
        <v>1391</v>
      </c>
    </row>
    <row r="78" customFormat="false" ht="13.5" hidden="false" customHeight="false" outlineLevel="0" collapsed="false">
      <c r="A78" s="93" t="n">
        <v>360</v>
      </c>
      <c r="B78" s="115" t="s">
        <v>58</v>
      </c>
      <c r="C78" s="100" t="n">
        <f aca="false">SUM(C31:C38)</f>
        <v>12305</v>
      </c>
      <c r="D78" s="90" t="n">
        <f aca="false">SUM(D31:D38)</f>
        <v>1483</v>
      </c>
      <c r="E78" s="91" t="n">
        <f aca="false">SUM(E31:E38)</f>
        <v>10822</v>
      </c>
      <c r="F78" s="91" t="n">
        <f aca="false">SUM(F31:F38)</f>
        <v>4056</v>
      </c>
      <c r="G78" s="92" t="n">
        <f aca="false">SUM(G31:G38)</f>
        <v>6766</v>
      </c>
    </row>
    <row r="79" customFormat="false" ht="13.5" hidden="false" customHeight="false" outlineLevel="0" collapsed="false">
      <c r="A79" s="93" t="n">
        <v>380</v>
      </c>
      <c r="B79" s="115" t="s">
        <v>59</v>
      </c>
      <c r="C79" s="100" t="n">
        <f aca="false">SUM(C39:C44)</f>
        <v>8495</v>
      </c>
      <c r="D79" s="90" t="n">
        <f aca="false">SUM(D39:D44)</f>
        <v>1229</v>
      </c>
      <c r="E79" s="91" t="n">
        <f aca="false">SUM(E39:E44)</f>
        <v>7266</v>
      </c>
      <c r="F79" s="91" t="n">
        <f aca="false">SUM(F39:F44)</f>
        <v>3273</v>
      </c>
      <c r="G79" s="92" t="n">
        <f aca="false">SUM(G39:G44)</f>
        <v>3993</v>
      </c>
    </row>
    <row r="80" customFormat="false" ht="13.5" hidden="false" customHeight="false" outlineLevel="0" collapsed="false">
      <c r="A80" s="93" t="n">
        <v>400</v>
      </c>
      <c r="B80" s="115" t="s">
        <v>60</v>
      </c>
      <c r="C80" s="100" t="n">
        <f aca="false">SUM(C45:C55)</f>
        <v>12427</v>
      </c>
      <c r="D80" s="90" t="n">
        <f aca="false">SUM(D45:D55)</f>
        <v>2035</v>
      </c>
      <c r="E80" s="91" t="n">
        <f aca="false">SUM(E45:E55)</f>
        <v>10392</v>
      </c>
      <c r="F80" s="91" t="n">
        <f aca="false">SUM(F45:F55)</f>
        <v>3757</v>
      </c>
      <c r="G80" s="92" t="n">
        <f aca="false">SUM(G45:G55)</f>
        <v>6635</v>
      </c>
    </row>
    <row r="81" customFormat="false" ht="13.5" hidden="false" customHeight="false" outlineLevel="0" collapsed="false">
      <c r="A81" s="93" t="n">
        <v>420</v>
      </c>
      <c r="B81" s="115" t="s">
        <v>61</v>
      </c>
      <c r="C81" s="100" t="n">
        <f aca="false">SUM(C56:C62)</f>
        <v>3729</v>
      </c>
      <c r="D81" s="90" t="n">
        <f aca="false">SUM(D56:D62)</f>
        <v>239</v>
      </c>
      <c r="E81" s="91" t="n">
        <f aca="false">SUM(E56:E62)</f>
        <v>3490</v>
      </c>
      <c r="F81" s="91" t="n">
        <f aca="false">SUM(F56:F62)</f>
        <v>216</v>
      </c>
      <c r="G81" s="92" t="n">
        <f aca="false">SUM(G56:G62)</f>
        <v>3274</v>
      </c>
    </row>
    <row r="82" customFormat="false" ht="13.5" hidden="false" customHeight="false" outlineLevel="0" collapsed="false">
      <c r="A82" s="95" t="n">
        <v>440</v>
      </c>
      <c r="B82" s="109" t="s">
        <v>62</v>
      </c>
      <c r="C82" s="81" t="n">
        <f aca="false">SUM(C63:C72)</f>
        <v>10771</v>
      </c>
      <c r="D82" s="83" t="n">
        <f aca="false">SUM(D63:D72)</f>
        <v>2452</v>
      </c>
      <c r="E82" s="84" t="n">
        <f aca="false">SUM(E63:E72)</f>
        <v>8319</v>
      </c>
      <c r="F82" s="84" t="n">
        <f aca="false">SUM(F63:F72)</f>
        <v>3096</v>
      </c>
      <c r="G82" s="85" t="n">
        <f aca="false">SUM(G63:G72)</f>
        <v>5223</v>
      </c>
      <c r="I82" s="76" t="s">
        <v>63</v>
      </c>
    </row>
    <row r="83" customFormat="false" ht="13.5" hidden="false" customHeight="false" outlineLevel="0" collapsed="false">
      <c r="A83" s="87" t="n">
        <v>101</v>
      </c>
      <c r="B83" s="114" t="s">
        <v>64</v>
      </c>
      <c r="C83" s="100" t="n">
        <f aca="false">C6+SUM(C14:C19)</f>
        <v>9189</v>
      </c>
      <c r="D83" s="90" t="n">
        <f aca="false">D6+SUM(D14:D19)</f>
        <v>653</v>
      </c>
      <c r="E83" s="91" t="n">
        <f aca="false">E6+SUM(E14:E19)</f>
        <v>8536</v>
      </c>
      <c r="F83" s="91" t="n">
        <f aca="false">F6+SUM(F14:F19)</f>
        <v>1521</v>
      </c>
      <c r="G83" s="92" t="n">
        <f aca="false">G6+SUM(G14:G19)</f>
        <v>7015</v>
      </c>
      <c r="H83" s="76" t="s">
        <v>65</v>
      </c>
    </row>
    <row r="84" customFormat="false" ht="13.5" hidden="false" customHeight="false" outlineLevel="0" collapsed="false">
      <c r="A84" s="93" t="n">
        <v>102</v>
      </c>
      <c r="B84" s="115" t="s">
        <v>66</v>
      </c>
      <c r="C84" s="100" t="n">
        <f aca="false">C7+C9+SUM(C28:C39)</f>
        <v>29969</v>
      </c>
      <c r="D84" s="90" t="n">
        <f aca="false">D7+D9+SUM(D28:D39)</f>
        <v>4481</v>
      </c>
      <c r="E84" s="91" t="n">
        <f aca="false">E7+E9+SUM(E28:E39)</f>
        <v>25488</v>
      </c>
      <c r="F84" s="91" t="n">
        <f aca="false">F7+F9+SUM(F28:F39)</f>
        <v>11054</v>
      </c>
      <c r="G84" s="92" t="n">
        <f aca="false">G7+G9+SUM(G28:G39)</f>
        <v>14434</v>
      </c>
      <c r="H84" s="76" t="s">
        <v>109</v>
      </c>
    </row>
    <row r="85" customFormat="false" ht="13.5" hidden="false" customHeight="false" outlineLevel="0" collapsed="false">
      <c r="A85" s="93" t="n">
        <v>103</v>
      </c>
      <c r="B85" s="115" t="s">
        <v>68</v>
      </c>
      <c r="C85" s="100" t="n">
        <f aca="false">C10+SUM(C20:C27)+SUM(C40:C44)</f>
        <v>19262</v>
      </c>
      <c r="D85" s="90" t="n">
        <f aca="false">D10+SUM(D20:D27)+SUM(D40:D44)</f>
        <v>1982</v>
      </c>
      <c r="E85" s="91" t="n">
        <f aca="false">E10+SUM(E20:E27)+SUM(E40:E44)</f>
        <v>17280</v>
      </c>
      <c r="F85" s="91" t="n">
        <f aca="false">F10+SUM(F20:F27)+SUM(F40:F44)</f>
        <v>7186</v>
      </c>
      <c r="G85" s="92" t="n">
        <f aca="false">G10+SUM(G20:G27)+SUM(G40:G44)</f>
        <v>10094</v>
      </c>
      <c r="H85" s="76" t="s">
        <v>110</v>
      </c>
    </row>
    <row r="86" customFormat="false" ht="13.5" hidden="false" customHeight="false" outlineLevel="0" collapsed="false">
      <c r="A86" s="93" t="n">
        <v>104</v>
      </c>
      <c r="B86" s="115" t="s">
        <v>70</v>
      </c>
      <c r="C86" s="100" t="n">
        <f aca="false">C8+C47+C54+SUM(C63:C72)</f>
        <v>17498</v>
      </c>
      <c r="D86" s="90" t="n">
        <f aca="false">D8+D47+D54+SUM(D63:D72)</f>
        <v>3170</v>
      </c>
      <c r="E86" s="91" t="n">
        <f aca="false">E8+E47+E54+SUM(E63:E72)</f>
        <v>14328</v>
      </c>
      <c r="F86" s="91" t="n">
        <f aca="false">F8+F47+F54+SUM(F63:F72)</f>
        <v>4366</v>
      </c>
      <c r="G86" s="92" t="n">
        <f aca="false">G8+G47+G54+SUM(G63:G72)</f>
        <v>9962</v>
      </c>
      <c r="H86" s="76" t="s">
        <v>111</v>
      </c>
    </row>
    <row r="87" customFormat="false" ht="13.5" hidden="false" customHeight="false" outlineLevel="0" collapsed="false">
      <c r="A87" s="93" t="n">
        <v>105</v>
      </c>
      <c r="B87" s="115" t="s">
        <v>72</v>
      </c>
      <c r="C87" s="100" t="n">
        <f aca="false">C11+C12-C47-C54+SUM(C45:C55)</f>
        <v>16036</v>
      </c>
      <c r="D87" s="90" t="n">
        <f aca="false">D11+D12-D47-D54+SUM(D45:D55)</f>
        <v>2773</v>
      </c>
      <c r="E87" s="91" t="n">
        <f aca="false">E11+E12-E47-E54+SUM(E45:E55)</f>
        <v>13263</v>
      </c>
      <c r="F87" s="91" t="n">
        <f aca="false">F11+F12-F47-F54+SUM(F45:F55)</f>
        <v>5302</v>
      </c>
      <c r="G87" s="92" t="n">
        <f aca="false">G11+G12-G47-G54+SUM(G45:G55)</f>
        <v>7961</v>
      </c>
      <c r="H87" s="76" t="s">
        <v>112</v>
      </c>
    </row>
    <row r="88" customFormat="false" ht="14.25" hidden="false" customHeight="false" outlineLevel="0" collapsed="false">
      <c r="A88" s="101" t="n">
        <v>106</v>
      </c>
      <c r="B88" s="116" t="s">
        <v>74</v>
      </c>
      <c r="C88" s="103" t="n">
        <f aca="false">C13+SUM(C56:C62)</f>
        <v>5092</v>
      </c>
      <c r="D88" s="105" t="n">
        <f aca="false">D13+SUM(D56:D62)</f>
        <v>424</v>
      </c>
      <c r="E88" s="106" t="n">
        <f aca="false">E13+SUM(E56:E62)</f>
        <v>4668</v>
      </c>
      <c r="F88" s="106" t="n">
        <f aca="false">F13+SUM(F56:F62)</f>
        <v>345</v>
      </c>
      <c r="G88" s="107" t="n">
        <f aca="false">G13+SUM(G56:G62)</f>
        <v>4323</v>
      </c>
      <c r="H88" s="76" t="s">
        <v>75</v>
      </c>
    </row>
    <row r="89" customFormat="false" ht="13.5" hidden="false" customHeight="false" outlineLevel="0" collapsed="false">
      <c r="A89" s="108"/>
      <c r="B89" s="108"/>
    </row>
  </sheetData>
  <mergeCells count="5">
    <mergeCell ref="A2:A4"/>
    <mergeCell ref="B2:B4"/>
    <mergeCell ref="C2:C4"/>
    <mergeCell ref="D3:D4"/>
    <mergeCell ref="E3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201op</cp:lastModifiedBy>
  <cp:lastPrinted>2001-01-09T06:21:33Z</cp:lastPrinted>
  <dcterms:modified xsi:type="dcterms:W3CDTF">2016-03-29T05:21:44Z</dcterms:modified>
  <cp:revision>0</cp:revision>
  <dc:subject/>
  <dc:title/>
</cp:coreProperties>
</file>