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7年" sheetId="1" state="visible" r:id="rId2"/>
    <sheet name="平成22年" sheetId="2" state="visible" r:id="rId3"/>
    <sheet name="平成17年" sheetId="3" state="visible" r:id="rId4"/>
    <sheet name="平成12年" sheetId="4" state="visible" r:id="rId5"/>
    <sheet name="平成2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16">
  <si>
    <r>
      <rPr>
        <sz val="8"/>
        <rFont val="Noto Sans"/>
        <family val="2"/>
      </rPr>
      <t xml:space="preserve">出典：「</t>
    </r>
    <r>
      <rPr>
        <sz val="8"/>
        <rFont val="ＭＳ Ｐゴシック"/>
        <family val="3"/>
        <charset val="128"/>
      </rPr>
      <t xml:space="preserve">2015</t>
    </r>
    <r>
      <rPr>
        <sz val="8"/>
        <rFont val="Noto Sans"/>
        <family val="2"/>
      </rPr>
      <t xml:space="preserve">年農林業センサス農山村地域調査」農林水産省</t>
    </r>
  </si>
  <si>
    <t xml:space="preserve">（単位：ｈａ）</t>
  </si>
  <si>
    <t xml:space="preserve">コード</t>
  </si>
  <si>
    <t xml:space="preserve">総土地面積</t>
  </si>
  <si>
    <t xml:space="preserve">林野面積</t>
  </si>
  <si>
    <t xml:space="preserve">現況森林面積</t>
  </si>
  <si>
    <t xml:space="preserve">森林以外の草生地（野草地）</t>
  </si>
  <si>
    <t xml:space="preserve">国有</t>
  </si>
  <si>
    <t xml:space="preserve">民有</t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つがる市</t>
  </si>
  <si>
    <t xml:space="preserve">平川市</t>
  </si>
  <si>
    <t xml:space="preserve">平　内　町</t>
  </si>
  <si>
    <t xml:space="preserve">今　別　町</t>
  </si>
  <si>
    <t xml:space="preserve">蓬　田　村</t>
  </si>
  <si>
    <t xml:space="preserve">外ヶ浜町</t>
  </si>
  <si>
    <t xml:space="preserve">鰺ヶ沢　町</t>
  </si>
  <si>
    <t xml:space="preserve">深　浦　町</t>
  </si>
  <si>
    <t xml:space="preserve">西目屋　村</t>
  </si>
  <si>
    <t xml:space="preserve">藤　崎　町</t>
  </si>
  <si>
    <t xml:space="preserve">大　鰐　町</t>
  </si>
  <si>
    <t xml:space="preserve">田舎館　村</t>
  </si>
  <si>
    <t xml:space="preserve">板　柳　町</t>
  </si>
  <si>
    <t xml:space="preserve">鶴　田　町</t>
  </si>
  <si>
    <t xml:space="preserve">中泊町</t>
  </si>
  <si>
    <t xml:space="preserve">野辺地　町</t>
  </si>
  <si>
    <t xml:space="preserve">七　戸　町</t>
  </si>
  <si>
    <t xml:space="preserve">六　戸　町</t>
  </si>
  <si>
    <t xml:space="preserve">横　浜　町</t>
  </si>
  <si>
    <t xml:space="preserve">東　北　町</t>
  </si>
  <si>
    <t xml:space="preserve">六ヶ所村</t>
  </si>
  <si>
    <t xml:space="preserve">おいらせ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三　戸　町</t>
  </si>
  <si>
    <t xml:space="preserve">五　戸　町</t>
  </si>
  <si>
    <t xml:space="preserve">田　子　町</t>
  </si>
  <si>
    <t xml:space="preserve">南　部　町</t>
  </si>
  <si>
    <t xml:space="preserve">階　上　町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【広域市町村圏の区分】</t>
  </si>
  <si>
    <t xml:space="preserve">青森地域</t>
  </si>
  <si>
    <t xml:space="preserve">  青森市、東津軽郡</t>
  </si>
  <si>
    <t xml:space="preserve">津軽地域</t>
  </si>
  <si>
    <t xml:space="preserve">  弘前市、黒石市、平川市、中津軽郡、南津軽郡、板柳町</t>
  </si>
  <si>
    <t xml:space="preserve">西北五地域</t>
  </si>
  <si>
    <t xml:space="preserve">  五所川原市、つがる市、西津軽郡、板柳町を除く北津軽郡</t>
  </si>
  <si>
    <t xml:space="preserve">八戸地域</t>
  </si>
  <si>
    <t xml:space="preserve">  八戸市、三戸郡、おいらせ町</t>
  </si>
  <si>
    <t xml:space="preserve">上十三地域</t>
  </si>
  <si>
    <t xml:space="preserve">  十和田市、三沢市、おいらせ町を除く上北郡</t>
  </si>
  <si>
    <t xml:space="preserve">下北地域</t>
  </si>
  <si>
    <t xml:space="preserve">  むつ市、下北郡</t>
  </si>
  <si>
    <r>
      <rPr>
        <sz val="8"/>
        <rFont val="Noto Sans"/>
        <family val="2"/>
      </rPr>
      <t xml:space="preserve">出典：「</t>
    </r>
    <r>
      <rPr>
        <sz val="8"/>
        <rFont val="ＭＳ Ｐゴシック"/>
        <family val="3"/>
        <charset val="128"/>
      </rPr>
      <t xml:space="preserve">2010</t>
    </r>
    <r>
      <rPr>
        <sz val="8"/>
        <rFont val="Noto Sans"/>
        <family val="2"/>
      </rPr>
      <t xml:space="preserve">年世界農林業センサス農山村地域調査」農林水産省</t>
    </r>
  </si>
  <si>
    <t xml:space="preserve">総土地面積、森林以外の草生地については、農林水産省から還元され次第掲載します。</t>
  </si>
  <si>
    <t xml:space="preserve">出典：「農林業センサス青森県統計書」農林水産省統計部</t>
  </si>
  <si>
    <t xml:space="preserve">森林以外の草生地</t>
  </si>
  <si>
    <t xml:space="preserve">蟹　田　町</t>
  </si>
  <si>
    <t xml:space="preserve">平　舘　村</t>
  </si>
  <si>
    <t xml:space="preserve">三　厩　村</t>
  </si>
  <si>
    <t xml:space="preserve">木　造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碇ヶ関　村</t>
  </si>
  <si>
    <t xml:space="preserve">金　木　町</t>
  </si>
  <si>
    <t xml:space="preserve">中　里　町</t>
  </si>
  <si>
    <t xml:space="preserve">市　浦　村</t>
  </si>
  <si>
    <t xml:space="preserve">小　泊　村</t>
  </si>
  <si>
    <t xml:space="preserve">百　石　町</t>
  </si>
  <si>
    <t xml:space="preserve">上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脇野沢　村</t>
  </si>
  <si>
    <t xml:space="preserve">名　川　町</t>
  </si>
  <si>
    <t xml:space="preserve">福　地　村</t>
  </si>
  <si>
    <t xml:space="preserve">南　郷　村</t>
  </si>
  <si>
    <t xml:space="preserve">  弘前市、黒石市、中津軽郡、南津軽郡、板柳町</t>
  </si>
  <si>
    <t xml:space="preserve">  五所川原市、西津軽郡、板柳町を除く北津軽郡</t>
  </si>
  <si>
    <t xml:space="preserve">  八戸市、三戸郡、百石町、下田町</t>
  </si>
  <si>
    <t xml:space="preserve">  十和田市、三沢市、百石町及び下田町を除く上北郡</t>
  </si>
  <si>
    <t xml:space="preserve">出典：「農林業センサス青森県結果書」青森県統計分析課</t>
  </si>
  <si>
    <t xml:space="preserve">十和田湖町</t>
  </si>
  <si>
    <t xml:space="preserve">倉　石　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集落営農実態調査集計様式H18.4.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55" activeCellId="0" sqref="D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49"/>
    <col collapsed="false" customWidth="true" hidden="false" outlineLevel="0" max="3" min="3" style="2" width="11.87"/>
    <col collapsed="false" customWidth="true" hidden="false" outlineLevel="0" max="8" min="4" style="2" width="9.62"/>
    <col collapsed="false" customWidth="false" hidden="false" outlineLevel="0" max="257" min="9" style="2" width="8.99"/>
  </cols>
  <sheetData>
    <row r="1" customFormat="false" ht="13.5" hidden="false" customHeight="false" outlineLevel="0" collapsed="false">
      <c r="A1" s="3"/>
    </row>
    <row r="2" customFormat="false" ht="14.25" hidden="false" customHeight="false" outlineLevel="0" collapsed="false">
      <c r="A2" s="4" t="s">
        <v>0</v>
      </c>
      <c r="H2" s="5" t="s">
        <v>1</v>
      </c>
    </row>
    <row r="3" customFormat="false" ht="7.5" hidden="false" customHeight="true" outlineLevel="0" collapsed="false">
      <c r="A3" s="6" t="s">
        <v>2</v>
      </c>
      <c r="B3" s="7" t="n">
        <v>42036</v>
      </c>
      <c r="C3" s="8" t="s">
        <v>3</v>
      </c>
      <c r="D3" s="9" t="s">
        <v>4</v>
      </c>
      <c r="E3" s="10"/>
      <c r="F3" s="10"/>
      <c r="G3" s="10"/>
      <c r="H3" s="11"/>
    </row>
    <row r="4" customFormat="false" ht="18.75" hidden="false" customHeight="true" outlineLevel="0" collapsed="false">
      <c r="A4" s="6"/>
      <c r="B4" s="7"/>
      <c r="C4" s="8"/>
      <c r="D4" s="9"/>
      <c r="E4" s="12" t="s">
        <v>5</v>
      </c>
      <c r="F4" s="13"/>
      <c r="G4" s="13"/>
      <c r="H4" s="14" t="s">
        <v>6</v>
      </c>
    </row>
    <row r="5" customFormat="false" ht="22.5" hidden="false" customHeight="true" outlineLevel="0" collapsed="false">
      <c r="A5" s="6"/>
      <c r="B5" s="7"/>
      <c r="C5" s="8"/>
      <c r="D5" s="9"/>
      <c r="E5" s="9"/>
      <c r="F5" s="15" t="s">
        <v>7</v>
      </c>
      <c r="G5" s="12" t="s">
        <v>8</v>
      </c>
      <c r="H5" s="14"/>
      <c r="I5" s="16"/>
    </row>
    <row r="6" customFormat="false" ht="13.5" hidden="false" customHeight="false" outlineLevel="0" collapsed="false">
      <c r="A6" s="17" t="s">
        <v>9</v>
      </c>
      <c r="B6" s="18" t="s">
        <v>10</v>
      </c>
      <c r="C6" s="19" t="n">
        <v>964540</v>
      </c>
      <c r="D6" s="20" t="n">
        <v>628191</v>
      </c>
      <c r="E6" s="21" t="n">
        <v>615721</v>
      </c>
      <c r="F6" s="22" t="n">
        <v>375668</v>
      </c>
      <c r="G6" s="23" t="n">
        <v>240053</v>
      </c>
      <c r="H6" s="24" t="n">
        <v>12470</v>
      </c>
      <c r="J6" s="25"/>
      <c r="K6" s="25"/>
    </row>
    <row r="7" customFormat="false" ht="13.5" hidden="false" customHeight="false" outlineLevel="0" collapsed="false">
      <c r="A7" s="26" t="n">
        <v>201</v>
      </c>
      <c r="B7" s="27" t="s">
        <v>11</v>
      </c>
      <c r="C7" s="28" t="n">
        <v>82461</v>
      </c>
      <c r="D7" s="29" t="n">
        <v>56534</v>
      </c>
      <c r="E7" s="30" t="n">
        <v>55881</v>
      </c>
      <c r="F7" s="31" t="n">
        <v>29436</v>
      </c>
      <c r="G7" s="32" t="n">
        <v>26445</v>
      </c>
      <c r="H7" s="33" t="n">
        <v>653</v>
      </c>
    </row>
    <row r="8" customFormat="false" ht="13.5" hidden="false" customHeight="false" outlineLevel="0" collapsed="false">
      <c r="A8" s="34" t="n">
        <v>202</v>
      </c>
      <c r="B8" s="35" t="s">
        <v>12</v>
      </c>
      <c r="C8" s="28" t="n">
        <v>52420</v>
      </c>
      <c r="D8" s="29" t="n">
        <v>23021</v>
      </c>
      <c r="E8" s="30" t="n">
        <v>22709</v>
      </c>
      <c r="F8" s="32" t="n">
        <v>14151</v>
      </c>
      <c r="G8" s="32" t="n">
        <v>8558</v>
      </c>
      <c r="H8" s="33" t="n">
        <v>312</v>
      </c>
    </row>
    <row r="9" customFormat="false" ht="13.5" hidden="false" customHeight="false" outlineLevel="0" collapsed="false">
      <c r="A9" s="34" t="n">
        <v>203</v>
      </c>
      <c r="B9" s="35" t="s">
        <v>13</v>
      </c>
      <c r="C9" s="28" t="n">
        <v>30554</v>
      </c>
      <c r="D9" s="29" t="n">
        <v>10211</v>
      </c>
      <c r="E9" s="30" t="n">
        <v>10207</v>
      </c>
      <c r="F9" s="32" t="n">
        <v>8</v>
      </c>
      <c r="G9" s="32" t="n">
        <v>10199</v>
      </c>
      <c r="H9" s="33" t="n">
        <v>4</v>
      </c>
    </row>
    <row r="10" customFormat="false" ht="13.5" hidden="false" customHeight="false" outlineLevel="0" collapsed="false">
      <c r="A10" s="34" t="n">
        <v>204</v>
      </c>
      <c r="B10" s="35" t="s">
        <v>14</v>
      </c>
      <c r="C10" s="28" t="n">
        <v>21705</v>
      </c>
      <c r="D10" s="29" t="n">
        <v>14414</v>
      </c>
      <c r="E10" s="30" t="n">
        <v>14241</v>
      </c>
      <c r="F10" s="32" t="n">
        <v>8430</v>
      </c>
      <c r="G10" s="32" t="n">
        <v>5811</v>
      </c>
      <c r="H10" s="33" t="n">
        <v>173</v>
      </c>
    </row>
    <row r="11" customFormat="false" ht="13.5" hidden="false" customHeight="false" outlineLevel="0" collapsed="false">
      <c r="A11" s="34" t="n">
        <v>205</v>
      </c>
      <c r="B11" s="35" t="s">
        <v>15</v>
      </c>
      <c r="C11" s="28" t="n">
        <v>40418</v>
      </c>
      <c r="D11" s="29" t="n">
        <v>21503</v>
      </c>
      <c r="E11" s="30" t="n">
        <v>21085</v>
      </c>
      <c r="F11" s="32" t="n">
        <v>15095</v>
      </c>
      <c r="G11" s="32" t="n">
        <v>5990</v>
      </c>
      <c r="H11" s="33" t="n">
        <v>418</v>
      </c>
    </row>
    <row r="12" customFormat="false" ht="13.5" hidden="false" customHeight="false" outlineLevel="0" collapsed="false">
      <c r="A12" s="34" t="n">
        <v>206</v>
      </c>
      <c r="B12" s="35" t="s">
        <v>16</v>
      </c>
      <c r="C12" s="28" t="n">
        <v>72565</v>
      </c>
      <c r="D12" s="29" t="n">
        <v>48984</v>
      </c>
      <c r="E12" s="30" t="n">
        <v>46534</v>
      </c>
      <c r="F12" s="32" t="n">
        <v>26924</v>
      </c>
      <c r="G12" s="32" t="n">
        <v>19610</v>
      </c>
      <c r="H12" s="33" t="n">
        <v>2450</v>
      </c>
    </row>
    <row r="13" customFormat="false" ht="13.5" hidden="false" customHeight="false" outlineLevel="0" collapsed="false">
      <c r="A13" s="34" t="n">
        <v>207</v>
      </c>
      <c r="B13" s="35" t="s">
        <v>17</v>
      </c>
      <c r="C13" s="28" t="n">
        <v>11987</v>
      </c>
      <c r="D13" s="29" t="n">
        <v>2205</v>
      </c>
      <c r="E13" s="30" t="n">
        <v>1990</v>
      </c>
      <c r="F13" s="32" t="n">
        <v>177</v>
      </c>
      <c r="G13" s="32" t="n">
        <v>1813</v>
      </c>
      <c r="H13" s="33" t="n">
        <v>215</v>
      </c>
    </row>
    <row r="14" customFormat="false" ht="13.5" hidden="false" customHeight="false" outlineLevel="0" collapsed="false">
      <c r="A14" s="34" t="n">
        <v>208</v>
      </c>
      <c r="B14" s="35" t="s">
        <v>18</v>
      </c>
      <c r="C14" s="28" t="n">
        <v>86416</v>
      </c>
      <c r="D14" s="29" t="n">
        <v>72222</v>
      </c>
      <c r="E14" s="30" t="n">
        <v>71640</v>
      </c>
      <c r="F14" s="32" t="n">
        <v>56722</v>
      </c>
      <c r="G14" s="32" t="n">
        <v>14918</v>
      </c>
      <c r="H14" s="33" t="n">
        <v>582</v>
      </c>
    </row>
    <row r="15" customFormat="false" ht="13.5" hidden="false" customHeight="false" outlineLevel="0" collapsed="false">
      <c r="A15" s="34" t="n">
        <v>209</v>
      </c>
      <c r="B15" s="35" t="s">
        <v>19</v>
      </c>
      <c r="C15" s="28" t="n">
        <v>25355</v>
      </c>
      <c r="D15" s="29" t="n">
        <v>3868</v>
      </c>
      <c r="E15" s="30" t="n">
        <v>3867</v>
      </c>
      <c r="F15" s="32" t="n">
        <v>898</v>
      </c>
      <c r="G15" s="32" t="n">
        <v>2969</v>
      </c>
      <c r="H15" s="33" t="n">
        <v>1</v>
      </c>
    </row>
    <row r="16" customFormat="false" ht="13.5" hidden="false" customHeight="false" outlineLevel="0" collapsed="false">
      <c r="A16" s="34" t="n">
        <v>210</v>
      </c>
      <c r="B16" s="35" t="s">
        <v>20</v>
      </c>
      <c r="C16" s="36" t="n">
        <v>34601</v>
      </c>
      <c r="D16" s="37" t="n">
        <v>25068</v>
      </c>
      <c r="E16" s="38" t="n">
        <v>24965</v>
      </c>
      <c r="F16" s="39" t="n">
        <v>19408</v>
      </c>
      <c r="G16" s="39" t="n">
        <v>5557</v>
      </c>
      <c r="H16" s="40" t="n">
        <v>103</v>
      </c>
    </row>
    <row r="17" customFormat="false" ht="13.5" hidden="false" customHeight="false" outlineLevel="0" collapsed="false">
      <c r="A17" s="26" t="n">
        <v>301</v>
      </c>
      <c r="B17" s="27" t="s">
        <v>21</v>
      </c>
      <c r="C17" s="28" t="n">
        <v>21709</v>
      </c>
      <c r="D17" s="29" t="n">
        <v>17043</v>
      </c>
      <c r="E17" s="30" t="n">
        <v>16988</v>
      </c>
      <c r="F17" s="32" t="n">
        <v>4360</v>
      </c>
      <c r="G17" s="32" t="n">
        <v>12628</v>
      </c>
      <c r="H17" s="33" t="n">
        <v>55</v>
      </c>
    </row>
    <row r="18" customFormat="false" ht="13.5" hidden="false" customHeight="false" outlineLevel="0" collapsed="false">
      <c r="A18" s="41" t="n">
        <v>303</v>
      </c>
      <c r="B18" s="35" t="s">
        <v>22</v>
      </c>
      <c r="C18" s="28" t="n">
        <v>12527</v>
      </c>
      <c r="D18" s="29" t="n">
        <v>10719</v>
      </c>
      <c r="E18" s="30" t="n">
        <v>10548</v>
      </c>
      <c r="F18" s="32" t="n">
        <v>8955</v>
      </c>
      <c r="G18" s="32" t="n">
        <v>1593</v>
      </c>
      <c r="H18" s="33" t="n">
        <v>171</v>
      </c>
    </row>
    <row r="19" customFormat="false" ht="13.5" hidden="false" customHeight="false" outlineLevel="0" collapsed="false">
      <c r="A19" s="34" t="n">
        <v>304</v>
      </c>
      <c r="B19" s="35" t="s">
        <v>23</v>
      </c>
      <c r="C19" s="28" t="n">
        <v>8065</v>
      </c>
      <c r="D19" s="29" t="n">
        <v>6124</v>
      </c>
      <c r="E19" s="30" t="n">
        <v>6019</v>
      </c>
      <c r="F19" s="32" t="n">
        <v>4944</v>
      </c>
      <c r="G19" s="32" t="n">
        <v>1075</v>
      </c>
      <c r="H19" s="33" t="n">
        <v>105</v>
      </c>
    </row>
    <row r="20" customFormat="false" ht="13.5" hidden="false" customHeight="false" outlineLevel="0" collapsed="false">
      <c r="A20" s="42" t="n">
        <v>307</v>
      </c>
      <c r="B20" s="43" t="s">
        <v>24</v>
      </c>
      <c r="C20" s="36" t="n">
        <v>23029</v>
      </c>
      <c r="D20" s="37" t="n">
        <v>19999</v>
      </c>
      <c r="E20" s="38" t="n">
        <v>19813</v>
      </c>
      <c r="F20" s="39" t="n">
        <v>17444</v>
      </c>
      <c r="G20" s="39" t="n">
        <v>2369</v>
      </c>
      <c r="H20" s="40" t="n">
        <v>186</v>
      </c>
    </row>
    <row r="21" customFormat="false" ht="13.5" hidden="false" customHeight="false" outlineLevel="0" collapsed="false">
      <c r="A21" s="26" t="n">
        <v>321</v>
      </c>
      <c r="B21" s="27" t="s">
        <v>25</v>
      </c>
      <c r="C21" s="28" t="n">
        <v>34308</v>
      </c>
      <c r="D21" s="29" t="n">
        <v>26324</v>
      </c>
      <c r="E21" s="30" t="n">
        <v>26317</v>
      </c>
      <c r="F21" s="32" t="n">
        <v>18423</v>
      </c>
      <c r="G21" s="32" t="n">
        <v>7894</v>
      </c>
      <c r="H21" s="33" t="n">
        <v>7</v>
      </c>
    </row>
    <row r="22" customFormat="false" ht="13.5" hidden="false" customHeight="false" outlineLevel="0" collapsed="false">
      <c r="A22" s="42" t="n">
        <v>323</v>
      </c>
      <c r="B22" s="43" t="s">
        <v>26</v>
      </c>
      <c r="C22" s="36" t="n">
        <v>48889</v>
      </c>
      <c r="D22" s="37" t="n">
        <v>42392</v>
      </c>
      <c r="E22" s="38" t="n">
        <v>42286</v>
      </c>
      <c r="F22" s="39" t="n">
        <v>35052</v>
      </c>
      <c r="G22" s="39" t="n">
        <v>7234</v>
      </c>
      <c r="H22" s="40" t="n">
        <v>106</v>
      </c>
    </row>
    <row r="23" customFormat="false" ht="13.5" hidden="false" customHeight="false" outlineLevel="0" collapsed="false">
      <c r="A23" s="42" t="n">
        <v>343</v>
      </c>
      <c r="B23" s="43" t="s">
        <v>27</v>
      </c>
      <c r="C23" s="36" t="n">
        <v>24602</v>
      </c>
      <c r="D23" s="37" t="n">
        <v>22605</v>
      </c>
      <c r="E23" s="38" t="n">
        <v>22257</v>
      </c>
      <c r="F23" s="39" t="n">
        <v>19958</v>
      </c>
      <c r="G23" s="39" t="n">
        <v>2299</v>
      </c>
      <c r="H23" s="40" t="n">
        <v>348</v>
      </c>
    </row>
    <row r="24" customFormat="false" ht="13.5" hidden="false" customHeight="false" outlineLevel="0" collapsed="false">
      <c r="A24" s="26" t="n">
        <v>361</v>
      </c>
      <c r="B24" s="27" t="s">
        <v>28</v>
      </c>
      <c r="C24" s="28" t="n">
        <v>3729</v>
      </c>
      <c r="D24" s="29" t="n">
        <v>0</v>
      </c>
      <c r="E24" s="30" t="n">
        <v>0</v>
      </c>
      <c r="F24" s="32" t="n">
        <v>0</v>
      </c>
      <c r="G24" s="32" t="n">
        <v>0</v>
      </c>
      <c r="H24" s="33" t="n">
        <v>0</v>
      </c>
    </row>
    <row r="25" customFormat="false" ht="13.5" hidden="false" customHeight="false" outlineLevel="0" collapsed="false">
      <c r="A25" s="34" t="n">
        <v>362</v>
      </c>
      <c r="B25" s="35" t="s">
        <v>29</v>
      </c>
      <c r="C25" s="28" t="n">
        <v>16343</v>
      </c>
      <c r="D25" s="29" t="n">
        <v>12672</v>
      </c>
      <c r="E25" s="30" t="n">
        <v>12672</v>
      </c>
      <c r="F25" s="32" t="n">
        <v>7417</v>
      </c>
      <c r="G25" s="32" t="n">
        <v>5255</v>
      </c>
      <c r="H25" s="33" t="n">
        <v>0</v>
      </c>
    </row>
    <row r="26" customFormat="false" ht="13.5" hidden="false" customHeight="false" outlineLevel="0" collapsed="false">
      <c r="A26" s="34" t="n">
        <v>367</v>
      </c>
      <c r="B26" s="35" t="s">
        <v>30</v>
      </c>
      <c r="C26" s="36" t="n">
        <v>2235</v>
      </c>
      <c r="D26" s="37" t="n">
        <v>0</v>
      </c>
      <c r="E26" s="38" t="n">
        <v>0</v>
      </c>
      <c r="F26" s="39" t="n">
        <v>0</v>
      </c>
      <c r="G26" s="39" t="n">
        <v>0</v>
      </c>
      <c r="H26" s="40" t="n">
        <v>0</v>
      </c>
    </row>
    <row r="27" customFormat="false" ht="13.5" hidden="false" customHeight="false" outlineLevel="0" collapsed="false">
      <c r="A27" s="26" t="n">
        <v>381</v>
      </c>
      <c r="B27" s="27" t="s">
        <v>31</v>
      </c>
      <c r="C27" s="28" t="n">
        <v>4188</v>
      </c>
      <c r="D27" s="29" t="n">
        <v>0</v>
      </c>
      <c r="E27" s="30" t="n">
        <v>0</v>
      </c>
      <c r="F27" s="32" t="n">
        <v>0</v>
      </c>
      <c r="G27" s="32" t="n">
        <v>0</v>
      </c>
      <c r="H27" s="33" t="n">
        <v>0</v>
      </c>
    </row>
    <row r="28" customFormat="false" ht="13.5" hidden="false" customHeight="false" outlineLevel="0" collapsed="false">
      <c r="A28" s="34" t="n">
        <v>384</v>
      </c>
      <c r="B28" s="35" t="s">
        <v>32</v>
      </c>
      <c r="C28" s="28" t="n">
        <v>4643</v>
      </c>
      <c r="D28" s="29" t="n">
        <v>120</v>
      </c>
      <c r="E28" s="30" t="n">
        <v>120</v>
      </c>
      <c r="F28" s="32" t="n">
        <v>0</v>
      </c>
      <c r="G28" s="32" t="n">
        <v>120</v>
      </c>
      <c r="H28" s="33" t="n">
        <v>0</v>
      </c>
    </row>
    <row r="29" customFormat="false" ht="13.5" hidden="false" customHeight="false" outlineLevel="0" collapsed="false">
      <c r="A29" s="42" t="n">
        <v>387</v>
      </c>
      <c r="B29" s="43" t="s">
        <v>33</v>
      </c>
      <c r="C29" s="36" t="n">
        <v>21632</v>
      </c>
      <c r="D29" s="37" t="n">
        <v>14881</v>
      </c>
      <c r="E29" s="38" t="n">
        <v>14481</v>
      </c>
      <c r="F29" s="39" t="n">
        <v>12765</v>
      </c>
      <c r="G29" s="39" t="n">
        <v>1716</v>
      </c>
      <c r="H29" s="40" t="n">
        <v>400</v>
      </c>
    </row>
    <row r="30" customFormat="false" ht="13.5" hidden="false" customHeight="false" outlineLevel="0" collapsed="false">
      <c r="A30" s="26" t="n">
        <v>401</v>
      </c>
      <c r="B30" s="27" t="s">
        <v>34</v>
      </c>
      <c r="C30" s="28" t="n">
        <v>8168</v>
      </c>
      <c r="D30" s="29" t="n">
        <v>5424</v>
      </c>
      <c r="E30" s="30" t="n">
        <v>5163</v>
      </c>
      <c r="F30" s="32" t="n">
        <v>1874</v>
      </c>
      <c r="G30" s="32" t="n">
        <v>3289</v>
      </c>
      <c r="H30" s="33" t="n">
        <v>261</v>
      </c>
    </row>
    <row r="31" customFormat="false" ht="13.5" hidden="false" customHeight="false" outlineLevel="0" collapsed="false">
      <c r="A31" s="34" t="n">
        <v>402</v>
      </c>
      <c r="B31" s="35" t="s">
        <v>35</v>
      </c>
      <c r="C31" s="28" t="n">
        <v>33723</v>
      </c>
      <c r="D31" s="29" t="n">
        <v>22092</v>
      </c>
      <c r="E31" s="30" t="n">
        <v>21735</v>
      </c>
      <c r="F31" s="32" t="n">
        <v>13926</v>
      </c>
      <c r="G31" s="32" t="n">
        <v>7809</v>
      </c>
      <c r="H31" s="33" t="n">
        <v>357</v>
      </c>
    </row>
    <row r="32" customFormat="false" ht="13.5" hidden="false" customHeight="false" outlineLevel="0" collapsed="false">
      <c r="A32" s="34" t="n">
        <v>405</v>
      </c>
      <c r="B32" s="35" t="s">
        <v>36</v>
      </c>
      <c r="C32" s="28" t="n">
        <v>8389</v>
      </c>
      <c r="D32" s="29" t="n">
        <v>2681</v>
      </c>
      <c r="E32" s="30" t="n">
        <v>2525</v>
      </c>
      <c r="F32" s="32" t="n">
        <v>0</v>
      </c>
      <c r="G32" s="32" t="n">
        <v>2525</v>
      </c>
      <c r="H32" s="33" t="n">
        <v>156</v>
      </c>
    </row>
    <row r="33" customFormat="false" ht="13.5" hidden="false" customHeight="false" outlineLevel="0" collapsed="false">
      <c r="A33" s="34" t="n">
        <v>406</v>
      </c>
      <c r="B33" s="35" t="s">
        <v>37</v>
      </c>
      <c r="C33" s="28" t="n">
        <v>12638</v>
      </c>
      <c r="D33" s="29" t="n">
        <v>9570</v>
      </c>
      <c r="E33" s="30" t="n">
        <v>7888</v>
      </c>
      <c r="F33" s="32" t="n">
        <v>4794</v>
      </c>
      <c r="G33" s="32" t="n">
        <v>3094</v>
      </c>
      <c r="H33" s="33" t="n">
        <v>1682</v>
      </c>
    </row>
    <row r="34" customFormat="false" ht="13.5" hidden="false" customHeight="false" outlineLevel="0" collapsed="false">
      <c r="A34" s="34" t="n">
        <v>408</v>
      </c>
      <c r="B34" s="35" t="s">
        <v>38</v>
      </c>
      <c r="C34" s="28" t="n">
        <v>32650</v>
      </c>
      <c r="D34" s="29" t="n">
        <v>14804</v>
      </c>
      <c r="E34" s="30" t="n">
        <v>13852</v>
      </c>
      <c r="F34" s="32" t="n">
        <v>5629</v>
      </c>
      <c r="G34" s="32" t="n">
        <v>8223</v>
      </c>
      <c r="H34" s="33" t="n">
        <v>952</v>
      </c>
    </row>
    <row r="35" customFormat="false" ht="13.5" hidden="false" customHeight="false" outlineLevel="0" collapsed="false">
      <c r="A35" s="34" t="n">
        <v>411</v>
      </c>
      <c r="B35" s="35" t="s">
        <v>39</v>
      </c>
      <c r="C35" s="28" t="n">
        <v>25268</v>
      </c>
      <c r="D35" s="29" t="n">
        <v>12826</v>
      </c>
      <c r="E35" s="30" t="n">
        <v>12250</v>
      </c>
      <c r="F35" s="32" t="n">
        <v>7876</v>
      </c>
      <c r="G35" s="32" t="n">
        <v>4374</v>
      </c>
      <c r="H35" s="33" t="n">
        <v>576</v>
      </c>
    </row>
    <row r="36" customFormat="false" ht="13.5" hidden="false" customHeight="false" outlineLevel="0" collapsed="false">
      <c r="A36" s="42" t="n">
        <v>412</v>
      </c>
      <c r="B36" s="43" t="s">
        <v>40</v>
      </c>
      <c r="C36" s="36" t="n">
        <v>7196</v>
      </c>
      <c r="D36" s="37" t="n">
        <v>1299</v>
      </c>
      <c r="E36" s="38" t="n">
        <v>1299</v>
      </c>
      <c r="F36" s="39" t="n">
        <v>0</v>
      </c>
      <c r="G36" s="39" t="n">
        <v>1299</v>
      </c>
      <c r="H36" s="40" t="n">
        <v>0</v>
      </c>
    </row>
    <row r="37" customFormat="false" ht="13.5" hidden="false" customHeight="false" outlineLevel="0" collapsed="false">
      <c r="A37" s="34" t="n">
        <v>423</v>
      </c>
      <c r="B37" s="35" t="s">
        <v>41</v>
      </c>
      <c r="C37" s="44" t="n">
        <v>5210</v>
      </c>
      <c r="D37" s="29" t="n">
        <v>3778</v>
      </c>
      <c r="E37" s="30" t="n">
        <v>3762</v>
      </c>
      <c r="F37" s="32" t="n">
        <v>3167</v>
      </c>
      <c r="G37" s="32" t="n">
        <v>595</v>
      </c>
      <c r="H37" s="45" t="n">
        <v>16</v>
      </c>
    </row>
    <row r="38" customFormat="false" ht="13.5" hidden="false" customHeight="false" outlineLevel="0" collapsed="false">
      <c r="A38" s="34" t="n">
        <v>424</v>
      </c>
      <c r="B38" s="35" t="s">
        <v>42</v>
      </c>
      <c r="C38" s="44" t="n">
        <v>29527</v>
      </c>
      <c r="D38" s="29" t="n">
        <v>23133</v>
      </c>
      <c r="E38" s="30" t="n">
        <v>21664</v>
      </c>
      <c r="F38" s="32" t="n">
        <v>7630</v>
      </c>
      <c r="G38" s="32" t="n">
        <v>14034</v>
      </c>
      <c r="H38" s="45" t="n">
        <v>1469</v>
      </c>
    </row>
    <row r="39" customFormat="false" ht="13.5" hidden="false" customHeight="false" outlineLevel="0" collapsed="false">
      <c r="A39" s="34" t="n">
        <v>425</v>
      </c>
      <c r="B39" s="35" t="s">
        <v>43</v>
      </c>
      <c r="C39" s="44" t="n">
        <v>6955</v>
      </c>
      <c r="D39" s="29" t="n">
        <v>6411</v>
      </c>
      <c r="E39" s="30" t="n">
        <v>6379</v>
      </c>
      <c r="F39" s="32" t="n">
        <v>5042</v>
      </c>
      <c r="G39" s="32" t="n">
        <v>1337</v>
      </c>
      <c r="H39" s="45" t="n">
        <v>32</v>
      </c>
    </row>
    <row r="40" customFormat="false" ht="13.5" hidden="false" customHeight="false" outlineLevel="0" collapsed="false">
      <c r="A40" s="34" t="n">
        <v>426</v>
      </c>
      <c r="B40" s="35" t="s">
        <v>44</v>
      </c>
      <c r="C40" s="46" t="n">
        <v>13504</v>
      </c>
      <c r="D40" s="37" t="n">
        <v>11835</v>
      </c>
      <c r="E40" s="38" t="n">
        <v>11803</v>
      </c>
      <c r="F40" s="39" t="n">
        <v>10948</v>
      </c>
      <c r="G40" s="39" t="n">
        <v>855</v>
      </c>
      <c r="H40" s="47" t="n">
        <v>32</v>
      </c>
    </row>
    <row r="41" customFormat="false" ht="13.5" hidden="false" customHeight="false" outlineLevel="0" collapsed="false">
      <c r="A41" s="26" t="n">
        <v>441</v>
      </c>
      <c r="B41" s="27" t="s">
        <v>45</v>
      </c>
      <c r="C41" s="44" t="n">
        <v>15179</v>
      </c>
      <c r="D41" s="29" t="n">
        <v>9797</v>
      </c>
      <c r="E41" s="30" t="n">
        <v>9680</v>
      </c>
      <c r="F41" s="32" t="n">
        <v>1442</v>
      </c>
      <c r="G41" s="32" t="n">
        <v>8238</v>
      </c>
      <c r="H41" s="45" t="n">
        <v>117</v>
      </c>
    </row>
    <row r="42" customFormat="false" ht="13.5" hidden="false" customHeight="false" outlineLevel="0" collapsed="false">
      <c r="A42" s="34" t="n">
        <v>442</v>
      </c>
      <c r="B42" s="35" t="s">
        <v>46</v>
      </c>
      <c r="C42" s="44" t="n">
        <v>17767</v>
      </c>
      <c r="D42" s="29" t="n">
        <v>9266</v>
      </c>
      <c r="E42" s="30" t="n">
        <v>9266</v>
      </c>
      <c r="F42" s="32" t="n">
        <v>0</v>
      </c>
      <c r="G42" s="32" t="n">
        <v>9266</v>
      </c>
      <c r="H42" s="45" t="n">
        <v>0</v>
      </c>
    </row>
    <row r="43" customFormat="false" ht="13.5" hidden="false" customHeight="false" outlineLevel="0" collapsed="false">
      <c r="A43" s="34" t="n">
        <v>443</v>
      </c>
      <c r="B43" s="35" t="s">
        <v>47</v>
      </c>
      <c r="C43" s="44" t="n">
        <v>24198</v>
      </c>
      <c r="D43" s="29" t="n">
        <v>19451</v>
      </c>
      <c r="E43" s="30" t="n">
        <v>19065</v>
      </c>
      <c r="F43" s="32" t="n">
        <v>9512</v>
      </c>
      <c r="G43" s="32" t="n">
        <v>9553</v>
      </c>
      <c r="H43" s="45" t="n">
        <v>386</v>
      </c>
    </row>
    <row r="44" customFormat="false" ht="13.5" hidden="false" customHeight="false" outlineLevel="0" collapsed="false">
      <c r="A44" s="34" t="n">
        <v>445</v>
      </c>
      <c r="B44" s="35" t="s">
        <v>48</v>
      </c>
      <c r="C44" s="44" t="n">
        <v>15312</v>
      </c>
      <c r="D44" s="29" t="n">
        <v>7697</v>
      </c>
      <c r="E44" s="30" t="n">
        <v>7697</v>
      </c>
      <c r="F44" s="32" t="n">
        <v>69</v>
      </c>
      <c r="G44" s="32" t="n">
        <v>7628</v>
      </c>
      <c r="H44" s="45" t="n">
        <v>0</v>
      </c>
    </row>
    <row r="45" customFormat="false" ht="13.5" hidden="false" customHeight="false" outlineLevel="0" collapsed="false">
      <c r="A45" s="34" t="n">
        <v>446</v>
      </c>
      <c r="B45" s="35" t="s">
        <v>49</v>
      </c>
      <c r="C45" s="44" t="n">
        <v>9401</v>
      </c>
      <c r="D45" s="29" t="n">
        <v>5468</v>
      </c>
      <c r="E45" s="48" t="n">
        <v>5468</v>
      </c>
      <c r="F45" s="49" t="n">
        <v>94</v>
      </c>
      <c r="G45" s="32" t="n">
        <v>5374</v>
      </c>
      <c r="H45" s="45" t="n">
        <v>0</v>
      </c>
    </row>
    <row r="46" customFormat="false" ht="13.5" hidden="false" customHeight="false" outlineLevel="0" collapsed="false">
      <c r="A46" s="42" t="n">
        <v>450</v>
      </c>
      <c r="B46" s="43" t="s">
        <v>50</v>
      </c>
      <c r="C46" s="46" t="n">
        <v>15077</v>
      </c>
      <c r="D46" s="37" t="n">
        <v>11750</v>
      </c>
      <c r="E46" s="50" t="n">
        <v>11605</v>
      </c>
      <c r="F46" s="51" t="n">
        <v>3098</v>
      </c>
      <c r="G46" s="39" t="n">
        <v>8507</v>
      </c>
      <c r="H46" s="47" t="n">
        <v>145</v>
      </c>
    </row>
    <row r="47" customFormat="false" ht="13.5" hidden="false" customHeight="false" outlineLevel="0" collapsed="false">
      <c r="A47" s="26" t="n">
        <v>200</v>
      </c>
      <c r="B47" s="27" t="s">
        <v>51</v>
      </c>
      <c r="C47" s="52" t="n">
        <f aca="false">SUM(C7:C16)</f>
        <v>458482</v>
      </c>
      <c r="D47" s="53" t="n">
        <f aca="false">SUM(D7:D16)</f>
        <v>278030</v>
      </c>
      <c r="E47" s="54" t="n">
        <f aca="false">SUM(E7:E16)</f>
        <v>273119</v>
      </c>
      <c r="F47" s="55" t="n">
        <f aca="false">SUM(F7:F16)</f>
        <v>171249</v>
      </c>
      <c r="G47" s="56" t="n">
        <f aca="false">SUM(G7:G16)</f>
        <v>101870</v>
      </c>
      <c r="H47" s="57" t="n">
        <f aca="false">SUM(H7:H16)</f>
        <v>4911</v>
      </c>
    </row>
    <row r="48" customFormat="false" ht="13.5" hidden="false" customHeight="false" outlineLevel="0" collapsed="false">
      <c r="A48" s="34" t="n">
        <v>500</v>
      </c>
      <c r="B48" s="35" t="s">
        <v>52</v>
      </c>
      <c r="C48" s="58" t="n">
        <f aca="false">SUM(C17:C46)</f>
        <v>506061</v>
      </c>
      <c r="D48" s="59" t="n">
        <f aca="false">SUM(D17:D46)</f>
        <v>350161</v>
      </c>
      <c r="E48" s="54" t="n">
        <f aca="false">SUM(E17:E46)</f>
        <v>342602</v>
      </c>
      <c r="F48" s="55" t="n">
        <f aca="false">SUM(F17:F46)</f>
        <v>204419</v>
      </c>
      <c r="G48" s="56" t="n">
        <f aca="false">SUM(G17:G46)</f>
        <v>138183</v>
      </c>
      <c r="H48" s="57" t="n">
        <f aca="false">SUM(H17:H46)</f>
        <v>7559</v>
      </c>
    </row>
    <row r="49" customFormat="false" ht="13.5" hidden="false" customHeight="false" outlineLevel="0" collapsed="false">
      <c r="A49" s="34" t="n">
        <v>300</v>
      </c>
      <c r="B49" s="35" t="s">
        <v>53</v>
      </c>
      <c r="C49" s="58" t="n">
        <f aca="false">SUM(C17:C20)</f>
        <v>65330</v>
      </c>
      <c r="D49" s="59" t="n">
        <f aca="false">SUM(D17:D20)</f>
        <v>53885</v>
      </c>
      <c r="E49" s="54" t="n">
        <f aca="false">SUM(E17:E20)</f>
        <v>53368</v>
      </c>
      <c r="F49" s="55" t="n">
        <f aca="false">SUM(F17:F20)</f>
        <v>35703</v>
      </c>
      <c r="G49" s="56" t="n">
        <f aca="false">SUM(G17:G20)</f>
        <v>17665</v>
      </c>
      <c r="H49" s="57" t="n">
        <f aca="false">SUM(H17:H20)</f>
        <v>517</v>
      </c>
    </row>
    <row r="50" customFormat="false" ht="13.5" hidden="false" customHeight="false" outlineLevel="0" collapsed="false">
      <c r="A50" s="34" t="n">
        <v>320</v>
      </c>
      <c r="B50" s="35" t="s">
        <v>54</v>
      </c>
      <c r="C50" s="58" t="n">
        <f aca="false">SUM(C21:C22)</f>
        <v>83197</v>
      </c>
      <c r="D50" s="59" t="n">
        <f aca="false">SUM(D21:D22)</f>
        <v>68716</v>
      </c>
      <c r="E50" s="54" t="n">
        <f aca="false">SUM(E21:E22)</f>
        <v>68603</v>
      </c>
      <c r="F50" s="55" t="n">
        <f aca="false">SUM(F21:F22)</f>
        <v>53475</v>
      </c>
      <c r="G50" s="56" t="n">
        <f aca="false">SUM(G21:G22)</f>
        <v>15128</v>
      </c>
      <c r="H50" s="57" t="n">
        <f aca="false">SUM(H21:H22)</f>
        <v>113</v>
      </c>
    </row>
    <row r="51" customFormat="false" ht="13.5" hidden="false" customHeight="false" outlineLevel="0" collapsed="false">
      <c r="A51" s="34" t="n">
        <v>340</v>
      </c>
      <c r="B51" s="35" t="s">
        <v>55</v>
      </c>
      <c r="C51" s="58" t="n">
        <f aca="false">SUM(C23:C23)</f>
        <v>24602</v>
      </c>
      <c r="D51" s="59" t="n">
        <f aca="false">SUM(D23:D23)</f>
        <v>22605</v>
      </c>
      <c r="E51" s="54" t="n">
        <f aca="false">SUM(E23:E23)</f>
        <v>22257</v>
      </c>
      <c r="F51" s="55" t="n">
        <f aca="false">SUM(F23:F23)</f>
        <v>19958</v>
      </c>
      <c r="G51" s="56" t="n">
        <f aca="false">SUM(G23:G23)</f>
        <v>2299</v>
      </c>
      <c r="H51" s="57" t="n">
        <f aca="false">SUM(H23:H23)</f>
        <v>348</v>
      </c>
    </row>
    <row r="52" customFormat="false" ht="13.5" hidden="false" customHeight="false" outlineLevel="0" collapsed="false">
      <c r="A52" s="34" t="n">
        <v>360</v>
      </c>
      <c r="B52" s="35" t="s">
        <v>56</v>
      </c>
      <c r="C52" s="58" t="n">
        <f aca="false">SUM(C24:C26)</f>
        <v>22307</v>
      </c>
      <c r="D52" s="59" t="n">
        <f aca="false">SUM(D24:D26)</f>
        <v>12672</v>
      </c>
      <c r="E52" s="54" t="n">
        <f aca="false">SUM(E24:E26)</f>
        <v>12672</v>
      </c>
      <c r="F52" s="55" t="n">
        <f aca="false">SUM(F24:F26)</f>
        <v>7417</v>
      </c>
      <c r="G52" s="56" t="n">
        <f aca="false">SUM(G24:G26)</f>
        <v>5255</v>
      </c>
      <c r="H52" s="57" t="n">
        <f aca="false">SUM(H24:H26)</f>
        <v>0</v>
      </c>
    </row>
    <row r="53" customFormat="false" ht="13.5" hidden="false" customHeight="false" outlineLevel="0" collapsed="false">
      <c r="A53" s="34" t="n">
        <v>380</v>
      </c>
      <c r="B53" s="35" t="s">
        <v>57</v>
      </c>
      <c r="C53" s="58" t="n">
        <f aca="false">SUM(C27:C29)</f>
        <v>30463</v>
      </c>
      <c r="D53" s="59" t="n">
        <f aca="false">SUM(D27:D29)</f>
        <v>15001</v>
      </c>
      <c r="E53" s="54" t="n">
        <f aca="false">SUM(E27:E29)</f>
        <v>14601</v>
      </c>
      <c r="F53" s="55" t="n">
        <f aca="false">SUM(F27:F29)</f>
        <v>12765</v>
      </c>
      <c r="G53" s="56" t="n">
        <f aca="false">SUM(G27:G29)</f>
        <v>1836</v>
      </c>
      <c r="H53" s="57" t="n">
        <f aca="false">SUM(H27:H29)</f>
        <v>400</v>
      </c>
    </row>
    <row r="54" customFormat="false" ht="13.5" hidden="false" customHeight="false" outlineLevel="0" collapsed="false">
      <c r="A54" s="34" t="n">
        <v>400</v>
      </c>
      <c r="B54" s="35" t="s">
        <v>58</v>
      </c>
      <c r="C54" s="58" t="n">
        <f aca="false">SUM(C30:C36)</f>
        <v>128032</v>
      </c>
      <c r="D54" s="59" t="n">
        <f aca="false">SUM(D30:D36)</f>
        <v>68696</v>
      </c>
      <c r="E54" s="54" t="n">
        <f aca="false">SUM(E30:E36)</f>
        <v>64712</v>
      </c>
      <c r="F54" s="55" t="n">
        <f aca="false">SUM(F30:F36)</f>
        <v>34099</v>
      </c>
      <c r="G54" s="56" t="n">
        <f aca="false">SUM(G30:G36)</f>
        <v>30613</v>
      </c>
      <c r="H54" s="57" t="n">
        <f aca="false">SUM(H30:H36)</f>
        <v>3984</v>
      </c>
    </row>
    <row r="55" customFormat="false" ht="13.5" hidden="false" customHeight="false" outlineLevel="0" collapsed="false">
      <c r="A55" s="34" t="n">
        <v>420</v>
      </c>
      <c r="B55" s="35" t="s">
        <v>59</v>
      </c>
      <c r="C55" s="58" t="n">
        <f aca="false">SUM(C37:C40)</f>
        <v>55196</v>
      </c>
      <c r="D55" s="59" t="n">
        <f aca="false">SUM(D37:D40)</f>
        <v>45157</v>
      </c>
      <c r="E55" s="54" t="n">
        <f aca="false">SUM(E37:E40)</f>
        <v>43608</v>
      </c>
      <c r="F55" s="55" t="n">
        <f aca="false">SUM(F37:F40)</f>
        <v>26787</v>
      </c>
      <c r="G55" s="56" t="n">
        <f aca="false">SUM(G37:G40)</f>
        <v>16821</v>
      </c>
      <c r="H55" s="57" t="n">
        <f aca="false">SUM(H37:H40)</f>
        <v>1549</v>
      </c>
    </row>
    <row r="56" customFormat="false" ht="13.5" hidden="false" customHeight="false" outlineLevel="0" collapsed="false">
      <c r="A56" s="42" t="n">
        <v>440</v>
      </c>
      <c r="B56" s="43" t="s">
        <v>60</v>
      </c>
      <c r="C56" s="60" t="n">
        <f aca="false">SUM(C41:C46)</f>
        <v>96934</v>
      </c>
      <c r="D56" s="61" t="n">
        <f aca="false">SUM(D41:D46)</f>
        <v>63429</v>
      </c>
      <c r="E56" s="62" t="n">
        <f aca="false">SUM(E41:E46)</f>
        <v>62781</v>
      </c>
      <c r="F56" s="63" t="n">
        <f aca="false">SUM(F41:F46)</f>
        <v>14215</v>
      </c>
      <c r="G56" s="64" t="n">
        <f aca="false">SUM(G41:G46)</f>
        <v>48566</v>
      </c>
      <c r="H56" s="65" t="n">
        <f aca="false">SUM(H41:H46)</f>
        <v>648</v>
      </c>
      <c r="J56" s="66" t="s">
        <v>61</v>
      </c>
    </row>
    <row r="57" customFormat="false" ht="13.5" hidden="false" customHeight="false" outlineLevel="0" collapsed="false">
      <c r="A57" s="26" t="n">
        <v>101</v>
      </c>
      <c r="B57" s="27" t="s">
        <v>62</v>
      </c>
      <c r="C57" s="58" t="n">
        <f aca="false">C7+SUM(C17:C20)</f>
        <v>147791</v>
      </c>
      <c r="D57" s="59" t="n">
        <f aca="false">D7+SUM(D17:D20)</f>
        <v>110419</v>
      </c>
      <c r="E57" s="54" t="n">
        <f aca="false">E7+SUM(E17:E20)</f>
        <v>109249</v>
      </c>
      <c r="F57" s="55" t="n">
        <f aca="false">F7+SUM(F17:F20)</f>
        <v>65139</v>
      </c>
      <c r="G57" s="56" t="n">
        <f aca="false">G7+SUM(G17:G20)</f>
        <v>44110</v>
      </c>
      <c r="H57" s="57" t="n">
        <f aca="false">H7+SUM(H17:H20)</f>
        <v>1170</v>
      </c>
      <c r="I57" s="66" t="s">
        <v>63</v>
      </c>
    </row>
    <row r="58" customFormat="false" ht="13.5" hidden="false" customHeight="false" outlineLevel="0" collapsed="false">
      <c r="A58" s="34" t="n">
        <v>102</v>
      </c>
      <c r="B58" s="35" t="s">
        <v>64</v>
      </c>
      <c r="C58" s="58" t="n">
        <f aca="false">C8+C10+C16+SUM(C23:C27)</f>
        <v>159823</v>
      </c>
      <c r="D58" s="59" t="n">
        <f aca="false">D8+D10+D16+SUM(D23:D27)</f>
        <v>97780</v>
      </c>
      <c r="E58" s="54" t="n">
        <f aca="false">E8+E10+E16+SUM(E23:E27)</f>
        <v>96844</v>
      </c>
      <c r="F58" s="59" t="n">
        <f aca="false">F8+F10+F16+SUM(F23:F27)</f>
        <v>69364</v>
      </c>
      <c r="G58" s="54" t="n">
        <f aca="false">G8+G10+G16+SUM(G23:G27)</f>
        <v>27480</v>
      </c>
      <c r="H58" s="67" t="n">
        <f aca="false">H8+H10+H16+SUM(H23:H27)</f>
        <v>936</v>
      </c>
      <c r="I58" s="66" t="s">
        <v>65</v>
      </c>
    </row>
    <row r="59" customFormat="false" ht="13.5" hidden="false" customHeight="false" outlineLevel="0" collapsed="false">
      <c r="A59" s="34" t="n">
        <v>103</v>
      </c>
      <c r="B59" s="35" t="s">
        <v>66</v>
      </c>
      <c r="C59" s="58" t="n">
        <f aca="false">C11+C15+SUM(C21:C22)+SUM(C28:C29)</f>
        <v>175245</v>
      </c>
      <c r="D59" s="59" t="n">
        <f aca="false">D11+D15+SUM(D21:D22)+SUM(D28:D29)</f>
        <v>109088</v>
      </c>
      <c r="E59" s="54" t="n">
        <f aca="false">E11+E15+SUM(E21:E22)+SUM(E28:E29)</f>
        <v>108156</v>
      </c>
      <c r="F59" s="59" t="n">
        <f aca="false">F11+F15+SUM(F21:F22)+SUM(F28:F29)</f>
        <v>82233</v>
      </c>
      <c r="G59" s="54" t="n">
        <f aca="false">G11+G15+SUM(G21:G22)+SUM(G28:G29)</f>
        <v>25923</v>
      </c>
      <c r="H59" s="67" t="n">
        <f aca="false">H11+H15+SUM(H21:H22)+SUM(H28:H29)</f>
        <v>932</v>
      </c>
      <c r="I59" s="66" t="s">
        <v>67</v>
      </c>
    </row>
    <row r="60" customFormat="false" ht="13.5" hidden="false" customHeight="false" outlineLevel="0" collapsed="false">
      <c r="A60" s="34" t="n">
        <v>104</v>
      </c>
      <c r="B60" s="35" t="s">
        <v>68</v>
      </c>
      <c r="C60" s="58" t="n">
        <f aca="false">C9+C36+SUM(C41:C46)</f>
        <v>134684</v>
      </c>
      <c r="D60" s="59" t="n">
        <f aca="false">D9+D36+SUM(D41:D46)</f>
        <v>74939</v>
      </c>
      <c r="E60" s="54" t="n">
        <f aca="false">E9+E36+SUM(E41:E46)</f>
        <v>74287</v>
      </c>
      <c r="F60" s="59" t="n">
        <f aca="false">F9+F36+SUM(F41:F46)</f>
        <v>14223</v>
      </c>
      <c r="G60" s="54" t="n">
        <f aca="false">G9+G36+SUM(G41:G46)</f>
        <v>60064</v>
      </c>
      <c r="H60" s="67" t="n">
        <f aca="false">H9+H36+SUM(H41:H46)</f>
        <v>652</v>
      </c>
      <c r="I60" s="66" t="s">
        <v>69</v>
      </c>
    </row>
    <row r="61" customFormat="false" ht="13.5" hidden="false" customHeight="false" outlineLevel="0" collapsed="false">
      <c r="A61" s="34" t="n">
        <v>105</v>
      </c>
      <c r="B61" s="35" t="s">
        <v>70</v>
      </c>
      <c r="C61" s="58" t="n">
        <f aca="false">C12+C13+SUM(C30:C35)</f>
        <v>205388</v>
      </c>
      <c r="D61" s="59" t="n">
        <f aca="false">D12+D13+SUM(D30:D35)</f>
        <v>118586</v>
      </c>
      <c r="E61" s="54" t="n">
        <f aca="false">E12+E13+SUM(E30:E35)</f>
        <v>111937</v>
      </c>
      <c r="F61" s="59" t="n">
        <f aca="false">F12+F13+SUM(F30:F35)</f>
        <v>61200</v>
      </c>
      <c r="G61" s="54" t="n">
        <f aca="false">G12+G13+SUM(G30:G35)</f>
        <v>50737</v>
      </c>
      <c r="H61" s="67" t="n">
        <f aca="false">H12+H13+SUM(H30:H35)</f>
        <v>6649</v>
      </c>
      <c r="I61" s="66" t="s">
        <v>71</v>
      </c>
    </row>
    <row r="62" customFormat="false" ht="14.25" hidden="false" customHeight="false" outlineLevel="0" collapsed="false">
      <c r="A62" s="68" t="n">
        <v>106</v>
      </c>
      <c r="B62" s="69" t="s">
        <v>72</v>
      </c>
      <c r="C62" s="70" t="n">
        <f aca="false">C14+SUM(C37:C40)</f>
        <v>141612</v>
      </c>
      <c r="D62" s="71" t="n">
        <f aca="false">D14+SUM(D37:D40)</f>
        <v>117379</v>
      </c>
      <c r="E62" s="72" t="n">
        <f aca="false">E14+SUM(E37:E40)</f>
        <v>115248</v>
      </c>
      <c r="F62" s="73" t="n">
        <f aca="false">F14+SUM(F37:F40)</f>
        <v>83509</v>
      </c>
      <c r="G62" s="74" t="n">
        <f aca="false">G14+SUM(G37:G40)</f>
        <v>31739</v>
      </c>
      <c r="H62" s="75" t="n">
        <f aca="false">H14+SUM(H37:H40)</f>
        <v>2131</v>
      </c>
      <c r="I62" s="66" t="s">
        <v>73</v>
      </c>
    </row>
    <row r="63" customFormat="false" ht="13.5" hidden="false" customHeight="false" outlineLevel="0" collapsed="false">
      <c r="A63" s="76"/>
      <c r="B63" s="76"/>
    </row>
    <row r="64" customFormat="false" ht="13.5" hidden="true" customHeight="false" outlineLevel="0" collapsed="false">
      <c r="A64" s="76"/>
      <c r="B64" s="76"/>
      <c r="C64" s="25" t="n">
        <f aca="false">SUM(C47:C56)-C48</f>
        <v>964543</v>
      </c>
      <c r="D64" s="25" t="n">
        <f aca="false">SUM(D47:D56)-D48</f>
        <v>628191</v>
      </c>
      <c r="E64" s="25" t="n">
        <f aca="false">SUM(E47:E56)-E48</f>
        <v>615721</v>
      </c>
      <c r="F64" s="25" t="n">
        <f aca="false">SUM(F47:F56)-F48</f>
        <v>375668</v>
      </c>
      <c r="G64" s="25" t="n">
        <f aca="false">SUM(G47:G56)-G48</f>
        <v>240053</v>
      </c>
      <c r="H64" s="25" t="n">
        <f aca="false">SUM(H47:H56)-H48</f>
        <v>12470</v>
      </c>
    </row>
    <row r="65" customFormat="false" ht="13.5" hidden="true" customHeight="false" outlineLevel="0" collapsed="false">
      <c r="C65" s="25" t="n">
        <f aca="false">SUM(C57:C62)</f>
        <v>964543</v>
      </c>
      <c r="D65" s="25" t="n">
        <f aca="false">SUM(D57:D62)</f>
        <v>628191</v>
      </c>
      <c r="E65" s="25" t="n">
        <f aca="false">SUM(E57:E62)</f>
        <v>615721</v>
      </c>
      <c r="F65" s="25" t="n">
        <f aca="false">SUM(F57:F62)</f>
        <v>375668</v>
      </c>
      <c r="G65" s="25" t="n">
        <f aca="false">SUM(G57:G62)</f>
        <v>240053</v>
      </c>
      <c r="H65" s="25" t="n">
        <f aca="false">SUM(H57:H62)</f>
        <v>12470</v>
      </c>
    </row>
    <row r="66" customFormat="false" ht="13.5" hidden="true" customHeight="false" outlineLevel="0" collapsed="false">
      <c r="C66" s="25" t="n">
        <f aca="false">SUM(C7:C46)</f>
        <v>964543</v>
      </c>
      <c r="D66" s="25" t="n">
        <f aca="false">SUM(D7:D46)</f>
        <v>628191</v>
      </c>
      <c r="E66" s="25" t="n">
        <f aca="false">SUM(E7:E46)</f>
        <v>615721</v>
      </c>
      <c r="F66" s="25" t="n">
        <f aca="false">SUM(F7:F46)</f>
        <v>375668</v>
      </c>
      <c r="G66" s="25" t="n">
        <f aca="false">SUM(G7:G46)</f>
        <v>240053</v>
      </c>
      <c r="H66" s="25" t="n">
        <f aca="false">SUM(H7:H46)</f>
        <v>12470</v>
      </c>
    </row>
  </sheetData>
  <mergeCells count="6">
    <mergeCell ref="A3:A5"/>
    <mergeCell ref="B3:B5"/>
    <mergeCell ref="C3:C5"/>
    <mergeCell ref="D3:D5"/>
    <mergeCell ref="E4:E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47" activeCellId="0" sqref="C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49"/>
    <col collapsed="false" customWidth="true" hidden="false" outlineLevel="0" max="3" min="3" style="2" width="11.87"/>
    <col collapsed="false" customWidth="true" hidden="false" outlineLevel="0" max="8" min="4" style="2" width="9.62"/>
    <col collapsed="false" customWidth="false" hidden="false" outlineLevel="0" max="257" min="9" style="2" width="8.99"/>
  </cols>
  <sheetData>
    <row r="1" customFormat="false" ht="13.5" hidden="false" customHeight="false" outlineLevel="0" collapsed="false">
      <c r="A1" s="3"/>
    </row>
    <row r="2" customFormat="false" ht="14.25" hidden="false" customHeight="false" outlineLevel="0" collapsed="false">
      <c r="A2" s="4" t="s">
        <v>74</v>
      </c>
      <c r="H2" s="5" t="s">
        <v>1</v>
      </c>
    </row>
    <row r="3" customFormat="false" ht="7.5" hidden="false" customHeight="true" outlineLevel="0" collapsed="false">
      <c r="A3" s="6" t="s">
        <v>2</v>
      </c>
      <c r="B3" s="7" t="n">
        <v>40210</v>
      </c>
      <c r="C3" s="8" t="s">
        <v>3</v>
      </c>
      <c r="D3" s="9" t="s">
        <v>4</v>
      </c>
      <c r="E3" s="10"/>
      <c r="F3" s="10"/>
      <c r="G3" s="10"/>
      <c r="H3" s="11"/>
    </row>
    <row r="4" customFormat="false" ht="18.75" hidden="false" customHeight="true" outlineLevel="0" collapsed="false">
      <c r="A4" s="6"/>
      <c r="B4" s="7"/>
      <c r="C4" s="8"/>
      <c r="D4" s="9"/>
      <c r="E4" s="12" t="s">
        <v>5</v>
      </c>
      <c r="F4" s="13"/>
      <c r="G4" s="13"/>
      <c r="H4" s="14" t="s">
        <v>6</v>
      </c>
    </row>
    <row r="5" customFormat="false" ht="22.5" hidden="false" customHeight="true" outlineLevel="0" collapsed="false">
      <c r="A5" s="6"/>
      <c r="B5" s="7"/>
      <c r="C5" s="8"/>
      <c r="D5" s="9"/>
      <c r="E5" s="9"/>
      <c r="F5" s="15" t="s">
        <v>7</v>
      </c>
      <c r="G5" s="12" t="s">
        <v>8</v>
      </c>
      <c r="H5" s="14"/>
      <c r="I5" s="16"/>
    </row>
    <row r="6" customFormat="false" ht="13.5" hidden="false" customHeight="false" outlineLevel="0" collapsed="false">
      <c r="A6" s="17" t="s">
        <v>9</v>
      </c>
      <c r="B6" s="18" t="s">
        <v>10</v>
      </c>
      <c r="C6" s="19" t="n">
        <v>964421</v>
      </c>
      <c r="D6" s="20" t="n">
        <v>627658</v>
      </c>
      <c r="E6" s="21" t="n">
        <v>615064</v>
      </c>
      <c r="F6" s="22" t="n">
        <v>375903</v>
      </c>
      <c r="G6" s="23" t="n">
        <v>239161</v>
      </c>
      <c r="H6" s="24" t="n">
        <v>12594</v>
      </c>
      <c r="J6" s="25"/>
      <c r="K6" s="25"/>
    </row>
    <row r="7" customFormat="false" ht="13.5" hidden="false" customHeight="false" outlineLevel="0" collapsed="false">
      <c r="A7" s="26" t="n">
        <v>201</v>
      </c>
      <c r="B7" s="27" t="s">
        <v>11</v>
      </c>
      <c r="C7" s="28" t="n">
        <v>82454</v>
      </c>
      <c r="D7" s="29" t="n">
        <v>56760</v>
      </c>
      <c r="E7" s="30" t="n">
        <v>56122</v>
      </c>
      <c r="F7" s="31" t="n">
        <v>29744</v>
      </c>
      <c r="G7" s="32" t="n">
        <v>26378</v>
      </c>
      <c r="H7" s="33" t="n">
        <v>638</v>
      </c>
    </row>
    <row r="8" customFormat="false" ht="13.5" hidden="false" customHeight="false" outlineLevel="0" collapsed="false">
      <c r="A8" s="34" t="n">
        <v>202</v>
      </c>
      <c r="B8" s="35" t="s">
        <v>12</v>
      </c>
      <c r="C8" s="28" t="n">
        <v>52412</v>
      </c>
      <c r="D8" s="29" t="n">
        <v>22954</v>
      </c>
      <c r="E8" s="30" t="n">
        <v>22599</v>
      </c>
      <c r="F8" s="32" t="n">
        <v>14123</v>
      </c>
      <c r="G8" s="32" t="n">
        <v>8476</v>
      </c>
      <c r="H8" s="33" t="n">
        <v>355</v>
      </c>
    </row>
    <row r="9" customFormat="false" ht="13.5" hidden="false" customHeight="false" outlineLevel="0" collapsed="false">
      <c r="A9" s="34" t="n">
        <v>203</v>
      </c>
      <c r="B9" s="35" t="s">
        <v>13</v>
      </c>
      <c r="C9" s="28" t="n">
        <v>30519</v>
      </c>
      <c r="D9" s="29" t="n">
        <v>10223</v>
      </c>
      <c r="E9" s="30" t="n">
        <v>10219</v>
      </c>
      <c r="F9" s="32" t="n">
        <v>8</v>
      </c>
      <c r="G9" s="32" t="n">
        <v>10211</v>
      </c>
      <c r="H9" s="33" t="n">
        <v>4</v>
      </c>
    </row>
    <row r="10" customFormat="false" ht="13.5" hidden="false" customHeight="false" outlineLevel="0" collapsed="false">
      <c r="A10" s="34" t="n">
        <v>204</v>
      </c>
      <c r="B10" s="35" t="s">
        <v>14</v>
      </c>
      <c r="C10" s="28" t="n">
        <v>21696</v>
      </c>
      <c r="D10" s="29" t="n">
        <v>14287</v>
      </c>
      <c r="E10" s="30" t="n">
        <v>14114</v>
      </c>
      <c r="F10" s="32" t="n">
        <v>8447</v>
      </c>
      <c r="G10" s="32" t="n">
        <v>5667</v>
      </c>
      <c r="H10" s="33" t="n">
        <v>173</v>
      </c>
    </row>
    <row r="11" customFormat="false" ht="13.5" hidden="false" customHeight="false" outlineLevel="0" collapsed="false">
      <c r="A11" s="34" t="n">
        <v>205</v>
      </c>
      <c r="B11" s="35" t="s">
        <v>15</v>
      </c>
      <c r="C11" s="28" t="n">
        <v>40456</v>
      </c>
      <c r="D11" s="29" t="n">
        <v>21260</v>
      </c>
      <c r="E11" s="30" t="n">
        <v>21118</v>
      </c>
      <c r="F11" s="32" t="n">
        <v>15128</v>
      </c>
      <c r="G11" s="32" t="n">
        <v>5990</v>
      </c>
      <c r="H11" s="33" t="n">
        <v>142</v>
      </c>
    </row>
    <row r="12" customFormat="false" ht="13.5" hidden="false" customHeight="false" outlineLevel="0" collapsed="false">
      <c r="A12" s="34" t="n">
        <v>206</v>
      </c>
      <c r="B12" s="35" t="s">
        <v>16</v>
      </c>
      <c r="C12" s="28" t="n">
        <v>72567</v>
      </c>
      <c r="D12" s="29" t="n">
        <v>48396</v>
      </c>
      <c r="E12" s="30" t="n">
        <v>46112</v>
      </c>
      <c r="F12" s="32" t="n">
        <v>26530</v>
      </c>
      <c r="G12" s="32" t="n">
        <v>19582</v>
      </c>
      <c r="H12" s="33" t="n">
        <v>2284</v>
      </c>
    </row>
    <row r="13" customFormat="false" ht="13.5" hidden="false" customHeight="false" outlineLevel="0" collapsed="false">
      <c r="A13" s="34" t="n">
        <v>207</v>
      </c>
      <c r="B13" s="35" t="s">
        <v>17</v>
      </c>
      <c r="C13" s="28" t="n">
        <v>11997</v>
      </c>
      <c r="D13" s="29" t="n">
        <v>2204</v>
      </c>
      <c r="E13" s="30" t="n">
        <v>1989</v>
      </c>
      <c r="F13" s="32" t="n">
        <v>177</v>
      </c>
      <c r="G13" s="32" t="n">
        <v>1812</v>
      </c>
      <c r="H13" s="33" t="n">
        <v>215</v>
      </c>
    </row>
    <row r="14" customFormat="false" ht="13.5" hidden="false" customHeight="false" outlineLevel="0" collapsed="false">
      <c r="A14" s="34" t="n">
        <v>208</v>
      </c>
      <c r="B14" s="35" t="s">
        <v>18</v>
      </c>
      <c r="C14" s="28" t="n">
        <v>86379</v>
      </c>
      <c r="D14" s="29" t="n">
        <v>72619</v>
      </c>
      <c r="E14" s="30" t="n">
        <v>71985</v>
      </c>
      <c r="F14" s="32" t="n">
        <v>57078</v>
      </c>
      <c r="G14" s="32" t="n">
        <v>14907</v>
      </c>
      <c r="H14" s="33" t="n">
        <v>634</v>
      </c>
    </row>
    <row r="15" customFormat="false" ht="13.5" hidden="false" customHeight="false" outlineLevel="0" collapsed="false">
      <c r="A15" s="34" t="n">
        <v>209</v>
      </c>
      <c r="B15" s="35" t="s">
        <v>19</v>
      </c>
      <c r="C15" s="28" t="n">
        <v>25385</v>
      </c>
      <c r="D15" s="29" t="n">
        <v>3892</v>
      </c>
      <c r="E15" s="30" t="n">
        <v>3867</v>
      </c>
      <c r="F15" s="32" t="n">
        <v>898</v>
      </c>
      <c r="G15" s="32" t="n">
        <v>2969</v>
      </c>
      <c r="H15" s="33" t="n">
        <v>25</v>
      </c>
    </row>
    <row r="16" customFormat="false" ht="13.5" hidden="false" customHeight="false" outlineLevel="0" collapsed="false">
      <c r="A16" s="34" t="n">
        <v>210</v>
      </c>
      <c r="B16" s="35" t="s">
        <v>20</v>
      </c>
      <c r="C16" s="36" t="n">
        <v>34581</v>
      </c>
      <c r="D16" s="37" t="n">
        <v>25077</v>
      </c>
      <c r="E16" s="38" t="n">
        <v>24972</v>
      </c>
      <c r="F16" s="39" t="n">
        <v>19419</v>
      </c>
      <c r="G16" s="39" t="n">
        <v>5553</v>
      </c>
      <c r="H16" s="40" t="n">
        <v>105</v>
      </c>
    </row>
    <row r="17" customFormat="false" ht="13.5" hidden="false" customHeight="false" outlineLevel="0" collapsed="false">
      <c r="A17" s="26" t="n">
        <v>301</v>
      </c>
      <c r="B17" s="27" t="s">
        <v>21</v>
      </c>
      <c r="C17" s="28" t="n">
        <v>21700</v>
      </c>
      <c r="D17" s="29" t="n">
        <v>17038</v>
      </c>
      <c r="E17" s="30" t="n">
        <v>16984</v>
      </c>
      <c r="F17" s="32" t="n">
        <v>4355</v>
      </c>
      <c r="G17" s="32" t="n">
        <v>12629</v>
      </c>
      <c r="H17" s="33" t="n">
        <v>54</v>
      </c>
    </row>
    <row r="18" customFormat="false" ht="13.5" hidden="false" customHeight="false" outlineLevel="0" collapsed="false">
      <c r="A18" s="41" t="n">
        <v>303</v>
      </c>
      <c r="B18" s="35" t="s">
        <v>22</v>
      </c>
      <c r="C18" s="28" t="n">
        <v>12528</v>
      </c>
      <c r="D18" s="29" t="n">
        <v>10568</v>
      </c>
      <c r="E18" s="30" t="n">
        <v>10503</v>
      </c>
      <c r="F18" s="32" t="n">
        <v>8910</v>
      </c>
      <c r="G18" s="32" t="n">
        <v>1593</v>
      </c>
      <c r="H18" s="33" t="n">
        <v>65</v>
      </c>
    </row>
    <row r="19" customFormat="false" ht="13.5" hidden="false" customHeight="false" outlineLevel="0" collapsed="false">
      <c r="A19" s="34" t="n">
        <v>304</v>
      </c>
      <c r="B19" s="35" t="s">
        <v>23</v>
      </c>
      <c r="C19" s="28" t="n">
        <v>8063</v>
      </c>
      <c r="D19" s="29" t="n">
        <v>6028</v>
      </c>
      <c r="E19" s="30" t="n">
        <v>6023</v>
      </c>
      <c r="F19" s="32" t="n">
        <v>4948</v>
      </c>
      <c r="G19" s="32" t="n">
        <v>1075</v>
      </c>
      <c r="H19" s="33" t="n">
        <v>5</v>
      </c>
    </row>
    <row r="20" customFormat="false" ht="13.5" hidden="false" customHeight="false" outlineLevel="0" collapsed="false">
      <c r="A20" s="42" t="n">
        <v>307</v>
      </c>
      <c r="B20" s="43" t="s">
        <v>24</v>
      </c>
      <c r="C20" s="36" t="n">
        <v>22992</v>
      </c>
      <c r="D20" s="37" t="n">
        <v>19924</v>
      </c>
      <c r="E20" s="38" t="n">
        <v>19828</v>
      </c>
      <c r="F20" s="39" t="n">
        <v>17476</v>
      </c>
      <c r="G20" s="39" t="n">
        <v>2352</v>
      </c>
      <c r="H20" s="40" t="n">
        <v>96</v>
      </c>
    </row>
    <row r="21" customFormat="false" ht="13.5" hidden="false" customHeight="false" outlineLevel="0" collapsed="false">
      <c r="A21" s="26" t="n">
        <v>321</v>
      </c>
      <c r="B21" s="27" t="s">
        <v>25</v>
      </c>
      <c r="C21" s="28" t="n">
        <v>34299</v>
      </c>
      <c r="D21" s="29" t="n">
        <v>26474</v>
      </c>
      <c r="E21" s="30" t="n">
        <v>26468</v>
      </c>
      <c r="F21" s="32" t="n">
        <v>18515</v>
      </c>
      <c r="G21" s="32" t="n">
        <v>7953</v>
      </c>
      <c r="H21" s="33" t="n">
        <v>6</v>
      </c>
    </row>
    <row r="22" customFormat="false" ht="13.5" hidden="false" customHeight="false" outlineLevel="0" collapsed="false">
      <c r="A22" s="42" t="n">
        <v>323</v>
      </c>
      <c r="B22" s="43" t="s">
        <v>26</v>
      </c>
      <c r="C22" s="36" t="n">
        <v>48885</v>
      </c>
      <c r="D22" s="37" t="n">
        <v>42367</v>
      </c>
      <c r="E22" s="38" t="n">
        <v>42262</v>
      </c>
      <c r="F22" s="39" t="n">
        <v>35073</v>
      </c>
      <c r="G22" s="39" t="n">
        <v>7189</v>
      </c>
      <c r="H22" s="40" t="n">
        <v>105</v>
      </c>
    </row>
    <row r="23" customFormat="false" ht="13.5" hidden="false" customHeight="false" outlineLevel="0" collapsed="false">
      <c r="A23" s="42" t="n">
        <v>343</v>
      </c>
      <c r="B23" s="43" t="s">
        <v>27</v>
      </c>
      <c r="C23" s="36" t="n">
        <v>24605</v>
      </c>
      <c r="D23" s="37" t="n">
        <v>22795</v>
      </c>
      <c r="E23" s="38" t="n">
        <v>22447</v>
      </c>
      <c r="F23" s="39" t="n">
        <v>19963</v>
      </c>
      <c r="G23" s="39" t="n">
        <v>2484</v>
      </c>
      <c r="H23" s="40" t="n">
        <v>348</v>
      </c>
    </row>
    <row r="24" customFormat="false" ht="13.5" hidden="false" customHeight="false" outlineLevel="0" collapsed="false">
      <c r="A24" s="26" t="n">
        <v>361</v>
      </c>
      <c r="B24" s="27" t="s">
        <v>28</v>
      </c>
      <c r="C24" s="28" t="n">
        <v>3726</v>
      </c>
      <c r="D24" s="29" t="n">
        <v>0</v>
      </c>
      <c r="E24" s="30" t="n">
        <v>0</v>
      </c>
      <c r="F24" s="32" t="n">
        <v>0</v>
      </c>
      <c r="G24" s="32" t="n">
        <v>0</v>
      </c>
      <c r="H24" s="33" t="n">
        <v>0</v>
      </c>
    </row>
    <row r="25" customFormat="false" ht="13.5" hidden="false" customHeight="false" outlineLevel="0" collapsed="false">
      <c r="A25" s="34" t="n">
        <v>362</v>
      </c>
      <c r="B25" s="35" t="s">
        <v>29</v>
      </c>
      <c r="C25" s="28" t="n">
        <v>16341</v>
      </c>
      <c r="D25" s="29" t="n">
        <v>12510</v>
      </c>
      <c r="E25" s="30" t="n">
        <v>12510</v>
      </c>
      <c r="F25" s="32" t="n">
        <v>7287</v>
      </c>
      <c r="G25" s="32" t="n">
        <v>5223</v>
      </c>
      <c r="H25" s="33" t="n">
        <v>0</v>
      </c>
    </row>
    <row r="26" customFormat="false" ht="13.5" hidden="false" customHeight="false" outlineLevel="0" collapsed="false">
      <c r="A26" s="34" t="n">
        <v>367</v>
      </c>
      <c r="B26" s="35" t="s">
        <v>30</v>
      </c>
      <c r="C26" s="36" t="n">
        <v>2231</v>
      </c>
      <c r="D26" s="37" t="n">
        <v>0</v>
      </c>
      <c r="E26" s="38" t="n">
        <v>0</v>
      </c>
      <c r="F26" s="39" t="n">
        <v>0</v>
      </c>
      <c r="G26" s="39" t="n">
        <v>0</v>
      </c>
      <c r="H26" s="40" t="n">
        <v>0</v>
      </c>
    </row>
    <row r="27" customFormat="false" ht="13.5" hidden="false" customHeight="false" outlineLevel="0" collapsed="false">
      <c r="A27" s="26" t="n">
        <v>381</v>
      </c>
      <c r="B27" s="27" t="s">
        <v>31</v>
      </c>
      <c r="C27" s="28" t="n">
        <v>4181</v>
      </c>
      <c r="D27" s="29" t="n">
        <v>0</v>
      </c>
      <c r="E27" s="30" t="n">
        <v>0</v>
      </c>
      <c r="F27" s="32" t="n">
        <v>0</v>
      </c>
      <c r="G27" s="32" t="n">
        <v>0</v>
      </c>
      <c r="H27" s="33" t="n">
        <v>0</v>
      </c>
    </row>
    <row r="28" customFormat="false" ht="13.5" hidden="false" customHeight="false" outlineLevel="0" collapsed="false">
      <c r="A28" s="34" t="n">
        <v>384</v>
      </c>
      <c r="B28" s="35" t="s">
        <v>32</v>
      </c>
      <c r="C28" s="28" t="n">
        <v>4640</v>
      </c>
      <c r="D28" s="29" t="n">
        <v>120</v>
      </c>
      <c r="E28" s="30" t="n">
        <v>120</v>
      </c>
      <c r="F28" s="32" t="n">
        <v>0</v>
      </c>
      <c r="G28" s="32" t="n">
        <v>120</v>
      </c>
      <c r="H28" s="33" t="n">
        <v>0</v>
      </c>
    </row>
    <row r="29" customFormat="false" ht="13.5" hidden="false" customHeight="false" outlineLevel="0" collapsed="false">
      <c r="A29" s="42" t="n">
        <v>387</v>
      </c>
      <c r="B29" s="43" t="s">
        <v>33</v>
      </c>
      <c r="C29" s="36" t="n">
        <v>21633</v>
      </c>
      <c r="D29" s="37" t="n">
        <v>14669</v>
      </c>
      <c r="E29" s="38" t="n">
        <v>14520</v>
      </c>
      <c r="F29" s="39" t="n">
        <v>12802</v>
      </c>
      <c r="G29" s="39" t="n">
        <v>1718</v>
      </c>
      <c r="H29" s="40" t="n">
        <v>149</v>
      </c>
    </row>
    <row r="30" customFormat="false" ht="13.5" hidden="false" customHeight="false" outlineLevel="0" collapsed="false">
      <c r="A30" s="26" t="n">
        <v>401</v>
      </c>
      <c r="B30" s="27" t="s">
        <v>34</v>
      </c>
      <c r="C30" s="28" t="n">
        <v>8161</v>
      </c>
      <c r="D30" s="29" t="n">
        <v>5453</v>
      </c>
      <c r="E30" s="30" t="n">
        <v>5192</v>
      </c>
      <c r="F30" s="32" t="n">
        <v>1874</v>
      </c>
      <c r="G30" s="32" t="n">
        <v>3318</v>
      </c>
      <c r="H30" s="33" t="n">
        <v>261</v>
      </c>
    </row>
    <row r="31" customFormat="false" ht="13.5" hidden="false" customHeight="false" outlineLevel="0" collapsed="false">
      <c r="A31" s="34" t="n">
        <v>402</v>
      </c>
      <c r="B31" s="35" t="s">
        <v>35</v>
      </c>
      <c r="C31" s="28" t="n">
        <v>33723</v>
      </c>
      <c r="D31" s="29" t="n">
        <v>21986</v>
      </c>
      <c r="E31" s="30" t="n">
        <v>21644</v>
      </c>
      <c r="F31" s="32" t="n">
        <v>13930</v>
      </c>
      <c r="G31" s="32" t="n">
        <v>7714</v>
      </c>
      <c r="H31" s="33" t="n">
        <v>342</v>
      </c>
    </row>
    <row r="32" customFormat="false" ht="13.5" hidden="false" customHeight="false" outlineLevel="0" collapsed="false">
      <c r="A32" s="34" t="n">
        <v>405</v>
      </c>
      <c r="B32" s="35" t="s">
        <v>36</v>
      </c>
      <c r="C32" s="28" t="n">
        <v>8406</v>
      </c>
      <c r="D32" s="29" t="n">
        <v>2734</v>
      </c>
      <c r="E32" s="30" t="n">
        <v>2578</v>
      </c>
      <c r="F32" s="32" t="n">
        <v>0</v>
      </c>
      <c r="G32" s="32" t="n">
        <v>2578</v>
      </c>
      <c r="H32" s="33" t="n">
        <v>156</v>
      </c>
    </row>
    <row r="33" customFormat="false" ht="13.5" hidden="false" customHeight="false" outlineLevel="0" collapsed="false">
      <c r="A33" s="34" t="n">
        <v>406</v>
      </c>
      <c r="B33" s="35" t="s">
        <v>37</v>
      </c>
      <c r="C33" s="28" t="n">
        <v>12655</v>
      </c>
      <c r="D33" s="29" t="n">
        <v>9655</v>
      </c>
      <c r="E33" s="30" t="n">
        <v>7823</v>
      </c>
      <c r="F33" s="32" t="n">
        <v>4794</v>
      </c>
      <c r="G33" s="32" t="n">
        <v>3029</v>
      </c>
      <c r="H33" s="33" t="n">
        <v>1832</v>
      </c>
    </row>
    <row r="34" customFormat="false" ht="13.5" hidden="false" customHeight="false" outlineLevel="0" collapsed="false">
      <c r="A34" s="34" t="n">
        <v>408</v>
      </c>
      <c r="B34" s="35" t="s">
        <v>38</v>
      </c>
      <c r="C34" s="28" t="n">
        <v>32671</v>
      </c>
      <c r="D34" s="29" t="n">
        <v>14816</v>
      </c>
      <c r="E34" s="30" t="n">
        <v>13053</v>
      </c>
      <c r="F34" s="32" t="n">
        <v>5628</v>
      </c>
      <c r="G34" s="32" t="n">
        <v>7425</v>
      </c>
      <c r="H34" s="33" t="n">
        <v>1763</v>
      </c>
    </row>
    <row r="35" customFormat="false" ht="13.5" hidden="false" customHeight="false" outlineLevel="0" collapsed="false">
      <c r="A35" s="34" t="n">
        <v>411</v>
      </c>
      <c r="B35" s="35" t="s">
        <v>39</v>
      </c>
      <c r="C35" s="28" t="n">
        <v>25301</v>
      </c>
      <c r="D35" s="29" t="n">
        <v>12747</v>
      </c>
      <c r="E35" s="30" t="n">
        <v>12183</v>
      </c>
      <c r="F35" s="32" t="n">
        <v>7884</v>
      </c>
      <c r="G35" s="32" t="n">
        <v>4299</v>
      </c>
      <c r="H35" s="33" t="n">
        <v>564</v>
      </c>
    </row>
    <row r="36" customFormat="false" ht="13.5" hidden="false" customHeight="false" outlineLevel="0" collapsed="false">
      <c r="A36" s="42" t="n">
        <v>412</v>
      </c>
      <c r="B36" s="43" t="s">
        <v>40</v>
      </c>
      <c r="C36" s="36" t="n">
        <v>7188</v>
      </c>
      <c r="D36" s="37" t="n">
        <v>1299</v>
      </c>
      <c r="E36" s="38" t="n">
        <v>1299</v>
      </c>
      <c r="F36" s="39" t="n">
        <v>0</v>
      </c>
      <c r="G36" s="39" t="n">
        <v>1299</v>
      </c>
      <c r="H36" s="40" t="n">
        <v>0</v>
      </c>
    </row>
    <row r="37" customFormat="false" ht="13.5" hidden="false" customHeight="false" outlineLevel="0" collapsed="false">
      <c r="A37" s="34" t="n">
        <v>423</v>
      </c>
      <c r="B37" s="35" t="s">
        <v>41</v>
      </c>
      <c r="C37" s="44" t="n">
        <v>5206</v>
      </c>
      <c r="D37" s="29" t="n">
        <v>3809</v>
      </c>
      <c r="E37" s="30" t="n">
        <v>3773</v>
      </c>
      <c r="F37" s="32" t="n">
        <v>3171</v>
      </c>
      <c r="G37" s="32" t="n">
        <v>602</v>
      </c>
      <c r="H37" s="45" t="n">
        <v>36</v>
      </c>
    </row>
    <row r="38" customFormat="false" ht="13.5" hidden="false" customHeight="false" outlineLevel="0" collapsed="false">
      <c r="A38" s="34" t="n">
        <v>424</v>
      </c>
      <c r="B38" s="35" t="s">
        <v>42</v>
      </c>
      <c r="C38" s="44" t="n">
        <v>29439</v>
      </c>
      <c r="D38" s="29" t="n">
        <v>23417</v>
      </c>
      <c r="E38" s="30" t="n">
        <v>21949</v>
      </c>
      <c r="F38" s="32" t="n">
        <v>7603</v>
      </c>
      <c r="G38" s="32" t="n">
        <v>14346</v>
      </c>
      <c r="H38" s="45" t="n">
        <v>1468</v>
      </c>
    </row>
    <row r="39" customFormat="false" ht="13.5" hidden="false" customHeight="false" outlineLevel="0" collapsed="false">
      <c r="A39" s="34" t="n">
        <v>425</v>
      </c>
      <c r="B39" s="35" t="s">
        <v>43</v>
      </c>
      <c r="C39" s="44" t="n">
        <v>6960</v>
      </c>
      <c r="D39" s="29" t="n">
        <v>6425</v>
      </c>
      <c r="E39" s="30" t="n">
        <v>6393</v>
      </c>
      <c r="F39" s="32" t="n">
        <v>5054</v>
      </c>
      <c r="G39" s="32" t="n">
        <v>1339</v>
      </c>
      <c r="H39" s="45" t="n">
        <v>32</v>
      </c>
    </row>
    <row r="40" customFormat="false" ht="13.5" hidden="false" customHeight="false" outlineLevel="0" collapsed="false">
      <c r="A40" s="34" t="n">
        <v>426</v>
      </c>
      <c r="B40" s="35" t="s">
        <v>44</v>
      </c>
      <c r="C40" s="46" t="n">
        <v>13503</v>
      </c>
      <c r="D40" s="37" t="n">
        <v>11817</v>
      </c>
      <c r="E40" s="38" t="n">
        <v>11779</v>
      </c>
      <c r="F40" s="39" t="n">
        <v>10945</v>
      </c>
      <c r="G40" s="39" t="n">
        <v>834</v>
      </c>
      <c r="H40" s="47" t="n">
        <v>38</v>
      </c>
    </row>
    <row r="41" customFormat="false" ht="13.5" hidden="false" customHeight="false" outlineLevel="0" collapsed="false">
      <c r="A41" s="26" t="n">
        <v>441</v>
      </c>
      <c r="B41" s="27" t="s">
        <v>45</v>
      </c>
      <c r="C41" s="44" t="n">
        <v>15155</v>
      </c>
      <c r="D41" s="29" t="n">
        <v>9679</v>
      </c>
      <c r="E41" s="30" t="n">
        <v>9605</v>
      </c>
      <c r="F41" s="32" t="n">
        <v>1419</v>
      </c>
      <c r="G41" s="32" t="n">
        <v>8186</v>
      </c>
      <c r="H41" s="45" t="n">
        <v>74</v>
      </c>
    </row>
    <row r="42" customFormat="false" ht="13.5" hidden="false" customHeight="false" outlineLevel="0" collapsed="false">
      <c r="A42" s="34" t="n">
        <v>442</v>
      </c>
      <c r="B42" s="35" t="s">
        <v>46</v>
      </c>
      <c r="C42" s="44" t="n">
        <v>17782</v>
      </c>
      <c r="D42" s="29" t="n">
        <v>9278</v>
      </c>
      <c r="E42" s="30" t="n">
        <v>9278</v>
      </c>
      <c r="F42" s="32" t="n">
        <v>0</v>
      </c>
      <c r="G42" s="32" t="n">
        <v>9278</v>
      </c>
      <c r="H42" s="45" t="n">
        <v>0</v>
      </c>
    </row>
    <row r="43" customFormat="false" ht="13.5" hidden="false" customHeight="false" outlineLevel="0" collapsed="false">
      <c r="A43" s="34" t="n">
        <v>443</v>
      </c>
      <c r="B43" s="35" t="s">
        <v>47</v>
      </c>
      <c r="C43" s="44" t="n">
        <v>24210</v>
      </c>
      <c r="D43" s="29" t="n">
        <v>19428</v>
      </c>
      <c r="E43" s="30" t="n">
        <v>19053</v>
      </c>
      <c r="F43" s="32" t="n">
        <v>9456</v>
      </c>
      <c r="G43" s="32" t="n">
        <v>9597</v>
      </c>
      <c r="H43" s="45" t="n">
        <v>375</v>
      </c>
    </row>
    <row r="44" customFormat="false" ht="13.5" hidden="false" customHeight="false" outlineLevel="0" collapsed="false">
      <c r="A44" s="34" t="n">
        <v>445</v>
      </c>
      <c r="B44" s="35" t="s">
        <v>48</v>
      </c>
      <c r="C44" s="44" t="n">
        <v>15315</v>
      </c>
      <c r="D44" s="29" t="n">
        <v>7749</v>
      </c>
      <c r="E44" s="30" t="n">
        <v>7717</v>
      </c>
      <c r="F44" s="32" t="n">
        <v>74</v>
      </c>
      <c r="G44" s="32" t="n">
        <v>7643</v>
      </c>
      <c r="H44" s="45" t="n">
        <v>32</v>
      </c>
    </row>
    <row r="45" customFormat="false" ht="13.5" hidden="false" customHeight="false" outlineLevel="0" collapsed="false">
      <c r="A45" s="34" t="n">
        <v>446</v>
      </c>
      <c r="B45" s="35" t="s">
        <v>49</v>
      </c>
      <c r="C45" s="44" t="n">
        <v>9391</v>
      </c>
      <c r="D45" s="29" t="n">
        <v>5470</v>
      </c>
      <c r="E45" s="48" t="n">
        <v>5470</v>
      </c>
      <c r="F45" s="49" t="n">
        <v>103</v>
      </c>
      <c r="G45" s="32" t="n">
        <v>5367</v>
      </c>
      <c r="H45" s="45" t="n">
        <v>0</v>
      </c>
    </row>
    <row r="46" customFormat="false" ht="13.5" hidden="false" customHeight="false" outlineLevel="0" collapsed="false">
      <c r="A46" s="42" t="n">
        <v>450</v>
      </c>
      <c r="B46" s="43" t="s">
        <v>50</v>
      </c>
      <c r="C46" s="46" t="n">
        <v>15085</v>
      </c>
      <c r="D46" s="37" t="n">
        <v>11731</v>
      </c>
      <c r="E46" s="50" t="n">
        <v>11513</v>
      </c>
      <c r="F46" s="51" t="n">
        <v>3087</v>
      </c>
      <c r="G46" s="39" t="n">
        <v>8426</v>
      </c>
      <c r="H46" s="47" t="n">
        <v>218</v>
      </c>
    </row>
    <row r="47" customFormat="false" ht="13.5" hidden="false" customHeight="false" outlineLevel="0" collapsed="false">
      <c r="A47" s="26" t="n">
        <v>200</v>
      </c>
      <c r="B47" s="27" t="s">
        <v>51</v>
      </c>
      <c r="C47" s="52" t="n">
        <f aca="false">SUM(C7:C16)</f>
        <v>458446</v>
      </c>
      <c r="D47" s="53" t="n">
        <f aca="false">SUM(D7:D16)</f>
        <v>277672</v>
      </c>
      <c r="E47" s="54" t="n">
        <f aca="false">SUM(E7:E16)</f>
        <v>273097</v>
      </c>
      <c r="F47" s="55" t="n">
        <f aca="false">SUM(F7:F16)</f>
        <v>171552</v>
      </c>
      <c r="G47" s="56" t="n">
        <f aca="false">SUM(G7:G16)</f>
        <v>101545</v>
      </c>
      <c r="H47" s="57" t="n">
        <f aca="false">SUM(H7:H16)</f>
        <v>4575</v>
      </c>
    </row>
    <row r="48" customFormat="false" ht="13.5" hidden="false" customHeight="false" outlineLevel="0" collapsed="false">
      <c r="A48" s="34" t="n">
        <v>500</v>
      </c>
      <c r="B48" s="35" t="s">
        <v>52</v>
      </c>
      <c r="C48" s="58" t="n">
        <f aca="false">SUM(C17:C46)</f>
        <v>505975</v>
      </c>
      <c r="D48" s="59" t="n">
        <f aca="false">SUM(D17:D46)</f>
        <v>349986</v>
      </c>
      <c r="E48" s="54" t="n">
        <f aca="false">SUM(E17:E46)</f>
        <v>341967</v>
      </c>
      <c r="F48" s="55" t="n">
        <f aca="false">SUM(F17:F46)</f>
        <v>204351</v>
      </c>
      <c r="G48" s="56" t="n">
        <f aca="false">SUM(G17:G46)</f>
        <v>137616</v>
      </c>
      <c r="H48" s="57" t="n">
        <f aca="false">SUM(H17:H46)</f>
        <v>8019</v>
      </c>
    </row>
    <row r="49" customFormat="false" ht="13.5" hidden="false" customHeight="false" outlineLevel="0" collapsed="false">
      <c r="A49" s="34" t="n">
        <v>300</v>
      </c>
      <c r="B49" s="35" t="s">
        <v>53</v>
      </c>
      <c r="C49" s="58" t="n">
        <f aca="false">SUM(C17:C20)</f>
        <v>65283</v>
      </c>
      <c r="D49" s="59" t="n">
        <f aca="false">SUM(D17:D20)</f>
        <v>53558</v>
      </c>
      <c r="E49" s="54" t="n">
        <f aca="false">SUM(E17:E20)</f>
        <v>53338</v>
      </c>
      <c r="F49" s="55" t="n">
        <f aca="false">SUM(F17:F20)</f>
        <v>35689</v>
      </c>
      <c r="G49" s="56" t="n">
        <f aca="false">SUM(G17:G20)</f>
        <v>17649</v>
      </c>
      <c r="H49" s="57" t="n">
        <f aca="false">SUM(H17:H20)</f>
        <v>220</v>
      </c>
    </row>
    <row r="50" customFormat="false" ht="13.5" hidden="false" customHeight="false" outlineLevel="0" collapsed="false">
      <c r="A50" s="34" t="n">
        <v>320</v>
      </c>
      <c r="B50" s="35" t="s">
        <v>54</v>
      </c>
      <c r="C50" s="58" t="n">
        <f aca="false">SUM(C21:C22)</f>
        <v>83184</v>
      </c>
      <c r="D50" s="59" t="n">
        <f aca="false">SUM(D21:D22)</f>
        <v>68841</v>
      </c>
      <c r="E50" s="54" t="n">
        <f aca="false">SUM(E21:E22)</f>
        <v>68730</v>
      </c>
      <c r="F50" s="55" t="n">
        <f aca="false">SUM(F21:F22)</f>
        <v>53588</v>
      </c>
      <c r="G50" s="56" t="n">
        <f aca="false">SUM(G21:G22)</f>
        <v>15142</v>
      </c>
      <c r="H50" s="57" t="n">
        <f aca="false">SUM(H21:H22)</f>
        <v>111</v>
      </c>
    </row>
    <row r="51" customFormat="false" ht="13.5" hidden="false" customHeight="false" outlineLevel="0" collapsed="false">
      <c r="A51" s="34" t="n">
        <v>340</v>
      </c>
      <c r="B51" s="35" t="s">
        <v>55</v>
      </c>
      <c r="C51" s="58" t="n">
        <f aca="false">SUM(C23:C23)</f>
        <v>24605</v>
      </c>
      <c r="D51" s="59" t="n">
        <f aca="false">SUM(D23:D23)</f>
        <v>22795</v>
      </c>
      <c r="E51" s="54" t="n">
        <f aca="false">SUM(E23:E23)</f>
        <v>22447</v>
      </c>
      <c r="F51" s="55" t="n">
        <f aca="false">SUM(F23:F23)</f>
        <v>19963</v>
      </c>
      <c r="G51" s="56" t="n">
        <f aca="false">SUM(G23:G23)</f>
        <v>2484</v>
      </c>
      <c r="H51" s="57" t="n">
        <f aca="false">SUM(H23:H23)</f>
        <v>348</v>
      </c>
    </row>
    <row r="52" customFormat="false" ht="13.5" hidden="false" customHeight="false" outlineLevel="0" collapsed="false">
      <c r="A52" s="34" t="n">
        <v>360</v>
      </c>
      <c r="B52" s="35" t="s">
        <v>56</v>
      </c>
      <c r="C52" s="58" t="n">
        <f aca="false">SUM(C24:C26)</f>
        <v>22298</v>
      </c>
      <c r="D52" s="59" t="n">
        <f aca="false">SUM(D24:D26)</f>
        <v>12510</v>
      </c>
      <c r="E52" s="54" t="n">
        <f aca="false">SUM(E24:E26)</f>
        <v>12510</v>
      </c>
      <c r="F52" s="55" t="n">
        <f aca="false">SUM(F24:F26)</f>
        <v>7287</v>
      </c>
      <c r="G52" s="56" t="n">
        <f aca="false">SUM(G24:G26)</f>
        <v>5223</v>
      </c>
      <c r="H52" s="57" t="n">
        <f aca="false">SUM(H24:H26)</f>
        <v>0</v>
      </c>
    </row>
    <row r="53" customFormat="false" ht="13.5" hidden="false" customHeight="false" outlineLevel="0" collapsed="false">
      <c r="A53" s="34" t="n">
        <v>380</v>
      </c>
      <c r="B53" s="35" t="s">
        <v>57</v>
      </c>
      <c r="C53" s="58" t="n">
        <f aca="false">SUM(C27:C29)</f>
        <v>30454</v>
      </c>
      <c r="D53" s="59" t="n">
        <f aca="false">SUM(D27:D29)</f>
        <v>14789</v>
      </c>
      <c r="E53" s="54" t="n">
        <f aca="false">SUM(E27:E29)</f>
        <v>14640</v>
      </c>
      <c r="F53" s="55" t="n">
        <f aca="false">SUM(F27:F29)</f>
        <v>12802</v>
      </c>
      <c r="G53" s="56" t="n">
        <f aca="false">SUM(G27:G29)</f>
        <v>1838</v>
      </c>
      <c r="H53" s="57" t="n">
        <f aca="false">SUM(H27:H29)</f>
        <v>149</v>
      </c>
    </row>
    <row r="54" customFormat="false" ht="13.5" hidden="false" customHeight="false" outlineLevel="0" collapsed="false">
      <c r="A54" s="34" t="n">
        <v>400</v>
      </c>
      <c r="B54" s="35" t="s">
        <v>58</v>
      </c>
      <c r="C54" s="58" t="n">
        <f aca="false">SUM(C30:C36)</f>
        <v>128105</v>
      </c>
      <c r="D54" s="59" t="n">
        <f aca="false">SUM(D30:D36)</f>
        <v>68690</v>
      </c>
      <c r="E54" s="54" t="n">
        <f aca="false">SUM(E30:E36)</f>
        <v>63772</v>
      </c>
      <c r="F54" s="55" t="n">
        <f aca="false">SUM(F30:F36)</f>
        <v>34110</v>
      </c>
      <c r="G54" s="56" t="n">
        <f aca="false">SUM(G30:G36)</f>
        <v>29662</v>
      </c>
      <c r="H54" s="57" t="n">
        <f aca="false">SUM(H30:H36)</f>
        <v>4918</v>
      </c>
    </row>
    <row r="55" customFormat="false" ht="13.5" hidden="false" customHeight="false" outlineLevel="0" collapsed="false">
      <c r="A55" s="34" t="n">
        <v>420</v>
      </c>
      <c r="B55" s="35" t="s">
        <v>59</v>
      </c>
      <c r="C55" s="58" t="n">
        <f aca="false">SUM(C37:C40)</f>
        <v>55108</v>
      </c>
      <c r="D55" s="59" t="n">
        <f aca="false">SUM(D37:D40)</f>
        <v>45468</v>
      </c>
      <c r="E55" s="54" t="n">
        <f aca="false">SUM(E37:E40)</f>
        <v>43894</v>
      </c>
      <c r="F55" s="55" t="n">
        <f aca="false">SUM(F37:F40)</f>
        <v>26773</v>
      </c>
      <c r="G55" s="56" t="n">
        <f aca="false">SUM(G37:G40)</f>
        <v>17121</v>
      </c>
      <c r="H55" s="57" t="n">
        <f aca="false">SUM(H37:H40)</f>
        <v>1574</v>
      </c>
    </row>
    <row r="56" customFormat="false" ht="13.5" hidden="false" customHeight="false" outlineLevel="0" collapsed="false">
      <c r="A56" s="42" t="n">
        <v>440</v>
      </c>
      <c r="B56" s="43" t="s">
        <v>60</v>
      </c>
      <c r="C56" s="60" t="n">
        <f aca="false">SUM(C41:C46)</f>
        <v>96938</v>
      </c>
      <c r="D56" s="61" t="n">
        <f aca="false">SUM(D41:D46)</f>
        <v>63335</v>
      </c>
      <c r="E56" s="62" t="n">
        <f aca="false">SUM(E41:E46)</f>
        <v>62636</v>
      </c>
      <c r="F56" s="63" t="n">
        <f aca="false">SUM(F41:F46)</f>
        <v>14139</v>
      </c>
      <c r="G56" s="64" t="n">
        <f aca="false">SUM(G41:G46)</f>
        <v>48497</v>
      </c>
      <c r="H56" s="65" t="n">
        <f aca="false">SUM(H41:H46)</f>
        <v>699</v>
      </c>
      <c r="J56" s="66" t="s">
        <v>61</v>
      </c>
    </row>
    <row r="57" customFormat="false" ht="13.5" hidden="false" customHeight="false" outlineLevel="0" collapsed="false">
      <c r="A57" s="26" t="n">
        <v>101</v>
      </c>
      <c r="B57" s="27" t="s">
        <v>62</v>
      </c>
      <c r="C57" s="58" t="n">
        <f aca="false">C7+SUM(C17:C20)</f>
        <v>147737</v>
      </c>
      <c r="D57" s="59" t="n">
        <f aca="false">D7+SUM(D17:D20)</f>
        <v>110318</v>
      </c>
      <c r="E57" s="54" t="n">
        <f aca="false">E7+SUM(E17:E20)</f>
        <v>109460</v>
      </c>
      <c r="F57" s="55" t="n">
        <f aca="false">F7+SUM(F17:F20)</f>
        <v>65433</v>
      </c>
      <c r="G57" s="56" t="n">
        <f aca="false">G7+SUM(G17:G20)</f>
        <v>44027</v>
      </c>
      <c r="H57" s="57" t="n">
        <f aca="false">H7+SUM(H17:H20)</f>
        <v>858</v>
      </c>
      <c r="I57" s="66" t="s">
        <v>63</v>
      </c>
    </row>
    <row r="58" customFormat="false" ht="13.5" hidden="false" customHeight="false" outlineLevel="0" collapsed="false">
      <c r="A58" s="34" t="n">
        <v>102</v>
      </c>
      <c r="B58" s="35" t="s">
        <v>64</v>
      </c>
      <c r="C58" s="58" t="n">
        <f aca="false">C8+C10+C16+SUM(C23:C27)</f>
        <v>159773</v>
      </c>
      <c r="D58" s="59" t="n">
        <f aca="false">D8+D10+D16+SUM(D23:D27)</f>
        <v>97623</v>
      </c>
      <c r="E58" s="54" t="n">
        <f aca="false">E8+E10+E16+SUM(E23:E27)</f>
        <v>96642</v>
      </c>
      <c r="F58" s="59" t="n">
        <f aca="false">F8+F10+F16+SUM(F23:F27)</f>
        <v>69239</v>
      </c>
      <c r="G58" s="54" t="n">
        <f aca="false">G8+G10+G16+SUM(G23:G27)</f>
        <v>27403</v>
      </c>
      <c r="H58" s="67" t="n">
        <f aca="false">H8+H10+H16+SUM(H23:H27)</f>
        <v>981</v>
      </c>
      <c r="I58" s="66" t="s">
        <v>65</v>
      </c>
    </row>
    <row r="59" customFormat="false" ht="13.5" hidden="false" customHeight="false" outlineLevel="0" collapsed="false">
      <c r="A59" s="34" t="n">
        <v>103</v>
      </c>
      <c r="B59" s="35" t="s">
        <v>66</v>
      </c>
      <c r="C59" s="58" t="n">
        <f aca="false">C11+C15+SUM(C21:C22)+SUM(C28:C29)</f>
        <v>175298</v>
      </c>
      <c r="D59" s="59" t="n">
        <f aca="false">D11+D15+SUM(D21:D22)+SUM(D28:D29)</f>
        <v>108782</v>
      </c>
      <c r="E59" s="54" t="n">
        <f aca="false">E11+E15+SUM(E21:E22)+SUM(E28:E29)</f>
        <v>108355</v>
      </c>
      <c r="F59" s="59" t="n">
        <f aca="false">F11+F15+SUM(F21:F22)+SUM(F28:F29)</f>
        <v>82416</v>
      </c>
      <c r="G59" s="54" t="n">
        <f aca="false">G11+G15+SUM(G21:G22)+SUM(G28:G29)</f>
        <v>25939</v>
      </c>
      <c r="H59" s="67" t="n">
        <f aca="false">H11+H15+SUM(H21:H22)+SUM(H28:H29)</f>
        <v>427</v>
      </c>
      <c r="I59" s="66" t="s">
        <v>67</v>
      </c>
    </row>
    <row r="60" customFormat="false" ht="13.5" hidden="false" customHeight="false" outlineLevel="0" collapsed="false">
      <c r="A60" s="34" t="n">
        <v>104</v>
      </c>
      <c r="B60" s="35" t="s">
        <v>68</v>
      </c>
      <c r="C60" s="58" t="n">
        <f aca="false">C9+C36+SUM(C41:C46)</f>
        <v>134645</v>
      </c>
      <c r="D60" s="59" t="n">
        <f aca="false">D9+D36+SUM(D41:D46)</f>
        <v>74857</v>
      </c>
      <c r="E60" s="54" t="n">
        <f aca="false">E9+E36+SUM(E41:E46)</f>
        <v>74154</v>
      </c>
      <c r="F60" s="59" t="n">
        <f aca="false">F9+F36+SUM(F41:F46)</f>
        <v>14147</v>
      </c>
      <c r="G60" s="54" t="n">
        <f aca="false">G9+G36+SUM(G41:G46)</f>
        <v>60007</v>
      </c>
      <c r="H60" s="67" t="n">
        <f aca="false">H9+H36+SUM(H41:H46)</f>
        <v>703</v>
      </c>
      <c r="I60" s="66" t="s">
        <v>69</v>
      </c>
    </row>
    <row r="61" customFormat="false" ht="13.5" hidden="false" customHeight="false" outlineLevel="0" collapsed="false">
      <c r="A61" s="34" t="n">
        <v>105</v>
      </c>
      <c r="B61" s="35" t="s">
        <v>70</v>
      </c>
      <c r="C61" s="58" t="n">
        <f aca="false">C12+C13+SUM(C30:C35)</f>
        <v>205481</v>
      </c>
      <c r="D61" s="59" t="n">
        <f aca="false">D12+D13+SUM(D30:D35)</f>
        <v>117991</v>
      </c>
      <c r="E61" s="54" t="n">
        <f aca="false">E12+E13+SUM(E30:E35)</f>
        <v>110574</v>
      </c>
      <c r="F61" s="59" t="n">
        <f aca="false">F12+F13+SUM(F30:F35)</f>
        <v>60817</v>
      </c>
      <c r="G61" s="54" t="n">
        <f aca="false">G12+G13+SUM(G30:G35)</f>
        <v>49757</v>
      </c>
      <c r="H61" s="67" t="n">
        <f aca="false">H12+H13+SUM(H30:H35)</f>
        <v>7417</v>
      </c>
      <c r="I61" s="66" t="s">
        <v>71</v>
      </c>
    </row>
    <row r="62" customFormat="false" ht="14.25" hidden="false" customHeight="false" outlineLevel="0" collapsed="false">
      <c r="A62" s="68" t="n">
        <v>106</v>
      </c>
      <c r="B62" s="69" t="s">
        <v>72</v>
      </c>
      <c r="C62" s="70" t="n">
        <f aca="false">C14+SUM(C37:C40)</f>
        <v>141487</v>
      </c>
      <c r="D62" s="71" t="n">
        <f aca="false">D14+SUM(D37:D40)</f>
        <v>118087</v>
      </c>
      <c r="E62" s="72" t="n">
        <f aca="false">E14+SUM(E37:E40)</f>
        <v>115879</v>
      </c>
      <c r="F62" s="73" t="n">
        <f aca="false">F14+SUM(F37:F40)</f>
        <v>83851</v>
      </c>
      <c r="G62" s="74" t="n">
        <f aca="false">G14+SUM(G37:G40)</f>
        <v>32028</v>
      </c>
      <c r="H62" s="75" t="n">
        <f aca="false">H14+SUM(H37:H40)</f>
        <v>2208</v>
      </c>
      <c r="I62" s="66" t="s">
        <v>73</v>
      </c>
    </row>
    <row r="63" customFormat="false" ht="13.5" hidden="false" customHeight="false" outlineLevel="0" collapsed="false">
      <c r="A63" s="76"/>
      <c r="B63" s="76"/>
    </row>
    <row r="64" customFormat="false" ht="13.5" hidden="false" customHeight="false" outlineLevel="0" collapsed="false">
      <c r="F64" s="25"/>
      <c r="G64" s="25"/>
    </row>
  </sheetData>
  <mergeCells count="6">
    <mergeCell ref="A3:A5"/>
    <mergeCell ref="B3:B5"/>
    <mergeCell ref="C3:C5"/>
    <mergeCell ref="D3:D5"/>
    <mergeCell ref="E4:E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4.62"/>
    <col collapsed="false" customWidth="true" hidden="false" outlineLevel="0" max="2" min="2" style="3" width="11.49"/>
    <col collapsed="false" customWidth="true" hidden="false" outlineLevel="0" max="5" min="3" style="5" width="9.62"/>
    <col collapsed="false" customWidth="true" hidden="false" outlineLevel="0" max="8" min="6" style="5" width="10.62"/>
    <col collapsed="false" customWidth="false" hidden="false" outlineLevel="0" max="9" min="9" style="5" width="8.99"/>
    <col collapsed="false" customWidth="true" hidden="false" outlineLevel="0" max="10" min="10" style="5" width="10.25"/>
    <col collapsed="false" customWidth="false" hidden="false" outlineLevel="0" max="257" min="11" style="5" width="8.99"/>
  </cols>
  <sheetData>
    <row r="1" customFormat="false" ht="13.5" hidden="false" customHeight="false" outlineLevel="0" collapsed="false">
      <c r="A1" s="4" t="s">
        <v>75</v>
      </c>
    </row>
    <row r="2" customFormat="false" ht="15.75" hidden="false" customHeight="true" outlineLevel="0" collapsed="false">
      <c r="A2" s="4" t="s">
        <v>76</v>
      </c>
      <c r="C2" s="77"/>
      <c r="D2" s="77"/>
      <c r="H2" s="5" t="s">
        <v>1</v>
      </c>
    </row>
    <row r="3" customFormat="false" ht="7.5" hidden="false" customHeight="true" outlineLevel="0" collapsed="false">
      <c r="A3" s="78" t="s">
        <v>2</v>
      </c>
      <c r="B3" s="79" t="n">
        <v>38384</v>
      </c>
      <c r="C3" s="8" t="s">
        <v>3</v>
      </c>
      <c r="D3" s="9" t="s">
        <v>4</v>
      </c>
      <c r="E3" s="10"/>
      <c r="F3" s="10"/>
      <c r="G3" s="10"/>
      <c r="H3" s="11"/>
    </row>
    <row r="4" customFormat="false" ht="7.5" hidden="false" customHeight="true" outlineLevel="0" collapsed="false">
      <c r="A4" s="78"/>
      <c r="B4" s="79"/>
      <c r="C4" s="8"/>
      <c r="D4" s="9"/>
      <c r="E4" s="12" t="s">
        <v>5</v>
      </c>
      <c r="F4" s="13"/>
      <c r="G4" s="13"/>
      <c r="H4" s="14" t="s">
        <v>77</v>
      </c>
    </row>
    <row r="5" customFormat="false" ht="18" hidden="false" customHeight="true" outlineLevel="0" collapsed="false">
      <c r="A5" s="78"/>
      <c r="B5" s="79"/>
      <c r="C5" s="8"/>
      <c r="D5" s="9"/>
      <c r="E5" s="9"/>
      <c r="F5" s="15" t="s">
        <v>7</v>
      </c>
      <c r="G5" s="12" t="s">
        <v>8</v>
      </c>
      <c r="H5" s="14"/>
      <c r="I5" s="77"/>
    </row>
    <row r="6" customFormat="false" ht="13.5" hidden="false" customHeight="false" outlineLevel="0" collapsed="false">
      <c r="A6" s="80" t="s">
        <v>9</v>
      </c>
      <c r="B6" s="81" t="s">
        <v>10</v>
      </c>
      <c r="C6" s="82" t="n">
        <f aca="false">SUM(C7:C71)</f>
        <v>960683</v>
      </c>
      <c r="D6" s="82" t="n">
        <f aca="false">SUM(D7:D71)</f>
        <v>630080</v>
      </c>
      <c r="E6" s="83" t="n">
        <f aca="false">SUM(E7:E71)</f>
        <v>619551</v>
      </c>
      <c r="F6" s="84" t="n">
        <f aca="false">SUM(F7:F71)</f>
        <v>376853</v>
      </c>
      <c r="G6" s="84" t="n">
        <f aca="false">SUM(G7:G71)</f>
        <v>242698</v>
      </c>
      <c r="H6" s="85" t="n">
        <f aca="false">SUM(H7:H71)</f>
        <v>10530</v>
      </c>
      <c r="J6" s="86"/>
      <c r="K6" s="86"/>
    </row>
    <row r="7" customFormat="false" ht="13.5" hidden="false" customHeight="false" outlineLevel="0" collapsed="false">
      <c r="A7" s="87" t="n">
        <v>201</v>
      </c>
      <c r="B7" s="88" t="s">
        <v>11</v>
      </c>
      <c r="C7" s="89" t="n">
        <v>69243</v>
      </c>
      <c r="D7" s="90" t="n">
        <v>49226</v>
      </c>
      <c r="E7" s="91" t="n">
        <v>49145</v>
      </c>
      <c r="F7" s="92" t="n">
        <v>29720</v>
      </c>
      <c r="G7" s="92" t="n">
        <v>19425</v>
      </c>
      <c r="H7" s="93" t="n">
        <v>81</v>
      </c>
    </row>
    <row r="8" customFormat="false" ht="13.5" hidden="false" customHeight="false" outlineLevel="0" collapsed="false">
      <c r="A8" s="94" t="n">
        <v>202</v>
      </c>
      <c r="B8" s="95" t="s">
        <v>12</v>
      </c>
      <c r="C8" s="89" t="n">
        <v>27381</v>
      </c>
      <c r="D8" s="90" t="n">
        <v>6054</v>
      </c>
      <c r="E8" s="91" t="n">
        <v>6051</v>
      </c>
      <c r="F8" s="92" t="n">
        <v>1854</v>
      </c>
      <c r="G8" s="92" t="n">
        <v>4197</v>
      </c>
      <c r="H8" s="93" t="n">
        <v>3</v>
      </c>
    </row>
    <row r="9" customFormat="false" ht="13.5" hidden="false" customHeight="false" outlineLevel="0" collapsed="false">
      <c r="A9" s="94" t="n">
        <v>203</v>
      </c>
      <c r="B9" s="95" t="s">
        <v>13</v>
      </c>
      <c r="C9" s="89" t="n">
        <v>21404</v>
      </c>
      <c r="D9" s="90" t="n">
        <v>5355</v>
      </c>
      <c r="E9" s="91" t="n">
        <v>5351</v>
      </c>
      <c r="F9" s="92" t="n">
        <v>8</v>
      </c>
      <c r="G9" s="92" t="n">
        <v>5343</v>
      </c>
      <c r="H9" s="93" t="n">
        <v>4</v>
      </c>
    </row>
    <row r="10" customFormat="false" ht="13.5" hidden="false" customHeight="false" outlineLevel="0" collapsed="false">
      <c r="A10" s="94" t="n">
        <v>204</v>
      </c>
      <c r="B10" s="95" t="s">
        <v>14</v>
      </c>
      <c r="C10" s="89" t="n">
        <v>21696</v>
      </c>
      <c r="D10" s="90" t="n">
        <v>14426</v>
      </c>
      <c r="E10" s="91" t="n">
        <v>14253</v>
      </c>
      <c r="F10" s="92" t="n">
        <v>8452</v>
      </c>
      <c r="G10" s="92" t="n">
        <v>5801</v>
      </c>
      <c r="H10" s="93" t="n">
        <v>173</v>
      </c>
    </row>
    <row r="11" customFormat="false" ht="13.5" hidden="false" customHeight="false" outlineLevel="0" collapsed="false">
      <c r="A11" s="94" t="n">
        <v>205</v>
      </c>
      <c r="B11" s="95" t="s">
        <v>15</v>
      </c>
      <c r="C11" s="89" t="n">
        <v>16686</v>
      </c>
      <c r="D11" s="90" t="n">
        <v>6030</v>
      </c>
      <c r="E11" s="91" t="n">
        <v>6023</v>
      </c>
      <c r="F11" s="92" t="n">
        <v>2925</v>
      </c>
      <c r="G11" s="92" t="n">
        <v>3098</v>
      </c>
      <c r="H11" s="93" t="n">
        <v>7</v>
      </c>
    </row>
    <row r="12" customFormat="false" ht="13.5" hidden="false" customHeight="false" outlineLevel="0" collapsed="false">
      <c r="A12" s="94" t="n">
        <v>206</v>
      </c>
      <c r="B12" s="95" t="s">
        <v>16</v>
      </c>
      <c r="C12" s="89" t="n">
        <v>68860</v>
      </c>
      <c r="D12" s="90" t="n">
        <v>48285</v>
      </c>
      <c r="E12" s="91" t="n">
        <v>46546</v>
      </c>
      <c r="F12" s="92" t="n">
        <v>26764</v>
      </c>
      <c r="G12" s="92" t="n">
        <v>19782</v>
      </c>
      <c r="H12" s="93" t="n">
        <v>1739</v>
      </c>
    </row>
    <row r="13" customFormat="false" ht="13.5" hidden="false" customHeight="false" outlineLevel="0" collapsed="false">
      <c r="A13" s="94" t="n">
        <v>207</v>
      </c>
      <c r="B13" s="95" t="s">
        <v>17</v>
      </c>
      <c r="C13" s="89" t="n">
        <v>11997</v>
      </c>
      <c r="D13" s="90" t="n">
        <v>2279</v>
      </c>
      <c r="E13" s="91" t="n">
        <v>2072</v>
      </c>
      <c r="F13" s="92" t="n">
        <v>153</v>
      </c>
      <c r="G13" s="92" t="n">
        <v>1919</v>
      </c>
      <c r="H13" s="93" t="n">
        <v>207</v>
      </c>
    </row>
    <row r="14" customFormat="false" ht="13.5" hidden="false" customHeight="false" outlineLevel="0" collapsed="false">
      <c r="A14" s="96" t="n">
        <v>208</v>
      </c>
      <c r="B14" s="97" t="s">
        <v>18</v>
      </c>
      <c r="C14" s="89" t="n">
        <v>24589</v>
      </c>
      <c r="D14" s="90" t="n">
        <v>16022</v>
      </c>
      <c r="E14" s="91" t="n">
        <v>15656</v>
      </c>
      <c r="F14" s="84" t="n">
        <v>8267</v>
      </c>
      <c r="G14" s="84" t="n">
        <v>7389</v>
      </c>
      <c r="H14" s="98" t="n">
        <v>366</v>
      </c>
    </row>
    <row r="15" customFormat="false" ht="13.5" hidden="false" customHeight="false" outlineLevel="0" collapsed="false">
      <c r="A15" s="87" t="n">
        <v>301</v>
      </c>
      <c r="B15" s="88" t="s">
        <v>21</v>
      </c>
      <c r="C15" s="99" t="n">
        <v>21695</v>
      </c>
      <c r="D15" s="100" t="n">
        <v>17360</v>
      </c>
      <c r="E15" s="101" t="n">
        <v>17357</v>
      </c>
      <c r="F15" s="92" t="n">
        <v>4365</v>
      </c>
      <c r="G15" s="92" t="n">
        <v>12992</v>
      </c>
      <c r="H15" s="93" t="n">
        <v>3</v>
      </c>
    </row>
    <row r="16" customFormat="false" ht="13.5" hidden="false" customHeight="false" outlineLevel="0" collapsed="false">
      <c r="A16" s="94" t="n">
        <v>302</v>
      </c>
      <c r="B16" s="95" t="s">
        <v>78</v>
      </c>
      <c r="C16" s="89" t="n">
        <v>11639</v>
      </c>
      <c r="D16" s="102" t="n">
        <v>9871</v>
      </c>
      <c r="E16" s="91" t="n">
        <v>9843</v>
      </c>
      <c r="F16" s="92" t="n">
        <v>8660</v>
      </c>
      <c r="G16" s="92" t="n">
        <v>1183</v>
      </c>
      <c r="H16" s="93" t="n">
        <v>28</v>
      </c>
    </row>
    <row r="17" customFormat="false" ht="13.5" hidden="false" customHeight="false" outlineLevel="0" collapsed="false">
      <c r="A17" s="103" t="n">
        <v>303</v>
      </c>
      <c r="B17" s="95" t="s">
        <v>22</v>
      </c>
      <c r="C17" s="89" t="n">
        <v>12527</v>
      </c>
      <c r="D17" s="102" t="n">
        <v>10486</v>
      </c>
      <c r="E17" s="91" t="n">
        <v>10482</v>
      </c>
      <c r="F17" s="92" t="n">
        <v>8940</v>
      </c>
      <c r="G17" s="92" t="n">
        <v>1542</v>
      </c>
      <c r="H17" s="93" t="n">
        <v>4</v>
      </c>
    </row>
    <row r="18" customFormat="false" ht="13.5" hidden="false" customHeight="false" outlineLevel="0" collapsed="false">
      <c r="A18" s="94" t="n">
        <v>304</v>
      </c>
      <c r="B18" s="95" t="s">
        <v>23</v>
      </c>
      <c r="C18" s="89" t="n">
        <v>8060</v>
      </c>
      <c r="D18" s="102" t="n">
        <v>6028</v>
      </c>
      <c r="E18" s="91" t="n">
        <v>6023</v>
      </c>
      <c r="F18" s="92" t="n">
        <v>4948</v>
      </c>
      <c r="G18" s="92" t="n">
        <v>1075</v>
      </c>
      <c r="H18" s="93" t="n">
        <v>5</v>
      </c>
    </row>
    <row r="19" customFormat="false" ht="13.5" hidden="false" customHeight="false" outlineLevel="0" collapsed="false">
      <c r="A19" s="94" t="n">
        <v>305</v>
      </c>
      <c r="B19" s="95" t="s">
        <v>79</v>
      </c>
      <c r="C19" s="89" t="n">
        <v>4819</v>
      </c>
      <c r="D19" s="102" t="n">
        <v>4354</v>
      </c>
      <c r="E19" s="91" t="n">
        <v>4334</v>
      </c>
      <c r="F19" s="92" t="n">
        <v>3262</v>
      </c>
      <c r="G19" s="92" t="n">
        <v>1072</v>
      </c>
      <c r="H19" s="93" t="n">
        <v>20</v>
      </c>
    </row>
    <row r="20" customFormat="false" ht="13.5" hidden="false" customHeight="false" outlineLevel="0" collapsed="false">
      <c r="A20" s="96" t="n">
        <v>306</v>
      </c>
      <c r="B20" s="97" t="s">
        <v>80</v>
      </c>
      <c r="C20" s="104" t="n">
        <v>6534</v>
      </c>
      <c r="D20" s="105" t="n">
        <v>5822</v>
      </c>
      <c r="E20" s="83" t="n">
        <v>5774</v>
      </c>
      <c r="F20" s="84" t="n">
        <v>5568</v>
      </c>
      <c r="G20" s="84" t="n">
        <v>206</v>
      </c>
      <c r="H20" s="98" t="n">
        <v>48</v>
      </c>
    </row>
    <row r="21" customFormat="false" ht="13.5" hidden="false" customHeight="false" outlineLevel="0" collapsed="false">
      <c r="A21" s="87" t="n">
        <v>321</v>
      </c>
      <c r="B21" s="88" t="s">
        <v>25</v>
      </c>
      <c r="C21" s="89" t="n">
        <v>34299</v>
      </c>
      <c r="D21" s="90" t="n">
        <v>26472</v>
      </c>
      <c r="E21" s="91" t="n">
        <v>26468</v>
      </c>
      <c r="F21" s="92" t="n">
        <v>18515</v>
      </c>
      <c r="G21" s="92" t="n">
        <v>7953</v>
      </c>
      <c r="H21" s="93" t="n">
        <v>4</v>
      </c>
    </row>
    <row r="22" customFormat="false" ht="13.5" hidden="false" customHeight="false" outlineLevel="0" collapsed="false">
      <c r="A22" s="94" t="n">
        <v>322</v>
      </c>
      <c r="B22" s="95" t="s">
        <v>81</v>
      </c>
      <c r="C22" s="89" t="n">
        <v>12007</v>
      </c>
      <c r="D22" s="90" t="n">
        <v>1827</v>
      </c>
      <c r="E22" s="91" t="n">
        <v>1827</v>
      </c>
      <c r="F22" s="92" t="n">
        <v>324</v>
      </c>
      <c r="G22" s="92" t="n">
        <v>1503</v>
      </c>
      <c r="H22" s="93" t="n">
        <v>0</v>
      </c>
    </row>
    <row r="23" customFormat="false" ht="13.5" hidden="false" customHeight="false" outlineLevel="0" collapsed="false">
      <c r="A23" s="94" t="n">
        <v>323</v>
      </c>
      <c r="B23" s="95" t="s">
        <v>26</v>
      </c>
      <c r="C23" s="89" t="n">
        <v>31523</v>
      </c>
      <c r="D23" s="90" t="n">
        <v>27252</v>
      </c>
      <c r="E23" s="91" t="n">
        <v>27203</v>
      </c>
      <c r="F23" s="92" t="n">
        <v>21914</v>
      </c>
      <c r="G23" s="92" t="n">
        <v>5289</v>
      </c>
      <c r="H23" s="93" t="n">
        <v>49</v>
      </c>
    </row>
    <row r="24" customFormat="false" ht="13.5" hidden="false" customHeight="false" outlineLevel="0" collapsed="false">
      <c r="A24" s="94" t="n">
        <v>324</v>
      </c>
      <c r="B24" s="95" t="s">
        <v>82</v>
      </c>
      <c r="C24" s="89" t="n">
        <v>2412</v>
      </c>
      <c r="D24" s="90" t="n">
        <v>224</v>
      </c>
      <c r="E24" s="91" t="n">
        <v>224</v>
      </c>
      <c r="F24" s="92" t="n">
        <v>0</v>
      </c>
      <c r="G24" s="92" t="n">
        <v>224</v>
      </c>
      <c r="H24" s="93" t="n">
        <v>0</v>
      </c>
    </row>
    <row r="25" customFormat="false" ht="13.5" hidden="false" customHeight="false" outlineLevel="0" collapsed="false">
      <c r="A25" s="94" t="n">
        <v>325</v>
      </c>
      <c r="B25" s="95" t="s">
        <v>83</v>
      </c>
      <c r="C25" s="89" t="n">
        <v>17358</v>
      </c>
      <c r="D25" s="90" t="n">
        <v>15194</v>
      </c>
      <c r="E25" s="91" t="n">
        <v>15141</v>
      </c>
      <c r="F25" s="92" t="n">
        <v>13186</v>
      </c>
      <c r="G25" s="92" t="n">
        <v>1955</v>
      </c>
      <c r="H25" s="93" t="n">
        <v>53</v>
      </c>
    </row>
    <row r="26" customFormat="false" ht="13.5" hidden="false" customHeight="false" outlineLevel="0" collapsed="false">
      <c r="A26" s="94" t="n">
        <v>326</v>
      </c>
      <c r="B26" s="95" t="s">
        <v>84</v>
      </c>
      <c r="C26" s="89" t="n">
        <v>1432</v>
      </c>
      <c r="D26" s="90" t="n">
        <v>0</v>
      </c>
      <c r="E26" s="91" t="n">
        <v>0</v>
      </c>
      <c r="F26" s="92" t="n">
        <v>0</v>
      </c>
      <c r="G26" s="92" t="n">
        <v>0</v>
      </c>
      <c r="H26" s="93" t="n">
        <v>0</v>
      </c>
    </row>
    <row r="27" customFormat="false" ht="13.5" hidden="false" customHeight="false" outlineLevel="0" collapsed="false">
      <c r="A27" s="94" t="n">
        <v>327</v>
      </c>
      <c r="B27" s="95" t="s">
        <v>85</v>
      </c>
      <c r="C27" s="89" t="n">
        <v>3317</v>
      </c>
      <c r="D27" s="90" t="n">
        <v>0</v>
      </c>
      <c r="E27" s="91" t="n">
        <v>0</v>
      </c>
      <c r="F27" s="92" t="n">
        <v>0</v>
      </c>
      <c r="G27" s="92" t="n">
        <v>0</v>
      </c>
      <c r="H27" s="93" t="n">
        <v>0</v>
      </c>
    </row>
    <row r="28" customFormat="false" ht="13.5" hidden="false" customHeight="false" outlineLevel="0" collapsed="false">
      <c r="A28" s="96" t="n">
        <v>328</v>
      </c>
      <c r="B28" s="97" t="s">
        <v>86</v>
      </c>
      <c r="C28" s="89" t="n">
        <v>6217</v>
      </c>
      <c r="D28" s="90" t="n">
        <v>1890</v>
      </c>
      <c r="E28" s="91" t="n">
        <v>1856</v>
      </c>
      <c r="F28" s="84" t="n">
        <v>575</v>
      </c>
      <c r="G28" s="84" t="n">
        <v>1281</v>
      </c>
      <c r="H28" s="98" t="n">
        <v>34</v>
      </c>
    </row>
    <row r="29" customFormat="false" ht="13.5" hidden="false" customHeight="false" outlineLevel="0" collapsed="false">
      <c r="A29" s="87" t="n">
        <v>341</v>
      </c>
      <c r="B29" s="88" t="s">
        <v>87</v>
      </c>
      <c r="C29" s="99" t="n">
        <v>14625</v>
      </c>
      <c r="D29" s="100" t="n">
        <v>9591</v>
      </c>
      <c r="E29" s="101" t="n">
        <v>8405</v>
      </c>
      <c r="F29" s="92" t="n">
        <v>6645</v>
      </c>
      <c r="G29" s="92" t="n">
        <v>1760</v>
      </c>
      <c r="H29" s="93" t="n">
        <v>1186</v>
      </c>
    </row>
    <row r="30" customFormat="false" ht="13.5" hidden="false" customHeight="false" outlineLevel="0" collapsed="false">
      <c r="A30" s="94" t="n">
        <v>342</v>
      </c>
      <c r="B30" s="95" t="s">
        <v>88</v>
      </c>
      <c r="C30" s="89" t="n">
        <v>10354</v>
      </c>
      <c r="D30" s="102" t="n">
        <v>8298</v>
      </c>
      <c r="E30" s="91" t="n">
        <v>8289</v>
      </c>
      <c r="F30" s="92" t="n">
        <v>5668</v>
      </c>
      <c r="G30" s="92" t="n">
        <v>2621</v>
      </c>
      <c r="H30" s="93" t="n">
        <v>9</v>
      </c>
    </row>
    <row r="31" customFormat="false" ht="13.5" hidden="false" customHeight="false" outlineLevel="0" collapsed="false">
      <c r="A31" s="96" t="n">
        <v>343</v>
      </c>
      <c r="B31" s="97" t="s">
        <v>27</v>
      </c>
      <c r="C31" s="104" t="n">
        <v>24658</v>
      </c>
      <c r="D31" s="105" t="n">
        <v>22801</v>
      </c>
      <c r="E31" s="83" t="n">
        <v>22454</v>
      </c>
      <c r="F31" s="84" t="n">
        <v>19963</v>
      </c>
      <c r="G31" s="84" t="n">
        <v>2491</v>
      </c>
      <c r="H31" s="98" t="n">
        <v>347</v>
      </c>
    </row>
    <row r="32" customFormat="false" ht="13.5" hidden="false" customHeight="false" outlineLevel="0" collapsed="false">
      <c r="A32" s="87" t="n">
        <v>361</v>
      </c>
      <c r="B32" s="88" t="s">
        <v>28</v>
      </c>
      <c r="C32" s="89" t="n">
        <v>2201</v>
      </c>
      <c r="D32" s="90" t="n">
        <v>0</v>
      </c>
      <c r="E32" s="91" t="n">
        <v>0</v>
      </c>
      <c r="F32" s="92" t="n">
        <v>0</v>
      </c>
      <c r="G32" s="92" t="n">
        <v>0</v>
      </c>
      <c r="H32" s="93" t="n">
        <v>0</v>
      </c>
    </row>
    <row r="33" customFormat="false" ht="13.5" hidden="false" customHeight="false" outlineLevel="0" collapsed="false">
      <c r="A33" s="94" t="n">
        <v>362</v>
      </c>
      <c r="B33" s="95" t="s">
        <v>29</v>
      </c>
      <c r="C33" s="89" t="n">
        <v>16340</v>
      </c>
      <c r="D33" s="90" t="n">
        <v>12707</v>
      </c>
      <c r="E33" s="91" t="n">
        <v>12707</v>
      </c>
      <c r="F33" s="92" t="n">
        <v>7429</v>
      </c>
      <c r="G33" s="92" t="n">
        <v>5278</v>
      </c>
      <c r="H33" s="93" t="n">
        <v>0</v>
      </c>
    </row>
    <row r="34" customFormat="false" ht="13.5" hidden="false" customHeight="false" outlineLevel="0" collapsed="false">
      <c r="A34" s="94" t="n">
        <v>363</v>
      </c>
      <c r="B34" s="95" t="s">
        <v>89</v>
      </c>
      <c r="C34" s="89" t="n">
        <v>1887</v>
      </c>
      <c r="D34" s="90" t="n">
        <v>14</v>
      </c>
      <c r="E34" s="91" t="n">
        <v>14</v>
      </c>
      <c r="F34" s="92" t="n">
        <v>0</v>
      </c>
      <c r="G34" s="92" t="n">
        <v>14</v>
      </c>
      <c r="H34" s="93" t="n">
        <v>0</v>
      </c>
    </row>
    <row r="35" customFormat="false" ht="13.5" hidden="false" customHeight="false" outlineLevel="0" collapsed="false">
      <c r="A35" s="94" t="n">
        <v>364</v>
      </c>
      <c r="B35" s="95" t="s">
        <v>90</v>
      </c>
      <c r="C35" s="89" t="n">
        <v>13213</v>
      </c>
      <c r="D35" s="90" t="n">
        <v>6982</v>
      </c>
      <c r="E35" s="91" t="n">
        <v>6977</v>
      </c>
      <c r="F35" s="92" t="n">
        <v>24</v>
      </c>
      <c r="G35" s="92" t="n">
        <v>6953</v>
      </c>
      <c r="H35" s="93" t="n">
        <v>6</v>
      </c>
    </row>
    <row r="36" customFormat="false" ht="13.5" hidden="false" customHeight="false" outlineLevel="0" collapsed="false">
      <c r="A36" s="94" t="n">
        <v>365</v>
      </c>
      <c r="B36" s="95" t="s">
        <v>91</v>
      </c>
      <c r="C36" s="89" t="n">
        <v>22161</v>
      </c>
      <c r="D36" s="90" t="n">
        <v>16135</v>
      </c>
      <c r="E36" s="91" t="n">
        <v>16031</v>
      </c>
      <c r="F36" s="92" t="n">
        <v>12107</v>
      </c>
      <c r="G36" s="92" t="n">
        <v>3924</v>
      </c>
      <c r="H36" s="93" t="n">
        <v>104</v>
      </c>
    </row>
    <row r="37" customFormat="false" ht="13.5" hidden="false" customHeight="false" outlineLevel="0" collapsed="false">
      <c r="A37" s="94" t="n">
        <v>366</v>
      </c>
      <c r="B37" s="95" t="s">
        <v>92</v>
      </c>
      <c r="C37" s="89" t="n">
        <v>1519</v>
      </c>
      <c r="D37" s="90" t="n">
        <v>0</v>
      </c>
      <c r="E37" s="91" t="n">
        <v>0</v>
      </c>
      <c r="F37" s="92" t="n">
        <v>0</v>
      </c>
      <c r="G37" s="92" t="n">
        <v>0</v>
      </c>
      <c r="H37" s="93" t="n">
        <v>0</v>
      </c>
    </row>
    <row r="38" customFormat="false" ht="13.5" hidden="false" customHeight="false" outlineLevel="0" collapsed="false">
      <c r="A38" s="94" t="n">
        <v>367</v>
      </c>
      <c r="B38" s="95" t="s">
        <v>30</v>
      </c>
      <c r="C38" s="89" t="n">
        <v>2231</v>
      </c>
      <c r="D38" s="90" t="n">
        <v>0</v>
      </c>
      <c r="E38" s="91" t="n">
        <v>0</v>
      </c>
      <c r="F38" s="92" t="n">
        <v>0</v>
      </c>
      <c r="G38" s="92" t="n">
        <v>0</v>
      </c>
      <c r="H38" s="93" t="n">
        <v>0</v>
      </c>
    </row>
    <row r="39" customFormat="false" ht="13.5" hidden="false" customHeight="false" outlineLevel="0" collapsed="false">
      <c r="A39" s="96" t="n">
        <v>368</v>
      </c>
      <c r="B39" s="97" t="s">
        <v>93</v>
      </c>
      <c r="C39" s="89" t="n">
        <v>10533</v>
      </c>
      <c r="D39" s="90" t="n">
        <v>9045</v>
      </c>
      <c r="E39" s="91" t="n">
        <v>9044</v>
      </c>
      <c r="F39" s="84" t="n">
        <v>7320</v>
      </c>
      <c r="G39" s="84" t="n">
        <v>1724</v>
      </c>
      <c r="H39" s="98" t="n">
        <v>1</v>
      </c>
    </row>
    <row r="40" customFormat="false" ht="13.5" hidden="false" customHeight="false" outlineLevel="0" collapsed="false">
      <c r="A40" s="87" t="n">
        <v>381</v>
      </c>
      <c r="B40" s="88" t="s">
        <v>31</v>
      </c>
      <c r="C40" s="99" t="n">
        <v>4181</v>
      </c>
      <c r="D40" s="100" t="n">
        <v>0</v>
      </c>
      <c r="E40" s="101" t="n">
        <v>0</v>
      </c>
      <c r="F40" s="92" t="n">
        <v>0</v>
      </c>
      <c r="G40" s="92" t="n">
        <v>0</v>
      </c>
      <c r="H40" s="93" t="n">
        <v>0</v>
      </c>
    </row>
    <row r="41" customFormat="false" ht="13.5" hidden="false" customHeight="false" outlineLevel="0" collapsed="false">
      <c r="A41" s="94" t="n">
        <v>382</v>
      </c>
      <c r="B41" s="95" t="s">
        <v>94</v>
      </c>
      <c r="C41" s="89" t="n">
        <v>12597</v>
      </c>
      <c r="D41" s="102" t="n">
        <v>8261</v>
      </c>
      <c r="E41" s="91" t="n">
        <v>8243</v>
      </c>
      <c r="F41" s="92" t="n">
        <v>6723</v>
      </c>
      <c r="G41" s="92" t="n">
        <v>1520</v>
      </c>
      <c r="H41" s="93" t="n">
        <v>18</v>
      </c>
    </row>
    <row r="42" customFormat="false" ht="13.5" hidden="false" customHeight="false" outlineLevel="0" collapsed="false">
      <c r="A42" s="94" t="n">
        <v>383</v>
      </c>
      <c r="B42" s="95" t="s">
        <v>95</v>
      </c>
      <c r="C42" s="89" t="n">
        <v>15163</v>
      </c>
      <c r="D42" s="102" t="n">
        <v>9224</v>
      </c>
      <c r="E42" s="91" t="n">
        <v>9202</v>
      </c>
      <c r="F42" s="92" t="n">
        <v>7772</v>
      </c>
      <c r="G42" s="92" t="n">
        <v>1430</v>
      </c>
      <c r="H42" s="93" t="n">
        <v>22</v>
      </c>
    </row>
    <row r="43" customFormat="false" ht="13.5" hidden="false" customHeight="false" outlineLevel="0" collapsed="false">
      <c r="A43" s="94" t="n">
        <v>384</v>
      </c>
      <c r="B43" s="95" t="s">
        <v>32</v>
      </c>
      <c r="C43" s="89" t="n">
        <v>4638</v>
      </c>
      <c r="D43" s="102" t="n">
        <v>130</v>
      </c>
      <c r="E43" s="91" t="n">
        <v>130</v>
      </c>
      <c r="F43" s="92" t="n">
        <v>0</v>
      </c>
      <c r="G43" s="92" t="n">
        <v>130</v>
      </c>
      <c r="H43" s="93" t="n">
        <v>0</v>
      </c>
    </row>
    <row r="44" customFormat="false" ht="13.5" hidden="false" customHeight="false" outlineLevel="0" collapsed="false">
      <c r="A44" s="94" t="n">
        <v>385</v>
      </c>
      <c r="B44" s="95" t="s">
        <v>96</v>
      </c>
      <c r="C44" s="89" t="n">
        <v>11175</v>
      </c>
      <c r="D44" s="102" t="n">
        <v>6969</v>
      </c>
      <c r="E44" s="91" t="n">
        <v>6852</v>
      </c>
      <c r="F44" s="92" t="n">
        <v>5480</v>
      </c>
      <c r="G44" s="92" t="n">
        <v>1372</v>
      </c>
      <c r="H44" s="93" t="n">
        <v>117</v>
      </c>
    </row>
    <row r="45" customFormat="false" ht="13.5" hidden="false" customHeight="false" outlineLevel="0" collapsed="false">
      <c r="A45" s="96" t="n">
        <v>386</v>
      </c>
      <c r="B45" s="97" t="s">
        <v>97</v>
      </c>
      <c r="C45" s="104" t="n">
        <v>6462</v>
      </c>
      <c r="D45" s="105" t="n">
        <v>5445</v>
      </c>
      <c r="E45" s="83" t="n">
        <v>5318</v>
      </c>
      <c r="F45" s="84" t="n">
        <v>5030</v>
      </c>
      <c r="G45" s="84" t="n">
        <v>288</v>
      </c>
      <c r="H45" s="98" t="n">
        <v>127</v>
      </c>
    </row>
    <row r="46" customFormat="false" ht="13.5" hidden="false" customHeight="false" outlineLevel="0" collapsed="false">
      <c r="A46" s="87" t="n">
        <v>401</v>
      </c>
      <c r="B46" s="88" t="s">
        <v>34</v>
      </c>
      <c r="C46" s="89" t="n">
        <v>8160</v>
      </c>
      <c r="D46" s="90" t="n">
        <v>5520</v>
      </c>
      <c r="E46" s="91" t="n">
        <v>5259</v>
      </c>
      <c r="F46" s="92" t="n">
        <v>1875</v>
      </c>
      <c r="G46" s="92" t="n">
        <v>3384</v>
      </c>
      <c r="H46" s="93" t="n">
        <v>261</v>
      </c>
    </row>
    <row r="47" customFormat="false" ht="13.5" hidden="false" customHeight="false" outlineLevel="0" collapsed="false">
      <c r="A47" s="94" t="n">
        <v>402</v>
      </c>
      <c r="B47" s="95" t="s">
        <v>35</v>
      </c>
      <c r="C47" s="89" t="n">
        <v>13464</v>
      </c>
      <c r="D47" s="90" t="n">
        <v>8867</v>
      </c>
      <c r="E47" s="91" t="n">
        <v>8470</v>
      </c>
      <c r="F47" s="92" t="n">
        <v>3257</v>
      </c>
      <c r="G47" s="92" t="n">
        <v>5213</v>
      </c>
      <c r="H47" s="93" t="n">
        <v>397</v>
      </c>
    </row>
    <row r="48" customFormat="false" ht="13.5" hidden="false" customHeight="false" outlineLevel="0" collapsed="false">
      <c r="A48" s="94" t="n">
        <v>403</v>
      </c>
      <c r="B48" s="95" t="s">
        <v>98</v>
      </c>
      <c r="C48" s="89" t="n">
        <v>2144</v>
      </c>
      <c r="D48" s="90" t="n">
        <v>240</v>
      </c>
      <c r="E48" s="91" t="n">
        <v>240</v>
      </c>
      <c r="F48" s="92" t="n">
        <v>0</v>
      </c>
      <c r="G48" s="92" t="n">
        <v>240</v>
      </c>
      <c r="H48" s="93" t="n">
        <v>0</v>
      </c>
    </row>
    <row r="49" customFormat="false" ht="13.5" hidden="false" customHeight="false" outlineLevel="0" collapsed="false">
      <c r="A49" s="94" t="n">
        <v>405</v>
      </c>
      <c r="B49" s="95" t="s">
        <v>36</v>
      </c>
      <c r="C49" s="89" t="n">
        <v>8406</v>
      </c>
      <c r="D49" s="90" t="n">
        <v>2807</v>
      </c>
      <c r="E49" s="91" t="n">
        <v>2651</v>
      </c>
      <c r="F49" s="92" t="n">
        <v>0</v>
      </c>
      <c r="G49" s="92" t="n">
        <v>2651</v>
      </c>
      <c r="H49" s="93" t="n">
        <v>156</v>
      </c>
    </row>
    <row r="50" customFormat="false" ht="13.5" hidden="false" customHeight="false" outlineLevel="0" collapsed="false">
      <c r="A50" s="94" t="n">
        <v>406</v>
      </c>
      <c r="B50" s="95" t="s">
        <v>37</v>
      </c>
      <c r="C50" s="89" t="n">
        <v>12655</v>
      </c>
      <c r="D50" s="90" t="n">
        <v>9633</v>
      </c>
      <c r="E50" s="91" t="n">
        <v>7952</v>
      </c>
      <c r="F50" s="92" t="n">
        <v>4799</v>
      </c>
      <c r="G50" s="92" t="n">
        <v>3153</v>
      </c>
      <c r="H50" s="93" t="n">
        <v>1681</v>
      </c>
    </row>
    <row r="51" customFormat="false" ht="13.5" hidden="false" customHeight="false" outlineLevel="0" collapsed="false">
      <c r="A51" s="94" t="n">
        <v>407</v>
      </c>
      <c r="B51" s="95" t="s">
        <v>99</v>
      </c>
      <c r="C51" s="89" t="n">
        <v>11948</v>
      </c>
      <c r="D51" s="90" t="n">
        <v>1375</v>
      </c>
      <c r="E51" s="91" t="n">
        <v>1336</v>
      </c>
      <c r="F51" s="92" t="n">
        <v>0</v>
      </c>
      <c r="G51" s="92" t="n">
        <v>1336</v>
      </c>
      <c r="H51" s="93" t="n">
        <v>39</v>
      </c>
    </row>
    <row r="52" customFormat="false" ht="13.5" hidden="false" customHeight="false" outlineLevel="0" collapsed="false">
      <c r="A52" s="94" t="n">
        <v>408</v>
      </c>
      <c r="B52" s="95" t="s">
        <v>38</v>
      </c>
      <c r="C52" s="89" t="n">
        <v>20723</v>
      </c>
      <c r="D52" s="90" t="n">
        <v>12644</v>
      </c>
      <c r="E52" s="91" t="n">
        <v>12186</v>
      </c>
      <c r="F52" s="92" t="n">
        <v>5632</v>
      </c>
      <c r="G52" s="92" t="n">
        <v>6554</v>
      </c>
      <c r="H52" s="93" t="n">
        <v>458</v>
      </c>
    </row>
    <row r="53" customFormat="false" ht="13.5" hidden="false" customHeight="false" outlineLevel="0" collapsed="false">
      <c r="A53" s="94" t="n">
        <v>409</v>
      </c>
      <c r="B53" s="95" t="s">
        <v>100</v>
      </c>
      <c r="C53" s="89" t="n">
        <v>20259</v>
      </c>
      <c r="D53" s="90" t="n">
        <v>13316</v>
      </c>
      <c r="E53" s="91" t="n">
        <v>13316</v>
      </c>
      <c r="F53" s="92" t="n">
        <v>10673</v>
      </c>
      <c r="G53" s="92" t="n">
        <v>2643</v>
      </c>
      <c r="H53" s="93" t="n">
        <v>0</v>
      </c>
    </row>
    <row r="54" customFormat="false" ht="13.5" hidden="false" customHeight="false" outlineLevel="0" collapsed="false">
      <c r="A54" s="94" t="n">
        <v>410</v>
      </c>
      <c r="B54" s="95" t="s">
        <v>101</v>
      </c>
      <c r="C54" s="89" t="n">
        <v>5044</v>
      </c>
      <c r="D54" s="90" t="n">
        <v>1136</v>
      </c>
      <c r="E54" s="91" t="n">
        <v>1136</v>
      </c>
      <c r="F54" s="92" t="n">
        <v>0</v>
      </c>
      <c r="G54" s="92" t="n">
        <v>1136</v>
      </c>
      <c r="H54" s="93" t="n">
        <v>0</v>
      </c>
    </row>
    <row r="55" customFormat="false" ht="13.5" hidden="false" customHeight="false" outlineLevel="0" collapsed="false">
      <c r="A55" s="96" t="n">
        <v>411</v>
      </c>
      <c r="B55" s="97" t="s">
        <v>102</v>
      </c>
      <c r="C55" s="89" t="n">
        <v>25301</v>
      </c>
      <c r="D55" s="90" t="n">
        <v>12643</v>
      </c>
      <c r="E55" s="91" t="n">
        <v>12327</v>
      </c>
      <c r="F55" s="84" t="n">
        <v>7884</v>
      </c>
      <c r="G55" s="84" t="n">
        <v>4443</v>
      </c>
      <c r="H55" s="98" t="n">
        <v>316</v>
      </c>
    </row>
    <row r="56" customFormat="false" ht="13.5" hidden="false" customHeight="false" outlineLevel="0" collapsed="false">
      <c r="A56" s="87" t="n">
        <v>421</v>
      </c>
      <c r="B56" s="88" t="s">
        <v>103</v>
      </c>
      <c r="C56" s="99" t="n">
        <v>32367</v>
      </c>
      <c r="D56" s="100" t="n">
        <v>29933</v>
      </c>
      <c r="E56" s="101" t="n">
        <v>29798</v>
      </c>
      <c r="F56" s="92" t="n">
        <v>24062</v>
      </c>
      <c r="G56" s="92" t="n">
        <v>5736</v>
      </c>
      <c r="H56" s="93" t="n">
        <v>135</v>
      </c>
    </row>
    <row r="57" customFormat="false" ht="13.5" hidden="false" customHeight="false" outlineLevel="0" collapsed="false">
      <c r="A57" s="94" t="n">
        <v>422</v>
      </c>
      <c r="B57" s="95" t="s">
        <v>104</v>
      </c>
      <c r="C57" s="89" t="n">
        <v>23563</v>
      </c>
      <c r="D57" s="102" t="n">
        <v>21838</v>
      </c>
      <c r="E57" s="91" t="n">
        <v>21728</v>
      </c>
      <c r="F57" s="92" t="n">
        <v>20390</v>
      </c>
      <c r="G57" s="92" t="n">
        <v>1338</v>
      </c>
      <c r="H57" s="93" t="n">
        <v>110</v>
      </c>
    </row>
    <row r="58" customFormat="false" ht="13.5" hidden="false" customHeight="false" outlineLevel="0" collapsed="false">
      <c r="A58" s="94" t="n">
        <v>423</v>
      </c>
      <c r="B58" s="95" t="s">
        <v>41</v>
      </c>
      <c r="C58" s="89" t="n">
        <v>5202</v>
      </c>
      <c r="D58" s="102" t="n">
        <v>3814</v>
      </c>
      <c r="E58" s="91" t="n">
        <v>3778</v>
      </c>
      <c r="F58" s="92" t="n">
        <v>3174</v>
      </c>
      <c r="G58" s="92" t="n">
        <v>604</v>
      </c>
      <c r="H58" s="93" t="n">
        <v>36</v>
      </c>
    </row>
    <row r="59" customFormat="false" ht="13.5" hidden="false" customHeight="false" outlineLevel="0" collapsed="false">
      <c r="A59" s="94" t="n">
        <v>424</v>
      </c>
      <c r="B59" s="95" t="s">
        <v>42</v>
      </c>
      <c r="C59" s="89" t="n">
        <v>29439</v>
      </c>
      <c r="D59" s="102" t="n">
        <v>23631</v>
      </c>
      <c r="E59" s="91" t="n">
        <v>22163</v>
      </c>
      <c r="F59" s="92" t="n">
        <v>7718</v>
      </c>
      <c r="G59" s="92" t="n">
        <v>14445</v>
      </c>
      <c r="H59" s="93" t="n">
        <v>1468</v>
      </c>
    </row>
    <row r="60" customFormat="false" ht="13.5" hidden="false" customHeight="false" outlineLevel="0" collapsed="false">
      <c r="A60" s="94" t="n">
        <v>425</v>
      </c>
      <c r="B60" s="95" t="s">
        <v>43</v>
      </c>
      <c r="C60" s="89" t="n">
        <v>6960</v>
      </c>
      <c r="D60" s="102" t="n">
        <v>6449</v>
      </c>
      <c r="E60" s="91" t="n">
        <v>6417</v>
      </c>
      <c r="F60" s="92" t="n">
        <v>5078</v>
      </c>
      <c r="G60" s="92" t="n">
        <v>1339</v>
      </c>
      <c r="H60" s="93" t="n">
        <v>32</v>
      </c>
    </row>
    <row r="61" customFormat="false" ht="13.5" hidden="false" customHeight="false" outlineLevel="0" collapsed="false">
      <c r="A61" s="94" t="n">
        <v>426</v>
      </c>
      <c r="B61" s="95" t="s">
        <v>44</v>
      </c>
      <c r="C61" s="89" t="n">
        <v>13503</v>
      </c>
      <c r="D61" s="102" t="n">
        <v>11870</v>
      </c>
      <c r="E61" s="91" t="n">
        <v>11833</v>
      </c>
      <c r="F61" s="92" t="n">
        <v>10990</v>
      </c>
      <c r="G61" s="92" t="n">
        <v>843</v>
      </c>
      <c r="H61" s="93" t="n">
        <v>37</v>
      </c>
    </row>
    <row r="62" customFormat="false" ht="13.5" hidden="false" customHeight="false" outlineLevel="0" collapsed="false">
      <c r="A62" s="96" t="n">
        <v>427</v>
      </c>
      <c r="B62" s="97" t="s">
        <v>105</v>
      </c>
      <c r="C62" s="104" t="n">
        <v>5859</v>
      </c>
      <c r="D62" s="105" t="n">
        <v>5266</v>
      </c>
      <c r="E62" s="83" t="n">
        <v>5243</v>
      </c>
      <c r="F62" s="84" t="n">
        <v>4453</v>
      </c>
      <c r="G62" s="84" t="n">
        <v>790</v>
      </c>
      <c r="H62" s="98" t="n">
        <v>23</v>
      </c>
    </row>
    <row r="63" customFormat="false" ht="13.5" hidden="false" customHeight="false" outlineLevel="0" collapsed="false">
      <c r="A63" s="87" t="n">
        <v>441</v>
      </c>
      <c r="B63" s="88" t="s">
        <v>45</v>
      </c>
      <c r="C63" s="99" t="n">
        <v>15155</v>
      </c>
      <c r="D63" s="90" t="n">
        <v>9852</v>
      </c>
      <c r="E63" s="91" t="n">
        <v>9778</v>
      </c>
      <c r="F63" s="92" t="n">
        <v>1478</v>
      </c>
      <c r="G63" s="92" t="n">
        <v>8300</v>
      </c>
      <c r="H63" s="93" t="n">
        <v>74</v>
      </c>
    </row>
    <row r="64" customFormat="false" ht="13.5" hidden="false" customHeight="false" outlineLevel="0" collapsed="false">
      <c r="A64" s="94" t="n">
        <v>442</v>
      </c>
      <c r="B64" s="95" t="s">
        <v>46</v>
      </c>
      <c r="C64" s="89" t="n">
        <v>17782</v>
      </c>
      <c r="D64" s="90" t="n">
        <v>9345</v>
      </c>
      <c r="E64" s="91" t="n">
        <v>9345</v>
      </c>
      <c r="F64" s="92" t="n">
        <v>0</v>
      </c>
      <c r="G64" s="92" t="n">
        <v>9345</v>
      </c>
      <c r="H64" s="93" t="n">
        <v>0</v>
      </c>
    </row>
    <row r="65" customFormat="false" ht="13.5" hidden="false" customHeight="false" outlineLevel="0" collapsed="false">
      <c r="A65" s="94" t="n">
        <v>443</v>
      </c>
      <c r="B65" s="95" t="s">
        <v>47</v>
      </c>
      <c r="C65" s="89" t="n">
        <v>24210</v>
      </c>
      <c r="D65" s="90" t="n">
        <v>19542</v>
      </c>
      <c r="E65" s="91" t="n">
        <v>19167</v>
      </c>
      <c r="F65" s="92" t="n">
        <v>9558</v>
      </c>
      <c r="G65" s="92" t="n">
        <v>9609</v>
      </c>
      <c r="H65" s="93" t="n">
        <v>375</v>
      </c>
    </row>
    <row r="66" customFormat="false" ht="13.5" hidden="false" customHeight="false" outlineLevel="0" collapsed="false">
      <c r="A66" s="94" t="n">
        <v>444</v>
      </c>
      <c r="B66" s="95" t="s">
        <v>106</v>
      </c>
      <c r="C66" s="89" t="n">
        <v>8345</v>
      </c>
      <c r="D66" s="90" t="n">
        <v>4371</v>
      </c>
      <c r="E66" s="91" t="n">
        <v>4371</v>
      </c>
      <c r="F66" s="92" t="n">
        <v>0</v>
      </c>
      <c r="G66" s="92" t="n">
        <v>4371</v>
      </c>
      <c r="H66" s="93" t="n">
        <v>0</v>
      </c>
    </row>
    <row r="67" customFormat="false" ht="13.5" hidden="false" customHeight="false" outlineLevel="0" collapsed="false">
      <c r="A67" s="94" t="n">
        <v>445</v>
      </c>
      <c r="B67" s="95" t="s">
        <v>48</v>
      </c>
      <c r="C67" s="89" t="n">
        <v>2958</v>
      </c>
      <c r="D67" s="90" t="n">
        <v>1640</v>
      </c>
      <c r="E67" s="91" t="n">
        <v>1640</v>
      </c>
      <c r="F67" s="92" t="n">
        <v>69</v>
      </c>
      <c r="G67" s="92" t="n">
        <v>1571</v>
      </c>
      <c r="H67" s="93" t="n">
        <v>0</v>
      </c>
    </row>
    <row r="68" customFormat="false" ht="13.5" hidden="false" customHeight="false" outlineLevel="0" collapsed="false">
      <c r="A68" s="94" t="n">
        <v>446</v>
      </c>
      <c r="B68" s="95" t="s">
        <v>49</v>
      </c>
      <c r="C68" s="89" t="n">
        <v>9387</v>
      </c>
      <c r="D68" s="90" t="n">
        <v>5554</v>
      </c>
      <c r="E68" s="91" t="n">
        <v>5554</v>
      </c>
      <c r="F68" s="92" t="n">
        <v>103</v>
      </c>
      <c r="G68" s="92" t="n">
        <v>5451</v>
      </c>
      <c r="H68" s="93" t="n">
        <v>0</v>
      </c>
    </row>
    <row r="69" customFormat="false" ht="13.5" hidden="false" customHeight="false" outlineLevel="0" collapsed="false">
      <c r="A69" s="94" t="n">
        <v>447</v>
      </c>
      <c r="B69" s="95" t="s">
        <v>107</v>
      </c>
      <c r="C69" s="89" t="n">
        <v>4018</v>
      </c>
      <c r="D69" s="90" t="n">
        <v>1822</v>
      </c>
      <c r="E69" s="91" t="n">
        <v>1800</v>
      </c>
      <c r="F69" s="92" t="n">
        <v>0</v>
      </c>
      <c r="G69" s="92" t="n">
        <v>1800</v>
      </c>
      <c r="H69" s="93" t="n">
        <v>22</v>
      </c>
    </row>
    <row r="70" customFormat="false" ht="13.5" hidden="false" customHeight="false" outlineLevel="0" collapsed="false">
      <c r="A70" s="94" t="n">
        <v>448</v>
      </c>
      <c r="B70" s="95" t="s">
        <v>108</v>
      </c>
      <c r="C70" s="89" t="n">
        <v>9113</v>
      </c>
      <c r="D70" s="90" t="n">
        <v>5235</v>
      </c>
      <c r="E70" s="91" t="n">
        <v>5235</v>
      </c>
      <c r="F70" s="92" t="n">
        <v>0</v>
      </c>
      <c r="G70" s="92" t="n">
        <v>5235</v>
      </c>
      <c r="H70" s="93" t="n">
        <v>0</v>
      </c>
    </row>
    <row r="71" customFormat="false" ht="13.5" hidden="false" customHeight="false" outlineLevel="0" collapsed="false">
      <c r="A71" s="96" t="n">
        <v>450</v>
      </c>
      <c r="B71" s="97" t="s">
        <v>50</v>
      </c>
      <c r="C71" s="104" t="n">
        <v>15085</v>
      </c>
      <c r="D71" s="90" t="n">
        <v>11678</v>
      </c>
      <c r="E71" s="91" t="n">
        <v>11533</v>
      </c>
      <c r="F71" s="84" t="n">
        <v>3099</v>
      </c>
      <c r="G71" s="84" t="n">
        <v>8434</v>
      </c>
      <c r="H71" s="98" t="n">
        <v>145</v>
      </c>
    </row>
    <row r="72" customFormat="false" ht="13.5" hidden="false" customHeight="false" outlineLevel="0" collapsed="false">
      <c r="A72" s="87" t="n">
        <v>200</v>
      </c>
      <c r="B72" s="88" t="s">
        <v>51</v>
      </c>
      <c r="C72" s="89" t="n">
        <f aca="false">SUM(C7:C14)</f>
        <v>261856</v>
      </c>
      <c r="D72" s="100" t="n">
        <f aca="false">SUM(D7:D14)</f>
        <v>147677</v>
      </c>
      <c r="E72" s="101" t="n">
        <f aca="false">SUM(E7:E14)</f>
        <v>145097</v>
      </c>
      <c r="F72" s="92" t="n">
        <f aca="false">SUM(F7:F14)</f>
        <v>78143</v>
      </c>
      <c r="G72" s="92" t="n">
        <f aca="false">SUM(G7:G14)</f>
        <v>66954</v>
      </c>
      <c r="H72" s="93" t="n">
        <f aca="false">SUM(H7:H14)</f>
        <v>2580</v>
      </c>
    </row>
    <row r="73" customFormat="false" ht="13.5" hidden="false" customHeight="false" outlineLevel="0" collapsed="false">
      <c r="A73" s="94" t="n">
        <v>500</v>
      </c>
      <c r="B73" s="95" t="s">
        <v>52</v>
      </c>
      <c r="C73" s="89" t="n">
        <f aca="false">SUM(C15:C71)</f>
        <v>698827</v>
      </c>
      <c r="D73" s="102" t="n">
        <f aca="false">SUM(D15:D71)</f>
        <v>482403</v>
      </c>
      <c r="E73" s="91" t="n">
        <f aca="false">SUM(E15:E71)</f>
        <v>474454</v>
      </c>
      <c r="F73" s="92" t="n">
        <f aca="false">SUM(F15:F71)</f>
        <v>298710</v>
      </c>
      <c r="G73" s="92" t="n">
        <f aca="false">SUM(G15:G71)</f>
        <v>175744</v>
      </c>
      <c r="H73" s="93" t="n">
        <f aca="false">SUM(H15:H71)</f>
        <v>7950</v>
      </c>
    </row>
    <row r="74" customFormat="false" ht="13.5" hidden="false" customHeight="false" outlineLevel="0" collapsed="false">
      <c r="A74" s="94" t="n">
        <v>300</v>
      </c>
      <c r="B74" s="95" t="s">
        <v>53</v>
      </c>
      <c r="C74" s="89" t="n">
        <f aca="false">SUM(C15:C20)</f>
        <v>65274</v>
      </c>
      <c r="D74" s="102" t="n">
        <f aca="false">SUM(D15:D20)</f>
        <v>53921</v>
      </c>
      <c r="E74" s="91" t="n">
        <f aca="false">SUM(E15:E20)</f>
        <v>53813</v>
      </c>
      <c r="F74" s="92" t="n">
        <f aca="false">SUM(F15:F20)</f>
        <v>35743</v>
      </c>
      <c r="G74" s="92" t="n">
        <f aca="false">SUM(G15:G20)</f>
        <v>18070</v>
      </c>
      <c r="H74" s="93" t="n">
        <f aca="false">SUM(H15:H20)</f>
        <v>108</v>
      </c>
    </row>
    <row r="75" customFormat="false" ht="13.5" hidden="false" customHeight="false" outlineLevel="0" collapsed="false">
      <c r="A75" s="94" t="n">
        <v>320</v>
      </c>
      <c r="B75" s="95" t="s">
        <v>54</v>
      </c>
      <c r="C75" s="89" t="n">
        <f aca="false">SUM(C21:C28)</f>
        <v>108565</v>
      </c>
      <c r="D75" s="102" t="n">
        <f aca="false">SUM(D21:D28)</f>
        <v>72859</v>
      </c>
      <c r="E75" s="91" t="n">
        <f aca="false">SUM(E21:E28)</f>
        <v>72719</v>
      </c>
      <c r="F75" s="92" t="n">
        <f aca="false">SUM(F21:F28)</f>
        <v>54514</v>
      </c>
      <c r="G75" s="92" t="n">
        <f aca="false">SUM(G21:G28)</f>
        <v>18205</v>
      </c>
      <c r="H75" s="93" t="n">
        <f aca="false">SUM(H21:H28)</f>
        <v>140</v>
      </c>
    </row>
    <row r="76" customFormat="false" ht="13.5" hidden="false" customHeight="false" outlineLevel="0" collapsed="false">
      <c r="A76" s="94" t="n">
        <v>340</v>
      </c>
      <c r="B76" s="95" t="s">
        <v>55</v>
      </c>
      <c r="C76" s="89" t="n">
        <f aca="false">SUM(C29:C31)</f>
        <v>49637</v>
      </c>
      <c r="D76" s="102" t="n">
        <f aca="false">SUM(D29:D31)</f>
        <v>40690</v>
      </c>
      <c r="E76" s="91" t="n">
        <f aca="false">SUM(E29:E31)</f>
        <v>39148</v>
      </c>
      <c r="F76" s="92" t="n">
        <f aca="false">SUM(F29:F31)</f>
        <v>32276</v>
      </c>
      <c r="G76" s="92" t="n">
        <f aca="false">SUM(G29:G31)</f>
        <v>6872</v>
      </c>
      <c r="H76" s="93" t="n">
        <f aca="false">SUM(H29:H31)</f>
        <v>1542</v>
      </c>
    </row>
    <row r="77" customFormat="false" ht="13.5" hidden="false" customHeight="false" outlineLevel="0" collapsed="false">
      <c r="A77" s="94" t="n">
        <v>360</v>
      </c>
      <c r="B77" s="95" t="s">
        <v>56</v>
      </c>
      <c r="C77" s="89" t="n">
        <f aca="false">SUM(C32:C39)</f>
        <v>70085</v>
      </c>
      <c r="D77" s="102" t="n">
        <f aca="false">SUM(D32:D39)</f>
        <v>44883</v>
      </c>
      <c r="E77" s="91" t="n">
        <f aca="false">SUM(E32:E39)</f>
        <v>44773</v>
      </c>
      <c r="F77" s="92" t="n">
        <f aca="false">SUM(F32:F39)</f>
        <v>26880</v>
      </c>
      <c r="G77" s="92" t="n">
        <f aca="false">SUM(G32:G39)</f>
        <v>17893</v>
      </c>
      <c r="H77" s="93" t="n">
        <f aca="false">SUM(H32:H39)</f>
        <v>111</v>
      </c>
    </row>
    <row r="78" customFormat="false" ht="13.5" hidden="false" customHeight="false" outlineLevel="0" collapsed="false">
      <c r="A78" s="94" t="n">
        <v>380</v>
      </c>
      <c r="B78" s="95" t="s">
        <v>57</v>
      </c>
      <c r="C78" s="89" t="n">
        <f aca="false">SUM(C40:C45)</f>
        <v>54216</v>
      </c>
      <c r="D78" s="102" t="n">
        <f aca="false">SUM(D40:D45)</f>
        <v>30029</v>
      </c>
      <c r="E78" s="91" t="n">
        <f aca="false">SUM(E40:E45)</f>
        <v>29745</v>
      </c>
      <c r="F78" s="92" t="n">
        <f aca="false">SUM(F40:F45)</f>
        <v>25005</v>
      </c>
      <c r="G78" s="92" t="n">
        <f aca="false">SUM(G40:G45)</f>
        <v>4740</v>
      </c>
      <c r="H78" s="93" t="n">
        <f aca="false">SUM(H40:H45)</f>
        <v>284</v>
      </c>
    </row>
    <row r="79" customFormat="false" ht="13.5" hidden="false" customHeight="false" outlineLevel="0" collapsed="false">
      <c r="A79" s="94" t="n">
        <v>400</v>
      </c>
      <c r="B79" s="95" t="s">
        <v>58</v>
      </c>
      <c r="C79" s="89" t="n">
        <f aca="false">SUM(C46:C55)</f>
        <v>128104</v>
      </c>
      <c r="D79" s="102" t="n">
        <f aca="false">SUM(D46:D55)</f>
        <v>68181</v>
      </c>
      <c r="E79" s="91" t="n">
        <f aca="false">SUM(E46:E55)</f>
        <v>64873</v>
      </c>
      <c r="F79" s="92" t="n">
        <f aca="false">SUM(F46:F55)</f>
        <v>34120</v>
      </c>
      <c r="G79" s="92" t="n">
        <f aca="false">SUM(G46:G55)</f>
        <v>30753</v>
      </c>
      <c r="H79" s="93" t="n">
        <f aca="false">SUM(H46:H55)</f>
        <v>3308</v>
      </c>
    </row>
    <row r="80" customFormat="false" ht="13.5" hidden="false" customHeight="false" outlineLevel="0" collapsed="false">
      <c r="A80" s="94" t="n">
        <v>420</v>
      </c>
      <c r="B80" s="95" t="s">
        <v>59</v>
      </c>
      <c r="C80" s="89" t="n">
        <f aca="false">SUM(C56:C62)</f>
        <v>116893</v>
      </c>
      <c r="D80" s="102" t="n">
        <f aca="false">SUM(D56:D62)</f>
        <v>102801</v>
      </c>
      <c r="E80" s="91" t="n">
        <f aca="false">SUM(E56:E62)</f>
        <v>100960</v>
      </c>
      <c r="F80" s="92" t="n">
        <f aca="false">SUM(F56:F62)</f>
        <v>75865</v>
      </c>
      <c r="G80" s="92" t="n">
        <f aca="false">SUM(G56:G62)</f>
        <v>25095</v>
      </c>
      <c r="H80" s="93" t="n">
        <f aca="false">SUM(H56:H62)</f>
        <v>1841</v>
      </c>
    </row>
    <row r="81" customFormat="false" ht="13.5" hidden="false" customHeight="false" outlineLevel="0" collapsed="false">
      <c r="A81" s="96" t="n">
        <v>440</v>
      </c>
      <c r="B81" s="97" t="s">
        <v>60</v>
      </c>
      <c r="C81" s="104" t="n">
        <f aca="false">SUM(C63:C71)</f>
        <v>106053</v>
      </c>
      <c r="D81" s="105" t="n">
        <f aca="false">SUM(D63:D71)</f>
        <v>69039</v>
      </c>
      <c r="E81" s="83" t="n">
        <f aca="false">SUM(E63:E71)</f>
        <v>68423</v>
      </c>
      <c r="F81" s="84" t="n">
        <f aca="false">SUM(F63:F71)</f>
        <v>14307</v>
      </c>
      <c r="G81" s="84" t="n">
        <f aca="false">SUM(G63:G71)</f>
        <v>54116</v>
      </c>
      <c r="H81" s="98" t="n">
        <f aca="false">SUM(H63:H71)</f>
        <v>616</v>
      </c>
      <c r="J81" s="5" t="s">
        <v>61</v>
      </c>
    </row>
    <row r="82" customFormat="false" ht="13.5" hidden="false" customHeight="false" outlineLevel="0" collapsed="false">
      <c r="A82" s="87" t="n">
        <v>101</v>
      </c>
      <c r="B82" s="88" t="s">
        <v>62</v>
      </c>
      <c r="C82" s="89" t="n">
        <f aca="false">C7+SUM(C15:C20)</f>
        <v>134517</v>
      </c>
      <c r="D82" s="90" t="n">
        <f aca="false">D7+SUM(D15:D20)</f>
        <v>103147</v>
      </c>
      <c r="E82" s="91" t="n">
        <f aca="false">E7+SUM(E15:E20)</f>
        <v>102958</v>
      </c>
      <c r="F82" s="92" t="n">
        <f aca="false">F7+SUM(F15:F20)</f>
        <v>65463</v>
      </c>
      <c r="G82" s="92" t="n">
        <f aca="false">G7+SUM(G15:G20)</f>
        <v>37495</v>
      </c>
      <c r="H82" s="93" t="n">
        <f aca="false">H7+SUM(H15:H20)</f>
        <v>189</v>
      </c>
      <c r="I82" s="5" t="s">
        <v>63</v>
      </c>
    </row>
    <row r="83" customFormat="false" ht="13.5" hidden="false" customHeight="false" outlineLevel="0" collapsed="false">
      <c r="A83" s="94" t="n">
        <v>102</v>
      </c>
      <c r="B83" s="95" t="s">
        <v>64</v>
      </c>
      <c r="C83" s="89" t="n">
        <f aca="false">C8+C10+SUM(C29:C40)</f>
        <v>172980</v>
      </c>
      <c r="D83" s="90" t="n">
        <f aca="false">D8+D10+SUM(D29:D40)</f>
        <v>106053</v>
      </c>
      <c r="E83" s="91" t="n">
        <f aca="false">E8+E10+SUM(E29:E40)</f>
        <v>104225</v>
      </c>
      <c r="F83" s="92" t="n">
        <f aca="false">F8+F10+SUM(F29:F40)</f>
        <v>69462</v>
      </c>
      <c r="G83" s="92" t="n">
        <f aca="false">G8+G10+SUM(G29:G40)</f>
        <v>34763</v>
      </c>
      <c r="H83" s="93" t="n">
        <f aca="false">H8+H10+SUM(H29:H40)</f>
        <v>1829</v>
      </c>
      <c r="I83" s="5" t="s">
        <v>109</v>
      </c>
    </row>
    <row r="84" customFormat="false" ht="13.5" hidden="false" customHeight="false" outlineLevel="0" collapsed="false">
      <c r="A84" s="94" t="n">
        <v>103</v>
      </c>
      <c r="B84" s="95" t="s">
        <v>66</v>
      </c>
      <c r="C84" s="89" t="n">
        <f aca="false">C11+SUM(C21:C28)+SUM(C41:C45)</f>
        <v>175286</v>
      </c>
      <c r="D84" s="90" t="n">
        <f aca="false">D11+SUM(D21:D28)+SUM(D41:D45)</f>
        <v>108918</v>
      </c>
      <c r="E84" s="91" t="n">
        <f aca="false">E11+SUM(E21:E28)+SUM(E41:E45)</f>
        <v>108487</v>
      </c>
      <c r="F84" s="92" t="n">
        <f aca="false">F11+SUM(F21:F28)+SUM(F41:F45)</f>
        <v>82444</v>
      </c>
      <c r="G84" s="92" t="n">
        <f aca="false">G11+SUM(G21:G28)+SUM(G41:G45)</f>
        <v>26043</v>
      </c>
      <c r="H84" s="93" t="n">
        <f aca="false">H11+SUM(H21:H28)+SUM(H41:H45)</f>
        <v>431</v>
      </c>
      <c r="I84" s="5" t="s">
        <v>110</v>
      </c>
    </row>
    <row r="85" customFormat="false" ht="13.5" hidden="false" customHeight="false" outlineLevel="0" collapsed="false">
      <c r="A85" s="94" t="n">
        <v>104</v>
      </c>
      <c r="B85" s="95" t="s">
        <v>68</v>
      </c>
      <c r="C85" s="89" t="n">
        <f aca="false">C9+C48+C54+SUM(C63:C71)</f>
        <v>134645</v>
      </c>
      <c r="D85" s="90" t="n">
        <f aca="false">D9+D48+D54+SUM(D63:D71)</f>
        <v>75770</v>
      </c>
      <c r="E85" s="91" t="n">
        <f aca="false">E9+E48+E54+SUM(E63:E71)</f>
        <v>75150</v>
      </c>
      <c r="F85" s="92" t="n">
        <f aca="false">F9+F48+F54+SUM(F63:F71)</f>
        <v>14315</v>
      </c>
      <c r="G85" s="92" t="n">
        <f aca="false">G9+G48+G54+SUM(G63:G71)</f>
        <v>60835</v>
      </c>
      <c r="H85" s="93" t="n">
        <f aca="false">H9+H48+H54+SUM(H63:H71)</f>
        <v>620</v>
      </c>
      <c r="I85" s="5" t="s">
        <v>111</v>
      </c>
    </row>
    <row r="86" customFormat="false" ht="13.5" hidden="false" customHeight="false" outlineLevel="0" collapsed="false">
      <c r="A86" s="94" t="n">
        <v>105</v>
      </c>
      <c r="B86" s="95" t="s">
        <v>70</v>
      </c>
      <c r="C86" s="89" t="n">
        <f aca="false">C12+C13-C48-C54+SUM(C46:C55)</f>
        <v>201773</v>
      </c>
      <c r="D86" s="90" t="n">
        <f aca="false">D12+D13-D48-D54+SUM(D46:D55)</f>
        <v>117369</v>
      </c>
      <c r="E86" s="91" t="n">
        <f aca="false">E12+E13-E48-E54+SUM(E46:E55)</f>
        <v>112115</v>
      </c>
      <c r="F86" s="92" t="n">
        <f aca="false">F12+F13-F48-F54+SUM(F46:F55)</f>
        <v>61037</v>
      </c>
      <c r="G86" s="92" t="n">
        <f aca="false">G12+G13-G48-G54+SUM(G46:G55)</f>
        <v>51078</v>
      </c>
      <c r="H86" s="93" t="n">
        <f aca="false">H12+H13-H48-H54+SUM(H46:H55)</f>
        <v>5254</v>
      </c>
      <c r="I86" s="5" t="s">
        <v>112</v>
      </c>
    </row>
    <row r="87" customFormat="false" ht="14.25" hidden="false" customHeight="false" outlineLevel="0" collapsed="false">
      <c r="A87" s="106" t="n">
        <v>106</v>
      </c>
      <c r="B87" s="107" t="s">
        <v>72</v>
      </c>
      <c r="C87" s="108" t="n">
        <f aca="false">C14+SUM(C56:C62)</f>
        <v>141482</v>
      </c>
      <c r="D87" s="109" t="n">
        <f aca="false">D14+SUM(D56:D62)</f>
        <v>118823</v>
      </c>
      <c r="E87" s="110" t="n">
        <f aca="false">E14+SUM(E56:E62)</f>
        <v>116616</v>
      </c>
      <c r="F87" s="111" t="n">
        <f aca="false">F14+SUM(F56:F62)</f>
        <v>84132</v>
      </c>
      <c r="G87" s="111" t="n">
        <f aca="false">G14+SUM(G56:G62)</f>
        <v>32484</v>
      </c>
      <c r="H87" s="112" t="n">
        <f aca="false">H14+SUM(H56:H62)</f>
        <v>2207</v>
      </c>
      <c r="I87" s="5" t="s">
        <v>73</v>
      </c>
    </row>
    <row r="88" customFormat="false" ht="13.5" hidden="false" customHeight="false" outlineLevel="0" collapsed="false">
      <c r="A88" s="113"/>
      <c r="B88" s="113"/>
    </row>
    <row r="89" customFormat="false" ht="13.5" hidden="false" customHeight="false" outlineLevel="0" collapsed="false">
      <c r="B89" s="113"/>
    </row>
    <row r="92" s="77" customFormat="true" ht="13.5" hidden="false" customHeight="false" outlineLevel="0" collapsed="false">
      <c r="A92" s="3"/>
      <c r="B92" s="113"/>
    </row>
    <row r="93" s="77" customFormat="true" ht="13.5" hidden="false" customHeight="false" outlineLevel="0" collapsed="false">
      <c r="A93" s="114"/>
      <c r="B93" s="114"/>
    </row>
    <row r="94" s="77" customFormat="true" ht="13.5" hidden="false" customHeight="false" outlineLevel="0" collapsed="false">
      <c r="A94" s="114"/>
      <c r="B94" s="113"/>
    </row>
    <row r="95" s="77" customFormat="true" ht="13.5" hidden="false" customHeight="false" outlineLevel="0" collapsed="false">
      <c r="A95" s="3"/>
      <c r="B95" s="113"/>
    </row>
    <row r="96" s="77" customFormat="true" ht="13.5" hidden="false" customHeight="false" outlineLevel="0" collapsed="false">
      <c r="A96" s="3"/>
      <c r="B96" s="113"/>
    </row>
    <row r="97" s="77" customFormat="true" ht="13.5" hidden="false" customHeight="false" outlineLevel="0" collapsed="false">
      <c r="A97" s="3"/>
      <c r="B97" s="113"/>
    </row>
    <row r="98" s="77" customFormat="true" ht="13.5" hidden="false" customHeight="false" outlineLevel="0" collapsed="false">
      <c r="A98" s="3"/>
      <c r="B98" s="113"/>
    </row>
    <row r="99" s="77" customFormat="true" ht="13.5" hidden="false" customHeight="false" outlineLevel="0" collapsed="false">
      <c r="A99" s="3"/>
      <c r="B99" s="113"/>
    </row>
    <row r="100" s="77" customFormat="true" ht="13.5" hidden="false" customHeight="false" outlineLevel="0" collapsed="false">
      <c r="A100" s="3"/>
      <c r="B100" s="113"/>
    </row>
    <row r="101" s="77" customFormat="true" ht="13.5" hidden="false" customHeight="false" outlineLevel="0" collapsed="false">
      <c r="A101" s="3"/>
      <c r="B101" s="113"/>
    </row>
    <row r="102" s="77" customFormat="true" ht="13.5" hidden="false" customHeight="false" outlineLevel="0" collapsed="false">
      <c r="A102" s="3"/>
      <c r="B102" s="113"/>
    </row>
    <row r="103" s="77" customFormat="true" ht="13.5" hidden="false" customHeight="false" outlineLevel="0" collapsed="false">
      <c r="A103" s="3"/>
      <c r="B103" s="113"/>
    </row>
    <row r="104" s="77" customFormat="true" ht="13.5" hidden="false" customHeight="false" outlineLevel="0" collapsed="false">
      <c r="A104" s="3"/>
      <c r="B104" s="113"/>
    </row>
    <row r="105" s="77" customFormat="true" ht="13.5" hidden="false" customHeight="false" outlineLevel="0" collapsed="false">
      <c r="A105" s="3"/>
      <c r="B105" s="113"/>
    </row>
    <row r="106" s="77" customFormat="true" ht="13.5" hidden="false" customHeight="false" outlineLevel="0" collapsed="false">
      <c r="A106" s="3"/>
      <c r="B106" s="113"/>
    </row>
    <row r="107" s="77" customFormat="true" ht="13.5" hidden="false" customHeight="false" outlineLevel="0" collapsed="false">
      <c r="A107" s="3"/>
      <c r="B107" s="113"/>
    </row>
    <row r="108" s="77" customFormat="true" ht="13.5" hidden="false" customHeight="false" outlineLevel="0" collapsed="false">
      <c r="A108" s="3"/>
      <c r="B108" s="113"/>
    </row>
    <row r="109" s="77" customFormat="true" ht="13.5" hidden="false" customHeight="false" outlineLevel="0" collapsed="false">
      <c r="A109" s="3"/>
      <c r="B109" s="113"/>
    </row>
    <row r="110" s="77" customFormat="true" ht="13.5" hidden="false" customHeight="false" outlineLevel="0" collapsed="false">
      <c r="A110" s="3"/>
      <c r="B110" s="113"/>
    </row>
    <row r="111" s="77" customFormat="true" ht="13.5" hidden="false" customHeight="false" outlineLevel="0" collapsed="false">
      <c r="A111" s="3"/>
      <c r="B111" s="113"/>
    </row>
    <row r="112" s="77" customFormat="true" ht="13.5" hidden="false" customHeight="false" outlineLevel="0" collapsed="false">
      <c r="A112" s="3"/>
      <c r="B112" s="113"/>
    </row>
    <row r="113" s="77" customFormat="true" ht="13.5" hidden="false" customHeight="false" outlineLevel="0" collapsed="false">
      <c r="A113" s="3"/>
      <c r="B113" s="113"/>
    </row>
    <row r="114" s="77" customFormat="true" ht="13.5" hidden="false" customHeight="false" outlineLevel="0" collapsed="false">
      <c r="A114" s="3"/>
      <c r="B114" s="113"/>
    </row>
    <row r="115" s="77" customFormat="true" ht="13.5" hidden="false" customHeight="false" outlineLevel="0" collapsed="false">
      <c r="A115" s="3"/>
      <c r="B115" s="113"/>
    </row>
    <row r="116" s="77" customFormat="true" ht="13.5" hidden="false" customHeight="false" outlineLevel="0" collapsed="false">
      <c r="A116" s="3"/>
      <c r="B116" s="113"/>
    </row>
    <row r="117" s="77" customFormat="true" ht="13.5" hidden="false" customHeight="false" outlineLevel="0" collapsed="false">
      <c r="A117" s="3"/>
      <c r="B117" s="113"/>
    </row>
    <row r="118" s="77" customFormat="true" ht="13.5" hidden="false" customHeight="false" outlineLevel="0" collapsed="false">
      <c r="A118" s="3"/>
      <c r="B118" s="113"/>
    </row>
    <row r="119" s="77" customFormat="true" ht="13.5" hidden="false" customHeight="false" outlineLevel="0" collapsed="false">
      <c r="A119" s="3"/>
      <c r="B119" s="113"/>
    </row>
    <row r="120" s="77" customFormat="true" ht="13.5" hidden="false" customHeight="false" outlineLevel="0" collapsed="false">
      <c r="A120" s="3"/>
      <c r="B120" s="113"/>
    </row>
    <row r="121" s="77" customFormat="true" ht="13.5" hidden="false" customHeight="false" outlineLevel="0" collapsed="false">
      <c r="A121" s="3"/>
      <c r="B121" s="113"/>
    </row>
    <row r="122" s="77" customFormat="true" ht="13.5" hidden="false" customHeight="false" outlineLevel="0" collapsed="false">
      <c r="A122" s="3"/>
      <c r="B122" s="113"/>
    </row>
    <row r="123" s="77" customFormat="true" ht="13.5" hidden="false" customHeight="false" outlineLevel="0" collapsed="false">
      <c r="A123" s="3"/>
      <c r="B123" s="113"/>
    </row>
    <row r="124" s="77" customFormat="true" ht="13.5" hidden="false" customHeight="false" outlineLevel="0" collapsed="false">
      <c r="A124" s="3"/>
      <c r="B124" s="113"/>
    </row>
    <row r="125" s="77" customFormat="true" ht="13.5" hidden="false" customHeight="false" outlineLevel="0" collapsed="false">
      <c r="A125" s="3"/>
      <c r="B125" s="113"/>
    </row>
    <row r="126" s="77" customFormat="true" ht="13.5" hidden="false" customHeight="false" outlineLevel="0" collapsed="false">
      <c r="A126" s="3"/>
      <c r="B126" s="113"/>
    </row>
    <row r="127" s="77" customFormat="true" ht="13.5" hidden="false" customHeight="false" outlineLevel="0" collapsed="false">
      <c r="A127" s="3"/>
      <c r="B127" s="113"/>
    </row>
    <row r="128" s="77" customFormat="true" ht="13.5" hidden="false" customHeight="false" outlineLevel="0" collapsed="false">
      <c r="A128" s="3"/>
      <c r="B128" s="113"/>
    </row>
    <row r="129" s="77" customFormat="true" ht="13.5" hidden="false" customHeight="false" outlineLevel="0" collapsed="false">
      <c r="A129" s="3"/>
      <c r="B129" s="113"/>
    </row>
    <row r="130" s="77" customFormat="true" ht="13.5" hidden="false" customHeight="false" outlineLevel="0" collapsed="false">
      <c r="A130" s="3"/>
      <c r="B130" s="113"/>
    </row>
    <row r="131" s="77" customFormat="true" ht="13.5" hidden="false" customHeight="false" outlineLevel="0" collapsed="false">
      <c r="A131" s="3"/>
      <c r="B131" s="113"/>
    </row>
    <row r="132" s="77" customFormat="true" ht="13.5" hidden="false" customHeight="false" outlineLevel="0" collapsed="false">
      <c r="A132" s="3"/>
      <c r="B132" s="113"/>
    </row>
    <row r="133" s="77" customFormat="true" ht="13.5" hidden="false" customHeight="false" outlineLevel="0" collapsed="false">
      <c r="A133" s="3"/>
      <c r="B133" s="113"/>
    </row>
    <row r="134" s="77" customFormat="true" ht="13.5" hidden="false" customHeight="false" outlineLevel="0" collapsed="false">
      <c r="A134" s="3"/>
      <c r="B134" s="113"/>
    </row>
    <row r="135" s="77" customFormat="true" ht="13.5" hidden="false" customHeight="false" outlineLevel="0" collapsed="false">
      <c r="A135" s="3"/>
      <c r="B135" s="113"/>
    </row>
    <row r="136" s="77" customFormat="true" ht="13.5" hidden="false" customHeight="false" outlineLevel="0" collapsed="false">
      <c r="A136" s="3"/>
      <c r="B136" s="113"/>
    </row>
    <row r="137" s="77" customFormat="true" ht="13.5" hidden="false" customHeight="false" outlineLevel="0" collapsed="false">
      <c r="A137" s="3"/>
      <c r="B137" s="113"/>
    </row>
    <row r="138" s="77" customFormat="true" ht="13.5" hidden="false" customHeight="false" outlineLevel="0" collapsed="false">
      <c r="A138" s="3"/>
      <c r="B138" s="113"/>
    </row>
    <row r="139" s="77" customFormat="true" ht="13.5" hidden="false" customHeight="false" outlineLevel="0" collapsed="false">
      <c r="A139" s="3"/>
      <c r="B139" s="113"/>
    </row>
    <row r="140" s="77" customFormat="true" ht="13.5" hidden="false" customHeight="false" outlineLevel="0" collapsed="false">
      <c r="A140" s="3"/>
      <c r="B140" s="113"/>
    </row>
    <row r="141" s="77" customFormat="true" ht="13.5" hidden="false" customHeight="false" outlineLevel="0" collapsed="false">
      <c r="A141" s="3"/>
      <c r="B141" s="113"/>
    </row>
    <row r="142" s="77" customFormat="true" ht="13.5" hidden="false" customHeight="false" outlineLevel="0" collapsed="false">
      <c r="A142" s="3"/>
      <c r="B142" s="113"/>
    </row>
    <row r="143" s="77" customFormat="true" ht="13.5" hidden="false" customHeight="false" outlineLevel="0" collapsed="false">
      <c r="A143" s="3"/>
      <c r="B143" s="113"/>
    </row>
    <row r="144" s="77" customFormat="true" ht="13.5" hidden="false" customHeight="false" outlineLevel="0" collapsed="false">
      <c r="A144" s="3"/>
      <c r="B144" s="113"/>
    </row>
    <row r="145" s="77" customFormat="true" ht="13.5" hidden="false" customHeight="false" outlineLevel="0" collapsed="false">
      <c r="A145" s="3"/>
      <c r="B145" s="113"/>
    </row>
    <row r="146" s="77" customFormat="true" ht="13.5" hidden="false" customHeight="false" outlineLevel="0" collapsed="false">
      <c r="A146" s="3"/>
      <c r="B146" s="113"/>
    </row>
    <row r="147" s="77" customFormat="true" ht="13.5" hidden="false" customHeight="false" outlineLevel="0" collapsed="false">
      <c r="A147" s="3"/>
      <c r="B147" s="113"/>
    </row>
    <row r="148" s="77" customFormat="true" ht="13.5" hidden="false" customHeight="false" outlineLevel="0" collapsed="false">
      <c r="A148" s="3"/>
      <c r="B148" s="113"/>
    </row>
    <row r="149" s="77" customFormat="true" ht="13.5" hidden="false" customHeight="false" outlineLevel="0" collapsed="false">
      <c r="A149" s="3"/>
      <c r="B149" s="113"/>
    </row>
    <row r="150" s="77" customFormat="true" ht="13.5" hidden="false" customHeight="false" outlineLevel="0" collapsed="false">
      <c r="A150" s="3"/>
      <c r="B150" s="113"/>
    </row>
    <row r="151" s="77" customFormat="true" ht="13.5" hidden="false" customHeight="false" outlineLevel="0" collapsed="false">
      <c r="A151" s="3"/>
      <c r="B151" s="113"/>
    </row>
    <row r="152" s="77" customFormat="true" ht="13.5" hidden="false" customHeight="false" outlineLevel="0" collapsed="false">
      <c r="A152" s="3"/>
      <c r="B152" s="113"/>
    </row>
    <row r="153" s="77" customFormat="true" ht="13.5" hidden="false" customHeight="false" outlineLevel="0" collapsed="false">
      <c r="A153" s="3"/>
      <c r="B153" s="113"/>
    </row>
    <row r="154" s="77" customFormat="true" ht="13.5" hidden="false" customHeight="false" outlineLevel="0" collapsed="false">
      <c r="A154" s="3"/>
      <c r="B154" s="113"/>
    </row>
    <row r="155" s="77" customFormat="true" ht="13.5" hidden="false" customHeight="false" outlineLevel="0" collapsed="false">
      <c r="A155" s="3"/>
      <c r="B155" s="113"/>
    </row>
    <row r="156" s="77" customFormat="true" ht="13.5" hidden="false" customHeight="false" outlineLevel="0" collapsed="false">
      <c r="A156" s="3"/>
      <c r="B156" s="113"/>
    </row>
    <row r="157" s="77" customFormat="true" ht="13.5" hidden="false" customHeight="false" outlineLevel="0" collapsed="false">
      <c r="A157" s="3"/>
      <c r="B157" s="113"/>
    </row>
    <row r="158" s="77" customFormat="true" ht="13.5" hidden="false" customHeight="false" outlineLevel="0" collapsed="false">
      <c r="A158" s="3"/>
      <c r="B158" s="113"/>
    </row>
    <row r="159" s="77" customFormat="true" ht="13.5" hidden="false" customHeight="false" outlineLevel="0" collapsed="false">
      <c r="A159" s="3"/>
      <c r="B159" s="113"/>
    </row>
    <row r="160" s="77" customFormat="true" ht="13.5" hidden="false" customHeight="false" outlineLevel="0" collapsed="false">
      <c r="A160" s="3"/>
      <c r="B160" s="113"/>
    </row>
    <row r="161" s="77" customFormat="true" ht="13.5" hidden="false" customHeight="false" outlineLevel="0" collapsed="false">
      <c r="A161" s="3"/>
      <c r="B161" s="113"/>
    </row>
    <row r="162" s="77" customFormat="true" ht="13.5" hidden="false" customHeight="false" outlineLevel="0" collapsed="false">
      <c r="A162" s="3"/>
      <c r="B162" s="113"/>
    </row>
    <row r="163" s="77" customFormat="true" ht="13.5" hidden="false" customHeight="false" outlineLevel="0" collapsed="false">
      <c r="A163" s="3"/>
      <c r="B163" s="113"/>
    </row>
    <row r="164" s="77" customFormat="true" ht="13.5" hidden="false" customHeight="false" outlineLevel="0" collapsed="false">
      <c r="A164" s="3"/>
      <c r="B164" s="113"/>
    </row>
    <row r="165" s="77" customFormat="true" ht="13.5" hidden="false" customHeight="false" outlineLevel="0" collapsed="false">
      <c r="A165" s="3"/>
      <c r="B165" s="113"/>
    </row>
    <row r="166" s="77" customFormat="true" ht="13.5" hidden="false" customHeight="false" outlineLevel="0" collapsed="false">
      <c r="A166" s="3"/>
      <c r="B166" s="113"/>
    </row>
    <row r="167" s="77" customFormat="true" ht="13.5" hidden="false" customHeight="false" outlineLevel="0" collapsed="false">
      <c r="A167" s="3"/>
      <c r="B167" s="113"/>
    </row>
    <row r="168" s="77" customFormat="true" ht="13.5" hidden="false" customHeight="false" outlineLevel="0" collapsed="false">
      <c r="A168" s="3"/>
      <c r="B168" s="113"/>
    </row>
    <row r="169" s="77" customFormat="true" ht="13.5" hidden="false" customHeight="false" outlineLevel="0" collapsed="false">
      <c r="A169" s="3"/>
      <c r="B169" s="113"/>
    </row>
    <row r="170" s="77" customFormat="true" ht="13.5" hidden="false" customHeight="false" outlineLevel="0" collapsed="false">
      <c r="A170" s="3"/>
      <c r="B170" s="113"/>
    </row>
    <row r="171" s="77" customFormat="true" ht="13.5" hidden="false" customHeight="false" outlineLevel="0" collapsed="false">
      <c r="A171" s="3"/>
      <c r="B171" s="113"/>
    </row>
    <row r="172" s="77" customFormat="true" ht="13.5" hidden="false" customHeight="false" outlineLevel="0" collapsed="false">
      <c r="A172" s="3"/>
      <c r="B172" s="113"/>
    </row>
    <row r="173" s="77" customFormat="true" ht="13.5" hidden="false" customHeight="false" outlineLevel="0" collapsed="false">
      <c r="A173" s="115"/>
      <c r="B173" s="115"/>
    </row>
    <row r="174" s="77" customFormat="true" ht="13.5" hidden="false" customHeight="false" outlineLevel="0" collapsed="false">
      <c r="A174" s="115"/>
      <c r="B174" s="115"/>
    </row>
    <row r="175" s="77" customFormat="true" ht="13.5" hidden="false" customHeight="false" outlineLevel="0" collapsed="false">
      <c r="A175" s="115"/>
      <c r="B175" s="115"/>
    </row>
    <row r="176" s="77" customFormat="true" ht="13.5" hidden="false" customHeight="false" outlineLevel="0" collapsed="false">
      <c r="A176" s="115"/>
      <c r="B176" s="115"/>
    </row>
    <row r="177" s="77" customFormat="true" ht="13.5" hidden="false" customHeight="false" outlineLevel="0" collapsed="false">
      <c r="A177" s="115"/>
      <c r="B177" s="115"/>
    </row>
    <row r="178" s="77" customFormat="true" ht="13.5" hidden="false" customHeight="false" outlineLevel="0" collapsed="false">
      <c r="A178" s="115"/>
      <c r="B178" s="115"/>
    </row>
    <row r="179" s="77" customFormat="true" ht="13.5" hidden="false" customHeight="false" outlineLevel="0" collapsed="false">
      <c r="A179" s="113"/>
      <c r="B179" s="113"/>
    </row>
    <row r="180" s="77" customFormat="true" ht="13.5" hidden="false" customHeight="false" outlineLevel="0" collapsed="false">
      <c r="A180" s="3"/>
      <c r="B180" s="113"/>
    </row>
    <row r="181" s="77" customFormat="true" ht="13.5" hidden="false" customHeight="false" outlineLevel="0" collapsed="false">
      <c r="A181" s="3"/>
      <c r="B181" s="3"/>
    </row>
    <row r="182" s="77" customFormat="true" ht="13.5" hidden="false" customHeight="false" outlineLevel="0" collapsed="false">
      <c r="A182" s="3"/>
      <c r="B182" s="3"/>
    </row>
    <row r="183" s="77" customFormat="true" ht="13.5" hidden="false" customHeight="false" outlineLevel="0" collapsed="false">
      <c r="A183" s="3"/>
      <c r="B183" s="113"/>
    </row>
    <row r="184" s="77" customFormat="true" ht="13.5" hidden="false" customHeight="false" outlineLevel="0" collapsed="false">
      <c r="A184" s="114"/>
      <c r="B184" s="114"/>
    </row>
    <row r="185" s="77" customFormat="true" ht="13.5" hidden="false" customHeight="false" outlineLevel="0" collapsed="false">
      <c r="A185" s="114"/>
      <c r="B185" s="113"/>
    </row>
    <row r="186" s="77" customFormat="true" ht="13.5" hidden="false" customHeight="false" outlineLevel="0" collapsed="false">
      <c r="A186" s="3"/>
      <c r="B186" s="113"/>
    </row>
    <row r="187" s="77" customFormat="true" ht="13.5" hidden="false" customHeight="false" outlineLevel="0" collapsed="false">
      <c r="A187" s="3"/>
      <c r="B187" s="113"/>
    </row>
    <row r="188" s="77" customFormat="true" ht="13.5" hidden="false" customHeight="false" outlineLevel="0" collapsed="false">
      <c r="A188" s="3"/>
      <c r="B188" s="113"/>
    </row>
    <row r="189" s="77" customFormat="true" ht="13.5" hidden="false" customHeight="false" outlineLevel="0" collapsed="false">
      <c r="A189" s="3"/>
      <c r="B189" s="113"/>
    </row>
    <row r="190" s="77" customFormat="true" ht="13.5" hidden="false" customHeight="false" outlineLevel="0" collapsed="false">
      <c r="A190" s="3"/>
      <c r="B190" s="113"/>
    </row>
    <row r="191" s="77" customFormat="true" ht="13.5" hidden="false" customHeight="false" outlineLevel="0" collapsed="false">
      <c r="A191" s="3"/>
      <c r="B191" s="113"/>
    </row>
    <row r="192" s="77" customFormat="true" ht="13.5" hidden="false" customHeight="false" outlineLevel="0" collapsed="false">
      <c r="A192" s="3"/>
      <c r="B192" s="113"/>
    </row>
    <row r="193" s="77" customFormat="true" ht="13.5" hidden="false" customHeight="false" outlineLevel="0" collapsed="false">
      <c r="A193" s="3"/>
      <c r="B193" s="113"/>
    </row>
    <row r="194" s="77" customFormat="true" ht="13.5" hidden="false" customHeight="false" outlineLevel="0" collapsed="false">
      <c r="A194" s="3"/>
      <c r="B194" s="113"/>
    </row>
    <row r="195" s="77" customFormat="true" ht="13.5" hidden="false" customHeight="false" outlineLevel="0" collapsed="false">
      <c r="A195" s="3"/>
      <c r="B195" s="113"/>
    </row>
    <row r="196" s="77" customFormat="true" ht="13.5" hidden="false" customHeight="false" outlineLevel="0" collapsed="false">
      <c r="A196" s="3"/>
      <c r="B196" s="113"/>
    </row>
    <row r="197" s="77" customFormat="true" ht="13.5" hidden="false" customHeight="false" outlineLevel="0" collapsed="false">
      <c r="A197" s="3"/>
      <c r="B197" s="113"/>
    </row>
    <row r="198" s="77" customFormat="true" ht="13.5" hidden="false" customHeight="false" outlineLevel="0" collapsed="false">
      <c r="A198" s="3"/>
      <c r="B198" s="113"/>
    </row>
    <row r="199" s="77" customFormat="true" ht="13.5" hidden="false" customHeight="false" outlineLevel="0" collapsed="false">
      <c r="A199" s="3"/>
      <c r="B199" s="113"/>
    </row>
    <row r="200" s="77" customFormat="true" ht="13.5" hidden="false" customHeight="false" outlineLevel="0" collapsed="false">
      <c r="A200" s="3"/>
      <c r="B200" s="113"/>
    </row>
    <row r="201" s="77" customFormat="true" ht="13.5" hidden="false" customHeight="false" outlineLevel="0" collapsed="false">
      <c r="A201" s="3"/>
      <c r="B201" s="113"/>
    </row>
    <row r="202" s="77" customFormat="true" ht="13.5" hidden="false" customHeight="false" outlineLevel="0" collapsed="false">
      <c r="A202" s="3"/>
      <c r="B202" s="113"/>
    </row>
    <row r="203" s="77" customFormat="true" ht="13.5" hidden="false" customHeight="false" outlineLevel="0" collapsed="false">
      <c r="A203" s="3"/>
      <c r="B203" s="113"/>
    </row>
    <row r="204" s="77" customFormat="true" ht="13.5" hidden="false" customHeight="false" outlineLevel="0" collapsed="false">
      <c r="A204" s="3"/>
      <c r="B204" s="113"/>
    </row>
    <row r="205" s="77" customFormat="true" ht="13.5" hidden="false" customHeight="false" outlineLevel="0" collapsed="false">
      <c r="A205" s="3"/>
      <c r="B205" s="113"/>
    </row>
    <row r="206" s="77" customFormat="true" ht="13.5" hidden="false" customHeight="false" outlineLevel="0" collapsed="false">
      <c r="A206" s="3"/>
      <c r="B206" s="113"/>
    </row>
    <row r="207" s="77" customFormat="true" ht="13.5" hidden="false" customHeight="false" outlineLevel="0" collapsed="false">
      <c r="A207" s="3"/>
      <c r="B207" s="113"/>
    </row>
    <row r="208" s="77" customFormat="true" ht="13.5" hidden="false" customHeight="false" outlineLevel="0" collapsed="false">
      <c r="A208" s="3"/>
      <c r="B208" s="113"/>
    </row>
    <row r="209" s="77" customFormat="true" ht="13.5" hidden="false" customHeight="false" outlineLevel="0" collapsed="false">
      <c r="A209" s="3"/>
      <c r="B209" s="113"/>
    </row>
    <row r="210" s="77" customFormat="true" ht="13.5" hidden="false" customHeight="false" outlineLevel="0" collapsed="false">
      <c r="A210" s="3"/>
      <c r="B210" s="113"/>
    </row>
    <row r="211" s="77" customFormat="true" ht="13.5" hidden="false" customHeight="false" outlineLevel="0" collapsed="false">
      <c r="A211" s="3"/>
      <c r="B211" s="113"/>
    </row>
    <row r="212" s="77" customFormat="true" ht="13.5" hidden="false" customHeight="false" outlineLevel="0" collapsed="false">
      <c r="A212" s="3"/>
      <c r="B212" s="113"/>
    </row>
    <row r="213" s="77" customFormat="true" ht="13.5" hidden="false" customHeight="false" outlineLevel="0" collapsed="false">
      <c r="A213" s="3"/>
      <c r="B213" s="113"/>
    </row>
    <row r="214" s="77" customFormat="true" ht="13.5" hidden="false" customHeight="false" outlineLevel="0" collapsed="false">
      <c r="A214" s="3"/>
      <c r="B214" s="113"/>
    </row>
    <row r="215" s="77" customFormat="true" ht="13.5" hidden="false" customHeight="false" outlineLevel="0" collapsed="false">
      <c r="A215" s="3"/>
      <c r="B215" s="113"/>
    </row>
    <row r="216" s="77" customFormat="true" ht="13.5" hidden="false" customHeight="false" outlineLevel="0" collapsed="false">
      <c r="A216" s="3"/>
      <c r="B216" s="113"/>
    </row>
    <row r="217" s="77" customFormat="true" ht="13.5" hidden="false" customHeight="false" outlineLevel="0" collapsed="false">
      <c r="A217" s="3"/>
      <c r="B217" s="113"/>
    </row>
    <row r="218" s="77" customFormat="true" ht="13.5" hidden="false" customHeight="false" outlineLevel="0" collapsed="false">
      <c r="A218" s="3"/>
      <c r="B218" s="113"/>
    </row>
    <row r="219" s="77" customFormat="true" ht="13.5" hidden="false" customHeight="false" outlineLevel="0" collapsed="false">
      <c r="A219" s="3"/>
      <c r="B219" s="113"/>
    </row>
    <row r="220" s="77" customFormat="true" ht="13.5" hidden="false" customHeight="false" outlineLevel="0" collapsed="false">
      <c r="A220" s="3"/>
      <c r="B220" s="113"/>
    </row>
    <row r="221" s="77" customFormat="true" ht="13.5" hidden="false" customHeight="false" outlineLevel="0" collapsed="false">
      <c r="A221" s="3"/>
      <c r="B221" s="113"/>
    </row>
    <row r="222" s="77" customFormat="true" ht="13.5" hidden="false" customHeight="false" outlineLevel="0" collapsed="false">
      <c r="A222" s="3"/>
      <c r="B222" s="113"/>
    </row>
    <row r="223" s="77" customFormat="true" ht="13.5" hidden="false" customHeight="false" outlineLevel="0" collapsed="false">
      <c r="A223" s="3"/>
      <c r="B223" s="113"/>
    </row>
    <row r="224" s="77" customFormat="true" ht="13.5" hidden="false" customHeight="false" outlineLevel="0" collapsed="false">
      <c r="A224" s="3"/>
      <c r="B224" s="113"/>
    </row>
    <row r="225" s="77" customFormat="true" ht="13.5" hidden="false" customHeight="false" outlineLevel="0" collapsed="false">
      <c r="A225" s="3"/>
      <c r="B225" s="113"/>
    </row>
    <row r="226" s="77" customFormat="true" ht="13.5" hidden="false" customHeight="false" outlineLevel="0" collapsed="false">
      <c r="A226" s="3"/>
      <c r="B226" s="113"/>
    </row>
    <row r="227" s="77" customFormat="true" ht="13.5" hidden="false" customHeight="false" outlineLevel="0" collapsed="false">
      <c r="A227" s="3"/>
      <c r="B227" s="113"/>
    </row>
    <row r="228" s="77" customFormat="true" ht="13.5" hidden="false" customHeight="false" outlineLevel="0" collapsed="false">
      <c r="A228" s="3"/>
      <c r="B228" s="113"/>
    </row>
    <row r="229" s="77" customFormat="true" ht="13.5" hidden="false" customHeight="false" outlineLevel="0" collapsed="false">
      <c r="A229" s="3"/>
      <c r="B229" s="113"/>
    </row>
    <row r="230" s="77" customFormat="true" ht="13.5" hidden="false" customHeight="false" outlineLevel="0" collapsed="false">
      <c r="A230" s="3"/>
      <c r="B230" s="113"/>
    </row>
    <row r="231" s="77" customFormat="true" ht="13.5" hidden="false" customHeight="false" outlineLevel="0" collapsed="false">
      <c r="A231" s="3"/>
      <c r="B231" s="113"/>
    </row>
    <row r="232" s="77" customFormat="true" ht="13.5" hidden="false" customHeight="false" outlineLevel="0" collapsed="false">
      <c r="A232" s="3"/>
      <c r="B232" s="113"/>
    </row>
    <row r="233" s="77" customFormat="true" ht="13.5" hidden="false" customHeight="false" outlineLevel="0" collapsed="false">
      <c r="A233" s="3"/>
      <c r="B233" s="113"/>
    </row>
    <row r="234" s="77" customFormat="true" ht="13.5" hidden="false" customHeight="false" outlineLevel="0" collapsed="false">
      <c r="A234" s="3"/>
      <c r="B234" s="113"/>
    </row>
    <row r="235" s="77" customFormat="true" ht="13.5" hidden="false" customHeight="false" outlineLevel="0" collapsed="false">
      <c r="A235" s="3"/>
      <c r="B235" s="113"/>
    </row>
    <row r="236" s="77" customFormat="true" ht="13.5" hidden="false" customHeight="false" outlineLevel="0" collapsed="false">
      <c r="A236" s="3"/>
      <c r="B236" s="113"/>
    </row>
    <row r="237" s="77" customFormat="true" ht="13.5" hidden="false" customHeight="false" outlineLevel="0" collapsed="false">
      <c r="A237" s="3"/>
      <c r="B237" s="113"/>
    </row>
    <row r="238" s="77" customFormat="true" ht="13.5" hidden="false" customHeight="false" outlineLevel="0" collapsed="false">
      <c r="A238" s="3"/>
      <c r="B238" s="113"/>
    </row>
    <row r="239" s="77" customFormat="true" ht="13.5" hidden="false" customHeight="false" outlineLevel="0" collapsed="false">
      <c r="A239" s="3"/>
      <c r="B239" s="113"/>
    </row>
    <row r="240" s="77" customFormat="true" ht="13.5" hidden="false" customHeight="false" outlineLevel="0" collapsed="false">
      <c r="A240" s="3"/>
      <c r="B240" s="113"/>
    </row>
    <row r="241" s="77" customFormat="true" ht="13.5" hidden="false" customHeight="false" outlineLevel="0" collapsed="false">
      <c r="A241" s="3"/>
      <c r="B241" s="113"/>
    </row>
    <row r="242" s="77" customFormat="true" ht="13.5" hidden="false" customHeight="false" outlineLevel="0" collapsed="false">
      <c r="A242" s="3"/>
      <c r="B242" s="113"/>
    </row>
    <row r="243" s="77" customFormat="true" ht="13.5" hidden="false" customHeight="false" outlineLevel="0" collapsed="false">
      <c r="A243" s="3"/>
      <c r="B243" s="113"/>
    </row>
    <row r="244" s="77" customFormat="true" ht="13.5" hidden="false" customHeight="false" outlineLevel="0" collapsed="false">
      <c r="A244" s="3"/>
      <c r="B244" s="113"/>
    </row>
    <row r="245" s="77" customFormat="true" ht="13.5" hidden="false" customHeight="false" outlineLevel="0" collapsed="false">
      <c r="A245" s="3"/>
      <c r="B245" s="113"/>
    </row>
    <row r="246" s="77" customFormat="true" ht="13.5" hidden="false" customHeight="false" outlineLevel="0" collapsed="false">
      <c r="A246" s="3"/>
      <c r="B246" s="113"/>
    </row>
    <row r="247" s="77" customFormat="true" ht="13.5" hidden="false" customHeight="false" outlineLevel="0" collapsed="false">
      <c r="A247" s="3"/>
      <c r="B247" s="113"/>
    </row>
    <row r="248" s="77" customFormat="true" ht="13.5" hidden="false" customHeight="false" outlineLevel="0" collapsed="false">
      <c r="A248" s="3"/>
      <c r="B248" s="113"/>
    </row>
    <row r="249" s="77" customFormat="true" ht="13.5" hidden="false" customHeight="false" outlineLevel="0" collapsed="false">
      <c r="A249" s="3"/>
      <c r="B249" s="113"/>
    </row>
    <row r="250" s="77" customFormat="true" ht="13.5" hidden="false" customHeight="false" outlineLevel="0" collapsed="false">
      <c r="A250" s="3"/>
      <c r="B250" s="113"/>
    </row>
    <row r="251" s="77" customFormat="true" ht="13.5" hidden="false" customHeight="false" outlineLevel="0" collapsed="false">
      <c r="A251" s="3"/>
      <c r="B251" s="113"/>
    </row>
    <row r="252" s="77" customFormat="true" ht="13.5" hidden="false" customHeight="false" outlineLevel="0" collapsed="false">
      <c r="A252" s="3"/>
      <c r="B252" s="113"/>
    </row>
    <row r="253" s="77" customFormat="true" ht="13.5" hidden="false" customHeight="false" outlineLevel="0" collapsed="false">
      <c r="A253" s="3"/>
      <c r="B253" s="113"/>
    </row>
    <row r="254" s="77" customFormat="true" ht="13.5" hidden="false" customHeight="false" outlineLevel="0" collapsed="false">
      <c r="A254" s="3"/>
      <c r="B254" s="113"/>
    </row>
    <row r="255" s="77" customFormat="true" ht="13.5" hidden="false" customHeight="false" outlineLevel="0" collapsed="false">
      <c r="A255" s="3"/>
      <c r="B255" s="113"/>
    </row>
    <row r="256" s="77" customFormat="true" ht="13.5" hidden="false" customHeight="false" outlineLevel="0" collapsed="false">
      <c r="A256" s="3"/>
      <c r="B256" s="113"/>
    </row>
    <row r="257" s="77" customFormat="true" ht="13.5" hidden="false" customHeight="false" outlineLevel="0" collapsed="false">
      <c r="A257" s="3"/>
      <c r="B257" s="113"/>
    </row>
    <row r="258" s="77" customFormat="true" ht="13.5" hidden="false" customHeight="false" outlineLevel="0" collapsed="false">
      <c r="A258" s="3"/>
      <c r="B258" s="113"/>
    </row>
    <row r="259" s="77" customFormat="true" ht="13.5" hidden="false" customHeight="false" outlineLevel="0" collapsed="false">
      <c r="A259" s="3"/>
      <c r="B259" s="113"/>
    </row>
    <row r="260" s="77" customFormat="true" ht="13.5" hidden="false" customHeight="false" outlineLevel="0" collapsed="false">
      <c r="A260" s="3"/>
      <c r="B260" s="113"/>
    </row>
    <row r="261" s="77" customFormat="true" ht="13.5" hidden="false" customHeight="false" outlineLevel="0" collapsed="false">
      <c r="A261" s="3"/>
      <c r="B261" s="113"/>
    </row>
    <row r="262" s="77" customFormat="true" ht="13.5" hidden="false" customHeight="false" outlineLevel="0" collapsed="false">
      <c r="A262" s="3"/>
      <c r="B262" s="113"/>
    </row>
    <row r="263" s="77" customFormat="true" ht="13.5" hidden="false" customHeight="false" outlineLevel="0" collapsed="false">
      <c r="A263" s="3"/>
      <c r="B263" s="113"/>
    </row>
    <row r="264" s="77" customFormat="true" ht="13.5" hidden="false" customHeight="false" outlineLevel="0" collapsed="false">
      <c r="A264" s="115"/>
      <c r="B264" s="115"/>
    </row>
    <row r="265" s="77" customFormat="true" ht="13.5" hidden="false" customHeight="false" outlineLevel="0" collapsed="false">
      <c r="A265" s="115"/>
      <c r="B265" s="115"/>
    </row>
    <row r="266" s="77" customFormat="true" ht="13.5" hidden="false" customHeight="false" outlineLevel="0" collapsed="false">
      <c r="A266" s="115"/>
      <c r="B266" s="115"/>
    </row>
    <row r="267" s="77" customFormat="true" ht="13.5" hidden="false" customHeight="false" outlineLevel="0" collapsed="false">
      <c r="A267" s="115"/>
      <c r="B267" s="115"/>
    </row>
    <row r="268" s="77" customFormat="true" ht="13.5" hidden="false" customHeight="false" outlineLevel="0" collapsed="false">
      <c r="A268" s="115"/>
      <c r="B268" s="115"/>
    </row>
    <row r="269" s="77" customFormat="true" ht="13.5" hidden="false" customHeight="false" outlineLevel="0" collapsed="false">
      <c r="A269" s="115"/>
      <c r="B269" s="115"/>
    </row>
    <row r="270" s="77" customFormat="true" ht="13.5" hidden="false" customHeight="false" outlineLevel="0" collapsed="false">
      <c r="A270" s="113"/>
      <c r="B270" s="113"/>
    </row>
    <row r="271" s="77" customFormat="true" ht="13.5" hidden="false" customHeight="false" outlineLevel="0" collapsed="false">
      <c r="A271" s="3"/>
      <c r="B271" s="3"/>
    </row>
    <row r="272" s="77" customFormat="true" ht="13.5" hidden="false" customHeight="false" outlineLevel="0" collapsed="false">
      <c r="A272" s="3"/>
      <c r="B272" s="3"/>
    </row>
    <row r="273" s="77" customFormat="true" ht="13.5" hidden="false" customHeight="false" outlineLevel="0" collapsed="false">
      <c r="A273" s="3"/>
      <c r="B273" s="3"/>
    </row>
    <row r="274" s="77" customFormat="true" ht="13.5" hidden="false" customHeight="false" outlineLevel="0" collapsed="false">
      <c r="A274" s="3"/>
      <c r="B274" s="3"/>
    </row>
    <row r="275" s="77" customFormat="true" ht="13.5" hidden="false" customHeight="false" outlineLevel="0" collapsed="false">
      <c r="A275" s="3"/>
      <c r="B275" s="3"/>
    </row>
    <row r="276" s="77" customFormat="true" ht="13.5" hidden="false" customHeight="false" outlineLevel="0" collapsed="false">
      <c r="A276" s="3"/>
      <c r="B276" s="3"/>
    </row>
    <row r="277" s="77" customFormat="true" ht="13.5" hidden="false" customHeight="false" outlineLevel="0" collapsed="false">
      <c r="A277" s="3"/>
      <c r="B277" s="3"/>
    </row>
    <row r="278" s="77" customFormat="true" ht="13.5" hidden="false" customHeight="false" outlineLevel="0" collapsed="false">
      <c r="A278" s="3"/>
      <c r="B278" s="3"/>
    </row>
    <row r="279" s="77" customFormat="true" ht="13.5" hidden="false" customHeight="false" outlineLevel="0" collapsed="false">
      <c r="A279" s="3"/>
      <c r="B279" s="3"/>
    </row>
    <row r="280" s="77" customFormat="true" ht="13.5" hidden="false" customHeight="false" outlineLevel="0" collapsed="false">
      <c r="A280" s="3"/>
      <c r="B280" s="3"/>
    </row>
    <row r="281" s="77" customFormat="true" ht="13.5" hidden="false" customHeight="false" outlineLevel="0" collapsed="false">
      <c r="A281" s="3"/>
      <c r="B281" s="3"/>
    </row>
    <row r="282" s="77" customFormat="true" ht="13.5" hidden="false" customHeight="false" outlineLevel="0" collapsed="false">
      <c r="A282" s="3"/>
      <c r="B282" s="3"/>
    </row>
    <row r="283" s="77" customFormat="true" ht="13.5" hidden="false" customHeight="false" outlineLevel="0" collapsed="false">
      <c r="A283" s="3"/>
      <c r="B283" s="3"/>
    </row>
    <row r="284" s="77" customFormat="true" ht="13.5" hidden="false" customHeight="false" outlineLevel="0" collapsed="false">
      <c r="A284" s="3"/>
      <c r="B284" s="3"/>
    </row>
    <row r="285" s="77" customFormat="true" ht="13.5" hidden="false" customHeight="false" outlineLevel="0" collapsed="false">
      <c r="A285" s="3"/>
      <c r="B285" s="3"/>
    </row>
    <row r="286" s="77" customFormat="true" ht="13.5" hidden="false" customHeight="false" outlineLevel="0" collapsed="false">
      <c r="A286" s="3"/>
      <c r="B286" s="3"/>
    </row>
    <row r="287" s="77" customFormat="true" ht="13.5" hidden="false" customHeight="false" outlineLevel="0" collapsed="false">
      <c r="A287" s="3"/>
      <c r="B287" s="3"/>
    </row>
    <row r="288" s="77" customFormat="true" ht="13.5" hidden="false" customHeight="false" outlineLevel="0" collapsed="false">
      <c r="A288" s="3"/>
      <c r="B288" s="3"/>
    </row>
    <row r="289" s="77" customFormat="true" ht="13.5" hidden="false" customHeight="false" outlineLevel="0" collapsed="false">
      <c r="A289" s="3"/>
      <c r="B289" s="3"/>
    </row>
    <row r="290" s="77" customFormat="true" ht="13.5" hidden="false" customHeight="false" outlineLevel="0" collapsed="false">
      <c r="A290" s="3"/>
      <c r="B290" s="3"/>
    </row>
    <row r="291" s="77" customFormat="true" ht="13.5" hidden="false" customHeight="false" outlineLevel="0" collapsed="false">
      <c r="A291" s="3"/>
      <c r="B291" s="3"/>
    </row>
    <row r="292" s="77" customFormat="true" ht="13.5" hidden="false" customHeight="false" outlineLevel="0" collapsed="false">
      <c r="A292" s="3"/>
      <c r="B292" s="3"/>
    </row>
    <row r="293" s="77" customFormat="true" ht="13.5" hidden="false" customHeight="false" outlineLevel="0" collapsed="false">
      <c r="A293" s="3"/>
      <c r="B293" s="3"/>
    </row>
    <row r="294" s="77" customFormat="true" ht="13.5" hidden="false" customHeight="false" outlineLevel="0" collapsed="false">
      <c r="A294" s="3"/>
      <c r="B294" s="3"/>
    </row>
    <row r="295" s="77" customFormat="true" ht="13.5" hidden="false" customHeight="false" outlineLevel="0" collapsed="false">
      <c r="A295" s="3"/>
      <c r="B295" s="3"/>
    </row>
    <row r="296" s="77" customFormat="true" ht="13.5" hidden="false" customHeight="false" outlineLevel="0" collapsed="false">
      <c r="A296" s="3"/>
      <c r="B296" s="3"/>
    </row>
    <row r="297" s="77" customFormat="true" ht="13.5" hidden="false" customHeight="false" outlineLevel="0" collapsed="false">
      <c r="A297" s="3"/>
      <c r="B297" s="3"/>
    </row>
    <row r="298" s="77" customFormat="true" ht="13.5" hidden="false" customHeight="false" outlineLevel="0" collapsed="false">
      <c r="A298" s="3"/>
      <c r="B298" s="3"/>
    </row>
    <row r="299" s="77" customFormat="true" ht="13.5" hidden="false" customHeight="false" outlineLevel="0" collapsed="false">
      <c r="A299" s="3"/>
      <c r="B299" s="3"/>
    </row>
    <row r="300" s="77" customFormat="true" ht="13.5" hidden="false" customHeight="false" outlineLevel="0" collapsed="false">
      <c r="A300" s="3"/>
      <c r="B300" s="3"/>
    </row>
    <row r="301" s="77" customFormat="true" ht="13.5" hidden="false" customHeight="false" outlineLevel="0" collapsed="false">
      <c r="A301" s="3"/>
      <c r="B301" s="3"/>
    </row>
    <row r="302" s="77" customFormat="true" ht="13.5" hidden="false" customHeight="false" outlineLevel="0" collapsed="false">
      <c r="A302" s="3"/>
      <c r="B302" s="3"/>
    </row>
    <row r="303" s="77" customFormat="true" ht="13.5" hidden="false" customHeight="false" outlineLevel="0" collapsed="false">
      <c r="A303" s="3"/>
      <c r="B303" s="3"/>
    </row>
    <row r="304" s="77" customFormat="true" ht="13.5" hidden="false" customHeight="false" outlineLevel="0" collapsed="false">
      <c r="A304" s="3"/>
      <c r="B304" s="3"/>
    </row>
    <row r="305" s="77" customFormat="true" ht="13.5" hidden="false" customHeight="false" outlineLevel="0" collapsed="false">
      <c r="A305" s="3"/>
      <c r="B305" s="3"/>
    </row>
    <row r="306" s="77" customFormat="true" ht="13.5" hidden="false" customHeight="false" outlineLevel="0" collapsed="false">
      <c r="A306" s="3"/>
      <c r="B306" s="3"/>
    </row>
  </sheetData>
  <mergeCells count="6">
    <mergeCell ref="A3:A5"/>
    <mergeCell ref="B3:B5"/>
    <mergeCell ref="C3:C5"/>
    <mergeCell ref="D3:D5"/>
    <mergeCell ref="E4:E5"/>
    <mergeCell ref="H4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4.62"/>
    <col collapsed="false" customWidth="true" hidden="false" outlineLevel="0" max="2" min="2" style="3" width="11.49"/>
    <col collapsed="false" customWidth="true" hidden="false" outlineLevel="0" max="5" min="3" style="5" width="9.62"/>
    <col collapsed="false" customWidth="true" hidden="false" outlineLevel="0" max="8" min="6" style="5" width="10.62"/>
    <col collapsed="false" customWidth="false" hidden="false" outlineLevel="0" max="9" min="9" style="5" width="8.99"/>
    <col collapsed="false" customWidth="true" hidden="false" outlineLevel="0" max="10" min="10" style="5" width="10.25"/>
    <col collapsed="false" customWidth="false" hidden="false" outlineLevel="0" max="257" min="11" style="5" width="8.99"/>
  </cols>
  <sheetData>
    <row r="1" customFormat="false" ht="15.75" hidden="false" customHeight="true" outlineLevel="0" collapsed="false">
      <c r="A1" s="4" t="s">
        <v>113</v>
      </c>
      <c r="C1" s="77"/>
      <c r="D1" s="77"/>
      <c r="H1" s="5" t="s">
        <v>1</v>
      </c>
    </row>
    <row r="2" customFormat="false" ht="7.5" hidden="false" customHeight="true" outlineLevel="0" collapsed="false">
      <c r="A2" s="78" t="s">
        <v>2</v>
      </c>
      <c r="B2" s="79" t="n">
        <v>36557</v>
      </c>
      <c r="C2" s="8" t="s">
        <v>3</v>
      </c>
      <c r="D2" s="9" t="s">
        <v>4</v>
      </c>
      <c r="E2" s="10"/>
      <c r="F2" s="10"/>
      <c r="G2" s="10"/>
      <c r="H2" s="11"/>
    </row>
    <row r="3" customFormat="false" ht="7.5" hidden="false" customHeight="true" outlineLevel="0" collapsed="false">
      <c r="A3" s="78"/>
      <c r="B3" s="79"/>
      <c r="C3" s="8"/>
      <c r="D3" s="9"/>
      <c r="E3" s="12" t="s">
        <v>5</v>
      </c>
      <c r="F3" s="13"/>
      <c r="G3" s="13"/>
      <c r="H3" s="14" t="s">
        <v>77</v>
      </c>
    </row>
    <row r="4" customFormat="false" ht="18" hidden="false" customHeight="true" outlineLevel="0" collapsed="false">
      <c r="A4" s="78"/>
      <c r="B4" s="79"/>
      <c r="C4" s="8"/>
      <c r="D4" s="9"/>
      <c r="E4" s="9"/>
      <c r="F4" s="15" t="s">
        <v>7</v>
      </c>
      <c r="G4" s="12" t="s">
        <v>8</v>
      </c>
      <c r="H4" s="14"/>
      <c r="I4" s="77"/>
    </row>
    <row r="5" customFormat="false" ht="13.5" hidden="false" customHeight="false" outlineLevel="0" collapsed="false">
      <c r="A5" s="80" t="s">
        <v>9</v>
      </c>
      <c r="B5" s="97" t="s">
        <v>10</v>
      </c>
      <c r="C5" s="104" t="n">
        <f aca="false">SUM(C6:C72)</f>
        <v>960740</v>
      </c>
      <c r="D5" s="82" t="n">
        <f aca="false">SUM(D6:D72)</f>
        <v>630485</v>
      </c>
      <c r="E5" s="83" t="n">
        <f aca="false">SUM(E6:E72)</f>
        <v>618127</v>
      </c>
      <c r="F5" s="84" t="n">
        <f aca="false">SUM(F6:F72)</f>
        <v>378230</v>
      </c>
      <c r="G5" s="84" t="n">
        <f aca="false">SUM(G6:G72)</f>
        <v>239897</v>
      </c>
      <c r="H5" s="98" t="n">
        <f aca="false">SUM(H6:H72)</f>
        <v>12358</v>
      </c>
      <c r="J5" s="86"/>
      <c r="K5" s="86"/>
    </row>
    <row r="6" customFormat="false" ht="13.5" hidden="false" customHeight="false" outlineLevel="0" collapsed="false">
      <c r="A6" s="87" t="n">
        <v>201</v>
      </c>
      <c r="B6" s="88" t="s">
        <v>11</v>
      </c>
      <c r="C6" s="89" t="n">
        <v>69238</v>
      </c>
      <c r="D6" s="90" t="n">
        <v>49397</v>
      </c>
      <c r="E6" s="91" t="n">
        <v>49277</v>
      </c>
      <c r="F6" s="92" t="n">
        <v>29903</v>
      </c>
      <c r="G6" s="92" t="n">
        <v>19374</v>
      </c>
      <c r="H6" s="93" t="n">
        <v>120</v>
      </c>
    </row>
    <row r="7" customFormat="false" ht="13.5" hidden="false" customHeight="false" outlineLevel="0" collapsed="false">
      <c r="A7" s="94" t="n">
        <v>202</v>
      </c>
      <c r="B7" s="95" t="s">
        <v>12</v>
      </c>
      <c r="C7" s="89" t="n">
        <v>27381</v>
      </c>
      <c r="D7" s="90" t="n">
        <v>6238</v>
      </c>
      <c r="E7" s="91" t="n">
        <v>6086</v>
      </c>
      <c r="F7" s="92" t="n">
        <v>1858</v>
      </c>
      <c r="G7" s="92" t="n">
        <v>4228</v>
      </c>
      <c r="H7" s="93" t="n">
        <v>152</v>
      </c>
    </row>
    <row r="8" customFormat="false" ht="13.5" hidden="false" customHeight="false" outlineLevel="0" collapsed="false">
      <c r="A8" s="94" t="n">
        <v>203</v>
      </c>
      <c r="B8" s="95" t="s">
        <v>13</v>
      </c>
      <c r="C8" s="89" t="n">
        <v>21397</v>
      </c>
      <c r="D8" s="90" t="n">
        <v>5410</v>
      </c>
      <c r="E8" s="91" t="n">
        <v>5407</v>
      </c>
      <c r="F8" s="92" t="n">
        <v>67</v>
      </c>
      <c r="G8" s="92" t="n">
        <v>5340</v>
      </c>
      <c r="H8" s="93" t="n">
        <v>3</v>
      </c>
    </row>
    <row r="9" customFormat="false" ht="13.5" hidden="false" customHeight="false" outlineLevel="0" collapsed="false">
      <c r="A9" s="94" t="n">
        <v>204</v>
      </c>
      <c r="B9" s="95" t="s">
        <v>14</v>
      </c>
      <c r="C9" s="89" t="n">
        <v>21696</v>
      </c>
      <c r="D9" s="90" t="n">
        <v>14280</v>
      </c>
      <c r="E9" s="91" t="n">
        <v>14131</v>
      </c>
      <c r="F9" s="92" t="n">
        <v>8498</v>
      </c>
      <c r="G9" s="92" t="n">
        <v>5633</v>
      </c>
      <c r="H9" s="93" t="n">
        <v>149</v>
      </c>
    </row>
    <row r="10" customFormat="false" ht="13.5" hidden="false" customHeight="false" outlineLevel="0" collapsed="false">
      <c r="A10" s="94" t="n">
        <v>205</v>
      </c>
      <c r="B10" s="95" t="s">
        <v>15</v>
      </c>
      <c r="C10" s="89" t="n">
        <v>16687</v>
      </c>
      <c r="D10" s="90" t="n">
        <v>6149</v>
      </c>
      <c r="E10" s="91" t="n">
        <v>6032</v>
      </c>
      <c r="F10" s="92" t="n">
        <v>2927</v>
      </c>
      <c r="G10" s="92" t="n">
        <v>3105</v>
      </c>
      <c r="H10" s="93" t="n">
        <v>117</v>
      </c>
    </row>
    <row r="11" customFormat="false" ht="13.5" hidden="false" customHeight="false" outlineLevel="0" collapsed="false">
      <c r="A11" s="94" t="n">
        <v>206</v>
      </c>
      <c r="B11" s="95" t="s">
        <v>16</v>
      </c>
      <c r="C11" s="89" t="n">
        <v>31679</v>
      </c>
      <c r="D11" s="90" t="n">
        <v>16675</v>
      </c>
      <c r="E11" s="91" t="n">
        <v>15240</v>
      </c>
      <c r="F11" s="92" t="n">
        <v>3641</v>
      </c>
      <c r="G11" s="92" t="n">
        <v>11599</v>
      </c>
      <c r="H11" s="93" t="n">
        <v>1435</v>
      </c>
    </row>
    <row r="12" customFormat="false" ht="13.5" hidden="false" customHeight="false" outlineLevel="0" collapsed="false">
      <c r="A12" s="94" t="n">
        <v>207</v>
      </c>
      <c r="B12" s="95" t="s">
        <v>17</v>
      </c>
      <c r="C12" s="89" t="n">
        <v>11997</v>
      </c>
      <c r="D12" s="90" t="n">
        <v>2245</v>
      </c>
      <c r="E12" s="91" t="n">
        <v>2098</v>
      </c>
      <c r="F12" s="92" t="n">
        <v>182</v>
      </c>
      <c r="G12" s="92" t="n">
        <v>1916</v>
      </c>
      <c r="H12" s="93" t="n">
        <v>147</v>
      </c>
    </row>
    <row r="13" customFormat="false" ht="13.5" hidden="false" customHeight="false" outlineLevel="0" collapsed="false">
      <c r="A13" s="96" t="n">
        <v>208</v>
      </c>
      <c r="B13" s="97" t="s">
        <v>18</v>
      </c>
      <c r="C13" s="89" t="n">
        <v>24588</v>
      </c>
      <c r="D13" s="90" t="n">
        <v>15947</v>
      </c>
      <c r="E13" s="91" t="n">
        <v>15521</v>
      </c>
      <c r="F13" s="84" t="n">
        <v>8266</v>
      </c>
      <c r="G13" s="84" t="n">
        <v>7255</v>
      </c>
      <c r="H13" s="98" t="n">
        <v>426</v>
      </c>
    </row>
    <row r="14" customFormat="false" ht="13.5" hidden="false" customHeight="false" outlineLevel="0" collapsed="false">
      <c r="A14" s="87" t="n">
        <v>301</v>
      </c>
      <c r="B14" s="88" t="s">
        <v>21</v>
      </c>
      <c r="C14" s="99" t="n">
        <v>21688</v>
      </c>
      <c r="D14" s="100" t="n">
        <v>16851</v>
      </c>
      <c r="E14" s="101" t="n">
        <v>16836</v>
      </c>
      <c r="F14" s="92" t="n">
        <v>4427</v>
      </c>
      <c r="G14" s="92" t="n">
        <v>12409</v>
      </c>
      <c r="H14" s="93" t="n">
        <v>15</v>
      </c>
    </row>
    <row r="15" customFormat="false" ht="13.5" hidden="false" customHeight="false" outlineLevel="0" collapsed="false">
      <c r="A15" s="94" t="n">
        <v>302</v>
      </c>
      <c r="B15" s="95" t="s">
        <v>78</v>
      </c>
      <c r="C15" s="89" t="n">
        <v>11639</v>
      </c>
      <c r="D15" s="102" t="n">
        <v>9876</v>
      </c>
      <c r="E15" s="91" t="n">
        <v>9850</v>
      </c>
      <c r="F15" s="92" t="n">
        <v>8666</v>
      </c>
      <c r="G15" s="92" t="n">
        <v>1184</v>
      </c>
      <c r="H15" s="93" t="n">
        <v>26</v>
      </c>
    </row>
    <row r="16" customFormat="false" ht="13.5" hidden="false" customHeight="false" outlineLevel="0" collapsed="false">
      <c r="A16" s="103" t="n">
        <v>303</v>
      </c>
      <c r="B16" s="95" t="s">
        <v>22</v>
      </c>
      <c r="C16" s="89" t="n">
        <v>12525</v>
      </c>
      <c r="D16" s="102" t="n">
        <v>10533</v>
      </c>
      <c r="E16" s="91" t="n">
        <v>10501</v>
      </c>
      <c r="F16" s="92" t="n">
        <v>8970</v>
      </c>
      <c r="G16" s="92" t="n">
        <v>1531</v>
      </c>
      <c r="H16" s="93" t="n">
        <v>32</v>
      </c>
    </row>
    <row r="17" customFormat="false" ht="13.5" hidden="false" customHeight="false" outlineLevel="0" collapsed="false">
      <c r="A17" s="94" t="n">
        <v>304</v>
      </c>
      <c r="B17" s="95" t="s">
        <v>23</v>
      </c>
      <c r="C17" s="89" t="n">
        <v>8059</v>
      </c>
      <c r="D17" s="102" t="n">
        <v>6054</v>
      </c>
      <c r="E17" s="91" t="n">
        <v>6025</v>
      </c>
      <c r="F17" s="92" t="n">
        <v>4950</v>
      </c>
      <c r="G17" s="92" t="n">
        <v>1075</v>
      </c>
      <c r="H17" s="93" t="n">
        <v>29</v>
      </c>
    </row>
    <row r="18" customFormat="false" ht="13.5" hidden="false" customHeight="false" outlineLevel="0" collapsed="false">
      <c r="A18" s="94" t="n">
        <v>305</v>
      </c>
      <c r="B18" s="95" t="s">
        <v>79</v>
      </c>
      <c r="C18" s="89" t="n">
        <v>4819</v>
      </c>
      <c r="D18" s="102" t="n">
        <v>4224</v>
      </c>
      <c r="E18" s="91" t="n">
        <v>4204</v>
      </c>
      <c r="F18" s="92" t="n">
        <v>3241</v>
      </c>
      <c r="G18" s="92" t="n">
        <v>963</v>
      </c>
      <c r="H18" s="93" t="n">
        <v>20</v>
      </c>
    </row>
    <row r="19" customFormat="false" ht="13.5" hidden="false" customHeight="false" outlineLevel="0" collapsed="false">
      <c r="A19" s="96" t="n">
        <v>306</v>
      </c>
      <c r="B19" s="97" t="s">
        <v>80</v>
      </c>
      <c r="C19" s="104" t="n">
        <v>6527</v>
      </c>
      <c r="D19" s="105" t="n">
        <v>5795</v>
      </c>
      <c r="E19" s="83" t="n">
        <v>5747</v>
      </c>
      <c r="F19" s="84" t="n">
        <v>5538</v>
      </c>
      <c r="G19" s="84" t="n">
        <v>209</v>
      </c>
      <c r="H19" s="98" t="n">
        <v>48</v>
      </c>
    </row>
    <row r="20" customFormat="false" ht="13.5" hidden="false" customHeight="false" outlineLevel="0" collapsed="false">
      <c r="A20" s="87" t="n">
        <v>321</v>
      </c>
      <c r="B20" s="88" t="s">
        <v>25</v>
      </c>
      <c r="C20" s="89" t="n">
        <v>34301</v>
      </c>
      <c r="D20" s="90" t="n">
        <v>26401</v>
      </c>
      <c r="E20" s="91" t="n">
        <v>26382</v>
      </c>
      <c r="F20" s="92" t="n">
        <v>18554</v>
      </c>
      <c r="G20" s="92" t="n">
        <v>7828</v>
      </c>
      <c r="H20" s="93" t="n">
        <v>19</v>
      </c>
    </row>
    <row r="21" customFormat="false" ht="13.5" hidden="false" customHeight="false" outlineLevel="0" collapsed="false">
      <c r="A21" s="94" t="n">
        <v>322</v>
      </c>
      <c r="B21" s="95" t="s">
        <v>81</v>
      </c>
      <c r="C21" s="89" t="n">
        <v>12010</v>
      </c>
      <c r="D21" s="90" t="n">
        <v>1768</v>
      </c>
      <c r="E21" s="91" t="n">
        <v>1767</v>
      </c>
      <c r="F21" s="92" t="n">
        <v>284</v>
      </c>
      <c r="G21" s="92" t="n">
        <v>1483</v>
      </c>
      <c r="H21" s="93" t="n">
        <v>1</v>
      </c>
    </row>
    <row r="22" customFormat="false" ht="13.5" hidden="false" customHeight="false" outlineLevel="0" collapsed="false">
      <c r="A22" s="94" t="n">
        <v>323</v>
      </c>
      <c r="B22" s="95" t="s">
        <v>26</v>
      </c>
      <c r="C22" s="89" t="n">
        <v>31519</v>
      </c>
      <c r="D22" s="90" t="n">
        <v>27268</v>
      </c>
      <c r="E22" s="91" t="n">
        <v>27158</v>
      </c>
      <c r="F22" s="92" t="n">
        <v>21915</v>
      </c>
      <c r="G22" s="92" t="n">
        <v>5243</v>
      </c>
      <c r="H22" s="93" t="n">
        <v>110</v>
      </c>
    </row>
    <row r="23" customFormat="false" ht="13.5" hidden="false" customHeight="false" outlineLevel="0" collapsed="false">
      <c r="A23" s="94" t="n">
        <v>324</v>
      </c>
      <c r="B23" s="95" t="s">
        <v>82</v>
      </c>
      <c r="C23" s="89" t="n">
        <v>2405</v>
      </c>
      <c r="D23" s="90" t="n">
        <v>225</v>
      </c>
      <c r="E23" s="91" t="n">
        <v>225</v>
      </c>
      <c r="F23" s="92" t="n">
        <v>0</v>
      </c>
      <c r="G23" s="92" t="n">
        <v>225</v>
      </c>
      <c r="H23" s="93" t="n">
        <v>0</v>
      </c>
    </row>
    <row r="24" customFormat="false" ht="13.5" hidden="false" customHeight="false" outlineLevel="0" collapsed="false">
      <c r="A24" s="94" t="n">
        <v>325</v>
      </c>
      <c r="B24" s="95" t="s">
        <v>83</v>
      </c>
      <c r="C24" s="89" t="n">
        <v>17358</v>
      </c>
      <c r="D24" s="90" t="n">
        <v>15196</v>
      </c>
      <c r="E24" s="91" t="n">
        <v>15143</v>
      </c>
      <c r="F24" s="92" t="n">
        <v>13180</v>
      </c>
      <c r="G24" s="92" t="n">
        <v>1963</v>
      </c>
      <c r="H24" s="93" t="n">
        <v>53</v>
      </c>
    </row>
    <row r="25" customFormat="false" ht="13.5" hidden="false" customHeight="false" outlineLevel="0" collapsed="false">
      <c r="A25" s="94" t="n">
        <v>326</v>
      </c>
      <c r="B25" s="95" t="s">
        <v>84</v>
      </c>
      <c r="C25" s="89" t="n">
        <v>1432</v>
      </c>
      <c r="D25" s="90" t="n">
        <f aca="false">E25+H25</f>
        <v>0</v>
      </c>
      <c r="E25" s="91" t="n">
        <f aca="false">F25+G25</f>
        <v>0</v>
      </c>
      <c r="F25" s="92" t="n">
        <v>0</v>
      </c>
      <c r="G25" s="92" t="n">
        <v>0</v>
      </c>
      <c r="H25" s="93" t="n">
        <v>0</v>
      </c>
    </row>
    <row r="26" customFormat="false" ht="13.5" hidden="false" customHeight="false" outlineLevel="0" collapsed="false">
      <c r="A26" s="94" t="n">
        <v>327</v>
      </c>
      <c r="B26" s="95" t="s">
        <v>85</v>
      </c>
      <c r="C26" s="89" t="n">
        <v>3317</v>
      </c>
      <c r="D26" s="90" t="n">
        <f aca="false">E26+H26</f>
        <v>0</v>
      </c>
      <c r="E26" s="91" t="n">
        <f aca="false">F26+G26</f>
        <v>0</v>
      </c>
      <c r="F26" s="92" t="n">
        <v>0</v>
      </c>
      <c r="G26" s="92" t="n">
        <v>0</v>
      </c>
      <c r="H26" s="93" t="n">
        <v>0</v>
      </c>
    </row>
    <row r="27" customFormat="false" ht="13.5" hidden="false" customHeight="false" outlineLevel="0" collapsed="false">
      <c r="A27" s="96" t="n">
        <v>328</v>
      </c>
      <c r="B27" s="97" t="s">
        <v>86</v>
      </c>
      <c r="C27" s="89" t="n">
        <v>6217</v>
      </c>
      <c r="D27" s="90" t="n">
        <v>1881</v>
      </c>
      <c r="E27" s="91" t="n">
        <v>1812</v>
      </c>
      <c r="F27" s="84" t="n">
        <v>497</v>
      </c>
      <c r="G27" s="84" t="n">
        <v>1315</v>
      </c>
      <c r="H27" s="98" t="n">
        <v>69</v>
      </c>
    </row>
    <row r="28" customFormat="false" ht="13.5" hidden="false" customHeight="false" outlineLevel="0" collapsed="false">
      <c r="A28" s="87" t="n">
        <v>341</v>
      </c>
      <c r="B28" s="88" t="s">
        <v>87</v>
      </c>
      <c r="C28" s="99" t="n">
        <v>14625</v>
      </c>
      <c r="D28" s="100" t="n">
        <v>9774</v>
      </c>
      <c r="E28" s="101" t="n">
        <v>8541</v>
      </c>
      <c r="F28" s="92" t="n">
        <v>6670</v>
      </c>
      <c r="G28" s="92" t="n">
        <v>1871</v>
      </c>
      <c r="H28" s="93" t="n">
        <v>1233</v>
      </c>
    </row>
    <row r="29" customFormat="false" ht="13.5" hidden="false" customHeight="false" outlineLevel="0" collapsed="false">
      <c r="A29" s="94" t="n">
        <v>342</v>
      </c>
      <c r="B29" s="95" t="s">
        <v>88</v>
      </c>
      <c r="C29" s="89" t="n">
        <v>10354</v>
      </c>
      <c r="D29" s="102" t="n">
        <v>8293</v>
      </c>
      <c r="E29" s="91" t="n">
        <v>8284</v>
      </c>
      <c r="F29" s="92" t="n">
        <v>5669</v>
      </c>
      <c r="G29" s="92" t="n">
        <v>2615</v>
      </c>
      <c r="H29" s="93" t="n">
        <v>9</v>
      </c>
    </row>
    <row r="30" customFormat="false" ht="13.5" hidden="false" customHeight="false" outlineLevel="0" collapsed="false">
      <c r="A30" s="96" t="n">
        <v>343</v>
      </c>
      <c r="B30" s="97" t="s">
        <v>27</v>
      </c>
      <c r="C30" s="104" t="n">
        <v>24658</v>
      </c>
      <c r="D30" s="105" t="n">
        <v>22837</v>
      </c>
      <c r="E30" s="83" t="n">
        <v>22489</v>
      </c>
      <c r="F30" s="84" t="n">
        <v>20013</v>
      </c>
      <c r="G30" s="84" t="n">
        <v>2476</v>
      </c>
      <c r="H30" s="98" t="n">
        <v>348</v>
      </c>
    </row>
    <row r="31" customFormat="false" ht="13.5" hidden="false" customHeight="false" outlineLevel="0" collapsed="false">
      <c r="A31" s="87" t="n">
        <v>361</v>
      </c>
      <c r="B31" s="88" t="s">
        <v>28</v>
      </c>
      <c r="C31" s="89" t="n">
        <v>2201</v>
      </c>
      <c r="D31" s="90" t="n">
        <f aca="false">E31+H31</f>
        <v>0</v>
      </c>
      <c r="E31" s="91" t="n">
        <f aca="false">F31+G31</f>
        <v>0</v>
      </c>
      <c r="F31" s="92" t="n">
        <v>0</v>
      </c>
      <c r="G31" s="92" t="n">
        <v>0</v>
      </c>
      <c r="H31" s="93" t="n">
        <v>0</v>
      </c>
    </row>
    <row r="32" customFormat="false" ht="13.5" hidden="false" customHeight="false" outlineLevel="0" collapsed="false">
      <c r="A32" s="94" t="n">
        <v>362</v>
      </c>
      <c r="B32" s="95" t="s">
        <v>29</v>
      </c>
      <c r="C32" s="89" t="n">
        <v>16340</v>
      </c>
      <c r="D32" s="90" t="n">
        <v>12738</v>
      </c>
      <c r="E32" s="91" t="n">
        <f aca="false">F32+G32</f>
        <v>12638</v>
      </c>
      <c r="F32" s="92" t="n">
        <v>7434</v>
      </c>
      <c r="G32" s="92" t="n">
        <v>5204</v>
      </c>
      <c r="H32" s="93" t="n">
        <v>100</v>
      </c>
    </row>
    <row r="33" customFormat="false" ht="13.5" hidden="false" customHeight="false" outlineLevel="0" collapsed="false">
      <c r="A33" s="94" t="n">
        <v>363</v>
      </c>
      <c r="B33" s="95" t="s">
        <v>89</v>
      </c>
      <c r="C33" s="89" t="n">
        <v>1887</v>
      </c>
      <c r="D33" s="90" t="n">
        <v>18</v>
      </c>
      <c r="E33" s="91" t="n">
        <v>18</v>
      </c>
      <c r="F33" s="92" t="n">
        <v>0</v>
      </c>
      <c r="G33" s="92" t="n">
        <v>18</v>
      </c>
      <c r="H33" s="93" t="n">
        <v>0</v>
      </c>
    </row>
    <row r="34" customFormat="false" ht="13.5" hidden="false" customHeight="false" outlineLevel="0" collapsed="false">
      <c r="A34" s="94" t="n">
        <v>364</v>
      </c>
      <c r="B34" s="95" t="s">
        <v>90</v>
      </c>
      <c r="C34" s="89" t="n">
        <v>13213</v>
      </c>
      <c r="D34" s="90" t="n">
        <v>7025</v>
      </c>
      <c r="E34" s="91" t="n">
        <v>7010</v>
      </c>
      <c r="F34" s="92" t="n">
        <v>25</v>
      </c>
      <c r="G34" s="92" t="n">
        <v>6985</v>
      </c>
      <c r="H34" s="93" t="n">
        <v>15</v>
      </c>
    </row>
    <row r="35" customFormat="false" ht="13.5" hidden="false" customHeight="false" outlineLevel="0" collapsed="false">
      <c r="A35" s="94" t="n">
        <v>365</v>
      </c>
      <c r="B35" s="95" t="s">
        <v>91</v>
      </c>
      <c r="C35" s="89" t="n">
        <v>22161</v>
      </c>
      <c r="D35" s="90" t="n">
        <v>16049</v>
      </c>
      <c r="E35" s="91" t="n">
        <v>15945</v>
      </c>
      <c r="F35" s="92" t="n">
        <v>12120</v>
      </c>
      <c r="G35" s="92" t="n">
        <v>3825</v>
      </c>
      <c r="H35" s="93" t="n">
        <v>104</v>
      </c>
    </row>
    <row r="36" customFormat="false" ht="13.5" hidden="false" customHeight="false" outlineLevel="0" collapsed="false">
      <c r="A36" s="94" t="n">
        <v>366</v>
      </c>
      <c r="B36" s="95" t="s">
        <v>92</v>
      </c>
      <c r="C36" s="89" t="n">
        <v>1519</v>
      </c>
      <c r="D36" s="90" t="n">
        <f aca="false">E36+H36</f>
        <v>0</v>
      </c>
      <c r="E36" s="91" t="n">
        <f aca="false">F36+G36</f>
        <v>0</v>
      </c>
      <c r="F36" s="92" t="n">
        <v>0</v>
      </c>
      <c r="G36" s="92" t="n">
        <v>0</v>
      </c>
      <c r="H36" s="93" t="n">
        <v>0</v>
      </c>
    </row>
    <row r="37" customFormat="false" ht="13.5" hidden="false" customHeight="false" outlineLevel="0" collapsed="false">
      <c r="A37" s="94" t="n">
        <v>367</v>
      </c>
      <c r="B37" s="95" t="s">
        <v>30</v>
      </c>
      <c r="C37" s="89" t="n">
        <v>2231</v>
      </c>
      <c r="D37" s="90" t="n">
        <f aca="false">E37+H37</f>
        <v>0</v>
      </c>
      <c r="E37" s="91" t="n">
        <f aca="false">F37+G37</f>
        <v>0</v>
      </c>
      <c r="F37" s="92" t="n">
        <v>0</v>
      </c>
      <c r="G37" s="92" t="n">
        <v>0</v>
      </c>
      <c r="H37" s="93" t="n">
        <v>0</v>
      </c>
    </row>
    <row r="38" customFormat="false" ht="13.5" hidden="false" customHeight="false" outlineLevel="0" collapsed="false">
      <c r="A38" s="96" t="n">
        <v>368</v>
      </c>
      <c r="B38" s="97" t="s">
        <v>93</v>
      </c>
      <c r="C38" s="89" t="n">
        <v>10533</v>
      </c>
      <c r="D38" s="90" t="n">
        <v>9060</v>
      </c>
      <c r="E38" s="91" t="n">
        <v>9041</v>
      </c>
      <c r="F38" s="84" t="n">
        <v>7320</v>
      </c>
      <c r="G38" s="84" t="n">
        <v>1721</v>
      </c>
      <c r="H38" s="98" t="n">
        <v>19</v>
      </c>
    </row>
    <row r="39" customFormat="false" ht="13.5" hidden="false" customHeight="false" outlineLevel="0" collapsed="false">
      <c r="A39" s="87" t="n">
        <v>381</v>
      </c>
      <c r="B39" s="88" t="s">
        <v>31</v>
      </c>
      <c r="C39" s="99" t="n">
        <v>4181</v>
      </c>
      <c r="D39" s="100" t="n">
        <f aca="false">E39+H39</f>
        <v>0</v>
      </c>
      <c r="E39" s="101" t="n">
        <f aca="false">F39+G39</f>
        <v>0</v>
      </c>
      <c r="F39" s="92" t="n">
        <v>0</v>
      </c>
      <c r="G39" s="92" t="n">
        <v>0</v>
      </c>
      <c r="H39" s="93" t="n">
        <v>0</v>
      </c>
    </row>
    <row r="40" customFormat="false" ht="13.5" hidden="false" customHeight="false" outlineLevel="0" collapsed="false">
      <c r="A40" s="94" t="n">
        <v>382</v>
      </c>
      <c r="B40" s="95" t="s">
        <v>94</v>
      </c>
      <c r="C40" s="89" t="n">
        <v>12696</v>
      </c>
      <c r="D40" s="102" t="n">
        <v>8457</v>
      </c>
      <c r="E40" s="91" t="n">
        <v>8307</v>
      </c>
      <c r="F40" s="92" t="n">
        <v>6748</v>
      </c>
      <c r="G40" s="92" t="n">
        <v>1559</v>
      </c>
      <c r="H40" s="93" t="n">
        <v>150</v>
      </c>
    </row>
    <row r="41" customFormat="false" ht="13.5" hidden="false" customHeight="false" outlineLevel="0" collapsed="false">
      <c r="A41" s="94" t="n">
        <v>383</v>
      </c>
      <c r="B41" s="95" t="s">
        <v>95</v>
      </c>
      <c r="C41" s="89" t="n">
        <v>15163</v>
      </c>
      <c r="D41" s="102" t="n">
        <v>9417</v>
      </c>
      <c r="E41" s="91" t="n">
        <v>9207</v>
      </c>
      <c r="F41" s="92" t="n">
        <v>7777</v>
      </c>
      <c r="G41" s="92" t="n">
        <v>1430</v>
      </c>
      <c r="H41" s="93" t="n">
        <v>210</v>
      </c>
    </row>
    <row r="42" customFormat="false" ht="13.5" hidden="false" customHeight="false" outlineLevel="0" collapsed="false">
      <c r="A42" s="94" t="n">
        <v>384</v>
      </c>
      <c r="B42" s="95" t="s">
        <v>32</v>
      </c>
      <c r="C42" s="89" t="n">
        <v>4639</v>
      </c>
      <c r="D42" s="102" t="n">
        <v>124</v>
      </c>
      <c r="E42" s="91" t="n">
        <v>124</v>
      </c>
      <c r="F42" s="92" t="n">
        <v>0</v>
      </c>
      <c r="G42" s="92" t="n">
        <v>124</v>
      </c>
      <c r="H42" s="93" t="n">
        <v>0</v>
      </c>
    </row>
    <row r="43" customFormat="false" ht="13.5" hidden="false" customHeight="false" outlineLevel="0" collapsed="false">
      <c r="A43" s="94" t="n">
        <v>385</v>
      </c>
      <c r="B43" s="95" t="s">
        <v>96</v>
      </c>
      <c r="C43" s="89" t="n">
        <v>11175</v>
      </c>
      <c r="D43" s="102" t="n">
        <v>7084</v>
      </c>
      <c r="E43" s="91" t="n">
        <v>6849</v>
      </c>
      <c r="F43" s="92" t="n">
        <v>5485</v>
      </c>
      <c r="G43" s="92" t="n">
        <v>1364</v>
      </c>
      <c r="H43" s="93" t="n">
        <v>235</v>
      </c>
    </row>
    <row r="44" customFormat="false" ht="13.5" hidden="false" customHeight="false" outlineLevel="0" collapsed="false">
      <c r="A44" s="96" t="n">
        <v>386</v>
      </c>
      <c r="B44" s="97" t="s">
        <v>97</v>
      </c>
      <c r="C44" s="104" t="n">
        <v>6457</v>
      </c>
      <c r="D44" s="105" t="n">
        <v>5547</v>
      </c>
      <c r="E44" s="83" t="n">
        <v>5356</v>
      </c>
      <c r="F44" s="84" t="n">
        <v>5094</v>
      </c>
      <c r="G44" s="84" t="n">
        <v>262</v>
      </c>
      <c r="H44" s="98" t="n">
        <v>191</v>
      </c>
    </row>
    <row r="45" customFormat="false" ht="13.5" hidden="false" customHeight="false" outlineLevel="0" collapsed="false">
      <c r="A45" s="87" t="n">
        <v>401</v>
      </c>
      <c r="B45" s="88" t="s">
        <v>34</v>
      </c>
      <c r="C45" s="89" t="n">
        <v>8159</v>
      </c>
      <c r="D45" s="90" t="n">
        <v>5593</v>
      </c>
      <c r="E45" s="91" t="n">
        <v>5321</v>
      </c>
      <c r="F45" s="92" t="n">
        <v>1887</v>
      </c>
      <c r="G45" s="92" t="n">
        <v>3434</v>
      </c>
      <c r="H45" s="93" t="n">
        <v>272</v>
      </c>
    </row>
    <row r="46" customFormat="false" ht="13.5" hidden="false" customHeight="false" outlineLevel="0" collapsed="false">
      <c r="A46" s="94" t="n">
        <v>402</v>
      </c>
      <c r="B46" s="95" t="s">
        <v>35</v>
      </c>
      <c r="C46" s="89" t="n">
        <v>13464</v>
      </c>
      <c r="D46" s="90" t="n">
        <v>9009</v>
      </c>
      <c r="E46" s="91" t="n">
        <v>8414</v>
      </c>
      <c r="F46" s="92" t="n">
        <v>3568</v>
      </c>
      <c r="G46" s="92" t="n">
        <v>4846</v>
      </c>
      <c r="H46" s="93" t="n">
        <v>595</v>
      </c>
    </row>
    <row r="47" customFormat="false" ht="13.5" hidden="false" customHeight="false" outlineLevel="0" collapsed="false">
      <c r="A47" s="94" t="n">
        <v>403</v>
      </c>
      <c r="B47" s="95" t="s">
        <v>98</v>
      </c>
      <c r="C47" s="89" t="n">
        <v>2144</v>
      </c>
      <c r="D47" s="90" t="n">
        <f aca="false">E47+H47</f>
        <v>239</v>
      </c>
      <c r="E47" s="91" t="n">
        <v>239</v>
      </c>
      <c r="F47" s="92" t="n">
        <v>0</v>
      </c>
      <c r="G47" s="92" t="n">
        <v>239</v>
      </c>
      <c r="H47" s="93" t="n">
        <v>0</v>
      </c>
    </row>
    <row r="48" customFormat="false" ht="13.5" hidden="false" customHeight="false" outlineLevel="0" collapsed="false">
      <c r="A48" s="94" t="n">
        <v>404</v>
      </c>
      <c r="B48" s="95" t="s">
        <v>114</v>
      </c>
      <c r="C48" s="89" t="n">
        <v>37201</v>
      </c>
      <c r="D48" s="90" t="n">
        <v>31879</v>
      </c>
      <c r="E48" s="91" t="n">
        <v>31408</v>
      </c>
      <c r="F48" s="92" t="n">
        <v>23347</v>
      </c>
      <c r="G48" s="92" t="n">
        <v>8061</v>
      </c>
      <c r="H48" s="93" t="n">
        <v>471</v>
      </c>
    </row>
    <row r="49" customFormat="false" ht="13.5" hidden="false" customHeight="false" outlineLevel="0" collapsed="false">
      <c r="A49" s="94" t="n">
        <v>405</v>
      </c>
      <c r="B49" s="95" t="s">
        <v>36</v>
      </c>
      <c r="C49" s="89" t="n">
        <v>8406</v>
      </c>
      <c r="D49" s="90" t="n">
        <v>2801</v>
      </c>
      <c r="E49" s="91" t="n">
        <v>2645</v>
      </c>
      <c r="F49" s="92" t="n">
        <v>0</v>
      </c>
      <c r="G49" s="92" t="n">
        <v>2645</v>
      </c>
      <c r="H49" s="93" t="n">
        <v>156</v>
      </c>
    </row>
    <row r="50" customFormat="false" ht="13.5" hidden="false" customHeight="false" outlineLevel="0" collapsed="false">
      <c r="A50" s="94" t="n">
        <v>406</v>
      </c>
      <c r="B50" s="95" t="s">
        <v>37</v>
      </c>
      <c r="C50" s="89" t="n">
        <v>12653</v>
      </c>
      <c r="D50" s="90" t="n">
        <v>9490</v>
      </c>
      <c r="E50" s="91" t="n">
        <v>7874</v>
      </c>
      <c r="F50" s="92" t="n">
        <v>4821</v>
      </c>
      <c r="G50" s="92" t="n">
        <v>3053</v>
      </c>
      <c r="H50" s="93" t="n">
        <v>1616</v>
      </c>
    </row>
    <row r="51" customFormat="false" ht="13.5" hidden="false" customHeight="false" outlineLevel="0" collapsed="false">
      <c r="A51" s="94" t="n">
        <v>407</v>
      </c>
      <c r="B51" s="95" t="s">
        <v>99</v>
      </c>
      <c r="C51" s="89" t="n">
        <v>11948</v>
      </c>
      <c r="D51" s="90" t="n">
        <v>1373</v>
      </c>
      <c r="E51" s="91" t="n">
        <v>1334</v>
      </c>
      <c r="F51" s="92" t="n">
        <v>0</v>
      </c>
      <c r="G51" s="92" t="n">
        <v>1334</v>
      </c>
      <c r="H51" s="93" t="n">
        <v>39</v>
      </c>
    </row>
    <row r="52" customFormat="false" ht="13.5" hidden="false" customHeight="false" outlineLevel="0" collapsed="false">
      <c r="A52" s="94" t="n">
        <v>408</v>
      </c>
      <c r="B52" s="95" t="s">
        <v>38</v>
      </c>
      <c r="C52" s="89" t="n">
        <v>20723</v>
      </c>
      <c r="D52" s="90" t="n">
        <v>12670</v>
      </c>
      <c r="E52" s="91" t="n">
        <v>12212</v>
      </c>
      <c r="F52" s="92" t="n">
        <v>5660</v>
      </c>
      <c r="G52" s="92" t="n">
        <v>6552</v>
      </c>
      <c r="H52" s="93" t="n">
        <v>458</v>
      </c>
    </row>
    <row r="53" customFormat="false" ht="13.5" hidden="false" customHeight="false" outlineLevel="0" collapsed="false">
      <c r="A53" s="94" t="n">
        <v>409</v>
      </c>
      <c r="B53" s="95" t="s">
        <v>100</v>
      </c>
      <c r="C53" s="89" t="n">
        <v>20259</v>
      </c>
      <c r="D53" s="90" t="n">
        <v>13421</v>
      </c>
      <c r="E53" s="91" t="n">
        <v>13374</v>
      </c>
      <c r="F53" s="92" t="n">
        <v>10737</v>
      </c>
      <c r="G53" s="92" t="n">
        <v>2637</v>
      </c>
      <c r="H53" s="93" t="n">
        <v>47</v>
      </c>
    </row>
    <row r="54" customFormat="false" ht="13.5" hidden="false" customHeight="false" outlineLevel="0" collapsed="false">
      <c r="A54" s="94" t="n">
        <v>410</v>
      </c>
      <c r="B54" s="95" t="s">
        <v>101</v>
      </c>
      <c r="C54" s="89" t="n">
        <v>5044</v>
      </c>
      <c r="D54" s="90" t="n">
        <v>1136</v>
      </c>
      <c r="E54" s="91" t="n">
        <v>1136</v>
      </c>
      <c r="F54" s="92" t="n">
        <v>0</v>
      </c>
      <c r="G54" s="92" t="n">
        <v>1136</v>
      </c>
      <c r="H54" s="93" t="n">
        <v>0</v>
      </c>
    </row>
    <row r="55" customFormat="false" ht="13.5" hidden="false" customHeight="false" outlineLevel="0" collapsed="false">
      <c r="A55" s="96" t="n">
        <v>411</v>
      </c>
      <c r="B55" s="97" t="s">
        <v>102</v>
      </c>
      <c r="C55" s="89" t="n">
        <v>25299</v>
      </c>
      <c r="D55" s="90" t="n">
        <v>12935</v>
      </c>
      <c r="E55" s="91" t="n">
        <v>12328</v>
      </c>
      <c r="F55" s="84" t="n">
        <v>7942</v>
      </c>
      <c r="G55" s="84" t="n">
        <v>4386</v>
      </c>
      <c r="H55" s="98" t="n">
        <v>607</v>
      </c>
    </row>
    <row r="56" customFormat="false" ht="13.5" hidden="false" customHeight="false" outlineLevel="0" collapsed="false">
      <c r="A56" s="87" t="n">
        <v>421</v>
      </c>
      <c r="B56" s="88" t="s">
        <v>103</v>
      </c>
      <c r="C56" s="99" t="n">
        <v>32365</v>
      </c>
      <c r="D56" s="100" t="n">
        <v>29682</v>
      </c>
      <c r="E56" s="101" t="n">
        <v>29547</v>
      </c>
      <c r="F56" s="92" t="n">
        <v>24097</v>
      </c>
      <c r="G56" s="92" t="n">
        <v>5450</v>
      </c>
      <c r="H56" s="93" t="n">
        <v>135</v>
      </c>
    </row>
    <row r="57" customFormat="false" ht="13.5" hidden="false" customHeight="false" outlineLevel="0" collapsed="false">
      <c r="A57" s="94" t="n">
        <v>422</v>
      </c>
      <c r="B57" s="95" t="s">
        <v>104</v>
      </c>
      <c r="C57" s="89" t="n">
        <v>23559</v>
      </c>
      <c r="D57" s="102" t="n">
        <v>21783</v>
      </c>
      <c r="E57" s="91" t="n">
        <v>21673</v>
      </c>
      <c r="F57" s="92" t="n">
        <v>20375</v>
      </c>
      <c r="G57" s="92" t="n">
        <v>1298</v>
      </c>
      <c r="H57" s="93" t="n">
        <v>110</v>
      </c>
    </row>
    <row r="58" customFormat="false" ht="13.5" hidden="false" customHeight="false" outlineLevel="0" collapsed="false">
      <c r="A58" s="94" t="n">
        <v>423</v>
      </c>
      <c r="B58" s="95" t="s">
        <v>41</v>
      </c>
      <c r="C58" s="89" t="n">
        <v>5198</v>
      </c>
      <c r="D58" s="102" t="n">
        <v>3825</v>
      </c>
      <c r="E58" s="91" t="n">
        <v>3809</v>
      </c>
      <c r="F58" s="92" t="n">
        <v>3226</v>
      </c>
      <c r="G58" s="92" t="n">
        <v>583</v>
      </c>
      <c r="H58" s="93" t="n">
        <v>16</v>
      </c>
    </row>
    <row r="59" customFormat="false" ht="13.5" hidden="false" customHeight="false" outlineLevel="0" collapsed="false">
      <c r="A59" s="94" t="n">
        <v>424</v>
      </c>
      <c r="B59" s="95" t="s">
        <v>42</v>
      </c>
      <c r="C59" s="89" t="n">
        <v>29436</v>
      </c>
      <c r="D59" s="102" t="n">
        <v>23456</v>
      </c>
      <c r="E59" s="91" t="n">
        <v>21989</v>
      </c>
      <c r="F59" s="92" t="n">
        <v>7733</v>
      </c>
      <c r="G59" s="92" t="n">
        <v>14256</v>
      </c>
      <c r="H59" s="93" t="n">
        <v>1467</v>
      </c>
    </row>
    <row r="60" customFormat="false" ht="13.5" hidden="false" customHeight="false" outlineLevel="0" collapsed="false">
      <c r="A60" s="94" t="n">
        <v>425</v>
      </c>
      <c r="B60" s="95" t="s">
        <v>43</v>
      </c>
      <c r="C60" s="89" t="n">
        <v>6958</v>
      </c>
      <c r="D60" s="102" t="n">
        <v>6440</v>
      </c>
      <c r="E60" s="91" t="n">
        <v>6408</v>
      </c>
      <c r="F60" s="92" t="n">
        <v>5082</v>
      </c>
      <c r="G60" s="92" t="n">
        <v>1326</v>
      </c>
      <c r="H60" s="93" t="n">
        <v>32</v>
      </c>
    </row>
    <row r="61" customFormat="false" ht="13.5" hidden="false" customHeight="false" outlineLevel="0" collapsed="false">
      <c r="A61" s="94" t="n">
        <v>426</v>
      </c>
      <c r="B61" s="95" t="s">
        <v>44</v>
      </c>
      <c r="C61" s="89" t="n">
        <v>13500</v>
      </c>
      <c r="D61" s="102" t="n">
        <v>11844</v>
      </c>
      <c r="E61" s="91" t="n">
        <v>11805</v>
      </c>
      <c r="F61" s="92" t="n">
        <v>10975</v>
      </c>
      <c r="G61" s="92" t="n">
        <v>830</v>
      </c>
      <c r="H61" s="93" t="n">
        <v>39</v>
      </c>
    </row>
    <row r="62" customFormat="false" ht="13.5" hidden="false" customHeight="false" outlineLevel="0" collapsed="false">
      <c r="A62" s="96" t="n">
        <v>427</v>
      </c>
      <c r="B62" s="97" t="s">
        <v>105</v>
      </c>
      <c r="C62" s="104" t="n">
        <v>5859</v>
      </c>
      <c r="D62" s="105" t="n">
        <v>5241</v>
      </c>
      <c r="E62" s="83" t="n">
        <v>5218</v>
      </c>
      <c r="F62" s="84" t="n">
        <v>4444</v>
      </c>
      <c r="G62" s="84" t="n">
        <v>774</v>
      </c>
      <c r="H62" s="98" t="n">
        <v>23</v>
      </c>
    </row>
    <row r="63" customFormat="false" ht="13.5" hidden="false" customHeight="false" outlineLevel="0" collapsed="false">
      <c r="A63" s="87" t="n">
        <v>441</v>
      </c>
      <c r="B63" s="88" t="s">
        <v>45</v>
      </c>
      <c r="C63" s="99" t="n">
        <v>15155</v>
      </c>
      <c r="D63" s="90" t="n">
        <v>9745</v>
      </c>
      <c r="E63" s="91" t="n">
        <v>9671</v>
      </c>
      <c r="F63" s="92" t="n">
        <v>1483</v>
      </c>
      <c r="G63" s="92" t="n">
        <v>8188</v>
      </c>
      <c r="H63" s="93" t="n">
        <v>74</v>
      </c>
    </row>
    <row r="64" customFormat="false" ht="13.5" hidden="false" customHeight="false" outlineLevel="0" collapsed="false">
      <c r="A64" s="94" t="n">
        <v>442</v>
      </c>
      <c r="B64" s="95" t="s">
        <v>46</v>
      </c>
      <c r="C64" s="89" t="n">
        <v>12214</v>
      </c>
      <c r="D64" s="90" t="n">
        <v>6113</v>
      </c>
      <c r="E64" s="91" t="n">
        <v>6106</v>
      </c>
      <c r="F64" s="92" t="n">
        <v>0</v>
      </c>
      <c r="G64" s="92" t="n">
        <v>6106</v>
      </c>
      <c r="H64" s="93" t="n">
        <v>7</v>
      </c>
    </row>
    <row r="65" customFormat="false" ht="13.5" hidden="false" customHeight="false" outlineLevel="0" collapsed="false">
      <c r="A65" s="94" t="n">
        <v>443</v>
      </c>
      <c r="B65" s="95" t="s">
        <v>47</v>
      </c>
      <c r="C65" s="89" t="n">
        <v>24210</v>
      </c>
      <c r="D65" s="90" t="n">
        <v>19439</v>
      </c>
      <c r="E65" s="91" t="n">
        <v>19058</v>
      </c>
      <c r="F65" s="92" t="n">
        <v>9674</v>
      </c>
      <c r="G65" s="92" t="n">
        <v>9384</v>
      </c>
      <c r="H65" s="93" t="n">
        <v>381</v>
      </c>
    </row>
    <row r="66" customFormat="false" ht="13.5" hidden="false" customHeight="false" outlineLevel="0" collapsed="false">
      <c r="A66" s="94" t="n">
        <v>444</v>
      </c>
      <c r="B66" s="95" t="s">
        <v>106</v>
      </c>
      <c r="C66" s="89" t="n">
        <v>8345</v>
      </c>
      <c r="D66" s="90" t="n">
        <v>4333</v>
      </c>
      <c r="E66" s="91" t="n">
        <v>4333</v>
      </c>
      <c r="F66" s="92" t="n">
        <v>0</v>
      </c>
      <c r="G66" s="92" t="n">
        <v>4333</v>
      </c>
      <c r="H66" s="93" t="n">
        <v>0</v>
      </c>
    </row>
    <row r="67" customFormat="false" ht="13.5" hidden="false" customHeight="false" outlineLevel="0" collapsed="false">
      <c r="A67" s="94" t="n">
        <v>445</v>
      </c>
      <c r="B67" s="95" t="s">
        <v>48</v>
      </c>
      <c r="C67" s="89" t="n">
        <v>2958</v>
      </c>
      <c r="D67" s="90" t="n">
        <v>1586</v>
      </c>
      <c r="E67" s="91" t="n">
        <v>1586</v>
      </c>
      <c r="F67" s="92" t="n">
        <v>69</v>
      </c>
      <c r="G67" s="92" t="n">
        <v>1517</v>
      </c>
      <c r="H67" s="93" t="n">
        <v>0</v>
      </c>
    </row>
    <row r="68" customFormat="false" ht="13.5" hidden="false" customHeight="false" outlineLevel="0" collapsed="false">
      <c r="A68" s="94" t="n">
        <v>446</v>
      </c>
      <c r="B68" s="95" t="s">
        <v>49</v>
      </c>
      <c r="C68" s="89" t="n">
        <v>9387</v>
      </c>
      <c r="D68" s="90" t="n">
        <v>5545</v>
      </c>
      <c r="E68" s="91" t="n">
        <v>5545</v>
      </c>
      <c r="F68" s="92" t="n">
        <v>102</v>
      </c>
      <c r="G68" s="92" t="n">
        <v>5443</v>
      </c>
      <c r="H68" s="93" t="n">
        <v>0</v>
      </c>
    </row>
    <row r="69" customFormat="false" ht="13.5" hidden="false" customHeight="false" outlineLevel="0" collapsed="false">
      <c r="A69" s="94" t="n">
        <v>447</v>
      </c>
      <c r="B69" s="95" t="s">
        <v>107</v>
      </c>
      <c r="C69" s="89" t="n">
        <v>4018</v>
      </c>
      <c r="D69" s="90" t="n">
        <v>1826</v>
      </c>
      <c r="E69" s="91" t="n">
        <v>1800</v>
      </c>
      <c r="F69" s="92" t="n">
        <v>0</v>
      </c>
      <c r="G69" s="92" t="n">
        <v>1800</v>
      </c>
      <c r="H69" s="93" t="n">
        <v>26</v>
      </c>
    </row>
    <row r="70" customFormat="false" ht="13.5" hidden="false" customHeight="false" outlineLevel="0" collapsed="false">
      <c r="A70" s="94" t="n">
        <v>448</v>
      </c>
      <c r="B70" s="95" t="s">
        <v>108</v>
      </c>
      <c r="C70" s="89" t="n">
        <v>9113</v>
      </c>
      <c r="D70" s="90" t="n">
        <v>5279</v>
      </c>
      <c r="E70" s="91" t="n">
        <v>5233</v>
      </c>
      <c r="F70" s="92" t="n">
        <v>0</v>
      </c>
      <c r="G70" s="92" t="n">
        <v>5233</v>
      </c>
      <c r="H70" s="93" t="n">
        <v>46</v>
      </c>
    </row>
    <row r="71" customFormat="false" ht="13.5" hidden="false" customHeight="false" outlineLevel="0" collapsed="false">
      <c r="A71" s="94" t="n">
        <v>449</v>
      </c>
      <c r="B71" s="95" t="s">
        <v>115</v>
      </c>
      <c r="C71" s="89" t="n">
        <v>5568</v>
      </c>
      <c r="D71" s="90" t="n">
        <v>3236</v>
      </c>
      <c r="E71" s="91" t="n">
        <v>3225</v>
      </c>
      <c r="F71" s="92" t="n">
        <v>0</v>
      </c>
      <c r="G71" s="92" t="n">
        <v>3225</v>
      </c>
      <c r="H71" s="93" t="n">
        <v>11</v>
      </c>
    </row>
    <row r="72" customFormat="false" ht="13.5" hidden="false" customHeight="false" outlineLevel="0" collapsed="false">
      <c r="A72" s="96" t="n">
        <v>450</v>
      </c>
      <c r="B72" s="97" t="s">
        <v>50</v>
      </c>
      <c r="C72" s="104" t="n">
        <v>15085</v>
      </c>
      <c r="D72" s="90" t="n">
        <v>11730</v>
      </c>
      <c r="E72" s="91" t="n">
        <v>11585</v>
      </c>
      <c r="F72" s="84" t="n">
        <v>3089</v>
      </c>
      <c r="G72" s="84" t="n">
        <v>8496</v>
      </c>
      <c r="H72" s="98" t="n">
        <v>145</v>
      </c>
    </row>
    <row r="73" customFormat="false" ht="13.5" hidden="false" customHeight="false" outlineLevel="0" collapsed="false">
      <c r="A73" s="87" t="n">
        <v>200</v>
      </c>
      <c r="B73" s="88" t="s">
        <v>51</v>
      </c>
      <c r="C73" s="89" t="n">
        <f aca="false">SUM(C6:C13)</f>
        <v>224663</v>
      </c>
      <c r="D73" s="100" t="n">
        <f aca="false">SUM(D6:D13)</f>
        <v>116341</v>
      </c>
      <c r="E73" s="101" t="n">
        <f aca="false">SUM(E6:E13)</f>
        <v>113792</v>
      </c>
      <c r="F73" s="92" t="n">
        <f aca="false">SUM(F6:F13)</f>
        <v>55342</v>
      </c>
      <c r="G73" s="92" t="n">
        <f aca="false">SUM(G6:G13)</f>
        <v>58450</v>
      </c>
      <c r="H73" s="93" t="n">
        <f aca="false">SUM(H6:H13)</f>
        <v>2549</v>
      </c>
    </row>
    <row r="74" customFormat="false" ht="13.5" hidden="false" customHeight="false" outlineLevel="0" collapsed="false">
      <c r="A74" s="94" t="n">
        <v>500</v>
      </c>
      <c r="B74" s="95" t="s">
        <v>52</v>
      </c>
      <c r="C74" s="89" t="n">
        <f aca="false">SUM(C14:C72)</f>
        <v>736077</v>
      </c>
      <c r="D74" s="102" t="n">
        <f aca="false">SUM(D14:D72)</f>
        <v>514144</v>
      </c>
      <c r="E74" s="91" t="n">
        <f aca="false">SUM(E14:E72)</f>
        <v>504335</v>
      </c>
      <c r="F74" s="92" t="n">
        <f aca="false">SUM(F14:F72)</f>
        <v>322888</v>
      </c>
      <c r="G74" s="92" t="n">
        <f aca="false">SUM(G14:G72)</f>
        <v>181447</v>
      </c>
      <c r="H74" s="93" t="n">
        <f aca="false">SUM(H14:H72)</f>
        <v>9809</v>
      </c>
    </row>
    <row r="75" customFormat="false" ht="13.5" hidden="false" customHeight="false" outlineLevel="0" collapsed="false">
      <c r="A75" s="94" t="n">
        <v>300</v>
      </c>
      <c r="B75" s="95" t="s">
        <v>53</v>
      </c>
      <c r="C75" s="89" t="n">
        <f aca="false">SUM(C14:C19)</f>
        <v>65257</v>
      </c>
      <c r="D75" s="102" t="n">
        <f aca="false">SUM(D14:D19)</f>
        <v>53333</v>
      </c>
      <c r="E75" s="91" t="n">
        <f aca="false">SUM(E14:E19)</f>
        <v>53163</v>
      </c>
      <c r="F75" s="92" t="n">
        <f aca="false">SUM(F14:F19)</f>
        <v>35792</v>
      </c>
      <c r="G75" s="92" t="n">
        <f aca="false">SUM(G14:G19)</f>
        <v>17371</v>
      </c>
      <c r="H75" s="93" t="n">
        <f aca="false">SUM(H14:H19)</f>
        <v>170</v>
      </c>
    </row>
    <row r="76" customFormat="false" ht="13.5" hidden="false" customHeight="false" outlineLevel="0" collapsed="false">
      <c r="A76" s="94" t="n">
        <v>320</v>
      </c>
      <c r="B76" s="95" t="s">
        <v>54</v>
      </c>
      <c r="C76" s="89" t="n">
        <f aca="false">SUM(C20:C27)</f>
        <v>108559</v>
      </c>
      <c r="D76" s="102" t="n">
        <f aca="false">SUM(D20:D27)</f>
        <v>72739</v>
      </c>
      <c r="E76" s="91" t="n">
        <f aca="false">SUM(E20:E27)</f>
        <v>72487</v>
      </c>
      <c r="F76" s="92" t="n">
        <f aca="false">SUM(F20:F27)</f>
        <v>54430</v>
      </c>
      <c r="G76" s="92" t="n">
        <f aca="false">SUM(G20:G27)</f>
        <v>18057</v>
      </c>
      <c r="H76" s="93" t="n">
        <f aca="false">SUM(H20:H27)</f>
        <v>252</v>
      </c>
    </row>
    <row r="77" customFormat="false" ht="13.5" hidden="false" customHeight="false" outlineLevel="0" collapsed="false">
      <c r="A77" s="94" t="n">
        <v>340</v>
      </c>
      <c r="B77" s="95" t="s">
        <v>55</v>
      </c>
      <c r="C77" s="89" t="n">
        <f aca="false">SUM(C28:C30)</f>
        <v>49637</v>
      </c>
      <c r="D77" s="102" t="n">
        <f aca="false">SUM(D28:D30)</f>
        <v>40904</v>
      </c>
      <c r="E77" s="91" t="n">
        <f aca="false">SUM(E28:E30)</f>
        <v>39314</v>
      </c>
      <c r="F77" s="92" t="n">
        <f aca="false">SUM(F28:F30)</f>
        <v>32352</v>
      </c>
      <c r="G77" s="92" t="n">
        <f aca="false">SUM(G28:G30)</f>
        <v>6962</v>
      </c>
      <c r="H77" s="93" t="n">
        <f aca="false">SUM(H28:H30)</f>
        <v>1590</v>
      </c>
    </row>
    <row r="78" customFormat="false" ht="13.5" hidden="false" customHeight="false" outlineLevel="0" collapsed="false">
      <c r="A78" s="94" t="n">
        <v>360</v>
      </c>
      <c r="B78" s="95" t="s">
        <v>56</v>
      </c>
      <c r="C78" s="89" t="n">
        <f aca="false">SUM(C31:C38)</f>
        <v>70085</v>
      </c>
      <c r="D78" s="102" t="n">
        <f aca="false">SUM(D31:D38)</f>
        <v>44890</v>
      </c>
      <c r="E78" s="91" t="n">
        <f aca="false">SUM(E31:E38)</f>
        <v>44652</v>
      </c>
      <c r="F78" s="92" t="n">
        <f aca="false">SUM(F31:F38)</f>
        <v>26899</v>
      </c>
      <c r="G78" s="92" t="n">
        <f aca="false">SUM(G31:G38)</f>
        <v>17753</v>
      </c>
      <c r="H78" s="93" t="n">
        <f aca="false">SUM(H31:H38)</f>
        <v>238</v>
      </c>
    </row>
    <row r="79" customFormat="false" ht="13.5" hidden="false" customHeight="false" outlineLevel="0" collapsed="false">
      <c r="A79" s="94" t="n">
        <v>380</v>
      </c>
      <c r="B79" s="95" t="s">
        <v>57</v>
      </c>
      <c r="C79" s="89" t="n">
        <f aca="false">SUM(C39:C44)</f>
        <v>54311</v>
      </c>
      <c r="D79" s="102" t="n">
        <f aca="false">SUM(D39:D44)</f>
        <v>30629</v>
      </c>
      <c r="E79" s="91" t="n">
        <f aca="false">SUM(E39:E44)</f>
        <v>29843</v>
      </c>
      <c r="F79" s="92" t="n">
        <f aca="false">SUM(F39:F44)</f>
        <v>25104</v>
      </c>
      <c r="G79" s="92" t="n">
        <f aca="false">SUM(G39:G44)</f>
        <v>4739</v>
      </c>
      <c r="H79" s="93" t="n">
        <f aca="false">SUM(H39:H44)</f>
        <v>786</v>
      </c>
    </row>
    <row r="80" customFormat="false" ht="13.5" hidden="false" customHeight="false" outlineLevel="0" collapsed="false">
      <c r="A80" s="94" t="n">
        <v>400</v>
      </c>
      <c r="B80" s="95" t="s">
        <v>58</v>
      </c>
      <c r="C80" s="89" t="n">
        <f aca="false">SUM(C45:C55)</f>
        <v>165300</v>
      </c>
      <c r="D80" s="102" t="n">
        <f aca="false">SUM(D45:D55)</f>
        <v>100546</v>
      </c>
      <c r="E80" s="91" t="n">
        <f aca="false">SUM(E45:E55)</f>
        <v>96285</v>
      </c>
      <c r="F80" s="92" t="n">
        <f aca="false">SUM(F45:F55)</f>
        <v>57962</v>
      </c>
      <c r="G80" s="92" t="n">
        <f aca="false">SUM(G45:G55)</f>
        <v>38323</v>
      </c>
      <c r="H80" s="93" t="n">
        <f aca="false">SUM(H45:H55)</f>
        <v>4261</v>
      </c>
    </row>
    <row r="81" customFormat="false" ht="13.5" hidden="false" customHeight="false" outlineLevel="0" collapsed="false">
      <c r="A81" s="94" t="n">
        <v>420</v>
      </c>
      <c r="B81" s="95" t="s">
        <v>59</v>
      </c>
      <c r="C81" s="89" t="n">
        <f aca="false">SUM(C56:C62)</f>
        <v>116875</v>
      </c>
      <c r="D81" s="102" t="n">
        <f aca="false">SUM(D56:D62)</f>
        <v>102271</v>
      </c>
      <c r="E81" s="91" t="n">
        <f aca="false">SUM(E56:E62)</f>
        <v>100449</v>
      </c>
      <c r="F81" s="92" t="n">
        <f aca="false">SUM(F56:F62)</f>
        <v>75932</v>
      </c>
      <c r="G81" s="92" t="n">
        <f aca="false">SUM(G56:G62)</f>
        <v>24517</v>
      </c>
      <c r="H81" s="93" t="n">
        <f aca="false">SUM(H56:H62)</f>
        <v>1822</v>
      </c>
    </row>
    <row r="82" customFormat="false" ht="13.5" hidden="false" customHeight="false" outlineLevel="0" collapsed="false">
      <c r="A82" s="96" t="n">
        <v>440</v>
      </c>
      <c r="B82" s="97" t="s">
        <v>60</v>
      </c>
      <c r="C82" s="104" t="n">
        <f aca="false">SUM(C63:C72)</f>
        <v>106053</v>
      </c>
      <c r="D82" s="105" t="n">
        <f aca="false">SUM(D63:D72)</f>
        <v>68832</v>
      </c>
      <c r="E82" s="83" t="n">
        <f aca="false">SUM(E63:E72)</f>
        <v>68142</v>
      </c>
      <c r="F82" s="84" t="n">
        <f aca="false">SUM(F63:F72)</f>
        <v>14417</v>
      </c>
      <c r="G82" s="84" t="n">
        <f aca="false">SUM(G63:G72)</f>
        <v>53725</v>
      </c>
      <c r="H82" s="98" t="n">
        <f aca="false">SUM(H63:H72)</f>
        <v>690</v>
      </c>
      <c r="J82" s="5" t="s">
        <v>61</v>
      </c>
    </row>
    <row r="83" customFormat="false" ht="13.5" hidden="false" customHeight="false" outlineLevel="0" collapsed="false">
      <c r="A83" s="87" t="n">
        <v>101</v>
      </c>
      <c r="B83" s="88" t="s">
        <v>62</v>
      </c>
      <c r="C83" s="89" t="n">
        <f aca="false">C6+SUM(C14:C19)</f>
        <v>134495</v>
      </c>
      <c r="D83" s="90" t="n">
        <f aca="false">D6+SUM(D14:D19)</f>
        <v>102730</v>
      </c>
      <c r="E83" s="91" t="n">
        <f aca="false">E6+SUM(E14:E19)</f>
        <v>102440</v>
      </c>
      <c r="F83" s="92" t="n">
        <f aca="false">F6+SUM(F14:F19)</f>
        <v>65695</v>
      </c>
      <c r="G83" s="92" t="n">
        <f aca="false">G6+SUM(G14:G19)</f>
        <v>36745</v>
      </c>
      <c r="H83" s="93" t="n">
        <f aca="false">H6+SUM(H14:H19)</f>
        <v>290</v>
      </c>
      <c r="I83" s="5" t="s">
        <v>63</v>
      </c>
    </row>
    <row r="84" customFormat="false" ht="13.5" hidden="false" customHeight="false" outlineLevel="0" collapsed="false">
      <c r="A84" s="94" t="n">
        <v>102</v>
      </c>
      <c r="B84" s="95" t="s">
        <v>64</v>
      </c>
      <c r="C84" s="89" t="n">
        <f aca="false">C7+C9+SUM(C28:C39)</f>
        <v>172980</v>
      </c>
      <c r="D84" s="90" t="n">
        <f aca="false">D7+D9+SUM(D28:D39)</f>
        <v>106312</v>
      </c>
      <c r="E84" s="91" t="n">
        <f aca="false">E7+E9+SUM(E28:E39)</f>
        <v>104183</v>
      </c>
      <c r="F84" s="92" t="n">
        <f aca="false">F7+F9+SUM(F28:F39)</f>
        <v>69607</v>
      </c>
      <c r="G84" s="92" t="n">
        <f aca="false">G7+G9+SUM(G28:G39)</f>
        <v>34576</v>
      </c>
      <c r="H84" s="93" t="n">
        <f aca="false">H7+H9+SUM(H28:H39)</f>
        <v>2129</v>
      </c>
      <c r="I84" s="5" t="s">
        <v>109</v>
      </c>
    </row>
    <row r="85" customFormat="false" ht="13.5" hidden="false" customHeight="false" outlineLevel="0" collapsed="false">
      <c r="A85" s="94" t="n">
        <v>103</v>
      </c>
      <c r="B85" s="95" t="s">
        <v>66</v>
      </c>
      <c r="C85" s="89" t="n">
        <f aca="false">C10+SUM(C20:C27)+SUM(C40:C44)</f>
        <v>175376</v>
      </c>
      <c r="D85" s="90" t="n">
        <f aca="false">D10+SUM(D20:D27)+SUM(D40:D44)</f>
        <v>109517</v>
      </c>
      <c r="E85" s="91" t="n">
        <f aca="false">E10+SUM(E20:E27)+SUM(E40:E44)</f>
        <v>108362</v>
      </c>
      <c r="F85" s="92" t="n">
        <f aca="false">F10+SUM(F20:F27)+SUM(F40:F44)</f>
        <v>82461</v>
      </c>
      <c r="G85" s="92" t="n">
        <f aca="false">G10+SUM(G20:G27)+SUM(G40:G44)</f>
        <v>25901</v>
      </c>
      <c r="H85" s="93" t="n">
        <f aca="false">H10+SUM(H20:H27)+SUM(H40:H44)</f>
        <v>1155</v>
      </c>
      <c r="I85" s="5" t="s">
        <v>110</v>
      </c>
    </row>
    <row r="86" customFormat="false" ht="13.5" hidden="false" customHeight="false" outlineLevel="0" collapsed="false">
      <c r="A86" s="94" t="n">
        <v>104</v>
      </c>
      <c r="B86" s="95" t="s">
        <v>68</v>
      </c>
      <c r="C86" s="89" t="n">
        <f aca="false">C8+C47+C54+SUM(C63:C72)</f>
        <v>134638</v>
      </c>
      <c r="D86" s="90" t="n">
        <f aca="false">D8+D47+D54+SUM(D63:D72)</f>
        <v>75617</v>
      </c>
      <c r="E86" s="91" t="n">
        <f aca="false">E8+E47+E54+SUM(E63:E72)</f>
        <v>74924</v>
      </c>
      <c r="F86" s="92" t="n">
        <f aca="false">F8+F47+F54+SUM(F63:F72)</f>
        <v>14484</v>
      </c>
      <c r="G86" s="92" t="n">
        <f aca="false">G8+G47+G54+SUM(G63:G72)</f>
        <v>60440</v>
      </c>
      <c r="H86" s="93" t="n">
        <f aca="false">H8+H47+H54+SUM(H63:H72)</f>
        <v>693</v>
      </c>
      <c r="I86" s="5" t="s">
        <v>111</v>
      </c>
    </row>
    <row r="87" customFormat="false" ht="13.5" hidden="false" customHeight="false" outlineLevel="0" collapsed="false">
      <c r="A87" s="94" t="n">
        <v>105</v>
      </c>
      <c r="B87" s="95" t="s">
        <v>70</v>
      </c>
      <c r="C87" s="89" t="n">
        <f aca="false">C11+C12-C47-C54+SUM(C45:C55)</f>
        <v>201788</v>
      </c>
      <c r="D87" s="90" t="n">
        <f aca="false">D11+D12-D47-D54+SUM(D45:D55)</f>
        <v>118091</v>
      </c>
      <c r="E87" s="91" t="n">
        <f aca="false">E11+E12-E47-E54+SUM(E45:E55)</f>
        <v>112248</v>
      </c>
      <c r="F87" s="92" t="n">
        <f aca="false">F11+F12-F47-F54+SUM(F45:F55)</f>
        <v>61785</v>
      </c>
      <c r="G87" s="92" t="n">
        <f aca="false">G11+G12-G47-G54+SUM(G45:G55)</f>
        <v>50463</v>
      </c>
      <c r="H87" s="93" t="n">
        <f aca="false">H11+H12-H47-H54+SUM(H45:H55)</f>
        <v>5843</v>
      </c>
      <c r="I87" s="5" t="s">
        <v>112</v>
      </c>
    </row>
    <row r="88" customFormat="false" ht="14.25" hidden="false" customHeight="false" outlineLevel="0" collapsed="false">
      <c r="A88" s="106" t="n">
        <v>106</v>
      </c>
      <c r="B88" s="107" t="s">
        <v>72</v>
      </c>
      <c r="C88" s="108" t="n">
        <f aca="false">C13+SUM(C56:C62)</f>
        <v>141463</v>
      </c>
      <c r="D88" s="109" t="n">
        <f aca="false">D13+SUM(D56:D62)</f>
        <v>118218</v>
      </c>
      <c r="E88" s="110" t="n">
        <f aca="false">E13+SUM(E56:E62)</f>
        <v>115970</v>
      </c>
      <c r="F88" s="111" t="n">
        <f aca="false">F13+SUM(F56:F62)</f>
        <v>84198</v>
      </c>
      <c r="G88" s="111" t="n">
        <f aca="false">G13+SUM(G56:G62)</f>
        <v>31772</v>
      </c>
      <c r="H88" s="112" t="n">
        <f aca="false">H13+SUM(H56:H62)</f>
        <v>2248</v>
      </c>
      <c r="I88" s="5" t="s">
        <v>73</v>
      </c>
    </row>
    <row r="89" customFormat="false" ht="13.5" hidden="false" customHeight="false" outlineLevel="0" collapsed="false">
      <c r="A89" s="113"/>
      <c r="B89" s="113"/>
    </row>
    <row r="90" customFormat="false" ht="13.5" hidden="false" customHeight="false" outlineLevel="0" collapsed="false">
      <c r="B90" s="113"/>
    </row>
    <row r="93" s="77" customFormat="true" ht="13.5" hidden="false" customHeight="false" outlineLevel="0" collapsed="false">
      <c r="A93" s="3"/>
      <c r="B93" s="113"/>
    </row>
    <row r="94" s="77" customFormat="true" ht="13.5" hidden="false" customHeight="false" outlineLevel="0" collapsed="false">
      <c r="A94" s="114"/>
      <c r="B94" s="114"/>
    </row>
    <row r="95" s="77" customFormat="true" ht="13.5" hidden="false" customHeight="false" outlineLevel="0" collapsed="false">
      <c r="A95" s="114"/>
      <c r="B95" s="113"/>
    </row>
    <row r="96" s="77" customFormat="true" ht="13.5" hidden="false" customHeight="false" outlineLevel="0" collapsed="false">
      <c r="A96" s="3"/>
      <c r="B96" s="113"/>
    </row>
    <row r="97" s="77" customFormat="true" ht="13.5" hidden="false" customHeight="false" outlineLevel="0" collapsed="false">
      <c r="A97" s="3"/>
      <c r="B97" s="113"/>
    </row>
    <row r="98" s="77" customFormat="true" ht="13.5" hidden="false" customHeight="false" outlineLevel="0" collapsed="false">
      <c r="A98" s="3"/>
      <c r="B98" s="113"/>
    </row>
    <row r="99" s="77" customFormat="true" ht="13.5" hidden="false" customHeight="false" outlineLevel="0" collapsed="false">
      <c r="A99" s="3"/>
      <c r="B99" s="113"/>
    </row>
    <row r="100" s="77" customFormat="true" ht="13.5" hidden="false" customHeight="false" outlineLevel="0" collapsed="false">
      <c r="A100" s="3"/>
      <c r="B100" s="113"/>
    </row>
    <row r="101" s="77" customFormat="true" ht="13.5" hidden="false" customHeight="false" outlineLevel="0" collapsed="false">
      <c r="A101" s="3"/>
      <c r="B101" s="113"/>
    </row>
    <row r="102" s="77" customFormat="true" ht="13.5" hidden="false" customHeight="false" outlineLevel="0" collapsed="false">
      <c r="A102" s="3"/>
      <c r="B102" s="113"/>
    </row>
    <row r="103" s="77" customFormat="true" ht="13.5" hidden="false" customHeight="false" outlineLevel="0" collapsed="false">
      <c r="A103" s="3"/>
      <c r="B103" s="113"/>
    </row>
    <row r="104" s="77" customFormat="true" ht="13.5" hidden="false" customHeight="false" outlineLevel="0" collapsed="false">
      <c r="A104" s="3"/>
      <c r="B104" s="113"/>
    </row>
    <row r="105" s="77" customFormat="true" ht="13.5" hidden="false" customHeight="false" outlineLevel="0" collapsed="false">
      <c r="A105" s="3"/>
      <c r="B105" s="113"/>
    </row>
    <row r="106" s="77" customFormat="true" ht="13.5" hidden="false" customHeight="false" outlineLevel="0" collapsed="false">
      <c r="A106" s="3"/>
      <c r="B106" s="113"/>
    </row>
    <row r="107" s="77" customFormat="true" ht="13.5" hidden="false" customHeight="false" outlineLevel="0" collapsed="false">
      <c r="A107" s="3"/>
      <c r="B107" s="113"/>
    </row>
    <row r="108" s="77" customFormat="true" ht="13.5" hidden="false" customHeight="false" outlineLevel="0" collapsed="false">
      <c r="A108" s="3"/>
      <c r="B108" s="113"/>
    </row>
    <row r="109" s="77" customFormat="true" ht="13.5" hidden="false" customHeight="false" outlineLevel="0" collapsed="false">
      <c r="A109" s="3"/>
      <c r="B109" s="113"/>
    </row>
    <row r="110" s="77" customFormat="true" ht="13.5" hidden="false" customHeight="false" outlineLevel="0" collapsed="false">
      <c r="A110" s="3"/>
      <c r="B110" s="113"/>
    </row>
    <row r="111" s="77" customFormat="true" ht="13.5" hidden="false" customHeight="false" outlineLevel="0" collapsed="false">
      <c r="A111" s="3"/>
      <c r="B111" s="113"/>
    </row>
    <row r="112" s="77" customFormat="true" ht="13.5" hidden="false" customHeight="false" outlineLevel="0" collapsed="false">
      <c r="A112" s="3"/>
      <c r="B112" s="113"/>
    </row>
    <row r="113" s="77" customFormat="true" ht="13.5" hidden="false" customHeight="false" outlineLevel="0" collapsed="false">
      <c r="A113" s="3"/>
      <c r="B113" s="113"/>
    </row>
    <row r="114" s="77" customFormat="true" ht="13.5" hidden="false" customHeight="false" outlineLevel="0" collapsed="false">
      <c r="A114" s="3"/>
      <c r="B114" s="113"/>
    </row>
    <row r="115" s="77" customFormat="true" ht="13.5" hidden="false" customHeight="false" outlineLevel="0" collapsed="false">
      <c r="A115" s="3"/>
      <c r="B115" s="113"/>
    </row>
    <row r="116" s="77" customFormat="true" ht="13.5" hidden="false" customHeight="false" outlineLevel="0" collapsed="false">
      <c r="A116" s="3"/>
      <c r="B116" s="113"/>
    </row>
    <row r="117" s="77" customFormat="true" ht="13.5" hidden="false" customHeight="false" outlineLevel="0" collapsed="false">
      <c r="A117" s="3"/>
      <c r="B117" s="113"/>
    </row>
    <row r="118" s="77" customFormat="true" ht="13.5" hidden="false" customHeight="false" outlineLevel="0" collapsed="false">
      <c r="A118" s="3"/>
      <c r="B118" s="113"/>
    </row>
    <row r="119" s="77" customFormat="true" ht="13.5" hidden="false" customHeight="false" outlineLevel="0" collapsed="false">
      <c r="A119" s="3"/>
      <c r="B119" s="113"/>
    </row>
    <row r="120" s="77" customFormat="true" ht="13.5" hidden="false" customHeight="false" outlineLevel="0" collapsed="false">
      <c r="A120" s="3"/>
      <c r="B120" s="113"/>
    </row>
    <row r="121" s="77" customFormat="true" ht="13.5" hidden="false" customHeight="false" outlineLevel="0" collapsed="false">
      <c r="A121" s="3"/>
      <c r="B121" s="113"/>
    </row>
    <row r="122" s="77" customFormat="true" ht="13.5" hidden="false" customHeight="false" outlineLevel="0" collapsed="false">
      <c r="A122" s="3"/>
      <c r="B122" s="113"/>
    </row>
    <row r="123" s="77" customFormat="true" ht="13.5" hidden="false" customHeight="false" outlineLevel="0" collapsed="false">
      <c r="A123" s="3"/>
      <c r="B123" s="113"/>
    </row>
    <row r="124" s="77" customFormat="true" ht="13.5" hidden="false" customHeight="false" outlineLevel="0" collapsed="false">
      <c r="A124" s="3"/>
      <c r="B124" s="113"/>
    </row>
    <row r="125" s="77" customFormat="true" ht="13.5" hidden="false" customHeight="false" outlineLevel="0" collapsed="false">
      <c r="A125" s="3"/>
      <c r="B125" s="113"/>
    </row>
    <row r="126" s="77" customFormat="true" ht="13.5" hidden="false" customHeight="false" outlineLevel="0" collapsed="false">
      <c r="A126" s="3"/>
      <c r="B126" s="113"/>
    </row>
    <row r="127" s="77" customFormat="true" ht="13.5" hidden="false" customHeight="false" outlineLevel="0" collapsed="false">
      <c r="A127" s="3"/>
      <c r="B127" s="113"/>
    </row>
    <row r="128" s="77" customFormat="true" ht="13.5" hidden="false" customHeight="false" outlineLevel="0" collapsed="false">
      <c r="A128" s="3"/>
      <c r="B128" s="113"/>
    </row>
    <row r="129" s="77" customFormat="true" ht="13.5" hidden="false" customHeight="false" outlineLevel="0" collapsed="false">
      <c r="A129" s="3"/>
      <c r="B129" s="113"/>
    </row>
    <row r="130" s="77" customFormat="true" ht="13.5" hidden="false" customHeight="false" outlineLevel="0" collapsed="false">
      <c r="A130" s="3"/>
      <c r="B130" s="113"/>
    </row>
    <row r="131" s="77" customFormat="true" ht="13.5" hidden="false" customHeight="false" outlineLevel="0" collapsed="false">
      <c r="A131" s="3"/>
      <c r="B131" s="113"/>
    </row>
    <row r="132" s="77" customFormat="true" ht="13.5" hidden="false" customHeight="false" outlineLevel="0" collapsed="false">
      <c r="A132" s="3"/>
      <c r="B132" s="113"/>
    </row>
    <row r="133" s="77" customFormat="true" ht="13.5" hidden="false" customHeight="false" outlineLevel="0" collapsed="false">
      <c r="A133" s="3"/>
      <c r="B133" s="113"/>
    </row>
    <row r="134" s="77" customFormat="true" ht="13.5" hidden="false" customHeight="false" outlineLevel="0" collapsed="false">
      <c r="A134" s="3"/>
      <c r="B134" s="113"/>
    </row>
    <row r="135" s="77" customFormat="true" ht="13.5" hidden="false" customHeight="false" outlineLevel="0" collapsed="false">
      <c r="A135" s="3"/>
      <c r="B135" s="113"/>
    </row>
    <row r="136" s="77" customFormat="true" ht="13.5" hidden="false" customHeight="false" outlineLevel="0" collapsed="false">
      <c r="A136" s="3"/>
      <c r="B136" s="113"/>
    </row>
    <row r="137" s="77" customFormat="true" ht="13.5" hidden="false" customHeight="false" outlineLevel="0" collapsed="false">
      <c r="A137" s="3"/>
      <c r="B137" s="113"/>
    </row>
    <row r="138" s="77" customFormat="true" ht="13.5" hidden="false" customHeight="false" outlineLevel="0" collapsed="false">
      <c r="A138" s="3"/>
      <c r="B138" s="113"/>
    </row>
    <row r="139" s="77" customFormat="true" ht="13.5" hidden="false" customHeight="false" outlineLevel="0" collapsed="false">
      <c r="A139" s="3"/>
      <c r="B139" s="113"/>
    </row>
    <row r="140" s="77" customFormat="true" ht="13.5" hidden="false" customHeight="false" outlineLevel="0" collapsed="false">
      <c r="A140" s="3"/>
      <c r="B140" s="113"/>
    </row>
    <row r="141" s="77" customFormat="true" ht="13.5" hidden="false" customHeight="false" outlineLevel="0" collapsed="false">
      <c r="A141" s="3"/>
      <c r="B141" s="113"/>
    </row>
    <row r="142" s="77" customFormat="true" ht="13.5" hidden="false" customHeight="false" outlineLevel="0" collapsed="false">
      <c r="A142" s="3"/>
      <c r="B142" s="113"/>
    </row>
    <row r="143" s="77" customFormat="true" ht="13.5" hidden="false" customHeight="false" outlineLevel="0" collapsed="false">
      <c r="A143" s="3"/>
      <c r="B143" s="113"/>
    </row>
    <row r="144" s="77" customFormat="true" ht="13.5" hidden="false" customHeight="false" outlineLevel="0" collapsed="false">
      <c r="A144" s="3"/>
      <c r="B144" s="113"/>
    </row>
    <row r="145" s="77" customFormat="true" ht="13.5" hidden="false" customHeight="false" outlineLevel="0" collapsed="false">
      <c r="A145" s="3"/>
      <c r="B145" s="113"/>
    </row>
    <row r="146" s="77" customFormat="true" ht="13.5" hidden="false" customHeight="false" outlineLevel="0" collapsed="false">
      <c r="A146" s="3"/>
      <c r="B146" s="113"/>
    </row>
    <row r="147" s="77" customFormat="true" ht="13.5" hidden="false" customHeight="false" outlineLevel="0" collapsed="false">
      <c r="A147" s="3"/>
      <c r="B147" s="113"/>
    </row>
    <row r="148" s="77" customFormat="true" ht="13.5" hidden="false" customHeight="false" outlineLevel="0" collapsed="false">
      <c r="A148" s="3"/>
      <c r="B148" s="113"/>
    </row>
    <row r="149" s="77" customFormat="true" ht="13.5" hidden="false" customHeight="false" outlineLevel="0" collapsed="false">
      <c r="A149" s="3"/>
      <c r="B149" s="113"/>
    </row>
    <row r="150" s="77" customFormat="true" ht="13.5" hidden="false" customHeight="false" outlineLevel="0" collapsed="false">
      <c r="A150" s="3"/>
      <c r="B150" s="113"/>
    </row>
    <row r="151" s="77" customFormat="true" ht="13.5" hidden="false" customHeight="false" outlineLevel="0" collapsed="false">
      <c r="A151" s="3"/>
      <c r="B151" s="113"/>
    </row>
    <row r="152" s="77" customFormat="true" ht="13.5" hidden="false" customHeight="false" outlineLevel="0" collapsed="false">
      <c r="A152" s="3"/>
      <c r="B152" s="113"/>
    </row>
    <row r="153" s="77" customFormat="true" ht="13.5" hidden="false" customHeight="false" outlineLevel="0" collapsed="false">
      <c r="A153" s="3"/>
      <c r="B153" s="113"/>
    </row>
    <row r="154" s="77" customFormat="true" ht="13.5" hidden="false" customHeight="false" outlineLevel="0" collapsed="false">
      <c r="A154" s="3"/>
      <c r="B154" s="113"/>
    </row>
    <row r="155" s="77" customFormat="true" ht="13.5" hidden="false" customHeight="false" outlineLevel="0" collapsed="false">
      <c r="A155" s="3"/>
      <c r="B155" s="113"/>
    </row>
    <row r="156" s="77" customFormat="true" ht="13.5" hidden="false" customHeight="false" outlineLevel="0" collapsed="false">
      <c r="A156" s="3"/>
      <c r="B156" s="113"/>
    </row>
    <row r="157" s="77" customFormat="true" ht="13.5" hidden="false" customHeight="false" outlineLevel="0" collapsed="false">
      <c r="A157" s="3"/>
      <c r="B157" s="113"/>
    </row>
    <row r="158" s="77" customFormat="true" ht="13.5" hidden="false" customHeight="false" outlineLevel="0" collapsed="false">
      <c r="A158" s="3"/>
      <c r="B158" s="113"/>
    </row>
    <row r="159" s="77" customFormat="true" ht="13.5" hidden="false" customHeight="false" outlineLevel="0" collapsed="false">
      <c r="A159" s="3"/>
      <c r="B159" s="113"/>
    </row>
    <row r="160" s="77" customFormat="true" ht="13.5" hidden="false" customHeight="false" outlineLevel="0" collapsed="false">
      <c r="A160" s="3"/>
      <c r="B160" s="113"/>
    </row>
    <row r="161" s="77" customFormat="true" ht="13.5" hidden="false" customHeight="false" outlineLevel="0" collapsed="false">
      <c r="A161" s="3"/>
      <c r="B161" s="113"/>
    </row>
    <row r="162" s="77" customFormat="true" ht="13.5" hidden="false" customHeight="false" outlineLevel="0" collapsed="false">
      <c r="A162" s="3"/>
      <c r="B162" s="113"/>
    </row>
    <row r="163" s="77" customFormat="true" ht="13.5" hidden="false" customHeight="false" outlineLevel="0" collapsed="false">
      <c r="A163" s="3"/>
      <c r="B163" s="113"/>
    </row>
    <row r="164" s="77" customFormat="true" ht="13.5" hidden="false" customHeight="false" outlineLevel="0" collapsed="false">
      <c r="A164" s="3"/>
      <c r="B164" s="113"/>
    </row>
    <row r="165" s="77" customFormat="true" ht="13.5" hidden="false" customHeight="false" outlineLevel="0" collapsed="false">
      <c r="A165" s="3"/>
      <c r="B165" s="113"/>
    </row>
    <row r="166" s="77" customFormat="true" ht="13.5" hidden="false" customHeight="false" outlineLevel="0" collapsed="false">
      <c r="A166" s="3"/>
      <c r="B166" s="113"/>
    </row>
    <row r="167" s="77" customFormat="true" ht="13.5" hidden="false" customHeight="false" outlineLevel="0" collapsed="false">
      <c r="A167" s="3"/>
      <c r="B167" s="113"/>
    </row>
    <row r="168" s="77" customFormat="true" ht="13.5" hidden="false" customHeight="false" outlineLevel="0" collapsed="false">
      <c r="A168" s="3"/>
      <c r="B168" s="113"/>
    </row>
    <row r="169" s="77" customFormat="true" ht="13.5" hidden="false" customHeight="false" outlineLevel="0" collapsed="false">
      <c r="A169" s="3"/>
      <c r="B169" s="113"/>
    </row>
    <row r="170" s="77" customFormat="true" ht="13.5" hidden="false" customHeight="false" outlineLevel="0" collapsed="false">
      <c r="A170" s="3"/>
      <c r="B170" s="113"/>
    </row>
    <row r="171" s="77" customFormat="true" ht="13.5" hidden="false" customHeight="false" outlineLevel="0" collapsed="false">
      <c r="A171" s="3"/>
      <c r="B171" s="113"/>
    </row>
    <row r="172" s="77" customFormat="true" ht="13.5" hidden="false" customHeight="false" outlineLevel="0" collapsed="false">
      <c r="A172" s="3"/>
      <c r="B172" s="113"/>
    </row>
    <row r="173" s="77" customFormat="true" ht="13.5" hidden="false" customHeight="false" outlineLevel="0" collapsed="false">
      <c r="A173" s="3"/>
      <c r="B173" s="113"/>
    </row>
    <row r="174" s="77" customFormat="true" ht="13.5" hidden="false" customHeight="false" outlineLevel="0" collapsed="false">
      <c r="A174" s="115"/>
      <c r="B174" s="115"/>
    </row>
    <row r="175" s="77" customFormat="true" ht="13.5" hidden="false" customHeight="false" outlineLevel="0" collapsed="false">
      <c r="A175" s="115"/>
      <c r="B175" s="115"/>
    </row>
    <row r="176" s="77" customFormat="true" ht="13.5" hidden="false" customHeight="false" outlineLevel="0" collapsed="false">
      <c r="A176" s="115"/>
      <c r="B176" s="115"/>
    </row>
    <row r="177" s="77" customFormat="true" ht="13.5" hidden="false" customHeight="false" outlineLevel="0" collapsed="false">
      <c r="A177" s="115"/>
      <c r="B177" s="115"/>
    </row>
    <row r="178" s="77" customFormat="true" ht="13.5" hidden="false" customHeight="false" outlineLevel="0" collapsed="false">
      <c r="A178" s="115"/>
      <c r="B178" s="115"/>
    </row>
    <row r="179" s="77" customFormat="true" ht="13.5" hidden="false" customHeight="false" outlineLevel="0" collapsed="false">
      <c r="A179" s="115"/>
      <c r="B179" s="115"/>
    </row>
    <row r="180" s="77" customFormat="true" ht="13.5" hidden="false" customHeight="false" outlineLevel="0" collapsed="false">
      <c r="A180" s="113"/>
      <c r="B180" s="113"/>
    </row>
    <row r="181" s="77" customFormat="true" ht="13.5" hidden="false" customHeight="false" outlineLevel="0" collapsed="false">
      <c r="A181" s="3"/>
      <c r="B181" s="113"/>
    </row>
    <row r="182" s="77" customFormat="true" ht="13.5" hidden="false" customHeight="false" outlineLevel="0" collapsed="false">
      <c r="A182" s="3"/>
      <c r="B182" s="3"/>
    </row>
    <row r="183" s="77" customFormat="true" ht="13.5" hidden="false" customHeight="false" outlineLevel="0" collapsed="false">
      <c r="A183" s="3"/>
      <c r="B183" s="3"/>
    </row>
    <row r="184" s="77" customFormat="true" ht="13.5" hidden="false" customHeight="false" outlineLevel="0" collapsed="false">
      <c r="A184" s="3"/>
      <c r="B184" s="113"/>
    </row>
    <row r="185" s="77" customFormat="true" ht="13.5" hidden="false" customHeight="false" outlineLevel="0" collapsed="false">
      <c r="A185" s="114"/>
      <c r="B185" s="114"/>
    </row>
    <row r="186" s="77" customFormat="true" ht="13.5" hidden="false" customHeight="false" outlineLevel="0" collapsed="false">
      <c r="A186" s="114"/>
      <c r="B186" s="113"/>
    </row>
    <row r="187" s="77" customFormat="true" ht="13.5" hidden="false" customHeight="false" outlineLevel="0" collapsed="false">
      <c r="A187" s="3"/>
      <c r="B187" s="113"/>
    </row>
    <row r="188" s="77" customFormat="true" ht="13.5" hidden="false" customHeight="false" outlineLevel="0" collapsed="false">
      <c r="A188" s="3"/>
      <c r="B188" s="113"/>
    </row>
    <row r="189" s="77" customFormat="true" ht="13.5" hidden="false" customHeight="false" outlineLevel="0" collapsed="false">
      <c r="A189" s="3"/>
      <c r="B189" s="113"/>
    </row>
    <row r="190" s="77" customFormat="true" ht="13.5" hidden="false" customHeight="false" outlineLevel="0" collapsed="false">
      <c r="A190" s="3"/>
      <c r="B190" s="113"/>
    </row>
    <row r="191" s="77" customFormat="true" ht="13.5" hidden="false" customHeight="false" outlineLevel="0" collapsed="false">
      <c r="A191" s="3"/>
      <c r="B191" s="113"/>
    </row>
    <row r="192" s="77" customFormat="true" ht="13.5" hidden="false" customHeight="false" outlineLevel="0" collapsed="false">
      <c r="A192" s="3"/>
      <c r="B192" s="113"/>
    </row>
    <row r="193" s="77" customFormat="true" ht="13.5" hidden="false" customHeight="false" outlineLevel="0" collapsed="false">
      <c r="A193" s="3"/>
      <c r="B193" s="113"/>
    </row>
    <row r="194" s="77" customFormat="true" ht="13.5" hidden="false" customHeight="false" outlineLevel="0" collapsed="false">
      <c r="A194" s="3"/>
      <c r="B194" s="113"/>
    </row>
    <row r="195" s="77" customFormat="true" ht="13.5" hidden="false" customHeight="false" outlineLevel="0" collapsed="false">
      <c r="A195" s="3"/>
      <c r="B195" s="113"/>
    </row>
    <row r="196" s="77" customFormat="true" ht="13.5" hidden="false" customHeight="false" outlineLevel="0" collapsed="false">
      <c r="A196" s="3"/>
      <c r="B196" s="113"/>
    </row>
    <row r="197" s="77" customFormat="true" ht="13.5" hidden="false" customHeight="false" outlineLevel="0" collapsed="false">
      <c r="A197" s="3"/>
      <c r="B197" s="113"/>
    </row>
    <row r="198" s="77" customFormat="true" ht="13.5" hidden="false" customHeight="false" outlineLevel="0" collapsed="false">
      <c r="A198" s="3"/>
      <c r="B198" s="113"/>
    </row>
    <row r="199" s="77" customFormat="true" ht="13.5" hidden="false" customHeight="false" outlineLevel="0" collapsed="false">
      <c r="A199" s="3"/>
      <c r="B199" s="113"/>
    </row>
    <row r="200" s="77" customFormat="true" ht="13.5" hidden="false" customHeight="false" outlineLevel="0" collapsed="false">
      <c r="A200" s="3"/>
      <c r="B200" s="113"/>
    </row>
    <row r="201" s="77" customFormat="true" ht="13.5" hidden="false" customHeight="false" outlineLevel="0" collapsed="false">
      <c r="A201" s="3"/>
      <c r="B201" s="113"/>
    </row>
    <row r="202" s="77" customFormat="true" ht="13.5" hidden="false" customHeight="false" outlineLevel="0" collapsed="false">
      <c r="A202" s="3"/>
      <c r="B202" s="113"/>
    </row>
    <row r="203" s="77" customFormat="true" ht="13.5" hidden="false" customHeight="false" outlineLevel="0" collapsed="false">
      <c r="A203" s="3"/>
      <c r="B203" s="113"/>
    </row>
    <row r="204" s="77" customFormat="true" ht="13.5" hidden="false" customHeight="false" outlineLevel="0" collapsed="false">
      <c r="A204" s="3"/>
      <c r="B204" s="113"/>
    </row>
    <row r="205" s="77" customFormat="true" ht="13.5" hidden="false" customHeight="false" outlineLevel="0" collapsed="false">
      <c r="A205" s="3"/>
      <c r="B205" s="113"/>
    </row>
    <row r="206" s="77" customFormat="true" ht="13.5" hidden="false" customHeight="false" outlineLevel="0" collapsed="false">
      <c r="A206" s="3"/>
      <c r="B206" s="113"/>
    </row>
    <row r="207" s="77" customFormat="true" ht="13.5" hidden="false" customHeight="false" outlineLevel="0" collapsed="false">
      <c r="A207" s="3"/>
      <c r="B207" s="113"/>
    </row>
    <row r="208" s="77" customFormat="true" ht="13.5" hidden="false" customHeight="false" outlineLevel="0" collapsed="false">
      <c r="A208" s="3"/>
      <c r="B208" s="113"/>
    </row>
    <row r="209" s="77" customFormat="true" ht="13.5" hidden="false" customHeight="false" outlineLevel="0" collapsed="false">
      <c r="A209" s="3"/>
      <c r="B209" s="113"/>
    </row>
    <row r="210" s="77" customFormat="true" ht="13.5" hidden="false" customHeight="false" outlineLevel="0" collapsed="false">
      <c r="A210" s="3"/>
      <c r="B210" s="113"/>
    </row>
    <row r="211" s="77" customFormat="true" ht="13.5" hidden="false" customHeight="false" outlineLevel="0" collapsed="false">
      <c r="A211" s="3"/>
      <c r="B211" s="113"/>
    </row>
    <row r="212" s="77" customFormat="true" ht="13.5" hidden="false" customHeight="false" outlineLevel="0" collapsed="false">
      <c r="A212" s="3"/>
      <c r="B212" s="113"/>
    </row>
    <row r="213" s="77" customFormat="true" ht="13.5" hidden="false" customHeight="false" outlineLevel="0" collapsed="false">
      <c r="A213" s="3"/>
      <c r="B213" s="113"/>
    </row>
    <row r="214" s="77" customFormat="true" ht="13.5" hidden="false" customHeight="false" outlineLevel="0" collapsed="false">
      <c r="A214" s="3"/>
      <c r="B214" s="113"/>
    </row>
    <row r="215" s="77" customFormat="true" ht="13.5" hidden="false" customHeight="false" outlineLevel="0" collapsed="false">
      <c r="A215" s="3"/>
      <c r="B215" s="113"/>
    </row>
    <row r="216" s="77" customFormat="true" ht="13.5" hidden="false" customHeight="false" outlineLevel="0" collapsed="false">
      <c r="A216" s="3"/>
      <c r="B216" s="113"/>
    </row>
    <row r="217" s="77" customFormat="true" ht="13.5" hidden="false" customHeight="false" outlineLevel="0" collapsed="false">
      <c r="A217" s="3"/>
      <c r="B217" s="113"/>
    </row>
    <row r="218" s="77" customFormat="true" ht="13.5" hidden="false" customHeight="false" outlineLevel="0" collapsed="false">
      <c r="A218" s="3"/>
      <c r="B218" s="113"/>
    </row>
    <row r="219" s="77" customFormat="true" ht="13.5" hidden="false" customHeight="false" outlineLevel="0" collapsed="false">
      <c r="A219" s="3"/>
      <c r="B219" s="113"/>
    </row>
    <row r="220" s="77" customFormat="true" ht="13.5" hidden="false" customHeight="false" outlineLevel="0" collapsed="false">
      <c r="A220" s="3"/>
      <c r="B220" s="113"/>
    </row>
    <row r="221" s="77" customFormat="true" ht="13.5" hidden="false" customHeight="false" outlineLevel="0" collapsed="false">
      <c r="A221" s="3"/>
      <c r="B221" s="113"/>
    </row>
    <row r="222" s="77" customFormat="true" ht="13.5" hidden="false" customHeight="false" outlineLevel="0" collapsed="false">
      <c r="A222" s="3"/>
      <c r="B222" s="113"/>
    </row>
    <row r="223" s="77" customFormat="true" ht="13.5" hidden="false" customHeight="false" outlineLevel="0" collapsed="false">
      <c r="A223" s="3"/>
      <c r="B223" s="113"/>
    </row>
    <row r="224" s="77" customFormat="true" ht="13.5" hidden="false" customHeight="false" outlineLevel="0" collapsed="false">
      <c r="A224" s="3"/>
      <c r="B224" s="113"/>
    </row>
    <row r="225" s="77" customFormat="true" ht="13.5" hidden="false" customHeight="false" outlineLevel="0" collapsed="false">
      <c r="A225" s="3"/>
      <c r="B225" s="113"/>
    </row>
    <row r="226" s="77" customFormat="true" ht="13.5" hidden="false" customHeight="false" outlineLevel="0" collapsed="false">
      <c r="A226" s="3"/>
      <c r="B226" s="113"/>
    </row>
    <row r="227" s="77" customFormat="true" ht="13.5" hidden="false" customHeight="false" outlineLevel="0" collapsed="false">
      <c r="A227" s="3"/>
      <c r="B227" s="113"/>
    </row>
    <row r="228" s="77" customFormat="true" ht="13.5" hidden="false" customHeight="false" outlineLevel="0" collapsed="false">
      <c r="A228" s="3"/>
      <c r="B228" s="113"/>
    </row>
    <row r="229" s="77" customFormat="true" ht="13.5" hidden="false" customHeight="false" outlineLevel="0" collapsed="false">
      <c r="A229" s="3"/>
      <c r="B229" s="113"/>
    </row>
    <row r="230" s="77" customFormat="true" ht="13.5" hidden="false" customHeight="false" outlineLevel="0" collapsed="false">
      <c r="A230" s="3"/>
      <c r="B230" s="113"/>
    </row>
    <row r="231" s="77" customFormat="true" ht="13.5" hidden="false" customHeight="false" outlineLevel="0" collapsed="false">
      <c r="A231" s="3"/>
      <c r="B231" s="113"/>
    </row>
    <row r="232" s="77" customFormat="true" ht="13.5" hidden="false" customHeight="false" outlineLevel="0" collapsed="false">
      <c r="A232" s="3"/>
      <c r="B232" s="113"/>
    </row>
    <row r="233" s="77" customFormat="true" ht="13.5" hidden="false" customHeight="false" outlineLevel="0" collapsed="false">
      <c r="A233" s="3"/>
      <c r="B233" s="113"/>
    </row>
    <row r="234" s="77" customFormat="true" ht="13.5" hidden="false" customHeight="false" outlineLevel="0" collapsed="false">
      <c r="A234" s="3"/>
      <c r="B234" s="113"/>
    </row>
    <row r="235" s="77" customFormat="true" ht="13.5" hidden="false" customHeight="false" outlineLevel="0" collapsed="false">
      <c r="A235" s="3"/>
      <c r="B235" s="113"/>
    </row>
    <row r="236" s="77" customFormat="true" ht="13.5" hidden="false" customHeight="false" outlineLevel="0" collapsed="false">
      <c r="A236" s="3"/>
      <c r="B236" s="113"/>
    </row>
    <row r="237" s="77" customFormat="true" ht="13.5" hidden="false" customHeight="false" outlineLevel="0" collapsed="false">
      <c r="A237" s="3"/>
      <c r="B237" s="113"/>
    </row>
    <row r="238" s="77" customFormat="true" ht="13.5" hidden="false" customHeight="false" outlineLevel="0" collapsed="false">
      <c r="A238" s="3"/>
      <c r="B238" s="113"/>
    </row>
    <row r="239" s="77" customFormat="true" ht="13.5" hidden="false" customHeight="false" outlineLevel="0" collapsed="false">
      <c r="A239" s="3"/>
      <c r="B239" s="113"/>
    </row>
    <row r="240" s="77" customFormat="true" ht="13.5" hidden="false" customHeight="false" outlineLevel="0" collapsed="false">
      <c r="A240" s="3"/>
      <c r="B240" s="113"/>
    </row>
    <row r="241" s="77" customFormat="true" ht="13.5" hidden="false" customHeight="false" outlineLevel="0" collapsed="false">
      <c r="A241" s="3"/>
      <c r="B241" s="113"/>
    </row>
    <row r="242" s="77" customFormat="true" ht="13.5" hidden="false" customHeight="false" outlineLevel="0" collapsed="false">
      <c r="A242" s="3"/>
      <c r="B242" s="113"/>
    </row>
    <row r="243" s="77" customFormat="true" ht="13.5" hidden="false" customHeight="false" outlineLevel="0" collapsed="false">
      <c r="A243" s="3"/>
      <c r="B243" s="113"/>
    </row>
    <row r="244" s="77" customFormat="true" ht="13.5" hidden="false" customHeight="false" outlineLevel="0" collapsed="false">
      <c r="A244" s="3"/>
      <c r="B244" s="113"/>
    </row>
    <row r="245" s="77" customFormat="true" ht="13.5" hidden="false" customHeight="false" outlineLevel="0" collapsed="false">
      <c r="A245" s="3"/>
      <c r="B245" s="113"/>
    </row>
    <row r="246" s="77" customFormat="true" ht="13.5" hidden="false" customHeight="false" outlineLevel="0" collapsed="false">
      <c r="A246" s="3"/>
      <c r="B246" s="113"/>
    </row>
    <row r="247" s="77" customFormat="true" ht="13.5" hidden="false" customHeight="false" outlineLevel="0" collapsed="false">
      <c r="A247" s="3"/>
      <c r="B247" s="113"/>
    </row>
    <row r="248" s="77" customFormat="true" ht="13.5" hidden="false" customHeight="false" outlineLevel="0" collapsed="false">
      <c r="A248" s="3"/>
      <c r="B248" s="113"/>
    </row>
    <row r="249" s="77" customFormat="true" ht="13.5" hidden="false" customHeight="false" outlineLevel="0" collapsed="false">
      <c r="A249" s="3"/>
      <c r="B249" s="113"/>
    </row>
    <row r="250" s="77" customFormat="true" ht="13.5" hidden="false" customHeight="false" outlineLevel="0" collapsed="false">
      <c r="A250" s="3"/>
      <c r="B250" s="113"/>
    </row>
    <row r="251" s="77" customFormat="true" ht="13.5" hidden="false" customHeight="false" outlineLevel="0" collapsed="false">
      <c r="A251" s="3"/>
      <c r="B251" s="113"/>
    </row>
    <row r="252" s="77" customFormat="true" ht="13.5" hidden="false" customHeight="false" outlineLevel="0" collapsed="false">
      <c r="A252" s="3"/>
      <c r="B252" s="113"/>
    </row>
    <row r="253" s="77" customFormat="true" ht="13.5" hidden="false" customHeight="false" outlineLevel="0" collapsed="false">
      <c r="A253" s="3"/>
      <c r="B253" s="113"/>
    </row>
    <row r="254" s="77" customFormat="true" ht="13.5" hidden="false" customHeight="false" outlineLevel="0" collapsed="false">
      <c r="A254" s="3"/>
      <c r="B254" s="113"/>
    </row>
    <row r="255" s="77" customFormat="true" ht="13.5" hidden="false" customHeight="false" outlineLevel="0" collapsed="false">
      <c r="A255" s="3"/>
      <c r="B255" s="113"/>
    </row>
    <row r="256" s="77" customFormat="true" ht="13.5" hidden="false" customHeight="false" outlineLevel="0" collapsed="false">
      <c r="A256" s="3"/>
      <c r="B256" s="113"/>
    </row>
    <row r="257" s="77" customFormat="true" ht="13.5" hidden="false" customHeight="false" outlineLevel="0" collapsed="false">
      <c r="A257" s="3"/>
      <c r="B257" s="113"/>
    </row>
    <row r="258" s="77" customFormat="true" ht="13.5" hidden="false" customHeight="false" outlineLevel="0" collapsed="false">
      <c r="A258" s="3"/>
      <c r="B258" s="113"/>
    </row>
    <row r="259" s="77" customFormat="true" ht="13.5" hidden="false" customHeight="false" outlineLevel="0" collapsed="false">
      <c r="A259" s="3"/>
      <c r="B259" s="113"/>
    </row>
    <row r="260" s="77" customFormat="true" ht="13.5" hidden="false" customHeight="false" outlineLevel="0" collapsed="false">
      <c r="A260" s="3"/>
      <c r="B260" s="113"/>
    </row>
    <row r="261" s="77" customFormat="true" ht="13.5" hidden="false" customHeight="false" outlineLevel="0" collapsed="false">
      <c r="A261" s="3"/>
      <c r="B261" s="113"/>
    </row>
    <row r="262" s="77" customFormat="true" ht="13.5" hidden="false" customHeight="false" outlineLevel="0" collapsed="false">
      <c r="A262" s="3"/>
      <c r="B262" s="113"/>
    </row>
    <row r="263" s="77" customFormat="true" ht="13.5" hidden="false" customHeight="false" outlineLevel="0" collapsed="false">
      <c r="A263" s="3"/>
      <c r="B263" s="113"/>
    </row>
    <row r="264" s="77" customFormat="true" ht="13.5" hidden="false" customHeight="false" outlineLevel="0" collapsed="false">
      <c r="A264" s="3"/>
      <c r="B264" s="113"/>
    </row>
    <row r="265" s="77" customFormat="true" ht="13.5" hidden="false" customHeight="false" outlineLevel="0" collapsed="false">
      <c r="A265" s="115"/>
      <c r="B265" s="115"/>
    </row>
    <row r="266" s="77" customFormat="true" ht="13.5" hidden="false" customHeight="false" outlineLevel="0" collapsed="false">
      <c r="A266" s="115"/>
      <c r="B266" s="115"/>
    </row>
    <row r="267" s="77" customFormat="true" ht="13.5" hidden="false" customHeight="false" outlineLevel="0" collapsed="false">
      <c r="A267" s="115"/>
      <c r="B267" s="115"/>
    </row>
    <row r="268" s="77" customFormat="true" ht="13.5" hidden="false" customHeight="false" outlineLevel="0" collapsed="false">
      <c r="A268" s="115"/>
      <c r="B268" s="115"/>
    </row>
    <row r="269" s="77" customFormat="true" ht="13.5" hidden="false" customHeight="false" outlineLevel="0" collapsed="false">
      <c r="A269" s="115"/>
      <c r="B269" s="115"/>
    </row>
    <row r="270" s="77" customFormat="true" ht="13.5" hidden="false" customHeight="false" outlineLevel="0" collapsed="false">
      <c r="A270" s="115"/>
      <c r="B270" s="115"/>
    </row>
    <row r="271" s="77" customFormat="true" ht="13.5" hidden="false" customHeight="false" outlineLevel="0" collapsed="false">
      <c r="A271" s="113"/>
      <c r="B271" s="113"/>
    </row>
    <row r="272" s="77" customFormat="true" ht="13.5" hidden="false" customHeight="false" outlineLevel="0" collapsed="false">
      <c r="A272" s="3"/>
      <c r="B272" s="3"/>
    </row>
    <row r="273" s="77" customFormat="true" ht="13.5" hidden="false" customHeight="false" outlineLevel="0" collapsed="false">
      <c r="A273" s="3"/>
      <c r="B273" s="3"/>
    </row>
    <row r="274" s="77" customFormat="true" ht="13.5" hidden="false" customHeight="false" outlineLevel="0" collapsed="false">
      <c r="A274" s="3"/>
      <c r="B274" s="3"/>
    </row>
    <row r="275" s="77" customFormat="true" ht="13.5" hidden="false" customHeight="false" outlineLevel="0" collapsed="false">
      <c r="A275" s="3"/>
      <c r="B275" s="3"/>
    </row>
    <row r="276" s="77" customFormat="true" ht="13.5" hidden="false" customHeight="false" outlineLevel="0" collapsed="false">
      <c r="A276" s="3"/>
      <c r="B276" s="3"/>
    </row>
    <row r="277" s="77" customFormat="true" ht="13.5" hidden="false" customHeight="false" outlineLevel="0" collapsed="false">
      <c r="A277" s="3"/>
      <c r="B277" s="3"/>
    </row>
    <row r="278" s="77" customFormat="true" ht="13.5" hidden="false" customHeight="false" outlineLevel="0" collapsed="false">
      <c r="A278" s="3"/>
      <c r="B278" s="3"/>
    </row>
    <row r="279" s="77" customFormat="true" ht="13.5" hidden="false" customHeight="false" outlineLevel="0" collapsed="false">
      <c r="A279" s="3"/>
      <c r="B279" s="3"/>
    </row>
    <row r="280" s="77" customFormat="true" ht="13.5" hidden="false" customHeight="false" outlineLevel="0" collapsed="false">
      <c r="A280" s="3"/>
      <c r="B280" s="3"/>
    </row>
    <row r="281" s="77" customFormat="true" ht="13.5" hidden="false" customHeight="false" outlineLevel="0" collapsed="false">
      <c r="A281" s="3"/>
      <c r="B281" s="3"/>
    </row>
    <row r="282" s="77" customFormat="true" ht="13.5" hidden="false" customHeight="false" outlineLevel="0" collapsed="false">
      <c r="A282" s="3"/>
      <c r="B282" s="3"/>
    </row>
    <row r="283" s="77" customFormat="true" ht="13.5" hidden="false" customHeight="false" outlineLevel="0" collapsed="false">
      <c r="A283" s="3"/>
      <c r="B283" s="3"/>
    </row>
    <row r="284" s="77" customFormat="true" ht="13.5" hidden="false" customHeight="false" outlineLevel="0" collapsed="false">
      <c r="A284" s="3"/>
      <c r="B284" s="3"/>
    </row>
    <row r="285" s="77" customFormat="true" ht="13.5" hidden="false" customHeight="false" outlineLevel="0" collapsed="false">
      <c r="A285" s="3"/>
      <c r="B285" s="3"/>
    </row>
    <row r="286" s="77" customFormat="true" ht="13.5" hidden="false" customHeight="false" outlineLevel="0" collapsed="false">
      <c r="A286" s="3"/>
      <c r="B286" s="3"/>
    </row>
    <row r="287" s="77" customFormat="true" ht="13.5" hidden="false" customHeight="false" outlineLevel="0" collapsed="false">
      <c r="A287" s="3"/>
      <c r="B287" s="3"/>
    </row>
    <row r="288" s="77" customFormat="true" ht="13.5" hidden="false" customHeight="false" outlineLevel="0" collapsed="false">
      <c r="A288" s="3"/>
      <c r="B288" s="3"/>
    </row>
    <row r="289" s="77" customFormat="true" ht="13.5" hidden="false" customHeight="false" outlineLevel="0" collapsed="false">
      <c r="A289" s="3"/>
      <c r="B289" s="3"/>
    </row>
    <row r="290" s="77" customFormat="true" ht="13.5" hidden="false" customHeight="false" outlineLevel="0" collapsed="false">
      <c r="A290" s="3"/>
      <c r="B290" s="3"/>
    </row>
    <row r="291" s="77" customFormat="true" ht="13.5" hidden="false" customHeight="false" outlineLevel="0" collapsed="false">
      <c r="A291" s="3"/>
      <c r="B291" s="3"/>
    </row>
    <row r="292" s="77" customFormat="true" ht="13.5" hidden="false" customHeight="false" outlineLevel="0" collapsed="false">
      <c r="A292" s="3"/>
      <c r="B292" s="3"/>
    </row>
    <row r="293" s="77" customFormat="true" ht="13.5" hidden="false" customHeight="false" outlineLevel="0" collapsed="false">
      <c r="A293" s="3"/>
      <c r="B293" s="3"/>
    </row>
    <row r="294" s="77" customFormat="true" ht="13.5" hidden="false" customHeight="false" outlineLevel="0" collapsed="false">
      <c r="A294" s="3"/>
      <c r="B294" s="3"/>
    </row>
    <row r="295" s="77" customFormat="true" ht="13.5" hidden="false" customHeight="false" outlineLevel="0" collapsed="false">
      <c r="A295" s="3"/>
      <c r="B295" s="3"/>
    </row>
    <row r="296" s="77" customFormat="true" ht="13.5" hidden="false" customHeight="false" outlineLevel="0" collapsed="false">
      <c r="A296" s="3"/>
      <c r="B296" s="3"/>
    </row>
    <row r="297" s="77" customFormat="true" ht="13.5" hidden="false" customHeight="false" outlineLevel="0" collapsed="false">
      <c r="A297" s="3"/>
      <c r="B297" s="3"/>
    </row>
    <row r="298" s="77" customFormat="true" ht="13.5" hidden="false" customHeight="false" outlineLevel="0" collapsed="false">
      <c r="A298" s="3"/>
      <c r="B298" s="3"/>
    </row>
    <row r="299" s="77" customFormat="true" ht="13.5" hidden="false" customHeight="false" outlineLevel="0" collapsed="false">
      <c r="A299" s="3"/>
      <c r="B299" s="3"/>
    </row>
    <row r="300" s="77" customFormat="true" ht="13.5" hidden="false" customHeight="false" outlineLevel="0" collapsed="false">
      <c r="A300" s="3"/>
      <c r="B300" s="3"/>
    </row>
    <row r="301" s="77" customFormat="true" ht="13.5" hidden="false" customHeight="false" outlineLevel="0" collapsed="false">
      <c r="A301" s="3"/>
      <c r="B301" s="3"/>
    </row>
    <row r="302" s="77" customFormat="true" ht="13.5" hidden="false" customHeight="false" outlineLevel="0" collapsed="false">
      <c r="A302" s="3"/>
      <c r="B302" s="3"/>
    </row>
    <row r="303" s="77" customFormat="true" ht="13.5" hidden="false" customHeight="false" outlineLevel="0" collapsed="false">
      <c r="A303" s="3"/>
      <c r="B303" s="3"/>
    </row>
    <row r="304" s="77" customFormat="true" ht="13.5" hidden="false" customHeight="false" outlineLevel="0" collapsed="false">
      <c r="A304" s="3"/>
      <c r="B304" s="3"/>
    </row>
    <row r="305" s="77" customFormat="true" ht="13.5" hidden="false" customHeight="false" outlineLevel="0" collapsed="false">
      <c r="A305" s="3"/>
      <c r="B305" s="3"/>
    </row>
    <row r="306" s="77" customFormat="true" ht="13.5" hidden="false" customHeight="false" outlineLevel="0" collapsed="false">
      <c r="A306" s="3"/>
      <c r="B306" s="3"/>
    </row>
    <row r="307" s="77" customFormat="true" ht="13.5" hidden="false" customHeight="false" outlineLevel="0" collapsed="false">
      <c r="A307" s="3"/>
      <c r="B307" s="3"/>
    </row>
  </sheetData>
  <mergeCells count="6">
    <mergeCell ref="A2:A4"/>
    <mergeCell ref="B2:B4"/>
    <mergeCell ref="C2:C4"/>
    <mergeCell ref="D2:D4"/>
    <mergeCell ref="E3:E4"/>
    <mergeCell ref="H3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4.62"/>
    <col collapsed="false" customWidth="true" hidden="false" outlineLevel="0" max="2" min="2" style="3" width="11.49"/>
    <col collapsed="false" customWidth="true" hidden="false" outlineLevel="0" max="5" min="3" style="5" width="9.62"/>
    <col collapsed="false" customWidth="true" hidden="false" outlineLevel="0" max="8" min="6" style="5" width="10.62"/>
    <col collapsed="false" customWidth="false" hidden="false" outlineLevel="0" max="9" min="9" style="5" width="8.99"/>
    <col collapsed="false" customWidth="true" hidden="false" outlineLevel="0" max="10" min="10" style="5" width="10.25"/>
    <col collapsed="false" customWidth="false" hidden="false" outlineLevel="0" max="257" min="11" style="5" width="8.99"/>
  </cols>
  <sheetData>
    <row r="1" customFormat="false" ht="15.75" hidden="false" customHeight="true" outlineLevel="0" collapsed="false">
      <c r="A1" s="4" t="s">
        <v>113</v>
      </c>
      <c r="C1" s="77"/>
      <c r="D1" s="77"/>
      <c r="H1" s="5" t="s">
        <v>1</v>
      </c>
    </row>
    <row r="2" customFormat="false" ht="7.5" hidden="false" customHeight="true" outlineLevel="0" collapsed="false">
      <c r="A2" s="78" t="s">
        <v>2</v>
      </c>
      <c r="B2" s="79" t="n">
        <v>32905</v>
      </c>
      <c r="C2" s="8" t="s">
        <v>3</v>
      </c>
      <c r="D2" s="9" t="s">
        <v>4</v>
      </c>
      <c r="E2" s="10"/>
      <c r="F2" s="10"/>
      <c r="G2" s="10"/>
      <c r="H2" s="11"/>
    </row>
    <row r="3" customFormat="false" ht="7.5" hidden="false" customHeight="true" outlineLevel="0" collapsed="false">
      <c r="A3" s="78"/>
      <c r="B3" s="79"/>
      <c r="C3" s="8"/>
      <c r="D3" s="9"/>
      <c r="E3" s="12" t="s">
        <v>5</v>
      </c>
      <c r="F3" s="13"/>
      <c r="G3" s="13"/>
      <c r="H3" s="14" t="s">
        <v>77</v>
      </c>
    </row>
    <row r="4" customFormat="false" ht="18" hidden="false" customHeight="true" outlineLevel="0" collapsed="false">
      <c r="A4" s="78"/>
      <c r="B4" s="79"/>
      <c r="C4" s="8"/>
      <c r="D4" s="9"/>
      <c r="E4" s="9"/>
      <c r="F4" s="15" t="s">
        <v>7</v>
      </c>
      <c r="G4" s="12" t="s">
        <v>8</v>
      </c>
      <c r="H4" s="14"/>
      <c r="I4" s="77"/>
    </row>
    <row r="5" customFormat="false" ht="13.5" hidden="false" customHeight="false" outlineLevel="0" collapsed="false">
      <c r="A5" s="80" t="s">
        <v>9</v>
      </c>
      <c r="B5" s="97" t="s">
        <v>10</v>
      </c>
      <c r="C5" s="104" t="n">
        <f aca="false">SUM(C6:C72)</f>
        <v>960425</v>
      </c>
      <c r="D5" s="82" t="n">
        <f aca="false">SUM(D6:D72)</f>
        <v>635015</v>
      </c>
      <c r="E5" s="83" t="n">
        <f aca="false">SUM(E6:E72)</f>
        <v>623191</v>
      </c>
      <c r="F5" s="84" t="n">
        <f aca="false">SUM(F6:F72)</f>
        <v>381928</v>
      </c>
      <c r="G5" s="84" t="n">
        <f aca="false">SUM(G6:G72)</f>
        <v>241263</v>
      </c>
      <c r="H5" s="98" t="n">
        <f aca="false">SUM(H6:H72)</f>
        <v>11824</v>
      </c>
      <c r="J5" s="86"/>
      <c r="K5" s="86"/>
    </row>
    <row r="6" customFormat="false" ht="13.5" hidden="false" customHeight="false" outlineLevel="0" collapsed="false">
      <c r="A6" s="87" t="n">
        <v>201</v>
      </c>
      <c r="B6" s="88" t="s">
        <v>11</v>
      </c>
      <c r="C6" s="89" t="n">
        <v>69209</v>
      </c>
      <c r="D6" s="90" t="n">
        <f aca="false">E6+H6</f>
        <v>49463</v>
      </c>
      <c r="E6" s="91" t="n">
        <f aca="false">F6+G6</f>
        <v>49344</v>
      </c>
      <c r="F6" s="92" t="n">
        <v>30046</v>
      </c>
      <c r="G6" s="92" t="n">
        <v>19298</v>
      </c>
      <c r="H6" s="93" t="n">
        <v>119</v>
      </c>
    </row>
    <row r="7" customFormat="false" ht="13.5" hidden="false" customHeight="false" outlineLevel="0" collapsed="false">
      <c r="A7" s="94" t="n">
        <v>202</v>
      </c>
      <c r="B7" s="95" t="s">
        <v>12</v>
      </c>
      <c r="C7" s="89" t="n">
        <v>27337</v>
      </c>
      <c r="D7" s="90" t="n">
        <f aca="false">E7+H7</f>
        <v>6307</v>
      </c>
      <c r="E7" s="91" t="n">
        <f aca="false">F7+G7</f>
        <v>6141</v>
      </c>
      <c r="F7" s="92" t="n">
        <v>1859</v>
      </c>
      <c r="G7" s="92" t="n">
        <v>4282</v>
      </c>
      <c r="H7" s="93" t="n">
        <v>166</v>
      </c>
    </row>
    <row r="8" customFormat="false" ht="13.5" hidden="false" customHeight="false" outlineLevel="0" collapsed="false">
      <c r="A8" s="94" t="n">
        <v>203</v>
      </c>
      <c r="B8" s="95" t="s">
        <v>13</v>
      </c>
      <c r="C8" s="89" t="n">
        <v>21318</v>
      </c>
      <c r="D8" s="90" t="n">
        <f aca="false">E8+H8</f>
        <v>5613</v>
      </c>
      <c r="E8" s="91" t="n">
        <f aca="false">F8+G8</f>
        <v>5613</v>
      </c>
      <c r="F8" s="92" t="n">
        <v>7</v>
      </c>
      <c r="G8" s="92" t="n">
        <v>5606</v>
      </c>
      <c r="H8" s="93" t="n">
        <v>0</v>
      </c>
    </row>
    <row r="9" customFormat="false" ht="13.5" hidden="false" customHeight="false" outlineLevel="0" collapsed="false">
      <c r="A9" s="94" t="n">
        <v>204</v>
      </c>
      <c r="B9" s="95" t="s">
        <v>14</v>
      </c>
      <c r="C9" s="89" t="n">
        <v>21695</v>
      </c>
      <c r="D9" s="90" t="n">
        <f aca="false">E9+H9</f>
        <v>14437</v>
      </c>
      <c r="E9" s="91" t="n">
        <f aca="false">F9+G9</f>
        <v>14290</v>
      </c>
      <c r="F9" s="92" t="n">
        <v>8645</v>
      </c>
      <c r="G9" s="92" t="n">
        <v>5645</v>
      </c>
      <c r="H9" s="93" t="n">
        <v>147</v>
      </c>
    </row>
    <row r="10" customFormat="false" ht="13.5" hidden="false" customHeight="false" outlineLevel="0" collapsed="false">
      <c r="A10" s="94" t="n">
        <v>205</v>
      </c>
      <c r="B10" s="95" t="s">
        <v>15</v>
      </c>
      <c r="C10" s="89" t="n">
        <v>16691</v>
      </c>
      <c r="D10" s="90" t="n">
        <f aca="false">E10+H10</f>
        <v>6154</v>
      </c>
      <c r="E10" s="91" t="n">
        <f aca="false">F10+G10</f>
        <v>6119</v>
      </c>
      <c r="F10" s="92" t="n">
        <v>2995</v>
      </c>
      <c r="G10" s="92" t="n">
        <v>3124</v>
      </c>
      <c r="H10" s="93" t="n">
        <v>35</v>
      </c>
    </row>
    <row r="11" customFormat="false" ht="13.5" hidden="false" customHeight="false" outlineLevel="0" collapsed="false">
      <c r="A11" s="94" t="n">
        <v>206</v>
      </c>
      <c r="B11" s="95" t="s">
        <v>16</v>
      </c>
      <c r="C11" s="89" t="n">
        <v>31685</v>
      </c>
      <c r="D11" s="90" t="n">
        <f aca="false">E11+H11</f>
        <v>16789</v>
      </c>
      <c r="E11" s="91" t="n">
        <f aca="false">F11+G11</f>
        <v>15367</v>
      </c>
      <c r="F11" s="92" t="n">
        <v>3632</v>
      </c>
      <c r="G11" s="92" t="n">
        <v>11735</v>
      </c>
      <c r="H11" s="93" t="n">
        <v>1422</v>
      </c>
    </row>
    <row r="12" customFormat="false" ht="13.5" hidden="false" customHeight="false" outlineLevel="0" collapsed="false">
      <c r="A12" s="94" t="n">
        <v>207</v>
      </c>
      <c r="B12" s="95" t="s">
        <v>17</v>
      </c>
      <c r="C12" s="89" t="n">
        <v>12085</v>
      </c>
      <c r="D12" s="90" t="n">
        <f aca="false">E12+H12</f>
        <v>2044</v>
      </c>
      <c r="E12" s="91" t="n">
        <f aca="false">F12+G12</f>
        <v>1983</v>
      </c>
      <c r="F12" s="92" t="n">
        <v>164</v>
      </c>
      <c r="G12" s="92" t="n">
        <v>1819</v>
      </c>
      <c r="H12" s="93" t="n">
        <v>61</v>
      </c>
    </row>
    <row r="13" customFormat="false" ht="13.5" hidden="false" customHeight="false" outlineLevel="0" collapsed="false">
      <c r="A13" s="96" t="n">
        <v>208</v>
      </c>
      <c r="B13" s="97" t="s">
        <v>18</v>
      </c>
      <c r="C13" s="89" t="n">
        <v>24582</v>
      </c>
      <c r="D13" s="90" t="n">
        <f aca="false">E13+H13</f>
        <v>16271</v>
      </c>
      <c r="E13" s="91" t="n">
        <f aca="false">F13+G13</f>
        <v>15835</v>
      </c>
      <c r="F13" s="84" t="n">
        <v>8508</v>
      </c>
      <c r="G13" s="84" t="n">
        <v>7327</v>
      </c>
      <c r="H13" s="98" t="n">
        <v>436</v>
      </c>
    </row>
    <row r="14" customFormat="false" ht="13.5" hidden="false" customHeight="false" outlineLevel="0" collapsed="false">
      <c r="A14" s="87" t="n">
        <v>301</v>
      </c>
      <c r="B14" s="88" t="s">
        <v>21</v>
      </c>
      <c r="C14" s="99" t="n">
        <v>21646</v>
      </c>
      <c r="D14" s="100" t="n">
        <f aca="false">E14+H14</f>
        <v>16836</v>
      </c>
      <c r="E14" s="101" t="n">
        <f aca="false">F14+G14</f>
        <v>16836</v>
      </c>
      <c r="F14" s="92" t="n">
        <v>4400</v>
      </c>
      <c r="G14" s="92" t="n">
        <v>12436</v>
      </c>
      <c r="H14" s="93" t="n">
        <v>0</v>
      </c>
    </row>
    <row r="15" customFormat="false" ht="13.5" hidden="false" customHeight="false" outlineLevel="0" collapsed="false">
      <c r="A15" s="94" t="n">
        <v>302</v>
      </c>
      <c r="B15" s="95" t="s">
        <v>78</v>
      </c>
      <c r="C15" s="89" t="n">
        <v>11636</v>
      </c>
      <c r="D15" s="102" t="n">
        <f aca="false">E15+H15</f>
        <v>9922</v>
      </c>
      <c r="E15" s="91" t="n">
        <f aca="false">F15+G15</f>
        <v>9894</v>
      </c>
      <c r="F15" s="92" t="n">
        <v>8738</v>
      </c>
      <c r="G15" s="92" t="n">
        <v>1156</v>
      </c>
      <c r="H15" s="93" t="n">
        <v>28</v>
      </c>
    </row>
    <row r="16" customFormat="false" ht="13.5" hidden="false" customHeight="false" outlineLevel="0" collapsed="false">
      <c r="A16" s="103" t="n">
        <v>303</v>
      </c>
      <c r="B16" s="95" t="s">
        <v>22</v>
      </c>
      <c r="C16" s="89" t="n">
        <v>12523</v>
      </c>
      <c r="D16" s="102" t="n">
        <f aca="false">E16+H16</f>
        <v>10589</v>
      </c>
      <c r="E16" s="91" t="n">
        <f aca="false">F16+G16</f>
        <v>10557</v>
      </c>
      <c r="F16" s="92" t="n">
        <v>9013</v>
      </c>
      <c r="G16" s="92" t="n">
        <v>1544</v>
      </c>
      <c r="H16" s="93" t="n">
        <v>32</v>
      </c>
    </row>
    <row r="17" customFormat="false" ht="13.5" hidden="false" customHeight="false" outlineLevel="0" collapsed="false">
      <c r="A17" s="94" t="n">
        <v>304</v>
      </c>
      <c r="B17" s="95" t="s">
        <v>23</v>
      </c>
      <c r="C17" s="89" t="n">
        <v>8058</v>
      </c>
      <c r="D17" s="102" t="n">
        <f aca="false">E17+H17</f>
        <v>6047</v>
      </c>
      <c r="E17" s="91" t="n">
        <f aca="false">F17+G17</f>
        <v>6046</v>
      </c>
      <c r="F17" s="92" t="n">
        <v>4975</v>
      </c>
      <c r="G17" s="92" t="n">
        <v>1071</v>
      </c>
      <c r="H17" s="93" t="n">
        <v>1</v>
      </c>
    </row>
    <row r="18" customFormat="false" ht="13.5" hidden="false" customHeight="false" outlineLevel="0" collapsed="false">
      <c r="A18" s="94" t="n">
        <v>305</v>
      </c>
      <c r="B18" s="95" t="s">
        <v>79</v>
      </c>
      <c r="C18" s="89" t="n">
        <v>4816</v>
      </c>
      <c r="D18" s="102" t="n">
        <f aca="false">E18+H18</f>
        <v>4262</v>
      </c>
      <c r="E18" s="91" t="n">
        <f aca="false">F18+G18</f>
        <v>4242</v>
      </c>
      <c r="F18" s="92" t="n">
        <v>3279</v>
      </c>
      <c r="G18" s="92" t="n">
        <v>963</v>
      </c>
      <c r="H18" s="93" t="n">
        <v>20</v>
      </c>
    </row>
    <row r="19" customFormat="false" ht="13.5" hidden="false" customHeight="false" outlineLevel="0" collapsed="false">
      <c r="A19" s="96" t="n">
        <v>306</v>
      </c>
      <c r="B19" s="97" t="s">
        <v>80</v>
      </c>
      <c r="C19" s="104" t="n">
        <v>6526</v>
      </c>
      <c r="D19" s="105" t="n">
        <f aca="false">E19+H19</f>
        <v>5856</v>
      </c>
      <c r="E19" s="83" t="n">
        <f aca="false">F19+G19</f>
        <v>5821</v>
      </c>
      <c r="F19" s="84" t="n">
        <v>5607</v>
      </c>
      <c r="G19" s="84" t="n">
        <v>214</v>
      </c>
      <c r="H19" s="98" t="n">
        <v>35</v>
      </c>
    </row>
    <row r="20" customFormat="false" ht="13.5" hidden="false" customHeight="false" outlineLevel="0" collapsed="false">
      <c r="A20" s="87" t="n">
        <v>321</v>
      </c>
      <c r="B20" s="88" t="s">
        <v>25</v>
      </c>
      <c r="C20" s="89" t="n">
        <v>34281</v>
      </c>
      <c r="D20" s="90" t="n">
        <f aca="false">E20+H20</f>
        <v>26507</v>
      </c>
      <c r="E20" s="91" t="n">
        <f aca="false">F20+G20</f>
        <v>26505</v>
      </c>
      <c r="F20" s="92" t="n">
        <v>18691</v>
      </c>
      <c r="G20" s="92" t="n">
        <v>7814</v>
      </c>
      <c r="H20" s="93" t="n">
        <v>2</v>
      </c>
    </row>
    <row r="21" customFormat="false" ht="13.5" hidden="false" customHeight="false" outlineLevel="0" collapsed="false">
      <c r="A21" s="94" t="n">
        <v>322</v>
      </c>
      <c r="B21" s="95" t="s">
        <v>81</v>
      </c>
      <c r="C21" s="89" t="n">
        <v>12007</v>
      </c>
      <c r="D21" s="90" t="n">
        <f aca="false">E21+H21</f>
        <v>1947</v>
      </c>
      <c r="E21" s="91" t="n">
        <f aca="false">F21+G21</f>
        <v>1947</v>
      </c>
      <c r="F21" s="92" t="n">
        <v>327</v>
      </c>
      <c r="G21" s="92" t="n">
        <v>1620</v>
      </c>
      <c r="H21" s="93" t="n">
        <v>0</v>
      </c>
    </row>
    <row r="22" customFormat="false" ht="13.5" hidden="false" customHeight="false" outlineLevel="0" collapsed="false">
      <c r="A22" s="94" t="n">
        <v>323</v>
      </c>
      <c r="B22" s="95" t="s">
        <v>26</v>
      </c>
      <c r="C22" s="89" t="n">
        <v>31526</v>
      </c>
      <c r="D22" s="90" t="n">
        <f aca="false">E22+H22</f>
        <v>27297</v>
      </c>
      <c r="E22" s="91" t="n">
        <f aca="false">F22+G22</f>
        <v>27278</v>
      </c>
      <c r="F22" s="92" t="n">
        <v>22016</v>
      </c>
      <c r="G22" s="92" t="n">
        <v>5262</v>
      </c>
      <c r="H22" s="93" t="n">
        <v>19</v>
      </c>
    </row>
    <row r="23" customFormat="false" ht="13.5" hidden="false" customHeight="false" outlineLevel="0" collapsed="false">
      <c r="A23" s="94" t="n">
        <v>324</v>
      </c>
      <c r="B23" s="95" t="s">
        <v>82</v>
      </c>
      <c r="C23" s="89" t="n">
        <v>2405</v>
      </c>
      <c r="D23" s="90" t="n">
        <f aca="false">E23+H23</f>
        <v>244</v>
      </c>
      <c r="E23" s="91" t="n">
        <f aca="false">F23+G23</f>
        <v>244</v>
      </c>
      <c r="F23" s="92" t="n">
        <v>5</v>
      </c>
      <c r="G23" s="92" t="n">
        <v>239</v>
      </c>
      <c r="H23" s="93" t="n">
        <v>0</v>
      </c>
    </row>
    <row r="24" customFormat="false" ht="13.5" hidden="false" customHeight="false" outlineLevel="0" collapsed="false">
      <c r="A24" s="94" t="n">
        <v>325</v>
      </c>
      <c r="B24" s="95" t="s">
        <v>83</v>
      </c>
      <c r="C24" s="89" t="n">
        <v>17356</v>
      </c>
      <c r="D24" s="90" t="n">
        <f aca="false">E24+H24</f>
        <v>15198</v>
      </c>
      <c r="E24" s="91" t="n">
        <f aca="false">F24+G24</f>
        <v>15145</v>
      </c>
      <c r="F24" s="92" t="n">
        <v>13234</v>
      </c>
      <c r="G24" s="92" t="n">
        <v>1911</v>
      </c>
      <c r="H24" s="93" t="n">
        <v>53</v>
      </c>
    </row>
    <row r="25" customFormat="false" ht="13.5" hidden="false" customHeight="false" outlineLevel="0" collapsed="false">
      <c r="A25" s="94" t="n">
        <v>326</v>
      </c>
      <c r="B25" s="95" t="s">
        <v>84</v>
      </c>
      <c r="C25" s="89" t="n">
        <v>1423</v>
      </c>
      <c r="D25" s="90" t="n">
        <f aca="false">E25+H25</f>
        <v>0</v>
      </c>
      <c r="E25" s="91" t="n">
        <f aca="false">F25+G25</f>
        <v>0</v>
      </c>
      <c r="F25" s="92" t="n">
        <v>0</v>
      </c>
      <c r="G25" s="92" t="n">
        <v>0</v>
      </c>
      <c r="H25" s="93" t="n">
        <v>0</v>
      </c>
    </row>
    <row r="26" customFormat="false" ht="13.5" hidden="false" customHeight="false" outlineLevel="0" collapsed="false">
      <c r="A26" s="94" t="n">
        <v>327</v>
      </c>
      <c r="B26" s="95" t="s">
        <v>85</v>
      </c>
      <c r="C26" s="89" t="n">
        <v>3318</v>
      </c>
      <c r="D26" s="90" t="n">
        <f aca="false">E26+H26</f>
        <v>0</v>
      </c>
      <c r="E26" s="91" t="n">
        <f aca="false">F26+G26</f>
        <v>0</v>
      </c>
      <c r="F26" s="92" t="n">
        <v>0</v>
      </c>
      <c r="G26" s="92" t="n">
        <v>0</v>
      </c>
      <c r="H26" s="93" t="n">
        <v>0</v>
      </c>
    </row>
    <row r="27" customFormat="false" ht="13.5" hidden="false" customHeight="false" outlineLevel="0" collapsed="false">
      <c r="A27" s="96" t="n">
        <v>328</v>
      </c>
      <c r="B27" s="97" t="s">
        <v>86</v>
      </c>
      <c r="C27" s="89" t="n">
        <v>6215</v>
      </c>
      <c r="D27" s="90" t="n">
        <f aca="false">E27+H27</f>
        <v>2352</v>
      </c>
      <c r="E27" s="91" t="n">
        <f aca="false">F27+G27</f>
        <v>2266</v>
      </c>
      <c r="F27" s="84" t="n">
        <v>648</v>
      </c>
      <c r="G27" s="84" t="n">
        <v>1618</v>
      </c>
      <c r="H27" s="98" t="n">
        <v>86</v>
      </c>
    </row>
    <row r="28" customFormat="false" ht="13.5" hidden="false" customHeight="false" outlineLevel="0" collapsed="false">
      <c r="A28" s="87" t="n">
        <v>341</v>
      </c>
      <c r="B28" s="88" t="s">
        <v>87</v>
      </c>
      <c r="C28" s="99" t="n">
        <v>14590</v>
      </c>
      <c r="D28" s="100" t="n">
        <f aca="false">E28+H28</f>
        <v>9759</v>
      </c>
      <c r="E28" s="101" t="n">
        <f aca="false">F28+G28</f>
        <v>8544</v>
      </c>
      <c r="F28" s="92" t="n">
        <v>6649</v>
      </c>
      <c r="G28" s="92" t="n">
        <v>1895</v>
      </c>
      <c r="H28" s="93" t="n">
        <v>1215</v>
      </c>
    </row>
    <row r="29" customFormat="false" ht="13.5" hidden="false" customHeight="false" outlineLevel="0" collapsed="false">
      <c r="A29" s="94" t="n">
        <v>342</v>
      </c>
      <c r="B29" s="95" t="s">
        <v>88</v>
      </c>
      <c r="C29" s="89" t="n">
        <v>10391</v>
      </c>
      <c r="D29" s="102" t="n">
        <f aca="false">E29+H29</f>
        <v>8369</v>
      </c>
      <c r="E29" s="91" t="n">
        <f aca="false">F29+G29</f>
        <v>8360</v>
      </c>
      <c r="F29" s="92" t="n">
        <v>5694</v>
      </c>
      <c r="G29" s="92" t="n">
        <v>2666</v>
      </c>
      <c r="H29" s="93" t="n">
        <v>9</v>
      </c>
    </row>
    <row r="30" customFormat="false" ht="13.5" hidden="false" customHeight="false" outlineLevel="0" collapsed="false">
      <c r="A30" s="96" t="n">
        <v>343</v>
      </c>
      <c r="B30" s="97" t="s">
        <v>27</v>
      </c>
      <c r="C30" s="104" t="n">
        <v>24658</v>
      </c>
      <c r="D30" s="105" t="n">
        <f aca="false">E30+H30</f>
        <v>22846</v>
      </c>
      <c r="E30" s="83" t="n">
        <f aca="false">F30+G30</f>
        <v>22499</v>
      </c>
      <c r="F30" s="84" t="n">
        <v>20012</v>
      </c>
      <c r="G30" s="84" t="n">
        <v>2487</v>
      </c>
      <c r="H30" s="98" t="n">
        <v>347</v>
      </c>
    </row>
    <row r="31" customFormat="false" ht="13.5" hidden="false" customHeight="false" outlineLevel="0" collapsed="false">
      <c r="A31" s="87" t="n">
        <v>361</v>
      </c>
      <c r="B31" s="88" t="s">
        <v>28</v>
      </c>
      <c r="C31" s="89" t="n">
        <v>2202</v>
      </c>
      <c r="D31" s="90" t="n">
        <f aca="false">E31+H31</f>
        <v>0</v>
      </c>
      <c r="E31" s="91" t="n">
        <f aca="false">F31+G31</f>
        <v>0</v>
      </c>
      <c r="F31" s="92" t="n">
        <v>0</v>
      </c>
      <c r="G31" s="92" t="n">
        <v>0</v>
      </c>
      <c r="H31" s="93" t="n">
        <v>0</v>
      </c>
    </row>
    <row r="32" customFormat="false" ht="13.5" hidden="false" customHeight="false" outlineLevel="0" collapsed="false">
      <c r="A32" s="94" t="n">
        <v>362</v>
      </c>
      <c r="B32" s="95" t="s">
        <v>29</v>
      </c>
      <c r="C32" s="89" t="n">
        <v>16340</v>
      </c>
      <c r="D32" s="90" t="n">
        <f aca="false">E32+H32</f>
        <v>12744</v>
      </c>
      <c r="E32" s="91" t="n">
        <f aca="false">F32+G32</f>
        <v>12638</v>
      </c>
      <c r="F32" s="92" t="n">
        <v>7468</v>
      </c>
      <c r="G32" s="92" t="n">
        <v>5170</v>
      </c>
      <c r="H32" s="93" t="n">
        <v>106</v>
      </c>
    </row>
    <row r="33" customFormat="false" ht="13.5" hidden="false" customHeight="false" outlineLevel="0" collapsed="false">
      <c r="A33" s="94" t="n">
        <v>363</v>
      </c>
      <c r="B33" s="95" t="s">
        <v>89</v>
      </c>
      <c r="C33" s="89" t="n">
        <v>1888</v>
      </c>
      <c r="D33" s="90" t="n">
        <f aca="false">E33+H33</f>
        <v>23</v>
      </c>
      <c r="E33" s="91" t="n">
        <f aca="false">F33+G33</f>
        <v>23</v>
      </c>
      <c r="F33" s="92" t="n">
        <v>0</v>
      </c>
      <c r="G33" s="92" t="n">
        <v>23</v>
      </c>
      <c r="H33" s="93" t="n">
        <v>0</v>
      </c>
    </row>
    <row r="34" customFormat="false" ht="13.5" hidden="false" customHeight="false" outlineLevel="0" collapsed="false">
      <c r="A34" s="94" t="n">
        <v>364</v>
      </c>
      <c r="B34" s="95" t="s">
        <v>90</v>
      </c>
      <c r="C34" s="89" t="n">
        <v>13214</v>
      </c>
      <c r="D34" s="90" t="n">
        <f aca="false">E34+H34</f>
        <v>6947</v>
      </c>
      <c r="E34" s="91" t="n">
        <f aca="false">F34+G34</f>
        <v>6932</v>
      </c>
      <c r="F34" s="92" t="n">
        <v>43</v>
      </c>
      <c r="G34" s="92" t="n">
        <v>6889</v>
      </c>
      <c r="H34" s="93" t="n">
        <v>15</v>
      </c>
    </row>
    <row r="35" customFormat="false" ht="13.5" hidden="false" customHeight="false" outlineLevel="0" collapsed="false">
      <c r="A35" s="94" t="n">
        <v>365</v>
      </c>
      <c r="B35" s="95" t="s">
        <v>91</v>
      </c>
      <c r="C35" s="89" t="n">
        <v>22161</v>
      </c>
      <c r="D35" s="90" t="n">
        <f aca="false">E35+H35</f>
        <v>16203</v>
      </c>
      <c r="E35" s="91" t="n">
        <f aca="false">F35+G35</f>
        <v>16099</v>
      </c>
      <c r="F35" s="92" t="n">
        <v>12268</v>
      </c>
      <c r="G35" s="92" t="n">
        <v>3831</v>
      </c>
      <c r="H35" s="93" t="n">
        <v>104</v>
      </c>
    </row>
    <row r="36" customFormat="false" ht="13.5" hidden="false" customHeight="false" outlineLevel="0" collapsed="false">
      <c r="A36" s="94" t="n">
        <v>366</v>
      </c>
      <c r="B36" s="95" t="s">
        <v>92</v>
      </c>
      <c r="C36" s="89" t="n">
        <v>1519</v>
      </c>
      <c r="D36" s="90" t="n">
        <f aca="false">E36+H36</f>
        <v>0</v>
      </c>
      <c r="E36" s="91" t="n">
        <f aca="false">F36+G36</f>
        <v>0</v>
      </c>
      <c r="F36" s="92" t="n">
        <v>0</v>
      </c>
      <c r="G36" s="92" t="n">
        <v>0</v>
      </c>
      <c r="H36" s="93" t="n">
        <v>0</v>
      </c>
    </row>
    <row r="37" customFormat="false" ht="13.5" hidden="false" customHeight="false" outlineLevel="0" collapsed="false">
      <c r="A37" s="94" t="n">
        <v>367</v>
      </c>
      <c r="B37" s="95" t="s">
        <v>30</v>
      </c>
      <c r="C37" s="89" t="n">
        <v>2230</v>
      </c>
      <c r="D37" s="90" t="n">
        <f aca="false">E37+H37</f>
        <v>0</v>
      </c>
      <c r="E37" s="91" t="n">
        <f aca="false">F37+G37</f>
        <v>0</v>
      </c>
      <c r="F37" s="92" t="n">
        <v>0</v>
      </c>
      <c r="G37" s="92" t="n">
        <v>0</v>
      </c>
      <c r="H37" s="93" t="n">
        <v>0</v>
      </c>
    </row>
    <row r="38" customFormat="false" ht="13.5" hidden="false" customHeight="false" outlineLevel="0" collapsed="false">
      <c r="A38" s="96" t="n">
        <v>368</v>
      </c>
      <c r="B38" s="97" t="s">
        <v>93</v>
      </c>
      <c r="C38" s="89" t="n">
        <v>10533</v>
      </c>
      <c r="D38" s="90" t="n">
        <f aca="false">E38+H38</f>
        <v>9149</v>
      </c>
      <c r="E38" s="91" t="n">
        <f aca="false">F38+G38</f>
        <v>9130</v>
      </c>
      <c r="F38" s="84" t="n">
        <v>7407</v>
      </c>
      <c r="G38" s="84" t="n">
        <v>1723</v>
      </c>
      <c r="H38" s="98" t="n">
        <v>19</v>
      </c>
    </row>
    <row r="39" customFormat="false" ht="13.5" hidden="false" customHeight="false" outlineLevel="0" collapsed="false">
      <c r="A39" s="87" t="n">
        <v>381</v>
      </c>
      <c r="B39" s="88" t="s">
        <v>31</v>
      </c>
      <c r="C39" s="99" t="n">
        <v>4187</v>
      </c>
      <c r="D39" s="100" t="n">
        <f aca="false">E39+H39</f>
        <v>0</v>
      </c>
      <c r="E39" s="101" t="n">
        <f aca="false">F39+G39</f>
        <v>0</v>
      </c>
      <c r="F39" s="92" t="n">
        <v>0</v>
      </c>
      <c r="G39" s="92" t="n">
        <v>0</v>
      </c>
      <c r="H39" s="93" t="n">
        <v>0</v>
      </c>
    </row>
    <row r="40" customFormat="false" ht="13.5" hidden="false" customHeight="false" outlineLevel="0" collapsed="false">
      <c r="A40" s="94" t="n">
        <v>382</v>
      </c>
      <c r="B40" s="95" t="s">
        <v>94</v>
      </c>
      <c r="C40" s="89" t="n">
        <v>12600</v>
      </c>
      <c r="D40" s="102" t="n">
        <f aca="false">E40+H40</f>
        <v>8503</v>
      </c>
      <c r="E40" s="91" t="n">
        <f aca="false">F40+G40</f>
        <v>8355</v>
      </c>
      <c r="F40" s="92" t="n">
        <v>6817</v>
      </c>
      <c r="G40" s="92" t="n">
        <v>1538</v>
      </c>
      <c r="H40" s="93" t="n">
        <v>148</v>
      </c>
    </row>
    <row r="41" customFormat="false" ht="13.5" hidden="false" customHeight="false" outlineLevel="0" collapsed="false">
      <c r="A41" s="94" t="n">
        <v>383</v>
      </c>
      <c r="B41" s="95" t="s">
        <v>95</v>
      </c>
      <c r="C41" s="89" t="n">
        <v>15164</v>
      </c>
      <c r="D41" s="102" t="n">
        <f aca="false">E41+H41</f>
        <v>9382</v>
      </c>
      <c r="E41" s="91" t="n">
        <f aca="false">F41+G41</f>
        <v>9271</v>
      </c>
      <c r="F41" s="92" t="n">
        <v>7842</v>
      </c>
      <c r="G41" s="92" t="n">
        <v>1429</v>
      </c>
      <c r="H41" s="93" t="n">
        <v>111</v>
      </c>
    </row>
    <row r="42" customFormat="false" ht="13.5" hidden="false" customHeight="false" outlineLevel="0" collapsed="false">
      <c r="A42" s="94" t="n">
        <v>384</v>
      </c>
      <c r="B42" s="95" t="s">
        <v>32</v>
      </c>
      <c r="C42" s="89" t="n">
        <v>4640</v>
      </c>
      <c r="D42" s="102" t="n">
        <f aca="false">E42+H42</f>
        <v>132</v>
      </c>
      <c r="E42" s="91" t="n">
        <f aca="false">F42+G42</f>
        <v>132</v>
      </c>
      <c r="F42" s="92" t="n">
        <v>0</v>
      </c>
      <c r="G42" s="92" t="n">
        <v>132</v>
      </c>
      <c r="H42" s="93" t="n">
        <v>0</v>
      </c>
    </row>
    <row r="43" customFormat="false" ht="13.5" hidden="false" customHeight="false" outlineLevel="0" collapsed="false">
      <c r="A43" s="94" t="n">
        <v>385</v>
      </c>
      <c r="B43" s="95" t="s">
        <v>96</v>
      </c>
      <c r="C43" s="89" t="n">
        <v>11174</v>
      </c>
      <c r="D43" s="102" t="n">
        <f aca="false">E43+H43</f>
        <v>7069</v>
      </c>
      <c r="E43" s="91" t="n">
        <f aca="false">F43+G43</f>
        <v>6896</v>
      </c>
      <c r="F43" s="92" t="n">
        <v>5527</v>
      </c>
      <c r="G43" s="92" t="n">
        <v>1369</v>
      </c>
      <c r="H43" s="93" t="n">
        <v>173</v>
      </c>
    </row>
    <row r="44" customFormat="false" ht="13.5" hidden="false" customHeight="false" outlineLevel="0" collapsed="false">
      <c r="A44" s="96" t="n">
        <v>386</v>
      </c>
      <c r="B44" s="97" t="s">
        <v>97</v>
      </c>
      <c r="C44" s="104" t="n">
        <v>6447</v>
      </c>
      <c r="D44" s="105" t="n">
        <f aca="false">E44+H44</f>
        <v>5598</v>
      </c>
      <c r="E44" s="83" t="n">
        <f aca="false">F44+G44</f>
        <v>5440</v>
      </c>
      <c r="F44" s="84" t="n">
        <v>5146</v>
      </c>
      <c r="G44" s="84" t="n">
        <v>294</v>
      </c>
      <c r="H44" s="98" t="n">
        <v>158</v>
      </c>
    </row>
    <row r="45" customFormat="false" ht="13.5" hidden="false" customHeight="false" outlineLevel="0" collapsed="false">
      <c r="A45" s="87" t="n">
        <v>401</v>
      </c>
      <c r="B45" s="88" t="s">
        <v>34</v>
      </c>
      <c r="C45" s="89" t="n">
        <v>8156</v>
      </c>
      <c r="D45" s="90" t="n">
        <f aca="false">E45+H45</f>
        <v>5497</v>
      </c>
      <c r="E45" s="91" t="n">
        <f aca="false">F45+G45</f>
        <v>5234</v>
      </c>
      <c r="F45" s="92" t="n">
        <v>1993</v>
      </c>
      <c r="G45" s="92" t="n">
        <v>3241</v>
      </c>
      <c r="H45" s="93" t="n">
        <v>263</v>
      </c>
    </row>
    <row r="46" customFormat="false" ht="13.5" hidden="false" customHeight="false" outlineLevel="0" collapsed="false">
      <c r="A46" s="94" t="n">
        <v>402</v>
      </c>
      <c r="B46" s="95" t="s">
        <v>35</v>
      </c>
      <c r="C46" s="89" t="n">
        <v>13523</v>
      </c>
      <c r="D46" s="90" t="n">
        <f aca="false">E46+H46</f>
        <v>8892</v>
      </c>
      <c r="E46" s="91" t="n">
        <f aca="false">F46+G46</f>
        <v>8339</v>
      </c>
      <c r="F46" s="92" t="n">
        <v>3734</v>
      </c>
      <c r="G46" s="92" t="n">
        <v>4605</v>
      </c>
      <c r="H46" s="93" t="n">
        <v>553</v>
      </c>
    </row>
    <row r="47" customFormat="false" ht="13.5" hidden="false" customHeight="false" outlineLevel="0" collapsed="false">
      <c r="A47" s="94" t="n">
        <v>403</v>
      </c>
      <c r="B47" s="95" t="s">
        <v>98</v>
      </c>
      <c r="C47" s="89" t="n">
        <v>2169</v>
      </c>
      <c r="D47" s="90" t="n">
        <f aca="false">E47+H47</f>
        <v>239</v>
      </c>
      <c r="E47" s="91" t="n">
        <f aca="false">F47+G47</f>
        <v>239</v>
      </c>
      <c r="F47" s="92" t="n">
        <v>0</v>
      </c>
      <c r="G47" s="92" t="n">
        <v>239</v>
      </c>
      <c r="H47" s="93" t="n">
        <v>0</v>
      </c>
    </row>
    <row r="48" customFormat="false" ht="13.5" hidden="false" customHeight="false" outlineLevel="0" collapsed="false">
      <c r="A48" s="94" t="n">
        <v>404</v>
      </c>
      <c r="B48" s="95" t="s">
        <v>114</v>
      </c>
      <c r="C48" s="89" t="n">
        <v>37286</v>
      </c>
      <c r="D48" s="90" t="n">
        <f aca="false">E48+H48</f>
        <v>32652</v>
      </c>
      <c r="E48" s="91" t="n">
        <f aca="false">F48+G48</f>
        <v>31372</v>
      </c>
      <c r="F48" s="92" t="n">
        <v>23391</v>
      </c>
      <c r="G48" s="92" t="n">
        <v>7981</v>
      </c>
      <c r="H48" s="93" t="n">
        <v>1280</v>
      </c>
    </row>
    <row r="49" customFormat="false" ht="13.5" hidden="false" customHeight="false" outlineLevel="0" collapsed="false">
      <c r="A49" s="94" t="n">
        <v>405</v>
      </c>
      <c r="B49" s="95" t="s">
        <v>36</v>
      </c>
      <c r="C49" s="89" t="n">
        <v>8300</v>
      </c>
      <c r="D49" s="90" t="n">
        <f aca="false">E49+H49</f>
        <v>2718</v>
      </c>
      <c r="E49" s="91" t="n">
        <f aca="false">F49+G49</f>
        <v>2688</v>
      </c>
      <c r="F49" s="92" t="n">
        <v>20</v>
      </c>
      <c r="G49" s="92" t="n">
        <v>2668</v>
      </c>
      <c r="H49" s="93" t="n">
        <v>30</v>
      </c>
    </row>
    <row r="50" customFormat="false" ht="13.5" hidden="false" customHeight="false" outlineLevel="0" collapsed="false">
      <c r="A50" s="94" t="n">
        <v>406</v>
      </c>
      <c r="B50" s="95" t="s">
        <v>37</v>
      </c>
      <c r="C50" s="89" t="n">
        <v>12652</v>
      </c>
      <c r="D50" s="90" t="n">
        <f aca="false">E50+H50</f>
        <v>9489</v>
      </c>
      <c r="E50" s="91" t="n">
        <f aca="false">F50+G50</f>
        <v>8389</v>
      </c>
      <c r="F50" s="92" t="n">
        <v>4942</v>
      </c>
      <c r="G50" s="92" t="n">
        <v>3447</v>
      </c>
      <c r="H50" s="93" t="n">
        <v>1100</v>
      </c>
    </row>
    <row r="51" customFormat="false" ht="13.5" hidden="false" customHeight="false" outlineLevel="0" collapsed="false">
      <c r="A51" s="94" t="n">
        <v>407</v>
      </c>
      <c r="B51" s="95" t="s">
        <v>99</v>
      </c>
      <c r="C51" s="89" t="n">
        <v>11948</v>
      </c>
      <c r="D51" s="90" t="n">
        <f aca="false">E51+H51</f>
        <v>1395</v>
      </c>
      <c r="E51" s="91" t="n">
        <f aca="false">F51+G51</f>
        <v>1362</v>
      </c>
      <c r="F51" s="92" t="n">
        <v>14</v>
      </c>
      <c r="G51" s="92" t="n">
        <v>1348</v>
      </c>
      <c r="H51" s="93" t="n">
        <v>33</v>
      </c>
    </row>
    <row r="52" customFormat="false" ht="13.5" hidden="false" customHeight="false" outlineLevel="0" collapsed="false">
      <c r="A52" s="94" t="n">
        <v>408</v>
      </c>
      <c r="B52" s="95" t="s">
        <v>38</v>
      </c>
      <c r="C52" s="89" t="n">
        <v>20725</v>
      </c>
      <c r="D52" s="90" t="n">
        <f aca="false">E52+H52</f>
        <v>12860</v>
      </c>
      <c r="E52" s="91" t="n">
        <f aca="false">F52+G52</f>
        <v>12580</v>
      </c>
      <c r="F52" s="92" t="n">
        <v>5973</v>
      </c>
      <c r="G52" s="92" t="n">
        <v>6607</v>
      </c>
      <c r="H52" s="93" t="n">
        <v>280</v>
      </c>
    </row>
    <row r="53" customFormat="false" ht="13.5" hidden="false" customHeight="false" outlineLevel="0" collapsed="false">
      <c r="A53" s="94" t="n">
        <v>409</v>
      </c>
      <c r="B53" s="95" t="s">
        <v>100</v>
      </c>
      <c r="C53" s="89" t="n">
        <v>20193</v>
      </c>
      <c r="D53" s="90" t="n">
        <f aca="false">E53+H53</f>
        <v>13444</v>
      </c>
      <c r="E53" s="91" t="n">
        <f aca="false">F53+G53</f>
        <v>13400</v>
      </c>
      <c r="F53" s="92" t="n">
        <v>10748</v>
      </c>
      <c r="G53" s="92" t="n">
        <v>2652</v>
      </c>
      <c r="H53" s="93" t="n">
        <v>44</v>
      </c>
    </row>
    <row r="54" customFormat="false" ht="13.5" hidden="false" customHeight="false" outlineLevel="0" collapsed="false">
      <c r="A54" s="94" t="n">
        <v>410</v>
      </c>
      <c r="B54" s="95" t="s">
        <v>101</v>
      </c>
      <c r="C54" s="89" t="n">
        <v>5047</v>
      </c>
      <c r="D54" s="90" t="n">
        <f aca="false">E54+H54</f>
        <v>1257</v>
      </c>
      <c r="E54" s="91" t="n">
        <f aca="false">F54+G54</f>
        <v>1257</v>
      </c>
      <c r="F54" s="92" t="n">
        <v>20</v>
      </c>
      <c r="G54" s="92" t="n">
        <v>1237</v>
      </c>
      <c r="H54" s="93" t="n">
        <v>0</v>
      </c>
    </row>
    <row r="55" customFormat="false" ht="13.5" hidden="false" customHeight="false" outlineLevel="0" collapsed="false">
      <c r="A55" s="96" t="n">
        <v>411</v>
      </c>
      <c r="B55" s="97" t="s">
        <v>102</v>
      </c>
      <c r="C55" s="89" t="n">
        <v>25299</v>
      </c>
      <c r="D55" s="90" t="n">
        <f aca="false">E55+H55</f>
        <v>13138</v>
      </c>
      <c r="E55" s="91" t="n">
        <f aca="false">F55+G55</f>
        <v>12573</v>
      </c>
      <c r="F55" s="84" t="n">
        <v>8142</v>
      </c>
      <c r="G55" s="84" t="n">
        <v>4431</v>
      </c>
      <c r="H55" s="98" t="n">
        <v>565</v>
      </c>
    </row>
    <row r="56" customFormat="false" ht="13.5" hidden="false" customHeight="false" outlineLevel="0" collapsed="false">
      <c r="A56" s="87" t="n">
        <v>421</v>
      </c>
      <c r="B56" s="88" t="s">
        <v>103</v>
      </c>
      <c r="C56" s="99" t="n">
        <v>32356</v>
      </c>
      <c r="D56" s="100" t="n">
        <f aca="false">E56+H56</f>
        <v>29767</v>
      </c>
      <c r="E56" s="101" t="n">
        <f aca="false">F56+G56</f>
        <v>29623</v>
      </c>
      <c r="F56" s="92" t="n">
        <v>24195</v>
      </c>
      <c r="G56" s="92" t="n">
        <v>5428</v>
      </c>
      <c r="H56" s="93" t="n">
        <v>144</v>
      </c>
    </row>
    <row r="57" customFormat="false" ht="13.5" hidden="false" customHeight="false" outlineLevel="0" collapsed="false">
      <c r="A57" s="94" t="n">
        <v>422</v>
      </c>
      <c r="B57" s="95" t="s">
        <v>104</v>
      </c>
      <c r="C57" s="89" t="n">
        <v>23559</v>
      </c>
      <c r="D57" s="102" t="n">
        <f aca="false">E57+H57</f>
        <v>21892</v>
      </c>
      <c r="E57" s="91" t="n">
        <f aca="false">F57+G57</f>
        <v>21808</v>
      </c>
      <c r="F57" s="92" t="n">
        <v>20510</v>
      </c>
      <c r="G57" s="92" t="n">
        <v>1298</v>
      </c>
      <c r="H57" s="93" t="n">
        <v>84</v>
      </c>
    </row>
    <row r="58" customFormat="false" ht="13.5" hidden="false" customHeight="false" outlineLevel="0" collapsed="false">
      <c r="A58" s="94" t="n">
        <v>423</v>
      </c>
      <c r="B58" s="95" t="s">
        <v>41</v>
      </c>
      <c r="C58" s="89" t="n">
        <v>5196</v>
      </c>
      <c r="D58" s="102" t="n">
        <f aca="false">E58+H58</f>
        <v>3876</v>
      </c>
      <c r="E58" s="91" t="n">
        <f aca="false">F58+G58</f>
        <v>3860</v>
      </c>
      <c r="F58" s="92" t="n">
        <v>3276</v>
      </c>
      <c r="G58" s="92" t="n">
        <v>584</v>
      </c>
      <c r="H58" s="93" t="n">
        <v>16</v>
      </c>
    </row>
    <row r="59" customFormat="false" ht="13.5" hidden="false" customHeight="false" outlineLevel="0" collapsed="false">
      <c r="A59" s="94" t="n">
        <v>424</v>
      </c>
      <c r="B59" s="95" t="s">
        <v>42</v>
      </c>
      <c r="C59" s="89" t="n">
        <v>29432</v>
      </c>
      <c r="D59" s="102" t="n">
        <f aca="false">E59+H59</f>
        <v>23440</v>
      </c>
      <c r="E59" s="91" t="n">
        <f aca="false">F59+G59</f>
        <v>22085</v>
      </c>
      <c r="F59" s="92" t="n">
        <v>7833</v>
      </c>
      <c r="G59" s="92" t="n">
        <v>14252</v>
      </c>
      <c r="H59" s="93" t="n">
        <v>1355</v>
      </c>
    </row>
    <row r="60" customFormat="false" ht="13.5" hidden="false" customHeight="false" outlineLevel="0" collapsed="false">
      <c r="A60" s="94" t="n">
        <v>425</v>
      </c>
      <c r="B60" s="95" t="s">
        <v>43</v>
      </c>
      <c r="C60" s="89" t="n">
        <v>6933</v>
      </c>
      <c r="D60" s="102" t="n">
        <f aca="false">E60+H60</f>
        <v>6463</v>
      </c>
      <c r="E60" s="91" t="n">
        <f aca="false">F60+G60</f>
        <v>6437</v>
      </c>
      <c r="F60" s="92" t="n">
        <v>5089</v>
      </c>
      <c r="G60" s="92" t="n">
        <v>1348</v>
      </c>
      <c r="H60" s="93" t="n">
        <v>26</v>
      </c>
    </row>
    <row r="61" customFormat="false" ht="13.5" hidden="false" customHeight="false" outlineLevel="0" collapsed="false">
      <c r="A61" s="94" t="n">
        <v>426</v>
      </c>
      <c r="B61" s="95" t="s">
        <v>44</v>
      </c>
      <c r="C61" s="89" t="n">
        <v>13495</v>
      </c>
      <c r="D61" s="102" t="n">
        <f aca="false">E61+H61</f>
        <v>11983</v>
      </c>
      <c r="E61" s="91" t="n">
        <f aca="false">F61+G61</f>
        <v>11942</v>
      </c>
      <c r="F61" s="92" t="n">
        <v>11102</v>
      </c>
      <c r="G61" s="92" t="n">
        <v>840</v>
      </c>
      <c r="H61" s="93" t="n">
        <v>41</v>
      </c>
    </row>
    <row r="62" customFormat="false" ht="13.5" hidden="false" customHeight="false" outlineLevel="0" collapsed="false">
      <c r="A62" s="96" t="n">
        <v>427</v>
      </c>
      <c r="B62" s="97" t="s">
        <v>105</v>
      </c>
      <c r="C62" s="104" t="n">
        <v>5852</v>
      </c>
      <c r="D62" s="105" t="n">
        <f aca="false">E62+H62</f>
        <v>5304</v>
      </c>
      <c r="E62" s="83" t="n">
        <f aca="false">F62+G62</f>
        <v>5281</v>
      </c>
      <c r="F62" s="84" t="n">
        <v>4489</v>
      </c>
      <c r="G62" s="84" t="n">
        <v>792</v>
      </c>
      <c r="H62" s="98" t="n">
        <v>23</v>
      </c>
    </row>
    <row r="63" customFormat="false" ht="13.5" hidden="false" customHeight="false" outlineLevel="0" collapsed="false">
      <c r="A63" s="87" t="n">
        <v>441</v>
      </c>
      <c r="B63" s="88" t="s">
        <v>45</v>
      </c>
      <c r="C63" s="99" t="n">
        <v>15157</v>
      </c>
      <c r="D63" s="90" t="n">
        <f aca="false">E63+H63</f>
        <v>9917</v>
      </c>
      <c r="E63" s="91" t="n">
        <f aca="false">F63+G63</f>
        <v>9707</v>
      </c>
      <c r="F63" s="92" t="n">
        <v>1487</v>
      </c>
      <c r="G63" s="92" t="n">
        <v>8220</v>
      </c>
      <c r="H63" s="93" t="n">
        <v>210</v>
      </c>
    </row>
    <row r="64" customFormat="false" ht="13.5" hidden="false" customHeight="false" outlineLevel="0" collapsed="false">
      <c r="A64" s="94" t="n">
        <v>442</v>
      </c>
      <c r="B64" s="95" t="s">
        <v>46</v>
      </c>
      <c r="C64" s="89" t="n">
        <v>12185</v>
      </c>
      <c r="D64" s="90" t="n">
        <f aca="false">E64+H64</f>
        <v>5893</v>
      </c>
      <c r="E64" s="91" t="n">
        <f aca="false">F64+G64</f>
        <v>5893</v>
      </c>
      <c r="F64" s="92" t="n">
        <v>0</v>
      </c>
      <c r="G64" s="92" t="n">
        <v>5893</v>
      </c>
      <c r="H64" s="93" t="n">
        <v>0</v>
      </c>
    </row>
    <row r="65" customFormat="false" ht="13.5" hidden="false" customHeight="false" outlineLevel="0" collapsed="false">
      <c r="A65" s="94" t="n">
        <v>443</v>
      </c>
      <c r="B65" s="95" t="s">
        <v>47</v>
      </c>
      <c r="C65" s="89" t="n">
        <v>24208</v>
      </c>
      <c r="D65" s="90" t="n">
        <f aca="false">E65+H65</f>
        <v>19884</v>
      </c>
      <c r="E65" s="91" t="n">
        <f aca="false">F65+G65</f>
        <v>19345</v>
      </c>
      <c r="F65" s="92" t="n">
        <v>9932</v>
      </c>
      <c r="G65" s="92" t="n">
        <v>9413</v>
      </c>
      <c r="H65" s="93" t="n">
        <v>539</v>
      </c>
    </row>
    <row r="66" customFormat="false" ht="13.5" hidden="false" customHeight="false" outlineLevel="0" collapsed="false">
      <c r="A66" s="94" t="n">
        <v>444</v>
      </c>
      <c r="B66" s="95" t="s">
        <v>106</v>
      </c>
      <c r="C66" s="89" t="n">
        <v>8345</v>
      </c>
      <c r="D66" s="90" t="n">
        <f aca="false">E66+H66</f>
        <v>4558</v>
      </c>
      <c r="E66" s="91" t="n">
        <f aca="false">F66+G66</f>
        <v>4558</v>
      </c>
      <c r="F66" s="92" t="n">
        <v>0</v>
      </c>
      <c r="G66" s="92" t="n">
        <v>4558</v>
      </c>
      <c r="H66" s="93" t="n">
        <v>0</v>
      </c>
    </row>
    <row r="67" customFormat="false" ht="13.5" hidden="false" customHeight="false" outlineLevel="0" collapsed="false">
      <c r="A67" s="94" t="n">
        <v>445</v>
      </c>
      <c r="B67" s="95" t="s">
        <v>48</v>
      </c>
      <c r="C67" s="89" t="n">
        <v>2958</v>
      </c>
      <c r="D67" s="90" t="n">
        <f aca="false">E67+H67</f>
        <v>1577</v>
      </c>
      <c r="E67" s="91" t="n">
        <f aca="false">F67+G67</f>
        <v>1577</v>
      </c>
      <c r="F67" s="92" t="n">
        <v>70</v>
      </c>
      <c r="G67" s="92" t="n">
        <v>1507</v>
      </c>
      <c r="H67" s="93" t="n">
        <v>0</v>
      </c>
    </row>
    <row r="68" customFormat="false" ht="13.5" hidden="false" customHeight="false" outlineLevel="0" collapsed="false">
      <c r="A68" s="94" t="n">
        <v>446</v>
      </c>
      <c r="B68" s="95" t="s">
        <v>49</v>
      </c>
      <c r="C68" s="89" t="n">
        <v>9387</v>
      </c>
      <c r="D68" s="90" t="n">
        <f aca="false">E68+H68</f>
        <v>5665</v>
      </c>
      <c r="E68" s="91" t="n">
        <f aca="false">F68+G68</f>
        <v>5644</v>
      </c>
      <c r="F68" s="92" t="n">
        <v>106</v>
      </c>
      <c r="G68" s="92" t="n">
        <v>5538</v>
      </c>
      <c r="H68" s="93" t="n">
        <v>21</v>
      </c>
    </row>
    <row r="69" customFormat="false" ht="13.5" hidden="false" customHeight="false" outlineLevel="0" collapsed="false">
      <c r="A69" s="94" t="n">
        <v>447</v>
      </c>
      <c r="B69" s="95" t="s">
        <v>107</v>
      </c>
      <c r="C69" s="89" t="n">
        <v>4018</v>
      </c>
      <c r="D69" s="90" t="n">
        <f aca="false">E69+H69</f>
        <v>1825</v>
      </c>
      <c r="E69" s="91" t="n">
        <f aca="false">F69+G69</f>
        <v>1825</v>
      </c>
      <c r="F69" s="92" t="n">
        <v>0</v>
      </c>
      <c r="G69" s="92" t="n">
        <v>1825</v>
      </c>
      <c r="H69" s="93" t="n">
        <v>0</v>
      </c>
    </row>
    <row r="70" customFormat="false" ht="13.5" hidden="false" customHeight="false" outlineLevel="0" collapsed="false">
      <c r="A70" s="94" t="n">
        <v>448</v>
      </c>
      <c r="B70" s="95" t="s">
        <v>108</v>
      </c>
      <c r="C70" s="89" t="n">
        <v>9113</v>
      </c>
      <c r="D70" s="90" t="n">
        <f aca="false">E70+H70</f>
        <v>5306</v>
      </c>
      <c r="E70" s="91" t="n">
        <f aca="false">F70+G70</f>
        <v>5306</v>
      </c>
      <c r="F70" s="92" t="n">
        <v>0</v>
      </c>
      <c r="G70" s="92" t="n">
        <v>5306</v>
      </c>
      <c r="H70" s="93" t="n">
        <v>0</v>
      </c>
    </row>
    <row r="71" customFormat="false" ht="13.5" hidden="false" customHeight="false" outlineLevel="0" collapsed="false">
      <c r="A71" s="94" t="n">
        <v>449</v>
      </c>
      <c r="B71" s="95" t="s">
        <v>115</v>
      </c>
      <c r="C71" s="89" t="n">
        <v>5572</v>
      </c>
      <c r="D71" s="90" t="n">
        <f aca="false">E71+H71</f>
        <v>3287</v>
      </c>
      <c r="E71" s="91" t="n">
        <f aca="false">F71+G71</f>
        <v>3287</v>
      </c>
      <c r="F71" s="92" t="n">
        <v>0</v>
      </c>
      <c r="G71" s="92" t="n">
        <v>3287</v>
      </c>
      <c r="H71" s="93" t="n">
        <v>0</v>
      </c>
    </row>
    <row r="72" customFormat="false" ht="13.5" hidden="false" customHeight="false" outlineLevel="0" collapsed="false">
      <c r="A72" s="96" t="n">
        <v>450</v>
      </c>
      <c r="B72" s="97" t="s">
        <v>50</v>
      </c>
      <c r="C72" s="104" t="n">
        <v>15085</v>
      </c>
      <c r="D72" s="90" t="n">
        <f aca="false">E72+H72</f>
        <v>11938</v>
      </c>
      <c r="E72" s="91" t="n">
        <f aca="false">F72+G72</f>
        <v>11788</v>
      </c>
      <c r="F72" s="84" t="n">
        <v>3200</v>
      </c>
      <c r="G72" s="84" t="n">
        <v>8588</v>
      </c>
      <c r="H72" s="98" t="n">
        <v>150</v>
      </c>
    </row>
    <row r="73" customFormat="false" ht="13.5" hidden="false" customHeight="false" outlineLevel="0" collapsed="false">
      <c r="A73" s="87" t="n">
        <v>200</v>
      </c>
      <c r="B73" s="88" t="s">
        <v>51</v>
      </c>
      <c r="C73" s="89" t="n">
        <f aca="false">SUM(C6:C13)</f>
        <v>224602</v>
      </c>
      <c r="D73" s="100" t="n">
        <f aca="false">SUM(D6:D13)</f>
        <v>117078</v>
      </c>
      <c r="E73" s="101" t="n">
        <f aca="false">SUM(E6:E13)</f>
        <v>114692</v>
      </c>
      <c r="F73" s="92" t="n">
        <f aca="false">SUM(F6:F13)</f>
        <v>55856</v>
      </c>
      <c r="G73" s="92" t="n">
        <f aca="false">SUM(G6:G13)</f>
        <v>58836</v>
      </c>
      <c r="H73" s="93" t="n">
        <f aca="false">SUM(H6:H13)</f>
        <v>2386</v>
      </c>
    </row>
    <row r="74" customFormat="false" ht="13.5" hidden="false" customHeight="false" outlineLevel="0" collapsed="false">
      <c r="A74" s="94" t="n">
        <v>500</v>
      </c>
      <c r="B74" s="95" t="s">
        <v>52</v>
      </c>
      <c r="C74" s="89" t="n">
        <f aca="false">SUM(C14:C72)</f>
        <v>735823</v>
      </c>
      <c r="D74" s="102" t="n">
        <f aca="false">SUM(D14:D72)</f>
        <v>517937</v>
      </c>
      <c r="E74" s="91" t="n">
        <f aca="false">SUM(E14:E72)</f>
        <v>508499</v>
      </c>
      <c r="F74" s="92" t="n">
        <f aca="false">SUM(F14:F72)</f>
        <v>326072</v>
      </c>
      <c r="G74" s="92" t="n">
        <f aca="false">SUM(G14:G72)</f>
        <v>182427</v>
      </c>
      <c r="H74" s="93" t="n">
        <f aca="false">SUM(H14:H72)</f>
        <v>9438</v>
      </c>
    </row>
    <row r="75" customFormat="false" ht="13.5" hidden="false" customHeight="false" outlineLevel="0" collapsed="false">
      <c r="A75" s="94" t="n">
        <v>300</v>
      </c>
      <c r="B75" s="95" t="s">
        <v>53</v>
      </c>
      <c r="C75" s="89" t="n">
        <f aca="false">SUM(C14:C19)</f>
        <v>65205</v>
      </c>
      <c r="D75" s="102" t="n">
        <f aca="false">SUM(D14:D19)</f>
        <v>53512</v>
      </c>
      <c r="E75" s="91" t="n">
        <f aca="false">SUM(E14:E19)</f>
        <v>53396</v>
      </c>
      <c r="F75" s="92" t="n">
        <f aca="false">SUM(F14:F19)</f>
        <v>36012</v>
      </c>
      <c r="G75" s="92" t="n">
        <f aca="false">SUM(G14:G19)</f>
        <v>17384</v>
      </c>
      <c r="H75" s="93" t="n">
        <f aca="false">SUM(H14:H19)</f>
        <v>116</v>
      </c>
    </row>
    <row r="76" customFormat="false" ht="13.5" hidden="false" customHeight="false" outlineLevel="0" collapsed="false">
      <c r="A76" s="94" t="n">
        <v>320</v>
      </c>
      <c r="B76" s="95" t="s">
        <v>54</v>
      </c>
      <c r="C76" s="89" t="n">
        <f aca="false">SUM(C20:C27)</f>
        <v>108531</v>
      </c>
      <c r="D76" s="102" t="n">
        <f aca="false">SUM(D20:D27)</f>
        <v>73545</v>
      </c>
      <c r="E76" s="91" t="n">
        <f aca="false">SUM(E20:E27)</f>
        <v>73385</v>
      </c>
      <c r="F76" s="92" t="n">
        <f aca="false">SUM(F20:F27)</f>
        <v>54921</v>
      </c>
      <c r="G76" s="92" t="n">
        <f aca="false">SUM(G20:G27)</f>
        <v>18464</v>
      </c>
      <c r="H76" s="93" t="n">
        <f aca="false">SUM(H20:H27)</f>
        <v>160</v>
      </c>
    </row>
    <row r="77" customFormat="false" ht="13.5" hidden="false" customHeight="false" outlineLevel="0" collapsed="false">
      <c r="A77" s="94" t="n">
        <v>340</v>
      </c>
      <c r="B77" s="95" t="s">
        <v>55</v>
      </c>
      <c r="C77" s="89" t="n">
        <f aca="false">SUM(C28:C30)</f>
        <v>49639</v>
      </c>
      <c r="D77" s="102" t="n">
        <f aca="false">SUM(D28:D30)</f>
        <v>40974</v>
      </c>
      <c r="E77" s="91" t="n">
        <f aca="false">SUM(E28:E30)</f>
        <v>39403</v>
      </c>
      <c r="F77" s="92" t="n">
        <f aca="false">SUM(F28:F30)</f>
        <v>32355</v>
      </c>
      <c r="G77" s="92" t="n">
        <f aca="false">SUM(G28:G30)</f>
        <v>7048</v>
      </c>
      <c r="H77" s="93" t="n">
        <f aca="false">SUM(H28:H30)</f>
        <v>1571</v>
      </c>
    </row>
    <row r="78" customFormat="false" ht="13.5" hidden="false" customHeight="false" outlineLevel="0" collapsed="false">
      <c r="A78" s="94" t="n">
        <v>360</v>
      </c>
      <c r="B78" s="95" t="s">
        <v>56</v>
      </c>
      <c r="C78" s="89" t="n">
        <f aca="false">SUM(C31:C38)</f>
        <v>70087</v>
      </c>
      <c r="D78" s="102" t="n">
        <f aca="false">SUM(D31:D38)</f>
        <v>45066</v>
      </c>
      <c r="E78" s="91" t="n">
        <f aca="false">SUM(E31:E38)</f>
        <v>44822</v>
      </c>
      <c r="F78" s="92" t="n">
        <f aca="false">SUM(F31:F38)</f>
        <v>27186</v>
      </c>
      <c r="G78" s="92" t="n">
        <f aca="false">SUM(G31:G38)</f>
        <v>17636</v>
      </c>
      <c r="H78" s="93" t="n">
        <f aca="false">SUM(H31:H38)</f>
        <v>244</v>
      </c>
    </row>
    <row r="79" customFormat="false" ht="13.5" hidden="false" customHeight="false" outlineLevel="0" collapsed="false">
      <c r="A79" s="94" t="n">
        <v>380</v>
      </c>
      <c r="B79" s="95" t="s">
        <v>57</v>
      </c>
      <c r="C79" s="89" t="n">
        <f aca="false">SUM(C39:C44)</f>
        <v>54212</v>
      </c>
      <c r="D79" s="102" t="n">
        <f aca="false">SUM(D39:D44)</f>
        <v>30684</v>
      </c>
      <c r="E79" s="91" t="n">
        <f aca="false">SUM(E39:E44)</f>
        <v>30094</v>
      </c>
      <c r="F79" s="92" t="n">
        <f aca="false">SUM(F39:F44)</f>
        <v>25332</v>
      </c>
      <c r="G79" s="92" t="n">
        <f aca="false">SUM(G39:G44)</f>
        <v>4762</v>
      </c>
      <c r="H79" s="93" t="n">
        <f aca="false">SUM(H39:H44)</f>
        <v>590</v>
      </c>
    </row>
    <row r="80" customFormat="false" ht="13.5" hidden="false" customHeight="false" outlineLevel="0" collapsed="false">
      <c r="A80" s="94" t="n">
        <v>400</v>
      </c>
      <c r="B80" s="95" t="s">
        <v>58</v>
      </c>
      <c r="C80" s="89" t="n">
        <f aca="false">SUM(C45:C55)</f>
        <v>165298</v>
      </c>
      <c r="D80" s="102" t="n">
        <f aca="false">SUM(D45:D55)</f>
        <v>101581</v>
      </c>
      <c r="E80" s="91" t="n">
        <f aca="false">SUM(E45:E55)</f>
        <v>97433</v>
      </c>
      <c r="F80" s="92" t="n">
        <f aca="false">SUM(F45:F55)</f>
        <v>58977</v>
      </c>
      <c r="G80" s="92" t="n">
        <f aca="false">SUM(G45:G55)</f>
        <v>38456</v>
      </c>
      <c r="H80" s="93" t="n">
        <f aca="false">SUM(H45:H55)</f>
        <v>4148</v>
      </c>
    </row>
    <row r="81" customFormat="false" ht="13.5" hidden="false" customHeight="false" outlineLevel="0" collapsed="false">
      <c r="A81" s="94" t="n">
        <v>420</v>
      </c>
      <c r="B81" s="95" t="s">
        <v>59</v>
      </c>
      <c r="C81" s="89" t="n">
        <f aca="false">SUM(C56:C62)</f>
        <v>116823</v>
      </c>
      <c r="D81" s="102" t="n">
        <f aca="false">SUM(D56:D62)</f>
        <v>102725</v>
      </c>
      <c r="E81" s="91" t="n">
        <f aca="false">SUM(E56:E62)</f>
        <v>101036</v>
      </c>
      <c r="F81" s="92" t="n">
        <f aca="false">SUM(F56:F62)</f>
        <v>76494</v>
      </c>
      <c r="G81" s="92" t="n">
        <f aca="false">SUM(G56:G62)</f>
        <v>24542</v>
      </c>
      <c r="H81" s="93" t="n">
        <f aca="false">SUM(H56:H62)</f>
        <v>1689</v>
      </c>
    </row>
    <row r="82" customFormat="false" ht="13.5" hidden="false" customHeight="false" outlineLevel="0" collapsed="false">
      <c r="A82" s="96" t="n">
        <v>440</v>
      </c>
      <c r="B82" s="97" t="s">
        <v>60</v>
      </c>
      <c r="C82" s="104" t="n">
        <f aca="false">SUM(C63:C72)</f>
        <v>106028</v>
      </c>
      <c r="D82" s="105" t="n">
        <f aca="false">SUM(D63:D72)</f>
        <v>69850</v>
      </c>
      <c r="E82" s="83" t="n">
        <f aca="false">SUM(E63:E72)</f>
        <v>68930</v>
      </c>
      <c r="F82" s="84" t="n">
        <f aca="false">SUM(F63:F72)</f>
        <v>14795</v>
      </c>
      <c r="G82" s="84" t="n">
        <f aca="false">SUM(G63:G72)</f>
        <v>54135</v>
      </c>
      <c r="H82" s="98" t="n">
        <f aca="false">SUM(H63:H72)</f>
        <v>920</v>
      </c>
      <c r="J82" s="5" t="s">
        <v>61</v>
      </c>
    </row>
    <row r="83" customFormat="false" ht="13.5" hidden="false" customHeight="false" outlineLevel="0" collapsed="false">
      <c r="A83" s="87" t="n">
        <v>101</v>
      </c>
      <c r="B83" s="88" t="s">
        <v>62</v>
      </c>
      <c r="C83" s="89" t="n">
        <f aca="false">C6+SUM(C14:C19)</f>
        <v>134414</v>
      </c>
      <c r="D83" s="90" t="n">
        <f aca="false">D6+SUM(D14:D19)</f>
        <v>102975</v>
      </c>
      <c r="E83" s="91" t="n">
        <f aca="false">E6+SUM(E14:E19)</f>
        <v>102740</v>
      </c>
      <c r="F83" s="92" t="n">
        <f aca="false">F6+SUM(F14:F19)</f>
        <v>66058</v>
      </c>
      <c r="G83" s="92" t="n">
        <f aca="false">G6+SUM(G14:G19)</f>
        <v>36682</v>
      </c>
      <c r="H83" s="93" t="n">
        <f aca="false">H6+SUM(H14:H19)</f>
        <v>235</v>
      </c>
      <c r="I83" s="5" t="s">
        <v>63</v>
      </c>
    </row>
    <row r="84" customFormat="false" ht="13.5" hidden="false" customHeight="false" outlineLevel="0" collapsed="false">
      <c r="A84" s="94" t="n">
        <v>102</v>
      </c>
      <c r="B84" s="95" t="s">
        <v>64</v>
      </c>
      <c r="C84" s="89" t="n">
        <f aca="false">C7+C9+SUM(C28:C39)</f>
        <v>172945</v>
      </c>
      <c r="D84" s="90" t="n">
        <f aca="false">D7+D9+SUM(D28:D39)</f>
        <v>106784</v>
      </c>
      <c r="E84" s="91" t="n">
        <f aca="false">E7+E9+SUM(E28:E39)</f>
        <v>104656</v>
      </c>
      <c r="F84" s="92" t="n">
        <f aca="false">F7+F9+SUM(F28:F39)</f>
        <v>70045</v>
      </c>
      <c r="G84" s="92" t="n">
        <f aca="false">G7+G9+SUM(G28:G39)</f>
        <v>34611</v>
      </c>
      <c r="H84" s="93" t="n">
        <f aca="false">H7+H9+SUM(H28:H39)</f>
        <v>2128</v>
      </c>
      <c r="I84" s="5" t="s">
        <v>109</v>
      </c>
    </row>
    <row r="85" customFormat="false" ht="13.5" hidden="false" customHeight="false" outlineLevel="0" collapsed="false">
      <c r="A85" s="94" t="n">
        <v>103</v>
      </c>
      <c r="B85" s="95" t="s">
        <v>66</v>
      </c>
      <c r="C85" s="89" t="n">
        <f aca="false">C10+SUM(C20:C27)+SUM(C40:C44)</f>
        <v>175247</v>
      </c>
      <c r="D85" s="90" t="n">
        <f aca="false">D10+SUM(D20:D27)+SUM(D40:D44)</f>
        <v>110383</v>
      </c>
      <c r="E85" s="91" t="n">
        <f aca="false">E10+SUM(E20:E27)+SUM(E40:E44)</f>
        <v>109598</v>
      </c>
      <c r="F85" s="92" t="n">
        <f aca="false">F10+SUM(F20:F27)+SUM(F40:F44)</f>
        <v>83248</v>
      </c>
      <c r="G85" s="92" t="n">
        <f aca="false">G10+SUM(G20:G27)+SUM(G40:G44)</f>
        <v>26350</v>
      </c>
      <c r="H85" s="93" t="n">
        <f aca="false">H10+SUM(H20:H27)+SUM(H40:H44)</f>
        <v>785</v>
      </c>
      <c r="I85" s="5" t="s">
        <v>110</v>
      </c>
    </row>
    <row r="86" customFormat="false" ht="13.5" hidden="false" customHeight="false" outlineLevel="0" collapsed="false">
      <c r="A86" s="94" t="n">
        <v>104</v>
      </c>
      <c r="B86" s="95" t="s">
        <v>68</v>
      </c>
      <c r="C86" s="89" t="n">
        <f aca="false">C8+C47+C54+SUM(C63:C72)</f>
        <v>134562</v>
      </c>
      <c r="D86" s="90" t="n">
        <f aca="false">D8+D47+D54+SUM(D63:D72)</f>
        <v>76959</v>
      </c>
      <c r="E86" s="91" t="n">
        <f aca="false">E8+E47+E54+SUM(E63:E72)</f>
        <v>76039</v>
      </c>
      <c r="F86" s="92" t="n">
        <f aca="false">F8+F47+F54+SUM(F63:F72)</f>
        <v>14822</v>
      </c>
      <c r="G86" s="92" t="n">
        <f aca="false">G8+G47+G54+SUM(G63:G72)</f>
        <v>61217</v>
      </c>
      <c r="H86" s="93" t="n">
        <f aca="false">H8+H47+H54+SUM(H63:H72)</f>
        <v>920</v>
      </c>
      <c r="I86" s="5" t="s">
        <v>111</v>
      </c>
    </row>
    <row r="87" customFormat="false" ht="13.5" hidden="false" customHeight="false" outlineLevel="0" collapsed="false">
      <c r="A87" s="94" t="n">
        <v>105</v>
      </c>
      <c r="B87" s="95" t="s">
        <v>70</v>
      </c>
      <c r="C87" s="89" t="n">
        <f aca="false">C11+C12-C47-C54+SUM(C45:C55)</f>
        <v>201852</v>
      </c>
      <c r="D87" s="90" t="n">
        <f aca="false">D11+D12-D47-D54+SUM(D45:D55)</f>
        <v>118918</v>
      </c>
      <c r="E87" s="91" t="n">
        <f aca="false">E11+E12-E47-E54+SUM(E45:E55)</f>
        <v>113287</v>
      </c>
      <c r="F87" s="92" t="n">
        <f aca="false">F11+F12-F47-F54+SUM(F45:F55)</f>
        <v>62753</v>
      </c>
      <c r="G87" s="92" t="n">
        <f aca="false">G11+G12-G47-G54+SUM(G45:G55)</f>
        <v>50534</v>
      </c>
      <c r="H87" s="93" t="n">
        <f aca="false">H11+H12-H47-H54+SUM(H45:H55)</f>
        <v>5631</v>
      </c>
      <c r="I87" s="5" t="s">
        <v>112</v>
      </c>
    </row>
    <row r="88" customFormat="false" ht="14.25" hidden="false" customHeight="false" outlineLevel="0" collapsed="false">
      <c r="A88" s="106" t="n">
        <v>106</v>
      </c>
      <c r="B88" s="107" t="s">
        <v>72</v>
      </c>
      <c r="C88" s="108" t="n">
        <f aca="false">C13+SUM(C56:C62)</f>
        <v>141405</v>
      </c>
      <c r="D88" s="109" t="n">
        <f aca="false">D13+SUM(D56:D62)</f>
        <v>118996</v>
      </c>
      <c r="E88" s="110" t="n">
        <f aca="false">E13+SUM(E56:E62)</f>
        <v>116871</v>
      </c>
      <c r="F88" s="111" t="n">
        <f aca="false">F13+SUM(F56:F62)</f>
        <v>85002</v>
      </c>
      <c r="G88" s="111" t="n">
        <f aca="false">G13+SUM(G56:G62)</f>
        <v>31869</v>
      </c>
      <c r="H88" s="112" t="n">
        <f aca="false">H13+SUM(H56:H62)</f>
        <v>2125</v>
      </c>
      <c r="I88" s="5" t="s">
        <v>73</v>
      </c>
    </row>
    <row r="89" customFormat="false" ht="13.5" hidden="false" customHeight="false" outlineLevel="0" collapsed="false">
      <c r="A89" s="113"/>
      <c r="B89" s="113"/>
    </row>
    <row r="90" customFormat="false" ht="13.5" hidden="false" customHeight="false" outlineLevel="0" collapsed="false">
      <c r="B90" s="113"/>
    </row>
    <row r="93" s="77" customFormat="true" ht="13.5" hidden="false" customHeight="false" outlineLevel="0" collapsed="false">
      <c r="A93" s="3"/>
      <c r="B93" s="113"/>
    </row>
    <row r="94" s="77" customFormat="true" ht="13.5" hidden="false" customHeight="false" outlineLevel="0" collapsed="false">
      <c r="A94" s="114"/>
      <c r="B94" s="114"/>
    </row>
    <row r="95" s="77" customFormat="true" ht="13.5" hidden="false" customHeight="false" outlineLevel="0" collapsed="false">
      <c r="A95" s="114"/>
      <c r="B95" s="113"/>
    </row>
    <row r="96" s="77" customFormat="true" ht="13.5" hidden="false" customHeight="false" outlineLevel="0" collapsed="false">
      <c r="A96" s="3"/>
      <c r="B96" s="113"/>
    </row>
    <row r="97" s="77" customFormat="true" ht="13.5" hidden="false" customHeight="false" outlineLevel="0" collapsed="false">
      <c r="A97" s="3"/>
      <c r="B97" s="113"/>
    </row>
    <row r="98" s="77" customFormat="true" ht="13.5" hidden="false" customHeight="false" outlineLevel="0" collapsed="false">
      <c r="A98" s="3"/>
      <c r="B98" s="113"/>
    </row>
    <row r="99" s="77" customFormat="true" ht="13.5" hidden="false" customHeight="false" outlineLevel="0" collapsed="false">
      <c r="A99" s="3"/>
      <c r="B99" s="113"/>
    </row>
    <row r="100" s="77" customFormat="true" ht="13.5" hidden="false" customHeight="false" outlineLevel="0" collapsed="false">
      <c r="A100" s="3"/>
      <c r="B100" s="113"/>
    </row>
    <row r="101" s="77" customFormat="true" ht="13.5" hidden="false" customHeight="false" outlineLevel="0" collapsed="false">
      <c r="A101" s="3"/>
      <c r="B101" s="113"/>
    </row>
    <row r="102" s="77" customFormat="true" ht="13.5" hidden="false" customHeight="false" outlineLevel="0" collapsed="false">
      <c r="A102" s="3"/>
      <c r="B102" s="113"/>
    </row>
    <row r="103" s="77" customFormat="true" ht="13.5" hidden="false" customHeight="false" outlineLevel="0" collapsed="false">
      <c r="A103" s="3"/>
      <c r="B103" s="113"/>
    </row>
    <row r="104" s="77" customFormat="true" ht="13.5" hidden="false" customHeight="false" outlineLevel="0" collapsed="false">
      <c r="A104" s="3"/>
      <c r="B104" s="113"/>
    </row>
    <row r="105" s="77" customFormat="true" ht="13.5" hidden="false" customHeight="false" outlineLevel="0" collapsed="false">
      <c r="A105" s="3"/>
      <c r="B105" s="113"/>
    </row>
    <row r="106" s="77" customFormat="true" ht="13.5" hidden="false" customHeight="false" outlineLevel="0" collapsed="false">
      <c r="A106" s="3"/>
      <c r="B106" s="113"/>
    </row>
    <row r="107" s="77" customFormat="true" ht="13.5" hidden="false" customHeight="false" outlineLevel="0" collapsed="false">
      <c r="A107" s="3"/>
      <c r="B107" s="113"/>
    </row>
    <row r="108" s="77" customFormat="true" ht="13.5" hidden="false" customHeight="false" outlineLevel="0" collapsed="false">
      <c r="A108" s="3"/>
      <c r="B108" s="113"/>
    </row>
    <row r="109" s="77" customFormat="true" ht="13.5" hidden="false" customHeight="false" outlineLevel="0" collapsed="false">
      <c r="A109" s="3"/>
      <c r="B109" s="113"/>
    </row>
    <row r="110" s="77" customFormat="true" ht="13.5" hidden="false" customHeight="false" outlineLevel="0" collapsed="false">
      <c r="A110" s="3"/>
      <c r="B110" s="113"/>
    </row>
    <row r="111" s="77" customFormat="true" ht="13.5" hidden="false" customHeight="false" outlineLevel="0" collapsed="false">
      <c r="A111" s="3"/>
      <c r="B111" s="113"/>
    </row>
    <row r="112" s="77" customFormat="true" ht="13.5" hidden="false" customHeight="false" outlineLevel="0" collapsed="false">
      <c r="A112" s="3"/>
      <c r="B112" s="113"/>
    </row>
    <row r="113" s="77" customFormat="true" ht="13.5" hidden="false" customHeight="false" outlineLevel="0" collapsed="false">
      <c r="A113" s="3"/>
      <c r="B113" s="113"/>
    </row>
    <row r="114" s="77" customFormat="true" ht="13.5" hidden="false" customHeight="false" outlineLevel="0" collapsed="false">
      <c r="A114" s="3"/>
      <c r="B114" s="113"/>
    </row>
    <row r="115" s="77" customFormat="true" ht="13.5" hidden="false" customHeight="false" outlineLevel="0" collapsed="false">
      <c r="A115" s="3"/>
      <c r="B115" s="113"/>
    </row>
    <row r="116" s="77" customFormat="true" ht="13.5" hidden="false" customHeight="false" outlineLevel="0" collapsed="false">
      <c r="A116" s="3"/>
      <c r="B116" s="113"/>
    </row>
    <row r="117" s="77" customFormat="true" ht="13.5" hidden="false" customHeight="false" outlineLevel="0" collapsed="false">
      <c r="A117" s="3"/>
      <c r="B117" s="113"/>
    </row>
    <row r="118" s="77" customFormat="true" ht="13.5" hidden="false" customHeight="false" outlineLevel="0" collapsed="false">
      <c r="A118" s="3"/>
      <c r="B118" s="113"/>
    </row>
    <row r="119" s="77" customFormat="true" ht="13.5" hidden="false" customHeight="false" outlineLevel="0" collapsed="false">
      <c r="A119" s="3"/>
      <c r="B119" s="113"/>
    </row>
    <row r="120" s="77" customFormat="true" ht="13.5" hidden="false" customHeight="false" outlineLevel="0" collapsed="false">
      <c r="A120" s="3"/>
      <c r="B120" s="113"/>
    </row>
    <row r="121" s="77" customFormat="true" ht="13.5" hidden="false" customHeight="false" outlineLevel="0" collapsed="false">
      <c r="A121" s="3"/>
      <c r="B121" s="113"/>
    </row>
    <row r="122" s="77" customFormat="true" ht="13.5" hidden="false" customHeight="false" outlineLevel="0" collapsed="false">
      <c r="A122" s="3"/>
      <c r="B122" s="113"/>
    </row>
    <row r="123" s="77" customFormat="true" ht="13.5" hidden="false" customHeight="false" outlineLevel="0" collapsed="false">
      <c r="A123" s="3"/>
      <c r="B123" s="113"/>
    </row>
    <row r="124" s="77" customFormat="true" ht="13.5" hidden="false" customHeight="false" outlineLevel="0" collapsed="false">
      <c r="A124" s="3"/>
      <c r="B124" s="113"/>
    </row>
    <row r="125" s="77" customFormat="true" ht="13.5" hidden="false" customHeight="false" outlineLevel="0" collapsed="false">
      <c r="A125" s="3"/>
      <c r="B125" s="113"/>
    </row>
    <row r="126" s="77" customFormat="true" ht="13.5" hidden="false" customHeight="false" outlineLevel="0" collapsed="false">
      <c r="A126" s="3"/>
      <c r="B126" s="113"/>
    </row>
    <row r="127" s="77" customFormat="true" ht="13.5" hidden="false" customHeight="false" outlineLevel="0" collapsed="false">
      <c r="A127" s="3"/>
      <c r="B127" s="113"/>
    </row>
    <row r="128" s="77" customFormat="true" ht="13.5" hidden="false" customHeight="false" outlineLevel="0" collapsed="false">
      <c r="A128" s="3"/>
      <c r="B128" s="113"/>
    </row>
    <row r="129" s="77" customFormat="true" ht="13.5" hidden="false" customHeight="false" outlineLevel="0" collapsed="false">
      <c r="A129" s="3"/>
      <c r="B129" s="113"/>
    </row>
    <row r="130" s="77" customFormat="true" ht="13.5" hidden="false" customHeight="false" outlineLevel="0" collapsed="false">
      <c r="A130" s="3"/>
      <c r="B130" s="113"/>
    </row>
    <row r="131" s="77" customFormat="true" ht="13.5" hidden="false" customHeight="false" outlineLevel="0" collapsed="false">
      <c r="A131" s="3"/>
      <c r="B131" s="113"/>
    </row>
    <row r="132" s="77" customFormat="true" ht="13.5" hidden="false" customHeight="false" outlineLevel="0" collapsed="false">
      <c r="A132" s="3"/>
      <c r="B132" s="113"/>
    </row>
    <row r="133" s="77" customFormat="true" ht="13.5" hidden="false" customHeight="false" outlineLevel="0" collapsed="false">
      <c r="A133" s="3"/>
      <c r="B133" s="113"/>
    </row>
    <row r="134" s="77" customFormat="true" ht="13.5" hidden="false" customHeight="false" outlineLevel="0" collapsed="false">
      <c r="A134" s="3"/>
      <c r="B134" s="113"/>
    </row>
    <row r="135" s="77" customFormat="true" ht="13.5" hidden="false" customHeight="false" outlineLevel="0" collapsed="false">
      <c r="A135" s="3"/>
      <c r="B135" s="113"/>
    </row>
    <row r="136" s="77" customFormat="true" ht="13.5" hidden="false" customHeight="false" outlineLevel="0" collapsed="false">
      <c r="A136" s="3"/>
      <c r="B136" s="113"/>
    </row>
    <row r="137" s="77" customFormat="true" ht="13.5" hidden="false" customHeight="false" outlineLevel="0" collapsed="false">
      <c r="A137" s="3"/>
      <c r="B137" s="113"/>
    </row>
    <row r="138" s="77" customFormat="true" ht="13.5" hidden="false" customHeight="false" outlineLevel="0" collapsed="false">
      <c r="A138" s="3"/>
      <c r="B138" s="113"/>
    </row>
    <row r="139" s="77" customFormat="true" ht="13.5" hidden="false" customHeight="false" outlineLevel="0" collapsed="false">
      <c r="A139" s="3"/>
      <c r="B139" s="113"/>
    </row>
    <row r="140" s="77" customFormat="true" ht="13.5" hidden="false" customHeight="false" outlineLevel="0" collapsed="false">
      <c r="A140" s="3"/>
      <c r="B140" s="113"/>
    </row>
    <row r="141" s="77" customFormat="true" ht="13.5" hidden="false" customHeight="false" outlineLevel="0" collapsed="false">
      <c r="A141" s="3"/>
      <c r="B141" s="113"/>
    </row>
    <row r="142" s="77" customFormat="true" ht="13.5" hidden="false" customHeight="false" outlineLevel="0" collapsed="false">
      <c r="A142" s="3"/>
      <c r="B142" s="113"/>
    </row>
    <row r="143" s="77" customFormat="true" ht="13.5" hidden="false" customHeight="false" outlineLevel="0" collapsed="false">
      <c r="A143" s="3"/>
      <c r="B143" s="113"/>
    </row>
    <row r="144" s="77" customFormat="true" ht="13.5" hidden="false" customHeight="false" outlineLevel="0" collapsed="false">
      <c r="A144" s="3"/>
      <c r="B144" s="113"/>
    </row>
    <row r="145" s="77" customFormat="true" ht="13.5" hidden="false" customHeight="false" outlineLevel="0" collapsed="false">
      <c r="A145" s="3"/>
      <c r="B145" s="113"/>
    </row>
    <row r="146" s="77" customFormat="true" ht="13.5" hidden="false" customHeight="false" outlineLevel="0" collapsed="false">
      <c r="A146" s="3"/>
      <c r="B146" s="113"/>
    </row>
    <row r="147" s="77" customFormat="true" ht="13.5" hidden="false" customHeight="false" outlineLevel="0" collapsed="false">
      <c r="A147" s="3"/>
      <c r="B147" s="113"/>
    </row>
    <row r="148" s="77" customFormat="true" ht="13.5" hidden="false" customHeight="false" outlineLevel="0" collapsed="false">
      <c r="A148" s="3"/>
      <c r="B148" s="113"/>
    </row>
    <row r="149" s="77" customFormat="true" ht="13.5" hidden="false" customHeight="false" outlineLevel="0" collapsed="false">
      <c r="A149" s="3"/>
      <c r="B149" s="113"/>
    </row>
    <row r="150" s="77" customFormat="true" ht="13.5" hidden="false" customHeight="false" outlineLevel="0" collapsed="false">
      <c r="A150" s="3"/>
      <c r="B150" s="113"/>
    </row>
    <row r="151" s="77" customFormat="true" ht="13.5" hidden="false" customHeight="false" outlineLevel="0" collapsed="false">
      <c r="A151" s="3"/>
      <c r="B151" s="113"/>
    </row>
    <row r="152" s="77" customFormat="true" ht="13.5" hidden="false" customHeight="false" outlineLevel="0" collapsed="false">
      <c r="A152" s="3"/>
      <c r="B152" s="113"/>
    </row>
    <row r="153" s="77" customFormat="true" ht="13.5" hidden="false" customHeight="false" outlineLevel="0" collapsed="false">
      <c r="A153" s="3"/>
      <c r="B153" s="113"/>
    </row>
    <row r="154" s="77" customFormat="true" ht="13.5" hidden="false" customHeight="false" outlineLevel="0" collapsed="false">
      <c r="A154" s="3"/>
      <c r="B154" s="113"/>
    </row>
    <row r="155" s="77" customFormat="true" ht="13.5" hidden="false" customHeight="false" outlineLevel="0" collapsed="false">
      <c r="A155" s="3"/>
      <c r="B155" s="113"/>
    </row>
    <row r="156" s="77" customFormat="true" ht="13.5" hidden="false" customHeight="false" outlineLevel="0" collapsed="false">
      <c r="A156" s="3"/>
      <c r="B156" s="113"/>
    </row>
    <row r="157" s="77" customFormat="true" ht="13.5" hidden="false" customHeight="false" outlineLevel="0" collapsed="false">
      <c r="A157" s="3"/>
      <c r="B157" s="113"/>
    </row>
    <row r="158" s="77" customFormat="true" ht="13.5" hidden="false" customHeight="false" outlineLevel="0" collapsed="false">
      <c r="A158" s="3"/>
      <c r="B158" s="113"/>
    </row>
    <row r="159" s="77" customFormat="true" ht="13.5" hidden="false" customHeight="false" outlineLevel="0" collapsed="false">
      <c r="A159" s="3"/>
      <c r="B159" s="113"/>
    </row>
    <row r="160" s="77" customFormat="true" ht="13.5" hidden="false" customHeight="false" outlineLevel="0" collapsed="false">
      <c r="A160" s="3"/>
      <c r="B160" s="113"/>
    </row>
    <row r="161" s="77" customFormat="true" ht="13.5" hidden="false" customHeight="false" outlineLevel="0" collapsed="false">
      <c r="A161" s="3"/>
      <c r="B161" s="113"/>
    </row>
    <row r="162" s="77" customFormat="true" ht="13.5" hidden="false" customHeight="false" outlineLevel="0" collapsed="false">
      <c r="A162" s="3"/>
      <c r="B162" s="113"/>
    </row>
    <row r="163" s="77" customFormat="true" ht="13.5" hidden="false" customHeight="false" outlineLevel="0" collapsed="false">
      <c r="A163" s="3"/>
      <c r="B163" s="113"/>
    </row>
    <row r="164" s="77" customFormat="true" ht="13.5" hidden="false" customHeight="false" outlineLevel="0" collapsed="false">
      <c r="A164" s="3"/>
      <c r="B164" s="113"/>
    </row>
    <row r="165" s="77" customFormat="true" ht="13.5" hidden="false" customHeight="false" outlineLevel="0" collapsed="false">
      <c r="A165" s="3"/>
      <c r="B165" s="113"/>
    </row>
    <row r="166" s="77" customFormat="true" ht="13.5" hidden="false" customHeight="false" outlineLevel="0" collapsed="false">
      <c r="A166" s="3"/>
      <c r="B166" s="113"/>
    </row>
    <row r="167" s="77" customFormat="true" ht="13.5" hidden="false" customHeight="false" outlineLevel="0" collapsed="false">
      <c r="A167" s="3"/>
      <c r="B167" s="113"/>
    </row>
    <row r="168" s="77" customFormat="true" ht="13.5" hidden="false" customHeight="false" outlineLevel="0" collapsed="false">
      <c r="A168" s="3"/>
      <c r="B168" s="113"/>
    </row>
    <row r="169" s="77" customFormat="true" ht="13.5" hidden="false" customHeight="false" outlineLevel="0" collapsed="false">
      <c r="A169" s="3"/>
      <c r="B169" s="113"/>
    </row>
    <row r="170" s="77" customFormat="true" ht="13.5" hidden="false" customHeight="false" outlineLevel="0" collapsed="false">
      <c r="A170" s="3"/>
      <c r="B170" s="113"/>
    </row>
    <row r="171" s="77" customFormat="true" ht="13.5" hidden="false" customHeight="false" outlineLevel="0" collapsed="false">
      <c r="A171" s="3"/>
      <c r="B171" s="113"/>
    </row>
    <row r="172" s="77" customFormat="true" ht="13.5" hidden="false" customHeight="false" outlineLevel="0" collapsed="false">
      <c r="A172" s="3"/>
      <c r="B172" s="113"/>
    </row>
    <row r="173" s="77" customFormat="true" ht="13.5" hidden="false" customHeight="false" outlineLevel="0" collapsed="false">
      <c r="A173" s="3"/>
      <c r="B173" s="113"/>
    </row>
    <row r="174" s="77" customFormat="true" ht="13.5" hidden="false" customHeight="false" outlineLevel="0" collapsed="false">
      <c r="A174" s="115"/>
      <c r="B174" s="115"/>
    </row>
    <row r="175" s="77" customFormat="true" ht="13.5" hidden="false" customHeight="false" outlineLevel="0" collapsed="false">
      <c r="A175" s="115"/>
      <c r="B175" s="115"/>
    </row>
    <row r="176" s="77" customFormat="true" ht="13.5" hidden="false" customHeight="false" outlineLevel="0" collapsed="false">
      <c r="A176" s="115"/>
      <c r="B176" s="115"/>
    </row>
    <row r="177" s="77" customFormat="true" ht="13.5" hidden="false" customHeight="false" outlineLevel="0" collapsed="false">
      <c r="A177" s="115"/>
      <c r="B177" s="115"/>
    </row>
    <row r="178" s="77" customFormat="true" ht="13.5" hidden="false" customHeight="false" outlineLevel="0" collapsed="false">
      <c r="A178" s="115"/>
      <c r="B178" s="115"/>
    </row>
    <row r="179" s="77" customFormat="true" ht="13.5" hidden="false" customHeight="false" outlineLevel="0" collapsed="false">
      <c r="A179" s="115"/>
      <c r="B179" s="115"/>
    </row>
    <row r="180" s="77" customFormat="true" ht="13.5" hidden="false" customHeight="false" outlineLevel="0" collapsed="false">
      <c r="A180" s="113"/>
      <c r="B180" s="113"/>
    </row>
    <row r="181" s="77" customFormat="true" ht="13.5" hidden="false" customHeight="false" outlineLevel="0" collapsed="false">
      <c r="A181" s="3"/>
      <c r="B181" s="113"/>
    </row>
    <row r="182" s="77" customFormat="true" ht="13.5" hidden="false" customHeight="false" outlineLevel="0" collapsed="false">
      <c r="A182" s="3"/>
      <c r="B182" s="3"/>
    </row>
    <row r="183" s="77" customFormat="true" ht="13.5" hidden="false" customHeight="false" outlineLevel="0" collapsed="false">
      <c r="A183" s="3"/>
      <c r="B183" s="3"/>
    </row>
    <row r="184" s="77" customFormat="true" ht="13.5" hidden="false" customHeight="false" outlineLevel="0" collapsed="false">
      <c r="A184" s="3"/>
      <c r="B184" s="113"/>
    </row>
    <row r="185" s="77" customFormat="true" ht="13.5" hidden="false" customHeight="false" outlineLevel="0" collapsed="false">
      <c r="A185" s="114"/>
      <c r="B185" s="114"/>
    </row>
    <row r="186" s="77" customFormat="true" ht="13.5" hidden="false" customHeight="false" outlineLevel="0" collapsed="false">
      <c r="A186" s="114"/>
      <c r="B186" s="113"/>
    </row>
    <row r="187" s="77" customFormat="true" ht="13.5" hidden="false" customHeight="false" outlineLevel="0" collapsed="false">
      <c r="A187" s="3"/>
      <c r="B187" s="113"/>
    </row>
    <row r="188" s="77" customFormat="true" ht="13.5" hidden="false" customHeight="false" outlineLevel="0" collapsed="false">
      <c r="A188" s="3"/>
      <c r="B188" s="113"/>
    </row>
    <row r="189" s="77" customFormat="true" ht="13.5" hidden="false" customHeight="false" outlineLevel="0" collapsed="false">
      <c r="A189" s="3"/>
      <c r="B189" s="113"/>
    </row>
    <row r="190" s="77" customFormat="true" ht="13.5" hidden="false" customHeight="false" outlineLevel="0" collapsed="false">
      <c r="A190" s="3"/>
      <c r="B190" s="113"/>
    </row>
    <row r="191" s="77" customFormat="true" ht="13.5" hidden="false" customHeight="false" outlineLevel="0" collapsed="false">
      <c r="A191" s="3"/>
      <c r="B191" s="113"/>
    </row>
    <row r="192" s="77" customFormat="true" ht="13.5" hidden="false" customHeight="false" outlineLevel="0" collapsed="false">
      <c r="A192" s="3"/>
      <c r="B192" s="113"/>
    </row>
    <row r="193" s="77" customFormat="true" ht="13.5" hidden="false" customHeight="false" outlineLevel="0" collapsed="false">
      <c r="A193" s="3"/>
      <c r="B193" s="113"/>
    </row>
    <row r="194" s="77" customFormat="true" ht="13.5" hidden="false" customHeight="false" outlineLevel="0" collapsed="false">
      <c r="A194" s="3"/>
      <c r="B194" s="113"/>
    </row>
    <row r="195" s="77" customFormat="true" ht="13.5" hidden="false" customHeight="false" outlineLevel="0" collapsed="false">
      <c r="A195" s="3"/>
      <c r="B195" s="113"/>
    </row>
    <row r="196" s="77" customFormat="true" ht="13.5" hidden="false" customHeight="false" outlineLevel="0" collapsed="false">
      <c r="A196" s="3"/>
      <c r="B196" s="113"/>
    </row>
    <row r="197" s="77" customFormat="true" ht="13.5" hidden="false" customHeight="false" outlineLevel="0" collapsed="false">
      <c r="A197" s="3"/>
      <c r="B197" s="113"/>
    </row>
    <row r="198" s="77" customFormat="true" ht="13.5" hidden="false" customHeight="false" outlineLevel="0" collapsed="false">
      <c r="A198" s="3"/>
      <c r="B198" s="113"/>
    </row>
    <row r="199" s="77" customFormat="true" ht="13.5" hidden="false" customHeight="false" outlineLevel="0" collapsed="false">
      <c r="A199" s="3"/>
      <c r="B199" s="113"/>
    </row>
    <row r="200" s="77" customFormat="true" ht="13.5" hidden="false" customHeight="false" outlineLevel="0" collapsed="false">
      <c r="A200" s="3"/>
      <c r="B200" s="113"/>
    </row>
    <row r="201" s="77" customFormat="true" ht="13.5" hidden="false" customHeight="false" outlineLevel="0" collapsed="false">
      <c r="A201" s="3"/>
      <c r="B201" s="113"/>
    </row>
    <row r="202" s="77" customFormat="true" ht="13.5" hidden="false" customHeight="false" outlineLevel="0" collapsed="false">
      <c r="A202" s="3"/>
      <c r="B202" s="113"/>
    </row>
    <row r="203" s="77" customFormat="true" ht="13.5" hidden="false" customHeight="false" outlineLevel="0" collapsed="false">
      <c r="A203" s="3"/>
      <c r="B203" s="113"/>
    </row>
    <row r="204" s="77" customFormat="true" ht="13.5" hidden="false" customHeight="false" outlineLevel="0" collapsed="false">
      <c r="A204" s="3"/>
      <c r="B204" s="113"/>
    </row>
    <row r="205" s="77" customFormat="true" ht="13.5" hidden="false" customHeight="false" outlineLevel="0" collapsed="false">
      <c r="A205" s="3"/>
      <c r="B205" s="113"/>
    </row>
    <row r="206" s="77" customFormat="true" ht="13.5" hidden="false" customHeight="false" outlineLevel="0" collapsed="false">
      <c r="A206" s="3"/>
      <c r="B206" s="113"/>
    </row>
    <row r="207" s="77" customFormat="true" ht="13.5" hidden="false" customHeight="false" outlineLevel="0" collapsed="false">
      <c r="A207" s="3"/>
      <c r="B207" s="113"/>
    </row>
    <row r="208" s="77" customFormat="true" ht="13.5" hidden="false" customHeight="false" outlineLevel="0" collapsed="false">
      <c r="A208" s="3"/>
      <c r="B208" s="113"/>
    </row>
    <row r="209" s="77" customFormat="true" ht="13.5" hidden="false" customHeight="false" outlineLevel="0" collapsed="false">
      <c r="A209" s="3"/>
      <c r="B209" s="113"/>
    </row>
    <row r="210" s="77" customFormat="true" ht="13.5" hidden="false" customHeight="false" outlineLevel="0" collapsed="false">
      <c r="A210" s="3"/>
      <c r="B210" s="113"/>
    </row>
    <row r="211" s="77" customFormat="true" ht="13.5" hidden="false" customHeight="false" outlineLevel="0" collapsed="false">
      <c r="A211" s="3"/>
      <c r="B211" s="113"/>
    </row>
    <row r="212" s="77" customFormat="true" ht="13.5" hidden="false" customHeight="false" outlineLevel="0" collapsed="false">
      <c r="A212" s="3"/>
      <c r="B212" s="113"/>
    </row>
    <row r="213" s="77" customFormat="true" ht="13.5" hidden="false" customHeight="false" outlineLevel="0" collapsed="false">
      <c r="A213" s="3"/>
      <c r="B213" s="113"/>
    </row>
    <row r="214" s="77" customFormat="true" ht="13.5" hidden="false" customHeight="false" outlineLevel="0" collapsed="false">
      <c r="A214" s="3"/>
      <c r="B214" s="113"/>
    </row>
    <row r="215" s="77" customFormat="true" ht="13.5" hidden="false" customHeight="false" outlineLevel="0" collapsed="false">
      <c r="A215" s="3"/>
      <c r="B215" s="113"/>
    </row>
    <row r="216" s="77" customFormat="true" ht="13.5" hidden="false" customHeight="false" outlineLevel="0" collapsed="false">
      <c r="A216" s="3"/>
      <c r="B216" s="113"/>
    </row>
    <row r="217" s="77" customFormat="true" ht="13.5" hidden="false" customHeight="false" outlineLevel="0" collapsed="false">
      <c r="A217" s="3"/>
      <c r="B217" s="113"/>
    </row>
    <row r="218" s="77" customFormat="true" ht="13.5" hidden="false" customHeight="false" outlineLevel="0" collapsed="false">
      <c r="A218" s="3"/>
      <c r="B218" s="113"/>
    </row>
    <row r="219" s="77" customFormat="true" ht="13.5" hidden="false" customHeight="false" outlineLevel="0" collapsed="false">
      <c r="A219" s="3"/>
      <c r="B219" s="113"/>
    </row>
    <row r="220" s="77" customFormat="true" ht="13.5" hidden="false" customHeight="false" outlineLevel="0" collapsed="false">
      <c r="A220" s="3"/>
      <c r="B220" s="113"/>
    </row>
    <row r="221" s="77" customFormat="true" ht="13.5" hidden="false" customHeight="false" outlineLevel="0" collapsed="false">
      <c r="A221" s="3"/>
      <c r="B221" s="113"/>
    </row>
    <row r="222" s="77" customFormat="true" ht="13.5" hidden="false" customHeight="false" outlineLevel="0" collapsed="false">
      <c r="A222" s="3"/>
      <c r="B222" s="113"/>
    </row>
    <row r="223" s="77" customFormat="true" ht="13.5" hidden="false" customHeight="false" outlineLevel="0" collapsed="false">
      <c r="A223" s="3"/>
      <c r="B223" s="113"/>
    </row>
    <row r="224" s="77" customFormat="true" ht="13.5" hidden="false" customHeight="false" outlineLevel="0" collapsed="false">
      <c r="A224" s="3"/>
      <c r="B224" s="113"/>
    </row>
    <row r="225" s="77" customFormat="true" ht="13.5" hidden="false" customHeight="false" outlineLevel="0" collapsed="false">
      <c r="A225" s="3"/>
      <c r="B225" s="113"/>
    </row>
    <row r="226" s="77" customFormat="true" ht="13.5" hidden="false" customHeight="false" outlineLevel="0" collapsed="false">
      <c r="A226" s="3"/>
      <c r="B226" s="113"/>
    </row>
    <row r="227" s="77" customFormat="true" ht="13.5" hidden="false" customHeight="false" outlineLevel="0" collapsed="false">
      <c r="A227" s="3"/>
      <c r="B227" s="113"/>
    </row>
    <row r="228" s="77" customFormat="true" ht="13.5" hidden="false" customHeight="false" outlineLevel="0" collapsed="false">
      <c r="A228" s="3"/>
      <c r="B228" s="113"/>
    </row>
    <row r="229" s="77" customFormat="true" ht="13.5" hidden="false" customHeight="false" outlineLevel="0" collapsed="false">
      <c r="A229" s="3"/>
      <c r="B229" s="113"/>
    </row>
    <row r="230" s="77" customFormat="true" ht="13.5" hidden="false" customHeight="false" outlineLevel="0" collapsed="false">
      <c r="A230" s="3"/>
      <c r="B230" s="113"/>
    </row>
    <row r="231" s="77" customFormat="true" ht="13.5" hidden="false" customHeight="false" outlineLevel="0" collapsed="false">
      <c r="A231" s="3"/>
      <c r="B231" s="113"/>
    </row>
    <row r="232" s="77" customFormat="true" ht="13.5" hidden="false" customHeight="false" outlineLevel="0" collapsed="false">
      <c r="A232" s="3"/>
      <c r="B232" s="113"/>
    </row>
    <row r="233" s="77" customFormat="true" ht="13.5" hidden="false" customHeight="false" outlineLevel="0" collapsed="false">
      <c r="A233" s="3"/>
      <c r="B233" s="113"/>
    </row>
    <row r="234" s="77" customFormat="true" ht="13.5" hidden="false" customHeight="false" outlineLevel="0" collapsed="false">
      <c r="A234" s="3"/>
      <c r="B234" s="113"/>
    </row>
    <row r="235" s="77" customFormat="true" ht="13.5" hidden="false" customHeight="false" outlineLevel="0" collapsed="false">
      <c r="A235" s="3"/>
      <c r="B235" s="113"/>
    </row>
    <row r="236" s="77" customFormat="true" ht="13.5" hidden="false" customHeight="false" outlineLevel="0" collapsed="false">
      <c r="A236" s="3"/>
      <c r="B236" s="113"/>
    </row>
    <row r="237" s="77" customFormat="true" ht="13.5" hidden="false" customHeight="false" outlineLevel="0" collapsed="false">
      <c r="A237" s="3"/>
      <c r="B237" s="113"/>
    </row>
    <row r="238" s="77" customFormat="true" ht="13.5" hidden="false" customHeight="false" outlineLevel="0" collapsed="false">
      <c r="A238" s="3"/>
      <c r="B238" s="113"/>
    </row>
    <row r="239" s="77" customFormat="true" ht="13.5" hidden="false" customHeight="false" outlineLevel="0" collapsed="false">
      <c r="A239" s="3"/>
      <c r="B239" s="113"/>
    </row>
    <row r="240" s="77" customFormat="true" ht="13.5" hidden="false" customHeight="false" outlineLevel="0" collapsed="false">
      <c r="A240" s="3"/>
      <c r="B240" s="113"/>
    </row>
    <row r="241" s="77" customFormat="true" ht="13.5" hidden="false" customHeight="false" outlineLevel="0" collapsed="false">
      <c r="A241" s="3"/>
      <c r="B241" s="113"/>
    </row>
    <row r="242" s="77" customFormat="true" ht="13.5" hidden="false" customHeight="false" outlineLevel="0" collapsed="false">
      <c r="A242" s="3"/>
      <c r="B242" s="113"/>
    </row>
    <row r="243" s="77" customFormat="true" ht="13.5" hidden="false" customHeight="false" outlineLevel="0" collapsed="false">
      <c r="A243" s="3"/>
      <c r="B243" s="113"/>
    </row>
    <row r="244" s="77" customFormat="true" ht="13.5" hidden="false" customHeight="false" outlineLevel="0" collapsed="false">
      <c r="A244" s="3"/>
      <c r="B244" s="113"/>
    </row>
    <row r="245" s="77" customFormat="true" ht="13.5" hidden="false" customHeight="false" outlineLevel="0" collapsed="false">
      <c r="A245" s="3"/>
      <c r="B245" s="113"/>
    </row>
    <row r="246" s="77" customFormat="true" ht="13.5" hidden="false" customHeight="false" outlineLevel="0" collapsed="false">
      <c r="A246" s="3"/>
      <c r="B246" s="113"/>
    </row>
    <row r="247" s="77" customFormat="true" ht="13.5" hidden="false" customHeight="false" outlineLevel="0" collapsed="false">
      <c r="A247" s="3"/>
      <c r="B247" s="113"/>
    </row>
    <row r="248" s="77" customFormat="true" ht="13.5" hidden="false" customHeight="false" outlineLevel="0" collapsed="false">
      <c r="A248" s="3"/>
      <c r="B248" s="113"/>
    </row>
    <row r="249" s="77" customFormat="true" ht="13.5" hidden="false" customHeight="false" outlineLevel="0" collapsed="false">
      <c r="A249" s="3"/>
      <c r="B249" s="113"/>
    </row>
    <row r="250" s="77" customFormat="true" ht="13.5" hidden="false" customHeight="false" outlineLevel="0" collapsed="false">
      <c r="A250" s="3"/>
      <c r="B250" s="113"/>
    </row>
    <row r="251" s="77" customFormat="true" ht="13.5" hidden="false" customHeight="false" outlineLevel="0" collapsed="false">
      <c r="A251" s="3"/>
      <c r="B251" s="113"/>
    </row>
    <row r="252" s="77" customFormat="true" ht="13.5" hidden="false" customHeight="false" outlineLevel="0" collapsed="false">
      <c r="A252" s="3"/>
      <c r="B252" s="113"/>
    </row>
    <row r="253" s="77" customFormat="true" ht="13.5" hidden="false" customHeight="false" outlineLevel="0" collapsed="false">
      <c r="A253" s="3"/>
      <c r="B253" s="113"/>
    </row>
    <row r="254" s="77" customFormat="true" ht="13.5" hidden="false" customHeight="false" outlineLevel="0" collapsed="false">
      <c r="A254" s="3"/>
      <c r="B254" s="113"/>
    </row>
    <row r="255" s="77" customFormat="true" ht="13.5" hidden="false" customHeight="false" outlineLevel="0" collapsed="false">
      <c r="A255" s="3"/>
      <c r="B255" s="113"/>
    </row>
    <row r="256" s="77" customFormat="true" ht="13.5" hidden="false" customHeight="false" outlineLevel="0" collapsed="false">
      <c r="A256" s="3"/>
      <c r="B256" s="113"/>
    </row>
    <row r="257" s="77" customFormat="true" ht="13.5" hidden="false" customHeight="false" outlineLevel="0" collapsed="false">
      <c r="A257" s="3"/>
      <c r="B257" s="113"/>
    </row>
    <row r="258" s="77" customFormat="true" ht="13.5" hidden="false" customHeight="false" outlineLevel="0" collapsed="false">
      <c r="A258" s="3"/>
      <c r="B258" s="113"/>
    </row>
    <row r="259" s="77" customFormat="true" ht="13.5" hidden="false" customHeight="false" outlineLevel="0" collapsed="false">
      <c r="A259" s="3"/>
      <c r="B259" s="113"/>
    </row>
    <row r="260" s="77" customFormat="true" ht="13.5" hidden="false" customHeight="false" outlineLevel="0" collapsed="false">
      <c r="A260" s="3"/>
      <c r="B260" s="113"/>
    </row>
    <row r="261" s="77" customFormat="true" ht="13.5" hidden="false" customHeight="false" outlineLevel="0" collapsed="false">
      <c r="A261" s="3"/>
      <c r="B261" s="113"/>
    </row>
    <row r="262" s="77" customFormat="true" ht="13.5" hidden="false" customHeight="false" outlineLevel="0" collapsed="false">
      <c r="A262" s="3"/>
      <c r="B262" s="113"/>
    </row>
    <row r="263" s="77" customFormat="true" ht="13.5" hidden="false" customHeight="false" outlineLevel="0" collapsed="false">
      <c r="A263" s="3"/>
      <c r="B263" s="113"/>
    </row>
    <row r="264" s="77" customFormat="true" ht="13.5" hidden="false" customHeight="false" outlineLevel="0" collapsed="false">
      <c r="A264" s="3"/>
      <c r="B264" s="113"/>
    </row>
    <row r="265" s="77" customFormat="true" ht="13.5" hidden="false" customHeight="false" outlineLevel="0" collapsed="false">
      <c r="A265" s="115"/>
      <c r="B265" s="115"/>
    </row>
    <row r="266" s="77" customFormat="true" ht="13.5" hidden="false" customHeight="false" outlineLevel="0" collapsed="false">
      <c r="A266" s="115"/>
      <c r="B266" s="115"/>
    </row>
    <row r="267" s="77" customFormat="true" ht="13.5" hidden="false" customHeight="false" outlineLevel="0" collapsed="false">
      <c r="A267" s="115"/>
      <c r="B267" s="115"/>
    </row>
    <row r="268" s="77" customFormat="true" ht="13.5" hidden="false" customHeight="false" outlineLevel="0" collapsed="false">
      <c r="A268" s="115"/>
      <c r="B268" s="115"/>
    </row>
    <row r="269" s="77" customFormat="true" ht="13.5" hidden="false" customHeight="false" outlineLevel="0" collapsed="false">
      <c r="A269" s="115"/>
      <c r="B269" s="115"/>
    </row>
    <row r="270" s="77" customFormat="true" ht="13.5" hidden="false" customHeight="false" outlineLevel="0" collapsed="false">
      <c r="A270" s="115"/>
      <c r="B270" s="115"/>
    </row>
    <row r="271" s="77" customFormat="true" ht="13.5" hidden="false" customHeight="false" outlineLevel="0" collapsed="false">
      <c r="A271" s="113"/>
      <c r="B271" s="113"/>
    </row>
    <row r="272" s="77" customFormat="true" ht="13.5" hidden="false" customHeight="false" outlineLevel="0" collapsed="false">
      <c r="A272" s="3"/>
      <c r="B272" s="3"/>
    </row>
    <row r="273" s="77" customFormat="true" ht="13.5" hidden="false" customHeight="false" outlineLevel="0" collapsed="false">
      <c r="A273" s="3"/>
      <c r="B273" s="3"/>
    </row>
    <row r="274" s="77" customFormat="true" ht="13.5" hidden="false" customHeight="false" outlineLevel="0" collapsed="false">
      <c r="A274" s="3"/>
      <c r="B274" s="3"/>
    </row>
    <row r="275" s="77" customFormat="true" ht="13.5" hidden="false" customHeight="false" outlineLevel="0" collapsed="false">
      <c r="A275" s="3"/>
      <c r="B275" s="3"/>
    </row>
    <row r="276" s="77" customFormat="true" ht="13.5" hidden="false" customHeight="false" outlineLevel="0" collapsed="false">
      <c r="A276" s="3"/>
      <c r="B276" s="3"/>
    </row>
    <row r="277" s="77" customFormat="true" ht="13.5" hidden="false" customHeight="false" outlineLevel="0" collapsed="false">
      <c r="A277" s="3"/>
      <c r="B277" s="3"/>
    </row>
    <row r="278" s="77" customFormat="true" ht="13.5" hidden="false" customHeight="false" outlineLevel="0" collapsed="false">
      <c r="A278" s="3"/>
      <c r="B278" s="3"/>
    </row>
    <row r="279" s="77" customFormat="true" ht="13.5" hidden="false" customHeight="false" outlineLevel="0" collapsed="false">
      <c r="A279" s="3"/>
      <c r="B279" s="3"/>
    </row>
    <row r="280" s="77" customFormat="true" ht="13.5" hidden="false" customHeight="false" outlineLevel="0" collapsed="false">
      <c r="A280" s="3"/>
      <c r="B280" s="3"/>
    </row>
    <row r="281" s="77" customFormat="true" ht="13.5" hidden="false" customHeight="false" outlineLevel="0" collapsed="false">
      <c r="A281" s="3"/>
      <c r="B281" s="3"/>
    </row>
    <row r="282" s="77" customFormat="true" ht="13.5" hidden="false" customHeight="false" outlineLevel="0" collapsed="false">
      <c r="A282" s="3"/>
      <c r="B282" s="3"/>
    </row>
    <row r="283" s="77" customFormat="true" ht="13.5" hidden="false" customHeight="false" outlineLevel="0" collapsed="false">
      <c r="A283" s="3"/>
      <c r="B283" s="3"/>
    </row>
    <row r="284" s="77" customFormat="true" ht="13.5" hidden="false" customHeight="false" outlineLevel="0" collapsed="false">
      <c r="A284" s="3"/>
      <c r="B284" s="3"/>
    </row>
    <row r="285" s="77" customFormat="true" ht="13.5" hidden="false" customHeight="false" outlineLevel="0" collapsed="false">
      <c r="A285" s="3"/>
      <c r="B285" s="3"/>
    </row>
    <row r="286" s="77" customFormat="true" ht="13.5" hidden="false" customHeight="false" outlineLevel="0" collapsed="false">
      <c r="A286" s="3"/>
      <c r="B286" s="3"/>
    </row>
    <row r="287" s="77" customFormat="true" ht="13.5" hidden="false" customHeight="false" outlineLevel="0" collapsed="false">
      <c r="A287" s="3"/>
      <c r="B287" s="3"/>
    </row>
    <row r="288" s="77" customFormat="true" ht="13.5" hidden="false" customHeight="false" outlineLevel="0" collapsed="false">
      <c r="A288" s="3"/>
      <c r="B288" s="3"/>
    </row>
    <row r="289" s="77" customFormat="true" ht="13.5" hidden="false" customHeight="false" outlineLevel="0" collapsed="false">
      <c r="A289" s="3"/>
      <c r="B289" s="3"/>
    </row>
    <row r="290" s="77" customFormat="true" ht="13.5" hidden="false" customHeight="false" outlineLevel="0" collapsed="false">
      <c r="A290" s="3"/>
      <c r="B290" s="3"/>
    </row>
    <row r="291" s="77" customFormat="true" ht="13.5" hidden="false" customHeight="false" outlineLevel="0" collapsed="false">
      <c r="A291" s="3"/>
      <c r="B291" s="3"/>
    </row>
    <row r="292" s="77" customFormat="true" ht="13.5" hidden="false" customHeight="false" outlineLevel="0" collapsed="false">
      <c r="A292" s="3"/>
      <c r="B292" s="3"/>
    </row>
    <row r="293" s="77" customFormat="true" ht="13.5" hidden="false" customHeight="false" outlineLevel="0" collapsed="false">
      <c r="A293" s="3"/>
      <c r="B293" s="3"/>
    </row>
    <row r="294" s="77" customFormat="true" ht="13.5" hidden="false" customHeight="false" outlineLevel="0" collapsed="false">
      <c r="A294" s="3"/>
      <c r="B294" s="3"/>
    </row>
    <row r="295" s="77" customFormat="true" ht="13.5" hidden="false" customHeight="false" outlineLevel="0" collapsed="false">
      <c r="A295" s="3"/>
      <c r="B295" s="3"/>
    </row>
    <row r="296" s="77" customFormat="true" ht="13.5" hidden="false" customHeight="false" outlineLevel="0" collapsed="false">
      <c r="A296" s="3"/>
      <c r="B296" s="3"/>
    </row>
    <row r="297" s="77" customFormat="true" ht="13.5" hidden="false" customHeight="false" outlineLevel="0" collapsed="false">
      <c r="A297" s="3"/>
      <c r="B297" s="3"/>
    </row>
    <row r="298" s="77" customFormat="true" ht="13.5" hidden="false" customHeight="false" outlineLevel="0" collapsed="false">
      <c r="A298" s="3"/>
      <c r="B298" s="3"/>
    </row>
    <row r="299" s="77" customFormat="true" ht="13.5" hidden="false" customHeight="false" outlineLevel="0" collapsed="false">
      <c r="A299" s="3"/>
      <c r="B299" s="3"/>
    </row>
    <row r="300" s="77" customFormat="true" ht="13.5" hidden="false" customHeight="false" outlineLevel="0" collapsed="false">
      <c r="A300" s="3"/>
      <c r="B300" s="3"/>
    </row>
    <row r="301" s="77" customFormat="true" ht="13.5" hidden="false" customHeight="false" outlineLevel="0" collapsed="false">
      <c r="A301" s="3"/>
      <c r="B301" s="3"/>
    </row>
    <row r="302" s="77" customFormat="true" ht="13.5" hidden="false" customHeight="false" outlineLevel="0" collapsed="false">
      <c r="A302" s="3"/>
      <c r="B302" s="3"/>
    </row>
    <row r="303" s="77" customFormat="true" ht="13.5" hidden="false" customHeight="false" outlineLevel="0" collapsed="false">
      <c r="A303" s="3"/>
      <c r="B303" s="3"/>
    </row>
    <row r="304" s="77" customFormat="true" ht="13.5" hidden="false" customHeight="false" outlineLevel="0" collapsed="false">
      <c r="A304" s="3"/>
      <c r="B304" s="3"/>
    </row>
    <row r="305" s="77" customFormat="true" ht="13.5" hidden="false" customHeight="false" outlineLevel="0" collapsed="false">
      <c r="A305" s="3"/>
      <c r="B305" s="3"/>
    </row>
    <row r="306" s="77" customFormat="true" ht="13.5" hidden="false" customHeight="false" outlineLevel="0" collapsed="false">
      <c r="A306" s="3"/>
      <c r="B306" s="3"/>
    </row>
    <row r="307" s="77" customFormat="true" ht="13.5" hidden="false" customHeight="false" outlineLevel="0" collapsed="false">
      <c r="A307" s="3"/>
      <c r="B307" s="3"/>
    </row>
  </sheetData>
  <mergeCells count="6">
    <mergeCell ref="A2:A4"/>
    <mergeCell ref="B2:B4"/>
    <mergeCell ref="C2:C4"/>
    <mergeCell ref="D2:D4"/>
    <mergeCell ref="E3:E4"/>
    <mergeCell ref="H3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201user</cp:lastModifiedBy>
  <cp:lastPrinted>2011-03-30T07:33:52Z</cp:lastPrinted>
  <dcterms:modified xsi:type="dcterms:W3CDTF">2016-12-26T04:14:01Z</dcterms:modified>
  <cp:revision>0</cp:revision>
  <dc:subject/>
  <dc:title/>
</cp:coreProperties>
</file>