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　男女計" sheetId="1" state="visible" r:id="rId2"/>
    <sheet name="平成27年　男" sheetId="2" state="visible" r:id="rId3"/>
    <sheet name="平成27年　女" sheetId="3" state="visible" r:id="rId4"/>
    <sheet name="平成22年　男女計" sheetId="4" state="visible" r:id="rId5"/>
    <sheet name="平成22年　男" sheetId="5" state="visible" r:id="rId6"/>
    <sheet name="平成22年　女" sheetId="6" state="visible" r:id="rId7"/>
    <sheet name="平成17年 男女計" sheetId="7" state="visible" r:id="rId8"/>
    <sheet name="平成17年 男" sheetId="8" state="visible" r:id="rId9"/>
    <sheet name="平成17年 女" sheetId="9" state="visible" r:id="rId10"/>
    <sheet name="平成12年 男女計" sheetId="10" state="visible" r:id="rId11"/>
    <sheet name="平成12年 男" sheetId="11" state="visible" r:id="rId12"/>
    <sheet name="平成12年 女" sheetId="12" state="visible" r:id="rId13"/>
    <sheet name="平成7年 男女計" sheetId="13" state="visible" r:id="rId14"/>
    <sheet name="平成7年 男" sheetId="14" state="visible" r:id="rId15"/>
    <sheet name="平成7年 女" sheetId="15" state="visible" r:id="rId16"/>
    <sheet name="平成2年 男女計" sheetId="16" state="visible" r:id="rId17"/>
    <sheet name="平成2年 男" sheetId="17" state="visible" r:id="rId18"/>
    <sheet name="平成2年 女 " sheetId="18" state="visible" r:id="rId19"/>
    <sheet name="昭和60年 男女計" sheetId="19" state="visible" r:id="rId20"/>
    <sheet name="昭和60年 男" sheetId="20" state="visible" r:id="rId21"/>
    <sheet name="昭和60年 女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133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販売農家のみ</t>
  </si>
  <si>
    <t xml:space="preserve">（単位：人）</t>
  </si>
  <si>
    <t xml:space="preserve">コード</t>
  </si>
  <si>
    <t xml:space="preserve">男女計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t xml:space="preserve">男計</t>
  </si>
  <si>
    <t xml:space="preserve">-</t>
  </si>
  <si>
    <t xml:space="preserve">女計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r>
      <rPr>
        <sz val="8"/>
        <rFont val="Noto Sans"/>
        <family val="2"/>
      </rPr>
      <t xml:space="preserve">利用上の注意：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の数値は販売農家の世帯員数、昭和</t>
    </r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～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は総農家の世帯員数である。（調査内容の変更による。）</t>
    </r>
  </si>
  <si>
    <t xml:space="preserve">出典：「農林業センサス【農林業経営体調査】青森県結果書」青森県統計分析課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出典：「農林業センサス青森県結果書」青森県統計分析課</t>
  </si>
  <si>
    <t xml:space="preserve">十和田湖町</t>
  </si>
  <si>
    <t xml:space="preserve">倉　石　村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0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2036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12" t="s">
        <v>21</v>
      </c>
      <c r="B5" s="13" t="s">
        <v>22</v>
      </c>
      <c r="C5" s="14" t="n">
        <v>130834</v>
      </c>
      <c r="D5" s="15" t="n">
        <v>10742</v>
      </c>
      <c r="E5" s="16" t="n">
        <v>4978</v>
      </c>
      <c r="F5" s="15" t="n">
        <v>4434</v>
      </c>
      <c r="G5" s="16" t="n">
        <v>4750</v>
      </c>
      <c r="H5" s="15" t="n">
        <v>5794</v>
      </c>
      <c r="I5" s="16" t="n">
        <v>5956</v>
      </c>
      <c r="J5" s="15" t="n">
        <v>6259</v>
      </c>
      <c r="K5" s="16" t="n">
        <v>6942</v>
      </c>
      <c r="L5" s="15" t="n">
        <v>8808</v>
      </c>
      <c r="M5" s="16" t="n">
        <v>10919</v>
      </c>
      <c r="N5" s="15" t="n">
        <v>13227</v>
      </c>
      <c r="O5" s="16" t="n">
        <v>12238</v>
      </c>
      <c r="P5" s="17" t="n">
        <v>9837</v>
      </c>
      <c r="Q5" s="15" t="n">
        <v>9993</v>
      </c>
      <c r="R5" s="16" t="n">
        <v>8544</v>
      </c>
      <c r="S5" s="18" t="n">
        <v>7413</v>
      </c>
      <c r="T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7066</v>
      </c>
      <c r="D6" s="23" t="n">
        <v>522</v>
      </c>
      <c r="E6" s="24" t="n">
        <v>261</v>
      </c>
      <c r="F6" s="23" t="n">
        <v>252</v>
      </c>
      <c r="G6" s="24" t="n">
        <v>224</v>
      </c>
      <c r="H6" s="23" t="n">
        <v>343</v>
      </c>
      <c r="I6" s="24" t="n">
        <v>306</v>
      </c>
      <c r="J6" s="23" t="n">
        <v>349</v>
      </c>
      <c r="K6" s="24" t="n">
        <v>391</v>
      </c>
      <c r="L6" s="23" t="n">
        <v>501</v>
      </c>
      <c r="M6" s="24" t="n">
        <v>517</v>
      </c>
      <c r="N6" s="23" t="n">
        <v>715</v>
      </c>
      <c r="O6" s="24" t="n">
        <v>661</v>
      </c>
      <c r="P6" s="25" t="n">
        <v>599</v>
      </c>
      <c r="Q6" s="23" t="n">
        <v>578</v>
      </c>
      <c r="R6" s="24" t="n">
        <v>447</v>
      </c>
      <c r="S6" s="26" t="n">
        <v>400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21830</v>
      </c>
      <c r="D7" s="23" t="n">
        <v>1923</v>
      </c>
      <c r="E7" s="24" t="n">
        <v>864</v>
      </c>
      <c r="F7" s="23" t="n">
        <v>835</v>
      </c>
      <c r="G7" s="24" t="n">
        <v>920</v>
      </c>
      <c r="H7" s="23" t="n">
        <v>1007</v>
      </c>
      <c r="I7" s="24" t="n">
        <v>947</v>
      </c>
      <c r="J7" s="23" t="n">
        <v>1005</v>
      </c>
      <c r="K7" s="24" t="n">
        <v>1292</v>
      </c>
      <c r="L7" s="23" t="n">
        <v>1584</v>
      </c>
      <c r="M7" s="24" t="n">
        <v>1767</v>
      </c>
      <c r="N7" s="23" t="n">
        <v>1916</v>
      </c>
      <c r="O7" s="24" t="n">
        <v>1974</v>
      </c>
      <c r="P7" s="25" t="n">
        <v>1591</v>
      </c>
      <c r="Q7" s="23" t="n">
        <v>1655</v>
      </c>
      <c r="R7" s="24" t="n">
        <v>1437</v>
      </c>
      <c r="S7" s="26" t="n">
        <v>1113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5304</v>
      </c>
      <c r="D8" s="23" t="n">
        <v>363</v>
      </c>
      <c r="E8" s="24" t="n">
        <v>183</v>
      </c>
      <c r="F8" s="23" t="n">
        <v>165</v>
      </c>
      <c r="G8" s="24" t="n">
        <v>186</v>
      </c>
      <c r="H8" s="23" t="n">
        <v>202</v>
      </c>
      <c r="I8" s="24" t="n">
        <v>216</v>
      </c>
      <c r="J8" s="23" t="n">
        <v>230</v>
      </c>
      <c r="K8" s="24" t="n">
        <v>252</v>
      </c>
      <c r="L8" s="23" t="n">
        <v>287</v>
      </c>
      <c r="M8" s="24" t="n">
        <v>460</v>
      </c>
      <c r="N8" s="23" t="n">
        <v>612</v>
      </c>
      <c r="O8" s="24" t="n">
        <v>556</v>
      </c>
      <c r="P8" s="25" t="n">
        <v>475</v>
      </c>
      <c r="Q8" s="23" t="n">
        <v>373</v>
      </c>
      <c r="R8" s="24" t="n">
        <v>353</v>
      </c>
      <c r="S8" s="26" t="n">
        <v>391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5340</v>
      </c>
      <c r="D9" s="23" t="n">
        <v>492</v>
      </c>
      <c r="E9" s="24" t="n">
        <v>243</v>
      </c>
      <c r="F9" s="23" t="n">
        <v>210</v>
      </c>
      <c r="G9" s="24" t="n">
        <v>197</v>
      </c>
      <c r="H9" s="23" t="n">
        <v>298</v>
      </c>
      <c r="I9" s="24" t="n">
        <v>308</v>
      </c>
      <c r="J9" s="23" t="n">
        <v>263</v>
      </c>
      <c r="K9" s="24" t="n">
        <v>269</v>
      </c>
      <c r="L9" s="23" t="n">
        <v>359</v>
      </c>
      <c r="M9" s="24" t="n">
        <v>421</v>
      </c>
      <c r="N9" s="23" t="n">
        <v>532</v>
      </c>
      <c r="O9" s="24" t="n">
        <v>468</v>
      </c>
      <c r="P9" s="25" t="n">
        <v>334</v>
      </c>
      <c r="Q9" s="23" t="n">
        <v>387</v>
      </c>
      <c r="R9" s="24" t="n">
        <v>306</v>
      </c>
      <c r="S9" s="26" t="n">
        <v>253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6940</v>
      </c>
      <c r="D10" s="23" t="n">
        <v>492</v>
      </c>
      <c r="E10" s="24" t="n">
        <v>205</v>
      </c>
      <c r="F10" s="23" t="n">
        <v>216</v>
      </c>
      <c r="G10" s="24" t="n">
        <v>250</v>
      </c>
      <c r="H10" s="23" t="n">
        <v>301</v>
      </c>
      <c r="I10" s="24" t="n">
        <v>322</v>
      </c>
      <c r="J10" s="23" t="n">
        <v>293</v>
      </c>
      <c r="K10" s="24" t="n">
        <v>334</v>
      </c>
      <c r="L10" s="23" t="n">
        <v>500</v>
      </c>
      <c r="M10" s="24" t="n">
        <v>671</v>
      </c>
      <c r="N10" s="23" t="n">
        <v>763</v>
      </c>
      <c r="O10" s="24" t="n">
        <v>625</v>
      </c>
      <c r="P10" s="25" t="n">
        <v>575</v>
      </c>
      <c r="Q10" s="23" t="n">
        <v>549</v>
      </c>
      <c r="R10" s="24" t="n">
        <v>479</v>
      </c>
      <c r="S10" s="26" t="n">
        <v>365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8311</v>
      </c>
      <c r="D11" s="23" t="n">
        <v>656</v>
      </c>
      <c r="E11" s="24" t="n">
        <v>325</v>
      </c>
      <c r="F11" s="23" t="n">
        <v>249</v>
      </c>
      <c r="G11" s="24" t="n">
        <v>260</v>
      </c>
      <c r="H11" s="23" t="n">
        <v>307</v>
      </c>
      <c r="I11" s="24" t="n">
        <v>392</v>
      </c>
      <c r="J11" s="23" t="n">
        <v>433</v>
      </c>
      <c r="K11" s="24" t="n">
        <v>456</v>
      </c>
      <c r="L11" s="23" t="n">
        <v>477</v>
      </c>
      <c r="M11" s="24" t="n">
        <v>612</v>
      </c>
      <c r="N11" s="23" t="n">
        <v>946</v>
      </c>
      <c r="O11" s="24" t="n">
        <v>896</v>
      </c>
      <c r="P11" s="25" t="n">
        <v>609</v>
      </c>
      <c r="Q11" s="23" t="n">
        <v>621</v>
      </c>
      <c r="R11" s="24" t="n">
        <v>552</v>
      </c>
      <c r="S11" s="26" t="n">
        <v>520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2060</v>
      </c>
      <c r="D12" s="23" t="n">
        <v>179</v>
      </c>
      <c r="E12" s="24" t="n">
        <v>81</v>
      </c>
      <c r="F12" s="23" t="n">
        <v>89</v>
      </c>
      <c r="G12" s="24" t="n">
        <v>84</v>
      </c>
      <c r="H12" s="23" t="n">
        <v>94</v>
      </c>
      <c r="I12" s="24" t="n">
        <v>83</v>
      </c>
      <c r="J12" s="23" t="n">
        <v>91</v>
      </c>
      <c r="K12" s="24" t="n">
        <v>119</v>
      </c>
      <c r="L12" s="23" t="n">
        <v>142</v>
      </c>
      <c r="M12" s="24" t="n">
        <v>175</v>
      </c>
      <c r="N12" s="23" t="n">
        <v>207</v>
      </c>
      <c r="O12" s="24" t="n">
        <v>154</v>
      </c>
      <c r="P12" s="25" t="n">
        <v>139</v>
      </c>
      <c r="Q12" s="23" t="n">
        <v>176</v>
      </c>
      <c r="R12" s="24" t="n">
        <v>129</v>
      </c>
      <c r="S12" s="26" t="n">
        <v>118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558</v>
      </c>
      <c r="D13" s="23" t="n">
        <v>37</v>
      </c>
      <c r="E13" s="24" t="n">
        <v>14</v>
      </c>
      <c r="F13" s="23" t="n">
        <v>10</v>
      </c>
      <c r="G13" s="24" t="n">
        <v>15</v>
      </c>
      <c r="H13" s="23" t="n">
        <v>15</v>
      </c>
      <c r="I13" s="24" t="n">
        <v>24</v>
      </c>
      <c r="J13" s="23" t="n">
        <v>21</v>
      </c>
      <c r="K13" s="24" t="n">
        <v>22</v>
      </c>
      <c r="L13" s="23" t="n">
        <v>41</v>
      </c>
      <c r="M13" s="24" t="n">
        <v>42</v>
      </c>
      <c r="N13" s="23" t="n">
        <v>60</v>
      </c>
      <c r="O13" s="24" t="n">
        <v>58</v>
      </c>
      <c r="P13" s="25" t="n">
        <v>59</v>
      </c>
      <c r="Q13" s="23" t="n">
        <v>66</v>
      </c>
      <c r="R13" s="24" t="n">
        <v>34</v>
      </c>
      <c r="S13" s="26" t="n">
        <v>40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9425</v>
      </c>
      <c r="D14" s="23" t="n">
        <v>801</v>
      </c>
      <c r="E14" s="24" t="n">
        <v>328</v>
      </c>
      <c r="F14" s="23" t="n">
        <v>297</v>
      </c>
      <c r="G14" s="24" t="n">
        <v>335</v>
      </c>
      <c r="H14" s="23" t="n">
        <v>440</v>
      </c>
      <c r="I14" s="24" t="n">
        <v>459</v>
      </c>
      <c r="J14" s="23" t="n">
        <v>448</v>
      </c>
      <c r="K14" s="24" t="n">
        <v>515</v>
      </c>
      <c r="L14" s="23" t="n">
        <v>646</v>
      </c>
      <c r="M14" s="24" t="n">
        <v>804</v>
      </c>
      <c r="N14" s="23" t="n">
        <v>1001</v>
      </c>
      <c r="O14" s="24" t="n">
        <v>918</v>
      </c>
      <c r="P14" s="25" t="n">
        <v>687</v>
      </c>
      <c r="Q14" s="23" t="n">
        <v>683</v>
      </c>
      <c r="R14" s="24" t="n">
        <v>529</v>
      </c>
      <c r="S14" s="26" t="n">
        <v>534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8271</v>
      </c>
      <c r="D15" s="30" t="n">
        <v>710</v>
      </c>
      <c r="E15" s="31" t="n">
        <v>338</v>
      </c>
      <c r="F15" s="30" t="n">
        <v>304</v>
      </c>
      <c r="G15" s="31" t="n">
        <v>317</v>
      </c>
      <c r="H15" s="30" t="n">
        <v>426</v>
      </c>
      <c r="I15" s="31" t="n">
        <v>395</v>
      </c>
      <c r="J15" s="30" t="n">
        <v>439</v>
      </c>
      <c r="K15" s="31" t="n">
        <v>452</v>
      </c>
      <c r="L15" s="30" t="n">
        <v>580</v>
      </c>
      <c r="M15" s="31" t="n">
        <v>703</v>
      </c>
      <c r="N15" s="30" t="n">
        <v>764</v>
      </c>
      <c r="O15" s="31" t="n">
        <v>723</v>
      </c>
      <c r="P15" s="32" t="n">
        <v>571</v>
      </c>
      <c r="Q15" s="30" t="n">
        <v>629</v>
      </c>
      <c r="R15" s="31" t="n">
        <v>521</v>
      </c>
      <c r="S15" s="33" t="n">
        <v>399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734</v>
      </c>
      <c r="D16" s="23" t="n">
        <v>38</v>
      </c>
      <c r="E16" s="24" t="n">
        <v>26</v>
      </c>
      <c r="F16" s="23" t="n">
        <v>34</v>
      </c>
      <c r="G16" s="24" t="n">
        <v>18</v>
      </c>
      <c r="H16" s="23" t="n">
        <v>43</v>
      </c>
      <c r="I16" s="24" t="n">
        <v>32</v>
      </c>
      <c r="J16" s="23" t="n">
        <v>28</v>
      </c>
      <c r="K16" s="24" t="n">
        <v>26</v>
      </c>
      <c r="L16" s="23" t="n">
        <v>35</v>
      </c>
      <c r="M16" s="24" t="n">
        <v>77</v>
      </c>
      <c r="N16" s="23" t="n">
        <v>92</v>
      </c>
      <c r="O16" s="24" t="n">
        <v>76</v>
      </c>
      <c r="P16" s="25" t="n">
        <v>52</v>
      </c>
      <c r="Q16" s="23" t="n">
        <v>71</v>
      </c>
      <c r="R16" s="24" t="n">
        <v>46</v>
      </c>
      <c r="S16" s="26" t="n">
        <v>40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221</v>
      </c>
      <c r="D17" s="23" t="n">
        <v>20</v>
      </c>
      <c r="E17" s="24" t="n">
        <v>6</v>
      </c>
      <c r="F17" s="23" t="n">
        <v>8</v>
      </c>
      <c r="G17" s="24" t="n">
        <v>8</v>
      </c>
      <c r="H17" s="23" t="n">
        <v>6</v>
      </c>
      <c r="I17" s="24" t="n">
        <v>9</v>
      </c>
      <c r="J17" s="23" t="n">
        <v>9</v>
      </c>
      <c r="K17" s="24" t="n">
        <v>7</v>
      </c>
      <c r="L17" s="23" t="n">
        <v>14</v>
      </c>
      <c r="M17" s="24" t="n">
        <v>22</v>
      </c>
      <c r="N17" s="23" t="n">
        <v>17</v>
      </c>
      <c r="O17" s="24" t="n">
        <v>27</v>
      </c>
      <c r="P17" s="25" t="n">
        <v>20</v>
      </c>
      <c r="Q17" s="23" t="n">
        <v>17</v>
      </c>
      <c r="R17" s="24" t="n">
        <v>15</v>
      </c>
      <c r="S17" s="26" t="n">
        <v>16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748</v>
      </c>
      <c r="D18" s="23" t="n">
        <v>81</v>
      </c>
      <c r="E18" s="24" t="n">
        <v>32</v>
      </c>
      <c r="F18" s="23" t="n">
        <v>21</v>
      </c>
      <c r="G18" s="24" t="n">
        <v>30</v>
      </c>
      <c r="H18" s="23" t="n">
        <v>30</v>
      </c>
      <c r="I18" s="24" t="n">
        <v>39</v>
      </c>
      <c r="J18" s="23" t="n">
        <v>46</v>
      </c>
      <c r="K18" s="24" t="n">
        <v>36</v>
      </c>
      <c r="L18" s="23" t="n">
        <v>47</v>
      </c>
      <c r="M18" s="24" t="n">
        <v>51</v>
      </c>
      <c r="N18" s="23" t="n">
        <v>76</v>
      </c>
      <c r="O18" s="24" t="n">
        <v>81</v>
      </c>
      <c r="P18" s="25" t="n">
        <v>50</v>
      </c>
      <c r="Q18" s="23" t="n">
        <v>58</v>
      </c>
      <c r="R18" s="24" t="n">
        <v>36</v>
      </c>
      <c r="S18" s="26" t="n">
        <v>34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219</v>
      </c>
      <c r="D19" s="30" t="n">
        <v>12</v>
      </c>
      <c r="E19" s="31" t="n">
        <v>17</v>
      </c>
      <c r="F19" s="30" t="n">
        <v>3</v>
      </c>
      <c r="G19" s="31" t="n">
        <v>10</v>
      </c>
      <c r="H19" s="30" t="n">
        <v>3</v>
      </c>
      <c r="I19" s="31" t="n">
        <v>8</v>
      </c>
      <c r="J19" s="30" t="n">
        <v>14</v>
      </c>
      <c r="K19" s="31" t="n">
        <v>10</v>
      </c>
      <c r="L19" s="30" t="n">
        <v>15</v>
      </c>
      <c r="M19" s="31" t="n">
        <v>21</v>
      </c>
      <c r="N19" s="30" t="n">
        <v>26</v>
      </c>
      <c r="O19" s="31" t="n">
        <v>25</v>
      </c>
      <c r="P19" s="32" t="n">
        <v>13</v>
      </c>
      <c r="Q19" s="30" t="n">
        <v>18</v>
      </c>
      <c r="R19" s="31" t="n">
        <v>10</v>
      </c>
      <c r="S19" s="33" t="n">
        <v>14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2223</v>
      </c>
      <c r="D20" s="23" t="n">
        <v>175</v>
      </c>
      <c r="E20" s="24" t="n">
        <v>78</v>
      </c>
      <c r="F20" s="23" t="n">
        <v>65</v>
      </c>
      <c r="G20" s="24" t="n">
        <v>88</v>
      </c>
      <c r="H20" s="23" t="n">
        <v>114</v>
      </c>
      <c r="I20" s="24" t="n">
        <v>94</v>
      </c>
      <c r="J20" s="23" t="n">
        <v>92</v>
      </c>
      <c r="K20" s="24" t="n">
        <v>99</v>
      </c>
      <c r="L20" s="23" t="n">
        <v>156</v>
      </c>
      <c r="M20" s="24" t="n">
        <v>197</v>
      </c>
      <c r="N20" s="23" t="n">
        <v>232</v>
      </c>
      <c r="O20" s="24" t="n">
        <v>194</v>
      </c>
      <c r="P20" s="25" t="n">
        <v>172</v>
      </c>
      <c r="Q20" s="23" t="n">
        <v>183</v>
      </c>
      <c r="R20" s="24" t="n">
        <v>151</v>
      </c>
      <c r="S20" s="26" t="n">
        <v>133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892</v>
      </c>
      <c r="D21" s="30" t="n">
        <v>56</v>
      </c>
      <c r="E21" s="31" t="n">
        <v>26</v>
      </c>
      <c r="F21" s="30" t="n">
        <v>27</v>
      </c>
      <c r="G21" s="31" t="n">
        <v>25</v>
      </c>
      <c r="H21" s="30" t="n">
        <v>29</v>
      </c>
      <c r="I21" s="31" t="n">
        <v>31</v>
      </c>
      <c r="J21" s="30" t="n">
        <v>39</v>
      </c>
      <c r="K21" s="31" t="n">
        <v>52</v>
      </c>
      <c r="L21" s="30" t="n">
        <v>53</v>
      </c>
      <c r="M21" s="31" t="n">
        <v>89</v>
      </c>
      <c r="N21" s="30" t="n">
        <v>94</v>
      </c>
      <c r="O21" s="31" t="n">
        <v>74</v>
      </c>
      <c r="P21" s="32" t="n">
        <v>80</v>
      </c>
      <c r="Q21" s="30" t="n">
        <v>84</v>
      </c>
      <c r="R21" s="31" t="n">
        <v>84</v>
      </c>
      <c r="S21" s="33" t="n">
        <v>49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379</v>
      </c>
      <c r="D22" s="38" t="n">
        <v>14</v>
      </c>
      <c r="E22" s="39" t="n">
        <v>19</v>
      </c>
      <c r="F22" s="38" t="n">
        <v>15</v>
      </c>
      <c r="G22" s="39" t="n">
        <v>13</v>
      </c>
      <c r="H22" s="38" t="n">
        <v>15</v>
      </c>
      <c r="I22" s="39" t="n">
        <v>14</v>
      </c>
      <c r="J22" s="38" t="n">
        <v>18</v>
      </c>
      <c r="K22" s="39" t="n">
        <v>22</v>
      </c>
      <c r="L22" s="38" t="n">
        <v>26</v>
      </c>
      <c r="M22" s="39" t="n">
        <v>22</v>
      </c>
      <c r="N22" s="38" t="n">
        <v>47</v>
      </c>
      <c r="O22" s="39" t="n">
        <v>34</v>
      </c>
      <c r="P22" s="40" t="n">
        <v>30</v>
      </c>
      <c r="Q22" s="38" t="n">
        <v>30</v>
      </c>
      <c r="R22" s="39" t="n">
        <v>37</v>
      </c>
      <c r="S22" s="41" t="n">
        <v>23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3961</v>
      </c>
      <c r="D23" s="23" t="n">
        <v>330</v>
      </c>
      <c r="E23" s="24" t="n">
        <v>143</v>
      </c>
      <c r="F23" s="23" t="n">
        <v>148</v>
      </c>
      <c r="G23" s="24" t="n">
        <v>163</v>
      </c>
      <c r="H23" s="23" t="n">
        <v>192</v>
      </c>
      <c r="I23" s="24" t="n">
        <v>206</v>
      </c>
      <c r="J23" s="23" t="n">
        <v>198</v>
      </c>
      <c r="K23" s="24" t="n">
        <v>210</v>
      </c>
      <c r="L23" s="23" t="n">
        <v>266</v>
      </c>
      <c r="M23" s="24" t="n">
        <v>348</v>
      </c>
      <c r="N23" s="23" t="n">
        <v>380</v>
      </c>
      <c r="O23" s="24" t="n">
        <v>328</v>
      </c>
      <c r="P23" s="25" t="n">
        <v>290</v>
      </c>
      <c r="Q23" s="23" t="n">
        <v>296</v>
      </c>
      <c r="R23" s="24" t="n">
        <v>257</v>
      </c>
      <c r="S23" s="26" t="n">
        <v>206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1707</v>
      </c>
      <c r="D24" s="23" t="n">
        <v>128</v>
      </c>
      <c r="E24" s="24" t="n">
        <v>56</v>
      </c>
      <c r="F24" s="23" t="n">
        <v>62</v>
      </c>
      <c r="G24" s="24" t="n">
        <v>60</v>
      </c>
      <c r="H24" s="23" t="n">
        <v>76</v>
      </c>
      <c r="I24" s="24" t="n">
        <v>61</v>
      </c>
      <c r="J24" s="23" t="n">
        <v>64</v>
      </c>
      <c r="K24" s="24" t="n">
        <v>99</v>
      </c>
      <c r="L24" s="23" t="n">
        <v>139</v>
      </c>
      <c r="M24" s="24" t="n">
        <v>137</v>
      </c>
      <c r="N24" s="23" t="n">
        <v>153</v>
      </c>
      <c r="O24" s="24" t="n">
        <v>169</v>
      </c>
      <c r="P24" s="25" t="n">
        <v>141</v>
      </c>
      <c r="Q24" s="23" t="n">
        <v>146</v>
      </c>
      <c r="R24" s="24" t="n">
        <v>115</v>
      </c>
      <c r="S24" s="26" t="n">
        <v>101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2295</v>
      </c>
      <c r="D25" s="30" t="n">
        <v>228</v>
      </c>
      <c r="E25" s="31" t="n">
        <v>93</v>
      </c>
      <c r="F25" s="30" t="n">
        <v>95</v>
      </c>
      <c r="G25" s="31" t="n">
        <v>109</v>
      </c>
      <c r="H25" s="30" t="n">
        <v>96</v>
      </c>
      <c r="I25" s="31" t="n">
        <v>136</v>
      </c>
      <c r="J25" s="30" t="n">
        <v>104</v>
      </c>
      <c r="K25" s="31" t="n">
        <v>120</v>
      </c>
      <c r="L25" s="30" t="n">
        <v>163</v>
      </c>
      <c r="M25" s="31" t="n">
        <v>199</v>
      </c>
      <c r="N25" s="30" t="n">
        <v>203</v>
      </c>
      <c r="O25" s="31" t="n">
        <v>190</v>
      </c>
      <c r="P25" s="32" t="n">
        <v>161</v>
      </c>
      <c r="Q25" s="30" t="n">
        <v>177</v>
      </c>
      <c r="R25" s="31" t="n">
        <v>112</v>
      </c>
      <c r="S25" s="33" t="n">
        <v>109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4990</v>
      </c>
      <c r="D26" s="23" t="n">
        <v>428</v>
      </c>
      <c r="E26" s="24" t="n">
        <v>207</v>
      </c>
      <c r="F26" s="23" t="n">
        <v>192</v>
      </c>
      <c r="G26" s="24" t="n">
        <v>200</v>
      </c>
      <c r="H26" s="23" t="n">
        <v>203</v>
      </c>
      <c r="I26" s="24" t="n">
        <v>224</v>
      </c>
      <c r="J26" s="23" t="n">
        <v>231</v>
      </c>
      <c r="K26" s="24" t="n">
        <v>311</v>
      </c>
      <c r="L26" s="23" t="n">
        <v>364</v>
      </c>
      <c r="M26" s="24" t="n">
        <v>407</v>
      </c>
      <c r="N26" s="23" t="n">
        <v>441</v>
      </c>
      <c r="O26" s="24" t="n">
        <v>425</v>
      </c>
      <c r="P26" s="25" t="n">
        <v>389</v>
      </c>
      <c r="Q26" s="23" t="n">
        <v>384</v>
      </c>
      <c r="R26" s="24" t="n">
        <v>320</v>
      </c>
      <c r="S26" s="26" t="n">
        <v>264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3940</v>
      </c>
      <c r="D27" s="23" t="n">
        <v>316</v>
      </c>
      <c r="E27" s="24" t="n">
        <v>188</v>
      </c>
      <c r="F27" s="23" t="n">
        <v>138</v>
      </c>
      <c r="G27" s="24" t="n">
        <v>142</v>
      </c>
      <c r="H27" s="23" t="n">
        <v>145</v>
      </c>
      <c r="I27" s="24" t="n">
        <v>169</v>
      </c>
      <c r="J27" s="23" t="n">
        <v>209</v>
      </c>
      <c r="K27" s="24" t="n">
        <v>234</v>
      </c>
      <c r="L27" s="23" t="n">
        <v>262</v>
      </c>
      <c r="M27" s="24" t="n">
        <v>306</v>
      </c>
      <c r="N27" s="23" t="n">
        <v>389</v>
      </c>
      <c r="O27" s="24" t="n">
        <v>362</v>
      </c>
      <c r="P27" s="25" t="n">
        <v>324</v>
      </c>
      <c r="Q27" s="23" t="n">
        <v>299</v>
      </c>
      <c r="R27" s="24" t="n">
        <v>254</v>
      </c>
      <c r="S27" s="26" t="n">
        <v>203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2177</v>
      </c>
      <c r="D28" s="30" t="n">
        <v>192</v>
      </c>
      <c r="E28" s="31" t="n">
        <v>69</v>
      </c>
      <c r="F28" s="30" t="n">
        <v>61</v>
      </c>
      <c r="G28" s="31" t="n">
        <v>76</v>
      </c>
      <c r="H28" s="30" t="n">
        <v>86</v>
      </c>
      <c r="I28" s="31" t="n">
        <v>89</v>
      </c>
      <c r="J28" s="30" t="n">
        <v>107</v>
      </c>
      <c r="K28" s="31" t="n">
        <v>123</v>
      </c>
      <c r="L28" s="30" t="n">
        <v>143</v>
      </c>
      <c r="M28" s="31" t="n">
        <v>222</v>
      </c>
      <c r="N28" s="30" t="n">
        <v>249</v>
      </c>
      <c r="O28" s="31" t="n">
        <v>208</v>
      </c>
      <c r="P28" s="32" t="n">
        <v>191</v>
      </c>
      <c r="Q28" s="30" t="n">
        <v>141</v>
      </c>
      <c r="R28" s="31" t="n">
        <v>128</v>
      </c>
      <c r="S28" s="33" t="n">
        <v>92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238</v>
      </c>
      <c r="D29" s="23" t="n">
        <v>22</v>
      </c>
      <c r="E29" s="24" t="n">
        <v>5</v>
      </c>
      <c r="F29" s="23" t="n">
        <v>2</v>
      </c>
      <c r="G29" s="24" t="n">
        <v>6</v>
      </c>
      <c r="H29" s="23" t="n">
        <v>15</v>
      </c>
      <c r="I29" s="24" t="n">
        <v>5</v>
      </c>
      <c r="J29" s="23" t="n">
        <v>10</v>
      </c>
      <c r="K29" s="24" t="n">
        <v>7</v>
      </c>
      <c r="L29" s="23" t="n">
        <v>21</v>
      </c>
      <c r="M29" s="24" t="n">
        <v>26</v>
      </c>
      <c r="N29" s="23" t="n">
        <v>24</v>
      </c>
      <c r="O29" s="24" t="n">
        <v>27</v>
      </c>
      <c r="P29" s="25" t="n">
        <v>20</v>
      </c>
      <c r="Q29" s="23" t="n">
        <v>19</v>
      </c>
      <c r="R29" s="24" t="n">
        <v>13</v>
      </c>
      <c r="S29" s="26" t="n">
        <v>16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3622</v>
      </c>
      <c r="D30" s="23" t="n">
        <v>322</v>
      </c>
      <c r="E30" s="24" t="n">
        <v>133</v>
      </c>
      <c r="F30" s="23" t="n">
        <v>94</v>
      </c>
      <c r="G30" s="24" t="n">
        <v>95</v>
      </c>
      <c r="H30" s="23" t="n">
        <v>153</v>
      </c>
      <c r="I30" s="24" t="n">
        <v>197</v>
      </c>
      <c r="J30" s="23" t="n">
        <v>181</v>
      </c>
      <c r="K30" s="24" t="n">
        <v>175</v>
      </c>
      <c r="L30" s="23" t="n">
        <v>186</v>
      </c>
      <c r="M30" s="24" t="n">
        <v>275</v>
      </c>
      <c r="N30" s="23" t="n">
        <v>418</v>
      </c>
      <c r="O30" s="24" t="n">
        <v>404</v>
      </c>
      <c r="P30" s="25" t="n">
        <v>258</v>
      </c>
      <c r="Q30" s="23" t="n">
        <v>238</v>
      </c>
      <c r="R30" s="24" t="n">
        <v>242</v>
      </c>
      <c r="S30" s="26" t="n">
        <v>251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2758</v>
      </c>
      <c r="D31" s="23" t="n">
        <v>222</v>
      </c>
      <c r="E31" s="24" t="n">
        <v>102</v>
      </c>
      <c r="F31" s="23" t="n">
        <v>80</v>
      </c>
      <c r="G31" s="24" t="n">
        <v>88</v>
      </c>
      <c r="H31" s="23" t="n">
        <v>117</v>
      </c>
      <c r="I31" s="24" t="n">
        <v>127</v>
      </c>
      <c r="J31" s="23" t="n">
        <v>159</v>
      </c>
      <c r="K31" s="24" t="n">
        <v>122</v>
      </c>
      <c r="L31" s="23" t="n">
        <v>173</v>
      </c>
      <c r="M31" s="24" t="n">
        <v>249</v>
      </c>
      <c r="N31" s="23" t="n">
        <v>300</v>
      </c>
      <c r="O31" s="24" t="n">
        <v>254</v>
      </c>
      <c r="P31" s="25" t="n">
        <v>169</v>
      </c>
      <c r="Q31" s="23" t="n">
        <v>241</v>
      </c>
      <c r="R31" s="24" t="n">
        <v>180</v>
      </c>
      <c r="S31" s="26" t="n">
        <v>175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650</v>
      </c>
      <c r="D32" s="23" t="n">
        <v>55</v>
      </c>
      <c r="E32" s="24" t="n">
        <v>26</v>
      </c>
      <c r="F32" s="23" t="n">
        <v>19</v>
      </c>
      <c r="G32" s="24" t="n">
        <v>22</v>
      </c>
      <c r="H32" s="23" t="n">
        <v>32</v>
      </c>
      <c r="I32" s="24" t="n">
        <v>26</v>
      </c>
      <c r="J32" s="23" t="n">
        <v>35</v>
      </c>
      <c r="K32" s="24" t="n">
        <v>48</v>
      </c>
      <c r="L32" s="23" t="n">
        <v>35</v>
      </c>
      <c r="M32" s="24" t="n">
        <v>47</v>
      </c>
      <c r="N32" s="23" t="n">
        <v>60</v>
      </c>
      <c r="O32" s="24" t="n">
        <v>82</v>
      </c>
      <c r="P32" s="25" t="n">
        <v>48</v>
      </c>
      <c r="Q32" s="23" t="n">
        <v>51</v>
      </c>
      <c r="R32" s="24" t="n">
        <v>37</v>
      </c>
      <c r="S32" s="26" t="n">
        <v>27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4683</v>
      </c>
      <c r="D33" s="23" t="n">
        <v>439</v>
      </c>
      <c r="E33" s="24" t="n">
        <v>196</v>
      </c>
      <c r="F33" s="23" t="n">
        <v>147</v>
      </c>
      <c r="G33" s="24" t="n">
        <v>166</v>
      </c>
      <c r="H33" s="23" t="n">
        <v>217</v>
      </c>
      <c r="I33" s="24" t="n">
        <v>215</v>
      </c>
      <c r="J33" s="23" t="n">
        <v>242</v>
      </c>
      <c r="K33" s="24" t="n">
        <v>239</v>
      </c>
      <c r="L33" s="23" t="n">
        <v>306</v>
      </c>
      <c r="M33" s="24" t="n">
        <v>408</v>
      </c>
      <c r="N33" s="23" t="n">
        <v>472</v>
      </c>
      <c r="O33" s="24" t="n">
        <v>431</v>
      </c>
      <c r="P33" s="25" t="n">
        <v>323</v>
      </c>
      <c r="Q33" s="23" t="n">
        <v>311</v>
      </c>
      <c r="R33" s="24" t="n">
        <v>325</v>
      </c>
      <c r="S33" s="26" t="n">
        <v>246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842</v>
      </c>
      <c r="D34" s="23" t="n">
        <v>59</v>
      </c>
      <c r="E34" s="24" t="n">
        <v>34</v>
      </c>
      <c r="F34" s="23" t="n">
        <v>29</v>
      </c>
      <c r="G34" s="24" t="n">
        <v>31</v>
      </c>
      <c r="H34" s="23" t="n">
        <v>43</v>
      </c>
      <c r="I34" s="24" t="n">
        <v>33</v>
      </c>
      <c r="J34" s="23" t="n">
        <v>36</v>
      </c>
      <c r="K34" s="24" t="n">
        <v>37</v>
      </c>
      <c r="L34" s="23" t="n">
        <v>60</v>
      </c>
      <c r="M34" s="24" t="n">
        <v>84</v>
      </c>
      <c r="N34" s="23" t="n">
        <v>91</v>
      </c>
      <c r="O34" s="24" t="n">
        <v>79</v>
      </c>
      <c r="P34" s="25" t="n">
        <v>62</v>
      </c>
      <c r="Q34" s="23" t="n">
        <v>67</v>
      </c>
      <c r="R34" s="24" t="n">
        <v>44</v>
      </c>
      <c r="S34" s="26" t="n">
        <v>53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2189</v>
      </c>
      <c r="D35" s="30" t="n">
        <v>198</v>
      </c>
      <c r="E35" s="31" t="n">
        <v>95</v>
      </c>
      <c r="F35" s="30" t="n">
        <v>84</v>
      </c>
      <c r="G35" s="31" t="n">
        <v>86</v>
      </c>
      <c r="H35" s="30" t="n">
        <v>108</v>
      </c>
      <c r="I35" s="31" t="n">
        <v>103</v>
      </c>
      <c r="J35" s="30" t="n">
        <v>91</v>
      </c>
      <c r="K35" s="31" t="n">
        <v>97</v>
      </c>
      <c r="L35" s="30" t="n">
        <v>142</v>
      </c>
      <c r="M35" s="31" t="n">
        <v>187</v>
      </c>
      <c r="N35" s="30" t="n">
        <v>218</v>
      </c>
      <c r="O35" s="31" t="n">
        <v>206</v>
      </c>
      <c r="P35" s="32" t="n">
        <v>152</v>
      </c>
      <c r="Q35" s="30" t="n">
        <v>164</v>
      </c>
      <c r="R35" s="31" t="n">
        <v>135</v>
      </c>
      <c r="S35" s="33" t="n">
        <v>123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85</v>
      </c>
      <c r="D36" s="23" t="n">
        <v>7</v>
      </c>
      <c r="E36" s="24" t="n">
        <v>4</v>
      </c>
      <c r="F36" s="23" t="n">
        <v>2</v>
      </c>
      <c r="G36" s="24" t="n">
        <v>0</v>
      </c>
      <c r="H36" s="23" t="n">
        <v>2</v>
      </c>
      <c r="I36" s="24" t="n">
        <v>4</v>
      </c>
      <c r="J36" s="23" t="n">
        <v>5</v>
      </c>
      <c r="K36" s="24" t="n">
        <v>3</v>
      </c>
      <c r="L36" s="23" t="n">
        <v>1</v>
      </c>
      <c r="M36" s="24" t="n">
        <v>7</v>
      </c>
      <c r="N36" s="23" t="n">
        <v>13</v>
      </c>
      <c r="O36" s="24" t="n">
        <v>7</v>
      </c>
      <c r="P36" s="25" t="n">
        <v>6</v>
      </c>
      <c r="Q36" s="23" t="n">
        <v>7</v>
      </c>
      <c r="R36" s="24" t="n">
        <v>10</v>
      </c>
      <c r="S36" s="26" t="n">
        <v>7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642</v>
      </c>
      <c r="D37" s="23" t="n">
        <v>36</v>
      </c>
      <c r="E37" s="24" t="n">
        <v>22</v>
      </c>
      <c r="F37" s="23" t="n">
        <v>23</v>
      </c>
      <c r="G37" s="24" t="n">
        <v>20</v>
      </c>
      <c r="H37" s="23" t="n">
        <v>15</v>
      </c>
      <c r="I37" s="24" t="n">
        <v>30</v>
      </c>
      <c r="J37" s="23" t="n">
        <v>38</v>
      </c>
      <c r="K37" s="24" t="n">
        <v>27</v>
      </c>
      <c r="L37" s="23" t="n">
        <v>33</v>
      </c>
      <c r="M37" s="24" t="n">
        <v>59</v>
      </c>
      <c r="N37" s="23" t="n">
        <v>65</v>
      </c>
      <c r="O37" s="24" t="n">
        <v>66</v>
      </c>
      <c r="P37" s="25" t="n">
        <v>51</v>
      </c>
      <c r="Q37" s="23" t="n">
        <v>60</v>
      </c>
      <c r="R37" s="24" t="n">
        <v>57</v>
      </c>
      <c r="S37" s="26" t="n">
        <v>40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40</v>
      </c>
      <c r="D38" s="23" t="n">
        <v>5</v>
      </c>
      <c r="E38" s="24" t="n">
        <v>1</v>
      </c>
      <c r="F38" s="23" t="n">
        <v>2</v>
      </c>
      <c r="G38" s="24" t="n">
        <v>1</v>
      </c>
      <c r="H38" s="23" t="n">
        <v>2</v>
      </c>
      <c r="I38" s="24" t="n">
        <v>0</v>
      </c>
      <c r="J38" s="23" t="n">
        <v>4</v>
      </c>
      <c r="K38" s="24" t="n">
        <v>2</v>
      </c>
      <c r="L38" s="23" t="n">
        <v>3</v>
      </c>
      <c r="M38" s="24" t="n">
        <v>4</v>
      </c>
      <c r="N38" s="23" t="n">
        <v>2</v>
      </c>
      <c r="O38" s="24" t="n">
        <v>1</v>
      </c>
      <c r="P38" s="25" t="n">
        <v>4</v>
      </c>
      <c r="Q38" s="23" t="n">
        <v>4</v>
      </c>
      <c r="R38" s="24" t="n">
        <v>3</v>
      </c>
      <c r="S38" s="26" t="n">
        <v>2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40</v>
      </c>
      <c r="D39" s="30" t="n">
        <v>2</v>
      </c>
      <c r="E39" s="31" t="n">
        <v>3</v>
      </c>
      <c r="F39" s="30" t="n">
        <v>1</v>
      </c>
      <c r="G39" s="31" t="n">
        <v>0</v>
      </c>
      <c r="H39" s="30" t="n">
        <v>0</v>
      </c>
      <c r="I39" s="31" t="n">
        <v>1</v>
      </c>
      <c r="J39" s="30" t="n">
        <v>0</v>
      </c>
      <c r="K39" s="31" t="n">
        <v>1</v>
      </c>
      <c r="L39" s="30" t="n">
        <v>3</v>
      </c>
      <c r="M39" s="31" t="n">
        <v>3</v>
      </c>
      <c r="N39" s="30" t="n">
        <v>6</v>
      </c>
      <c r="O39" s="31" t="n">
        <v>1</v>
      </c>
      <c r="P39" s="32" t="n">
        <v>9</v>
      </c>
      <c r="Q39" s="30" t="n">
        <v>3</v>
      </c>
      <c r="R39" s="31" t="n">
        <v>4</v>
      </c>
      <c r="S39" s="33" t="n">
        <v>3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2499</v>
      </c>
      <c r="D40" s="23" t="n">
        <v>205</v>
      </c>
      <c r="E40" s="24" t="n">
        <v>93</v>
      </c>
      <c r="F40" s="23" t="n">
        <v>82</v>
      </c>
      <c r="G40" s="24" t="n">
        <v>86</v>
      </c>
      <c r="H40" s="23" t="n">
        <v>109</v>
      </c>
      <c r="I40" s="24" t="n">
        <v>109</v>
      </c>
      <c r="J40" s="23" t="n">
        <v>119</v>
      </c>
      <c r="K40" s="24" t="n">
        <v>130</v>
      </c>
      <c r="L40" s="23" t="n">
        <v>172</v>
      </c>
      <c r="M40" s="24" t="n">
        <v>209</v>
      </c>
      <c r="N40" s="23" t="n">
        <v>281</v>
      </c>
      <c r="O40" s="24" t="n">
        <v>205</v>
      </c>
      <c r="P40" s="25" t="n">
        <v>164</v>
      </c>
      <c r="Q40" s="23" t="n">
        <v>187</v>
      </c>
      <c r="R40" s="24" t="n">
        <v>175</v>
      </c>
      <c r="S40" s="26" t="n">
        <v>173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4218</v>
      </c>
      <c r="D41" s="23" t="n">
        <v>295</v>
      </c>
      <c r="E41" s="24" t="n">
        <v>133</v>
      </c>
      <c r="F41" s="23" t="n">
        <v>114</v>
      </c>
      <c r="G41" s="24" t="n">
        <v>147</v>
      </c>
      <c r="H41" s="23" t="n">
        <v>156</v>
      </c>
      <c r="I41" s="24" t="n">
        <v>190</v>
      </c>
      <c r="J41" s="23" t="n">
        <v>196</v>
      </c>
      <c r="K41" s="24" t="n">
        <v>195</v>
      </c>
      <c r="L41" s="23" t="n">
        <v>286</v>
      </c>
      <c r="M41" s="24" t="n">
        <v>327</v>
      </c>
      <c r="N41" s="23" t="n">
        <v>438</v>
      </c>
      <c r="O41" s="24" t="n">
        <v>429</v>
      </c>
      <c r="P41" s="25" t="n">
        <v>383</v>
      </c>
      <c r="Q41" s="23" t="n">
        <v>357</v>
      </c>
      <c r="R41" s="24" t="n">
        <v>306</v>
      </c>
      <c r="S41" s="26" t="n">
        <v>266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2134</v>
      </c>
      <c r="D42" s="23" t="n">
        <v>168</v>
      </c>
      <c r="E42" s="24" t="n">
        <v>92</v>
      </c>
      <c r="F42" s="23" t="n">
        <v>64</v>
      </c>
      <c r="G42" s="24" t="n">
        <v>56</v>
      </c>
      <c r="H42" s="23" t="n">
        <v>90</v>
      </c>
      <c r="I42" s="24" t="n">
        <v>80</v>
      </c>
      <c r="J42" s="23" t="n">
        <v>112</v>
      </c>
      <c r="K42" s="24" t="n">
        <v>90</v>
      </c>
      <c r="L42" s="23" t="n">
        <v>147</v>
      </c>
      <c r="M42" s="24" t="n">
        <v>209</v>
      </c>
      <c r="N42" s="23" t="n">
        <v>209</v>
      </c>
      <c r="O42" s="24" t="n">
        <v>185</v>
      </c>
      <c r="P42" s="25" t="n">
        <v>151</v>
      </c>
      <c r="Q42" s="23" t="n">
        <v>179</v>
      </c>
      <c r="R42" s="24" t="n">
        <v>157</v>
      </c>
      <c r="S42" s="26" t="n">
        <v>145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4412</v>
      </c>
      <c r="D43" s="23" t="n">
        <v>323</v>
      </c>
      <c r="E43" s="24" t="n">
        <v>177</v>
      </c>
      <c r="F43" s="23" t="n">
        <v>142</v>
      </c>
      <c r="G43" s="24" t="n">
        <v>150</v>
      </c>
      <c r="H43" s="23" t="n">
        <v>161</v>
      </c>
      <c r="I43" s="24" t="n">
        <v>190</v>
      </c>
      <c r="J43" s="23" t="n">
        <v>210</v>
      </c>
      <c r="K43" s="24" t="n">
        <v>228</v>
      </c>
      <c r="L43" s="23" t="n">
        <v>282</v>
      </c>
      <c r="M43" s="24" t="n">
        <v>380</v>
      </c>
      <c r="N43" s="23" t="n">
        <v>476</v>
      </c>
      <c r="O43" s="24" t="n">
        <v>446</v>
      </c>
      <c r="P43" s="25" t="n">
        <v>314</v>
      </c>
      <c r="Q43" s="23" t="n">
        <v>293</v>
      </c>
      <c r="R43" s="24" t="n">
        <v>326</v>
      </c>
      <c r="S43" s="26" t="n">
        <v>314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685</v>
      </c>
      <c r="D44" s="23" t="n">
        <v>56</v>
      </c>
      <c r="E44" s="24" t="n">
        <v>13</v>
      </c>
      <c r="F44" s="23" t="n">
        <v>20</v>
      </c>
      <c r="G44" s="24" t="n">
        <v>21</v>
      </c>
      <c r="H44" s="23" t="n">
        <v>36</v>
      </c>
      <c r="I44" s="24" t="n">
        <v>21</v>
      </c>
      <c r="J44" s="23" t="n">
        <v>25</v>
      </c>
      <c r="K44" s="24" t="n">
        <v>29</v>
      </c>
      <c r="L44" s="23" t="n">
        <v>52</v>
      </c>
      <c r="M44" s="24" t="n">
        <v>52</v>
      </c>
      <c r="N44" s="23" t="n">
        <v>83</v>
      </c>
      <c r="O44" s="24" t="n">
        <v>54</v>
      </c>
      <c r="P44" s="25" t="n">
        <v>45</v>
      </c>
      <c r="Q44" s="23" t="n">
        <v>63</v>
      </c>
      <c r="R44" s="24" t="n">
        <v>63</v>
      </c>
      <c r="S44" s="26" t="n">
        <v>52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1506</v>
      </c>
      <c r="D45" s="30" t="n">
        <v>135</v>
      </c>
      <c r="E45" s="24" t="n">
        <v>47</v>
      </c>
      <c r="F45" s="30" t="n">
        <v>33</v>
      </c>
      <c r="G45" s="24" t="n">
        <v>45</v>
      </c>
      <c r="H45" s="30" t="n">
        <v>67</v>
      </c>
      <c r="I45" s="24" t="n">
        <v>61</v>
      </c>
      <c r="J45" s="30" t="n">
        <v>65</v>
      </c>
      <c r="K45" s="24" t="n">
        <v>61</v>
      </c>
      <c r="L45" s="30" t="n">
        <v>106</v>
      </c>
      <c r="M45" s="24" t="n">
        <v>123</v>
      </c>
      <c r="N45" s="30" t="n">
        <v>156</v>
      </c>
      <c r="O45" s="24" t="n">
        <v>135</v>
      </c>
      <c r="P45" s="32" t="n">
        <v>126</v>
      </c>
      <c r="Q45" s="30" t="n">
        <v>128</v>
      </c>
      <c r="R45" s="31" t="n">
        <v>115</v>
      </c>
      <c r="S45" s="33" t="n">
        <v>103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75105</v>
      </c>
      <c r="D46" s="43" t="n">
        <f aca="false">SUM(D6:D15)</f>
        <v>6175</v>
      </c>
      <c r="E46" s="43" t="n">
        <f aca="false">SUM(E6:E15)</f>
        <v>2842</v>
      </c>
      <c r="F46" s="43" t="n">
        <f aca="false">SUM(F6:F15)</f>
        <v>2627</v>
      </c>
      <c r="G46" s="43" t="n">
        <f aca="false">SUM(G6:G15)</f>
        <v>2788</v>
      </c>
      <c r="H46" s="43" t="n">
        <f aca="false">SUM(H6:H15)</f>
        <v>3433</v>
      </c>
      <c r="I46" s="43" t="n">
        <f aca="false">SUM(I6:I15)</f>
        <v>3452</v>
      </c>
      <c r="J46" s="43" t="n">
        <f aca="false">SUM(J6:J15)</f>
        <v>3572</v>
      </c>
      <c r="K46" s="43" t="n">
        <f aca="false">SUM(K6:K15)</f>
        <v>4102</v>
      </c>
      <c r="L46" s="43" t="n">
        <f aca="false">SUM(L6:L15)</f>
        <v>5117</v>
      </c>
      <c r="M46" s="43" t="n">
        <f aca="false">SUM(M6:M15)</f>
        <v>6172</v>
      </c>
      <c r="N46" s="43" t="n">
        <f aca="false">SUM(N6:N15)</f>
        <v>7516</v>
      </c>
      <c r="O46" s="43" t="n">
        <f aca="false">SUM(O6:O15)</f>
        <v>7033</v>
      </c>
      <c r="P46" s="44" t="n">
        <f aca="false">SUM(P6:P15)</f>
        <v>5639</v>
      </c>
      <c r="Q46" s="44" t="n">
        <f aca="false">SUM(Q6:Q15)</f>
        <v>5717</v>
      </c>
      <c r="R46" s="44" t="n">
        <f aca="false">SUM(R6:R15)</f>
        <v>4787</v>
      </c>
      <c r="S46" s="45" t="n">
        <f aca="false">SUM(S6:S15)</f>
        <v>4133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55729</v>
      </c>
      <c r="D47" s="47" t="n">
        <f aca="false">SUM(D16:D45)</f>
        <v>4567</v>
      </c>
      <c r="E47" s="47" t="n">
        <f aca="false">SUM(E16:E45)</f>
        <v>2136</v>
      </c>
      <c r="F47" s="47" t="n">
        <f aca="false">SUM(F16:F45)</f>
        <v>1807</v>
      </c>
      <c r="G47" s="47" t="n">
        <f aca="false">SUM(G16:G45)</f>
        <v>1962</v>
      </c>
      <c r="H47" s="47" t="n">
        <f aca="false">SUM(H16:H45)</f>
        <v>2361</v>
      </c>
      <c r="I47" s="47" t="n">
        <f aca="false">SUM(I16:I45)</f>
        <v>2504</v>
      </c>
      <c r="J47" s="47" t="n">
        <f aca="false">SUM(J16:J45)</f>
        <v>2687</v>
      </c>
      <c r="K47" s="47" t="n">
        <f aca="false">SUM(K16:K45)</f>
        <v>2840</v>
      </c>
      <c r="L47" s="47" t="n">
        <f aca="false">SUM(L16:L45)</f>
        <v>3691</v>
      </c>
      <c r="M47" s="47" t="n">
        <f aca="false">SUM(M16:M45)</f>
        <v>4747</v>
      </c>
      <c r="N47" s="47" t="n">
        <f aca="false">SUM(N16:N45)</f>
        <v>5711</v>
      </c>
      <c r="O47" s="47" t="n">
        <f aca="false">SUM(O16:O45)</f>
        <v>5205</v>
      </c>
      <c r="P47" s="44" t="n">
        <f aca="false">SUM(P16:P45)</f>
        <v>4198</v>
      </c>
      <c r="Q47" s="44" t="n">
        <f aca="false">SUM(Q16:Q45)</f>
        <v>4276</v>
      </c>
      <c r="R47" s="44" t="n">
        <f aca="false">SUM(R16:R45)</f>
        <v>3757</v>
      </c>
      <c r="S47" s="45" t="n">
        <f aca="false">SUM(S16:S45)</f>
        <v>3280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1922</v>
      </c>
      <c r="D48" s="47" t="n">
        <f aca="false">SUM(D16:D19)</f>
        <v>151</v>
      </c>
      <c r="E48" s="47" t="n">
        <f aca="false">SUM(E16:E19)</f>
        <v>81</v>
      </c>
      <c r="F48" s="47" t="n">
        <f aca="false">SUM(F16:F19)</f>
        <v>66</v>
      </c>
      <c r="G48" s="47" t="n">
        <f aca="false">SUM(G16:G19)</f>
        <v>66</v>
      </c>
      <c r="H48" s="47" t="n">
        <f aca="false">SUM(H16:H19)</f>
        <v>82</v>
      </c>
      <c r="I48" s="47" t="n">
        <f aca="false">SUM(I16:I19)</f>
        <v>88</v>
      </c>
      <c r="J48" s="47" t="n">
        <f aca="false">SUM(J16:J19)</f>
        <v>97</v>
      </c>
      <c r="K48" s="47" t="n">
        <f aca="false">SUM(K16:K19)</f>
        <v>79</v>
      </c>
      <c r="L48" s="47" t="n">
        <f aca="false">SUM(L16:L19)</f>
        <v>111</v>
      </c>
      <c r="M48" s="47" t="n">
        <f aca="false">SUM(M16:M19)</f>
        <v>171</v>
      </c>
      <c r="N48" s="47" t="n">
        <f aca="false">SUM(N16:N19)</f>
        <v>211</v>
      </c>
      <c r="O48" s="47" t="n">
        <f aca="false">SUM(O16:O19)</f>
        <v>209</v>
      </c>
      <c r="P48" s="44" t="n">
        <f aca="false">SUM(P16:P19)</f>
        <v>135</v>
      </c>
      <c r="Q48" s="44" t="n">
        <f aca="false">SUM(Q16:Q19)</f>
        <v>164</v>
      </c>
      <c r="R48" s="44" t="n">
        <f aca="false">SUM(R16:R19)</f>
        <v>107</v>
      </c>
      <c r="S48" s="45" t="n">
        <f aca="false">SUM(S16:S19)</f>
        <v>104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3115</v>
      </c>
      <c r="D49" s="47" t="n">
        <f aca="false">SUM(D20:D21)</f>
        <v>231</v>
      </c>
      <c r="E49" s="47" t="n">
        <f aca="false">SUM(E20:E21)</f>
        <v>104</v>
      </c>
      <c r="F49" s="47" t="n">
        <f aca="false">SUM(F20:F21)</f>
        <v>92</v>
      </c>
      <c r="G49" s="47" t="n">
        <f aca="false">SUM(G20:G21)</f>
        <v>113</v>
      </c>
      <c r="H49" s="47" t="n">
        <f aca="false">SUM(H20:H21)</f>
        <v>143</v>
      </c>
      <c r="I49" s="47" t="n">
        <f aca="false">SUM(I20:I21)</f>
        <v>125</v>
      </c>
      <c r="J49" s="47" t="n">
        <f aca="false">SUM(J20:J21)</f>
        <v>131</v>
      </c>
      <c r="K49" s="47" t="n">
        <f aca="false">SUM(K20:K21)</f>
        <v>151</v>
      </c>
      <c r="L49" s="47" t="n">
        <f aca="false">SUM(L20:L21)</f>
        <v>209</v>
      </c>
      <c r="M49" s="47" t="n">
        <f aca="false">SUM(M20:M21)</f>
        <v>286</v>
      </c>
      <c r="N49" s="47" t="n">
        <f aca="false">SUM(N20:N21)</f>
        <v>326</v>
      </c>
      <c r="O49" s="47" t="n">
        <f aca="false">SUM(O20:O21)</f>
        <v>268</v>
      </c>
      <c r="P49" s="44" t="n">
        <f aca="false">SUM(P20:P21)</f>
        <v>252</v>
      </c>
      <c r="Q49" s="44" t="n">
        <f aca="false">SUM(Q20:Q21)</f>
        <v>267</v>
      </c>
      <c r="R49" s="44" t="n">
        <f aca="false">SUM(R20:R21)</f>
        <v>235</v>
      </c>
      <c r="S49" s="45" t="n">
        <f aca="false">SUM(S20:S21)</f>
        <v>182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379</v>
      </c>
      <c r="D50" s="47" t="n">
        <f aca="false">SUM(D22:D22)</f>
        <v>14</v>
      </c>
      <c r="E50" s="47" t="n">
        <f aca="false">SUM(E22:E22)</f>
        <v>19</v>
      </c>
      <c r="F50" s="47" t="n">
        <f aca="false">SUM(F22:F22)</f>
        <v>15</v>
      </c>
      <c r="G50" s="47" t="n">
        <f aca="false">SUM(G22:G22)</f>
        <v>13</v>
      </c>
      <c r="H50" s="47" t="n">
        <f aca="false">SUM(H22:H22)</f>
        <v>15</v>
      </c>
      <c r="I50" s="47" t="n">
        <f aca="false">SUM(I22:I22)</f>
        <v>14</v>
      </c>
      <c r="J50" s="47" t="n">
        <f aca="false">SUM(J22:J22)</f>
        <v>18</v>
      </c>
      <c r="K50" s="47" t="n">
        <f aca="false">SUM(K22:K22)</f>
        <v>22</v>
      </c>
      <c r="L50" s="47" t="n">
        <f aca="false">SUM(L22:L22)</f>
        <v>26</v>
      </c>
      <c r="M50" s="47" t="n">
        <f aca="false">SUM(M22:M22)</f>
        <v>22</v>
      </c>
      <c r="N50" s="47" t="n">
        <f aca="false">SUM(N22:N22)</f>
        <v>47</v>
      </c>
      <c r="O50" s="47" t="n">
        <f aca="false">SUM(O22:O22)</f>
        <v>34</v>
      </c>
      <c r="P50" s="44" t="n">
        <f aca="false">SUM(P22:P22)</f>
        <v>30</v>
      </c>
      <c r="Q50" s="44" t="n">
        <f aca="false">SUM(Q22:Q22)</f>
        <v>30</v>
      </c>
      <c r="R50" s="44" t="n">
        <f aca="false">SUM(R22:R22)</f>
        <v>37</v>
      </c>
      <c r="S50" s="45" t="n">
        <f aca="false">SUM(S22:S22)</f>
        <v>23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7963</v>
      </c>
      <c r="D51" s="47" t="n">
        <f aca="false">SUM(D23:D25)</f>
        <v>686</v>
      </c>
      <c r="E51" s="47" t="n">
        <f aca="false">SUM(E23:E25)</f>
        <v>292</v>
      </c>
      <c r="F51" s="47" t="n">
        <f aca="false">SUM(F23:F25)</f>
        <v>305</v>
      </c>
      <c r="G51" s="47" t="n">
        <f aca="false">SUM(G23:G25)</f>
        <v>332</v>
      </c>
      <c r="H51" s="47" t="n">
        <f aca="false">SUM(H23:H25)</f>
        <v>364</v>
      </c>
      <c r="I51" s="47" t="n">
        <f aca="false">SUM(I23:I25)</f>
        <v>403</v>
      </c>
      <c r="J51" s="47" t="n">
        <f aca="false">SUM(J23:J25)</f>
        <v>366</v>
      </c>
      <c r="K51" s="47" t="n">
        <f aca="false">SUM(K23:K25)</f>
        <v>429</v>
      </c>
      <c r="L51" s="47" t="n">
        <f aca="false">SUM(L23:L25)</f>
        <v>568</v>
      </c>
      <c r="M51" s="47" t="n">
        <f aca="false">SUM(M23:M25)</f>
        <v>684</v>
      </c>
      <c r="N51" s="47" t="n">
        <f aca="false">SUM(N23:N25)</f>
        <v>736</v>
      </c>
      <c r="O51" s="47" t="n">
        <f aca="false">SUM(O23:O25)</f>
        <v>687</v>
      </c>
      <c r="P51" s="44" t="n">
        <f aca="false">SUM(P23:P25)</f>
        <v>592</v>
      </c>
      <c r="Q51" s="44" t="n">
        <f aca="false">SUM(Q23:Q25)</f>
        <v>619</v>
      </c>
      <c r="R51" s="44" t="n">
        <f aca="false">SUM(R23:R25)</f>
        <v>484</v>
      </c>
      <c r="S51" s="45" t="n">
        <f aca="false">SUM(S23:S25)</f>
        <v>416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11107</v>
      </c>
      <c r="D52" s="47" t="n">
        <f aca="false">SUM(D26:D28)</f>
        <v>936</v>
      </c>
      <c r="E52" s="47" t="n">
        <f aca="false">SUM(E26:E28)</f>
        <v>464</v>
      </c>
      <c r="F52" s="47" t="n">
        <f aca="false">SUM(F26:F28)</f>
        <v>391</v>
      </c>
      <c r="G52" s="47" t="n">
        <f aca="false">SUM(G26:G28)</f>
        <v>418</v>
      </c>
      <c r="H52" s="47" t="n">
        <f aca="false">SUM(H26:H28)</f>
        <v>434</v>
      </c>
      <c r="I52" s="47" t="n">
        <f aca="false">SUM(I26:I28)</f>
        <v>482</v>
      </c>
      <c r="J52" s="47" t="n">
        <f aca="false">SUM(J26:J28)</f>
        <v>547</v>
      </c>
      <c r="K52" s="47" t="n">
        <f aca="false">SUM(K26:K28)</f>
        <v>668</v>
      </c>
      <c r="L52" s="47" t="n">
        <f aca="false">SUM(L26:L28)</f>
        <v>769</v>
      </c>
      <c r="M52" s="47" t="n">
        <f aca="false">SUM(M26:M28)</f>
        <v>935</v>
      </c>
      <c r="N52" s="47" t="n">
        <f aca="false">SUM(N26:N28)</f>
        <v>1079</v>
      </c>
      <c r="O52" s="47" t="n">
        <f aca="false">SUM(O26:O28)</f>
        <v>995</v>
      </c>
      <c r="P52" s="44" t="n">
        <f aca="false">SUM(P26:P28)</f>
        <v>904</v>
      </c>
      <c r="Q52" s="44" t="n">
        <f aca="false">SUM(Q26:Q28)</f>
        <v>824</v>
      </c>
      <c r="R52" s="44" t="n">
        <f aca="false">SUM(R26:R28)</f>
        <v>702</v>
      </c>
      <c r="S52" s="45" t="n">
        <f aca="false">SUM(S26:S28)</f>
        <v>559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14982</v>
      </c>
      <c r="D53" s="47" t="n">
        <f aca="false">SUM(D29:D35)</f>
        <v>1317</v>
      </c>
      <c r="E53" s="47" t="n">
        <f aca="false">SUM(E29:E35)</f>
        <v>591</v>
      </c>
      <c r="F53" s="47" t="n">
        <f aca="false">SUM(F29:F35)</f>
        <v>455</v>
      </c>
      <c r="G53" s="47" t="n">
        <f aca="false">SUM(G29:G35)</f>
        <v>494</v>
      </c>
      <c r="H53" s="47" t="n">
        <f aca="false">SUM(H29:H35)</f>
        <v>685</v>
      </c>
      <c r="I53" s="47" t="n">
        <f aca="false">SUM(I29:I35)</f>
        <v>706</v>
      </c>
      <c r="J53" s="47" t="n">
        <f aca="false">SUM(J29:J35)</f>
        <v>754</v>
      </c>
      <c r="K53" s="47" t="n">
        <f aca="false">SUM(K29:K35)</f>
        <v>725</v>
      </c>
      <c r="L53" s="47" t="n">
        <f aca="false">SUM(L29:L35)</f>
        <v>923</v>
      </c>
      <c r="M53" s="47" t="n">
        <f aca="false">SUM(M29:M35)</f>
        <v>1276</v>
      </c>
      <c r="N53" s="47" t="n">
        <f aca="false">SUM(N29:N35)</f>
        <v>1583</v>
      </c>
      <c r="O53" s="47" t="n">
        <f aca="false">SUM(O29:O35)</f>
        <v>1483</v>
      </c>
      <c r="P53" s="44" t="n">
        <f aca="false">SUM(P29:P35)</f>
        <v>1032</v>
      </c>
      <c r="Q53" s="44" t="n">
        <f aca="false">SUM(Q29:Q35)</f>
        <v>1091</v>
      </c>
      <c r="R53" s="44" t="n">
        <f aca="false">SUM(R29:R35)</f>
        <v>976</v>
      </c>
      <c r="S53" s="45" t="n">
        <f aca="false">SUM(S29:S35)</f>
        <v>891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807</v>
      </c>
      <c r="D54" s="47" t="n">
        <f aca="false">SUM(D36:D39)</f>
        <v>50</v>
      </c>
      <c r="E54" s="47" t="n">
        <f aca="false">SUM(E36:E39)</f>
        <v>30</v>
      </c>
      <c r="F54" s="47" t="n">
        <f aca="false">SUM(F36:F39)</f>
        <v>28</v>
      </c>
      <c r="G54" s="47" t="n">
        <f aca="false">SUM(G36:G39)</f>
        <v>21</v>
      </c>
      <c r="H54" s="47" t="n">
        <f aca="false">SUM(H36:H39)</f>
        <v>19</v>
      </c>
      <c r="I54" s="47" t="n">
        <f aca="false">SUM(I36:I39)</f>
        <v>35</v>
      </c>
      <c r="J54" s="47" t="n">
        <f aca="false">SUM(J36:J39)</f>
        <v>47</v>
      </c>
      <c r="K54" s="47" t="n">
        <f aca="false">SUM(K36:K39)</f>
        <v>33</v>
      </c>
      <c r="L54" s="47" t="n">
        <f aca="false">SUM(L36:L39)</f>
        <v>40</v>
      </c>
      <c r="M54" s="47" t="n">
        <f aca="false">SUM(M36:M39)</f>
        <v>73</v>
      </c>
      <c r="N54" s="47" t="n">
        <f aca="false">SUM(N36:N39)</f>
        <v>86</v>
      </c>
      <c r="O54" s="47" t="n">
        <f aca="false">SUM(O36:O39)</f>
        <v>75</v>
      </c>
      <c r="P54" s="44" t="n">
        <f aca="false">SUM(P36:P39)</f>
        <v>70</v>
      </c>
      <c r="Q54" s="44" t="n">
        <f aca="false">SUM(Q36:Q39)</f>
        <v>74</v>
      </c>
      <c r="R54" s="44" t="n">
        <f aca="false">SUM(R36:R39)</f>
        <v>74</v>
      </c>
      <c r="S54" s="45" t="n">
        <f aca="false">SUM(S36:S39)</f>
        <v>52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15454</v>
      </c>
      <c r="D55" s="49" t="n">
        <f aca="false">SUM(D40:D45)</f>
        <v>1182</v>
      </c>
      <c r="E55" s="49" t="n">
        <f aca="false">SUM(E40:E45)</f>
        <v>555</v>
      </c>
      <c r="F55" s="49" t="n">
        <f aca="false">SUM(F40:F45)</f>
        <v>455</v>
      </c>
      <c r="G55" s="49" t="n">
        <f aca="false">SUM(G40:G45)</f>
        <v>505</v>
      </c>
      <c r="H55" s="49" t="n">
        <f aca="false">SUM(H40:H45)</f>
        <v>619</v>
      </c>
      <c r="I55" s="49" t="n">
        <f aca="false">SUM(I40:I45)</f>
        <v>651</v>
      </c>
      <c r="J55" s="49" t="n">
        <f aca="false">SUM(J40:J45)</f>
        <v>727</v>
      </c>
      <c r="K55" s="49" t="n">
        <f aca="false">SUM(K40:K45)</f>
        <v>733</v>
      </c>
      <c r="L55" s="49" t="n">
        <f aca="false">SUM(L40:L45)</f>
        <v>1045</v>
      </c>
      <c r="M55" s="49" t="n">
        <f aca="false">SUM(M40:M45)</f>
        <v>1300</v>
      </c>
      <c r="N55" s="49" t="n">
        <f aca="false">SUM(N40:N45)</f>
        <v>1643</v>
      </c>
      <c r="O55" s="49" t="n">
        <f aca="false">SUM(O40:O45)</f>
        <v>1454</v>
      </c>
      <c r="P55" s="50" t="n">
        <f aca="false">SUM(P40:P45)</f>
        <v>1183</v>
      </c>
      <c r="Q55" s="50" t="n">
        <f aca="false">SUM(Q40:Q45)</f>
        <v>1207</v>
      </c>
      <c r="R55" s="50" t="n">
        <f aca="false">SUM(R40:R45)</f>
        <v>1142</v>
      </c>
      <c r="S55" s="51" t="n">
        <f aca="false">SUM(S40:S45)</f>
        <v>1053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8988</v>
      </c>
      <c r="D56" s="47" t="n">
        <f aca="false">D6+SUM(D16:D19)</f>
        <v>673</v>
      </c>
      <c r="E56" s="47" t="n">
        <f aca="false">E6+SUM(E16:E19)</f>
        <v>342</v>
      </c>
      <c r="F56" s="47" t="n">
        <f aca="false">F6+SUM(F16:F19)</f>
        <v>318</v>
      </c>
      <c r="G56" s="47" t="n">
        <f aca="false">G6+SUM(G16:G19)</f>
        <v>290</v>
      </c>
      <c r="H56" s="47" t="n">
        <f aca="false">H6+SUM(H16:H19)</f>
        <v>425</v>
      </c>
      <c r="I56" s="47" t="n">
        <f aca="false">I6+SUM(I16:I19)</f>
        <v>394</v>
      </c>
      <c r="J56" s="47" t="n">
        <f aca="false">J6+SUM(J16:J19)</f>
        <v>446</v>
      </c>
      <c r="K56" s="47" t="n">
        <f aca="false">K6+SUM(K16:K19)</f>
        <v>470</v>
      </c>
      <c r="L56" s="47" t="n">
        <f aca="false">L6+SUM(L16:L19)</f>
        <v>612</v>
      </c>
      <c r="M56" s="47" t="n">
        <f aca="false">M6+SUM(M16:M19)</f>
        <v>688</v>
      </c>
      <c r="N56" s="47" t="n">
        <f aca="false">N6+SUM(N16:N19)</f>
        <v>926</v>
      </c>
      <c r="O56" s="47" t="n">
        <f aca="false">O6+SUM(O16:O19)</f>
        <v>870</v>
      </c>
      <c r="P56" s="44" t="n">
        <f aca="false">P6+SUM(P16:P19)</f>
        <v>734</v>
      </c>
      <c r="Q56" s="44" t="n">
        <f aca="false">Q6+SUM(Q16:Q19)</f>
        <v>742</v>
      </c>
      <c r="R56" s="44" t="n">
        <f aca="false">R6+SUM(R16:R19)</f>
        <v>554</v>
      </c>
      <c r="S56" s="45" t="n">
        <f aca="false">S6+SUM(S16:S19)</f>
        <v>504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48773</v>
      </c>
      <c r="D57" s="53" t="n">
        <f aca="false">D7+D9+D15+SUM(D22:D26)</f>
        <v>4253</v>
      </c>
      <c r="E57" s="53" t="n">
        <f aca="false">E7+E9+E15+SUM(E22:E26)</f>
        <v>1963</v>
      </c>
      <c r="F57" s="53" t="n">
        <f aca="false">F7+F9+F15+SUM(F22:F26)</f>
        <v>1861</v>
      </c>
      <c r="G57" s="53" t="n">
        <f aca="false">G7+G9+G15+SUM(G22:G26)</f>
        <v>1979</v>
      </c>
      <c r="H57" s="53" t="n">
        <f aca="false">H7+H9+H15+SUM(H22:H26)</f>
        <v>2313</v>
      </c>
      <c r="I57" s="53" t="n">
        <f aca="false">I7+I9+I15+SUM(I22:I26)</f>
        <v>2291</v>
      </c>
      <c r="J57" s="53" t="n">
        <f aca="false">J7+J9+J15+SUM(J22:J26)</f>
        <v>2322</v>
      </c>
      <c r="K57" s="53" t="n">
        <f aca="false">K7+K9+K15+SUM(K22:K26)</f>
        <v>2775</v>
      </c>
      <c r="L57" s="53" t="n">
        <f aca="false">L7+L9+L15+SUM(L22:L26)</f>
        <v>3481</v>
      </c>
      <c r="M57" s="53" t="n">
        <f aca="false">M7+M9+M15+SUM(M22:M26)</f>
        <v>4004</v>
      </c>
      <c r="N57" s="53" t="n">
        <f aca="false">N7+N9+N15+SUM(N22:N26)</f>
        <v>4436</v>
      </c>
      <c r="O57" s="53" t="n">
        <f aca="false">O7+O9+O15+SUM(O22:O26)</f>
        <v>4311</v>
      </c>
      <c r="P57" s="53" t="n">
        <f aca="false">P7+P9+P15+SUM(P22:P26)</f>
        <v>3507</v>
      </c>
      <c r="Q57" s="53" t="n">
        <f aca="false">Q7+Q9+Q15+SUM(Q22:Q26)</f>
        <v>3704</v>
      </c>
      <c r="R57" s="53" t="n">
        <f aca="false">R7+R9+R15+SUM(R22:R26)</f>
        <v>3105</v>
      </c>
      <c r="S57" s="54" t="n">
        <f aca="false">S7+S9+S15+SUM(S22:S26)</f>
        <v>2468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25597</v>
      </c>
      <c r="D58" s="53" t="n">
        <f aca="false">D10+D14+SUM(D20:D21)+SUM(D27:D28)</f>
        <v>2032</v>
      </c>
      <c r="E58" s="53" t="n">
        <f aca="false">E10+E14+SUM(E20:E21)+SUM(E27:E28)</f>
        <v>894</v>
      </c>
      <c r="F58" s="53" t="n">
        <f aca="false">F10+F14+SUM(F20:F21)+SUM(F27:F28)</f>
        <v>804</v>
      </c>
      <c r="G58" s="53" t="n">
        <f aca="false">G10+G14+SUM(G20:G21)+SUM(G27:G28)</f>
        <v>916</v>
      </c>
      <c r="H58" s="53" t="n">
        <f aca="false">H10+H14+SUM(H20:H21)+SUM(H27:H28)</f>
        <v>1115</v>
      </c>
      <c r="I58" s="53" t="n">
        <f aca="false">I10+I14+SUM(I20:I21)+SUM(I27:I28)</f>
        <v>1164</v>
      </c>
      <c r="J58" s="53" t="n">
        <f aca="false">J10+J14+SUM(J20:J21)+SUM(J27:J28)</f>
        <v>1188</v>
      </c>
      <c r="K58" s="53" t="n">
        <f aca="false">K10+K14+SUM(K20:K21)+SUM(K27:K28)</f>
        <v>1357</v>
      </c>
      <c r="L58" s="53" t="n">
        <f aca="false">L10+L14+SUM(L20:L21)+SUM(L27:L28)</f>
        <v>1760</v>
      </c>
      <c r="M58" s="53" t="n">
        <f aca="false">M10+M14+SUM(M20:M21)+SUM(M27:M28)</f>
        <v>2289</v>
      </c>
      <c r="N58" s="53" t="n">
        <f aca="false">N10+N14+SUM(N20:N21)+SUM(N27:N28)</f>
        <v>2728</v>
      </c>
      <c r="O58" s="53" t="n">
        <f aca="false">O10+O14+SUM(O20:O21)+SUM(O27:O28)</f>
        <v>2381</v>
      </c>
      <c r="P58" s="53" t="n">
        <f aca="false">P10+P14+SUM(P20:P21)+SUM(P27:P28)</f>
        <v>2029</v>
      </c>
      <c r="Q58" s="53" t="n">
        <f aca="false">Q10+Q14+SUM(Q20:Q21)+SUM(Q27:Q28)</f>
        <v>1939</v>
      </c>
      <c r="R58" s="53" t="n">
        <f aca="false">R10+R14+SUM(R20:R21)+SUM(R27:R28)</f>
        <v>1625</v>
      </c>
      <c r="S58" s="54" t="n">
        <f aca="false">S10+S14+SUM(S20:S21)+SUM(S27:S28)</f>
        <v>1376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22947</v>
      </c>
      <c r="D59" s="53" t="n">
        <f aca="false">D8+D35+SUM(D40:D45)</f>
        <v>1743</v>
      </c>
      <c r="E59" s="53" t="n">
        <f aca="false">E8+E35+SUM(E40:E45)</f>
        <v>833</v>
      </c>
      <c r="F59" s="53" t="n">
        <f aca="false">F8+F35+SUM(F40:F45)</f>
        <v>704</v>
      </c>
      <c r="G59" s="53" t="n">
        <f aca="false">G8+G35+SUM(G40:G45)</f>
        <v>777</v>
      </c>
      <c r="H59" s="53" t="n">
        <f aca="false">H8+H35+SUM(H40:H45)</f>
        <v>929</v>
      </c>
      <c r="I59" s="53" t="n">
        <f aca="false">I8+I35+SUM(I40:I45)</f>
        <v>970</v>
      </c>
      <c r="J59" s="53" t="n">
        <f aca="false">J8+J35+SUM(J40:J45)</f>
        <v>1048</v>
      </c>
      <c r="K59" s="53" t="n">
        <f aca="false">K8+K35+SUM(K40:K45)</f>
        <v>1082</v>
      </c>
      <c r="L59" s="53" t="n">
        <f aca="false">L8+L35+SUM(L40:L45)</f>
        <v>1474</v>
      </c>
      <c r="M59" s="53" t="n">
        <f aca="false">M8+M35+SUM(M40:M45)</f>
        <v>1947</v>
      </c>
      <c r="N59" s="53" t="n">
        <f aca="false">N8+N35+SUM(N40:N45)</f>
        <v>2473</v>
      </c>
      <c r="O59" s="53" t="n">
        <f aca="false">O8+O35+SUM(O40:O45)</f>
        <v>2216</v>
      </c>
      <c r="P59" s="53" t="n">
        <f aca="false">P8+P35+SUM(P40:P45)</f>
        <v>1810</v>
      </c>
      <c r="Q59" s="53" t="n">
        <f aca="false">Q8+Q35+SUM(Q40:Q45)</f>
        <v>1744</v>
      </c>
      <c r="R59" s="53" t="n">
        <f aca="false">R8+R35+SUM(R40:R45)</f>
        <v>1630</v>
      </c>
      <c r="S59" s="54" t="n">
        <f aca="false">S8+S35+SUM(S40:S45)</f>
        <v>1567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23164</v>
      </c>
      <c r="D60" s="53" t="n">
        <f aca="false">D11+D12+SUM(D29:D34)</f>
        <v>1954</v>
      </c>
      <c r="E60" s="53" t="n">
        <f aca="false">E11+E12+SUM(E29:E34)</f>
        <v>902</v>
      </c>
      <c r="F60" s="53" t="n">
        <f aca="false">F11+F12+SUM(F29:F34)</f>
        <v>709</v>
      </c>
      <c r="G60" s="53" t="n">
        <f aca="false">G11+G12+SUM(G29:G34)</f>
        <v>752</v>
      </c>
      <c r="H60" s="53" t="n">
        <f aca="false">H11+H12+SUM(H29:H34)</f>
        <v>978</v>
      </c>
      <c r="I60" s="53" t="n">
        <f aca="false">I11+I12+SUM(I29:I34)</f>
        <v>1078</v>
      </c>
      <c r="J60" s="53" t="n">
        <f aca="false">J11+J12+SUM(J29:J34)</f>
        <v>1187</v>
      </c>
      <c r="K60" s="53" t="n">
        <f aca="false">K11+K12+SUM(K29:K34)</f>
        <v>1203</v>
      </c>
      <c r="L60" s="53" t="n">
        <f aca="false">L11+L12+SUM(L29:L34)</f>
        <v>1400</v>
      </c>
      <c r="M60" s="53" t="n">
        <f aca="false">M11+M12+SUM(M29:M34)</f>
        <v>1876</v>
      </c>
      <c r="N60" s="53" t="n">
        <f aca="false">N11+N12+SUM(N29:N34)</f>
        <v>2518</v>
      </c>
      <c r="O60" s="53" t="n">
        <f aca="false">O11+O12+SUM(O29:O34)</f>
        <v>2327</v>
      </c>
      <c r="P60" s="53" t="n">
        <f aca="false">P11+P12+SUM(P29:P34)</f>
        <v>1628</v>
      </c>
      <c r="Q60" s="53" t="n">
        <f aca="false">Q11+Q12+SUM(Q29:Q34)</f>
        <v>1724</v>
      </c>
      <c r="R60" s="53" t="n">
        <f aca="false">R11+R12+SUM(R29:R34)</f>
        <v>1522</v>
      </c>
      <c r="S60" s="54" t="n">
        <f aca="false">S11+S12+SUM(S29:S34)</f>
        <v>1406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1365</v>
      </c>
      <c r="D61" s="58" t="n">
        <f aca="false">D13+SUM(D36:D39)</f>
        <v>87</v>
      </c>
      <c r="E61" s="58" t="n">
        <f aca="false">E13+SUM(E36:E39)</f>
        <v>44</v>
      </c>
      <c r="F61" s="58" t="n">
        <f aca="false">F13+SUM(F36:F39)</f>
        <v>38</v>
      </c>
      <c r="G61" s="58" t="n">
        <f aca="false">G13+SUM(G36:G39)</f>
        <v>36</v>
      </c>
      <c r="H61" s="58" t="n">
        <f aca="false">H13+SUM(H36:H39)</f>
        <v>34</v>
      </c>
      <c r="I61" s="58" t="n">
        <f aca="false">I13+SUM(I36:I39)</f>
        <v>59</v>
      </c>
      <c r="J61" s="58" t="n">
        <f aca="false">J13+SUM(J36:J39)</f>
        <v>68</v>
      </c>
      <c r="K61" s="58" t="n">
        <f aca="false">K13+SUM(K36:K39)</f>
        <v>55</v>
      </c>
      <c r="L61" s="58" t="n">
        <f aca="false">L13+SUM(L36:L39)</f>
        <v>81</v>
      </c>
      <c r="M61" s="58" t="n">
        <f aca="false">M13+SUM(M36:M39)</f>
        <v>115</v>
      </c>
      <c r="N61" s="58" t="n">
        <f aca="false">N13+SUM(N36:N39)</f>
        <v>146</v>
      </c>
      <c r="O61" s="58" t="n">
        <f aca="false">O13+SUM(O36:O39)</f>
        <v>133</v>
      </c>
      <c r="P61" s="59" t="n">
        <f aca="false">P13+SUM(P36:P39)</f>
        <v>129</v>
      </c>
      <c r="Q61" s="59" t="n">
        <f aca="false">Q13+SUM(Q36:Q39)</f>
        <v>140</v>
      </c>
      <c r="R61" s="59" t="n">
        <f aca="false">R13+SUM(R36:R39)</f>
        <v>108</v>
      </c>
      <c r="S61" s="60" t="n">
        <f aca="false">S13+SUM(S36:S39)</f>
        <v>92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8" t="n">
        <v>36557</v>
      </c>
      <c r="C2" s="9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10" t="s">
        <v>15</v>
      </c>
      <c r="O2" s="10" t="s">
        <v>16</v>
      </c>
      <c r="P2" s="10" t="s">
        <v>17</v>
      </c>
      <c r="Q2" s="11" t="s">
        <v>92</v>
      </c>
    </row>
    <row r="3" customFormat="false" ht="14.25" hidden="false" customHeight="fals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s">
        <v>21</v>
      </c>
      <c r="B4" s="70" t="s">
        <v>22</v>
      </c>
      <c r="C4" s="71" t="n">
        <f aca="false">SUM(C5:C71)</f>
        <v>307115</v>
      </c>
      <c r="D4" s="72" t="n">
        <f aca="false">SUM(D5:D71)</f>
        <v>39818</v>
      </c>
      <c r="E4" s="73" t="n">
        <f aca="false">SUM(E5:E71)</f>
        <v>19137</v>
      </c>
      <c r="F4" s="73" t="n">
        <f aca="false">SUM(F5:F71)</f>
        <v>15840</v>
      </c>
      <c r="G4" s="73" t="n">
        <f aca="false">SUM(G5:G71)</f>
        <v>13312</v>
      </c>
      <c r="H4" s="73" t="n">
        <f aca="false">SUM(H5:H71)</f>
        <v>13595</v>
      </c>
      <c r="I4" s="73" t="n">
        <f aca="false">SUM(I5:I71)</f>
        <v>16680</v>
      </c>
      <c r="J4" s="73" t="n">
        <f aca="false">SUM(J5:J71)</f>
        <v>20608</v>
      </c>
      <c r="K4" s="73" t="n">
        <f aca="false">SUM(K5:K71)</f>
        <v>23359</v>
      </c>
      <c r="L4" s="73" t="n">
        <f aca="false">SUM(L5:L71)</f>
        <v>21185</v>
      </c>
      <c r="M4" s="73" t="n">
        <f aca="false">SUM(M5:M71)</f>
        <v>18530</v>
      </c>
      <c r="N4" s="73" t="n">
        <f aca="false">SUM(N5:N71)</f>
        <v>23399</v>
      </c>
      <c r="O4" s="73" t="n">
        <f aca="false">SUM(O5:O71)</f>
        <v>26885</v>
      </c>
      <c r="P4" s="73" t="n">
        <f aca="false">SUM(P5:P71)</f>
        <v>23460</v>
      </c>
      <c r="Q4" s="74" t="n">
        <f aca="false">SUM(Q5:Q71)</f>
        <v>31307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13393</v>
      </c>
      <c r="D5" s="79" t="n">
        <v>1550</v>
      </c>
      <c r="E5" s="80" t="n">
        <v>714</v>
      </c>
      <c r="F5" s="80" t="n">
        <v>650</v>
      </c>
      <c r="G5" s="80" t="n">
        <v>626</v>
      </c>
      <c r="H5" s="80" t="n">
        <v>648</v>
      </c>
      <c r="I5" s="80" t="n">
        <v>741</v>
      </c>
      <c r="J5" s="80" t="n">
        <v>885</v>
      </c>
      <c r="K5" s="80" t="n">
        <v>947</v>
      </c>
      <c r="L5" s="80" t="n">
        <v>875</v>
      </c>
      <c r="M5" s="80" t="n">
        <v>840</v>
      </c>
      <c r="N5" s="80" t="n">
        <v>1127</v>
      </c>
      <c r="O5" s="80" t="n">
        <v>1302</v>
      </c>
      <c r="P5" s="80" t="n">
        <v>1061</v>
      </c>
      <c r="Q5" s="81" t="n">
        <v>1427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31307</v>
      </c>
      <c r="D6" s="79" t="n">
        <v>4224</v>
      </c>
      <c r="E6" s="80" t="n">
        <v>1878</v>
      </c>
      <c r="F6" s="80" t="n">
        <v>1671</v>
      </c>
      <c r="G6" s="80" t="n">
        <v>1413</v>
      </c>
      <c r="H6" s="80" t="n">
        <v>1567</v>
      </c>
      <c r="I6" s="80" t="n">
        <v>1847</v>
      </c>
      <c r="J6" s="80" t="n">
        <v>2091</v>
      </c>
      <c r="K6" s="80" t="n">
        <v>2205</v>
      </c>
      <c r="L6" s="80" t="n">
        <v>2203</v>
      </c>
      <c r="M6" s="80" t="n">
        <v>1927</v>
      </c>
      <c r="N6" s="80" t="n">
        <v>2386</v>
      </c>
      <c r="O6" s="80" t="n">
        <v>2674</v>
      </c>
      <c r="P6" s="80" t="n">
        <v>2256</v>
      </c>
      <c r="Q6" s="81" t="n">
        <v>2965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14117</v>
      </c>
      <c r="D7" s="79" t="n">
        <v>1873</v>
      </c>
      <c r="E7" s="80" t="n">
        <v>900</v>
      </c>
      <c r="F7" s="80" t="n">
        <v>756</v>
      </c>
      <c r="G7" s="80" t="n">
        <v>645</v>
      </c>
      <c r="H7" s="80" t="n">
        <v>601</v>
      </c>
      <c r="I7" s="80" t="n">
        <v>707</v>
      </c>
      <c r="J7" s="80" t="n">
        <v>971</v>
      </c>
      <c r="K7" s="80" t="n">
        <v>1077</v>
      </c>
      <c r="L7" s="80" t="n">
        <v>1007</v>
      </c>
      <c r="M7" s="80" t="n">
        <v>827</v>
      </c>
      <c r="N7" s="80" t="n">
        <v>988</v>
      </c>
      <c r="O7" s="80" t="n">
        <v>1215</v>
      </c>
      <c r="P7" s="80" t="n">
        <v>1104</v>
      </c>
      <c r="Q7" s="81" t="n">
        <v>1446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11626</v>
      </c>
      <c r="D8" s="79" t="n">
        <v>1658</v>
      </c>
      <c r="E8" s="80" t="n">
        <v>770</v>
      </c>
      <c r="F8" s="80" t="n">
        <v>701</v>
      </c>
      <c r="G8" s="80" t="n">
        <v>524</v>
      </c>
      <c r="H8" s="80" t="n">
        <v>546</v>
      </c>
      <c r="I8" s="80" t="n">
        <v>671</v>
      </c>
      <c r="J8" s="80" t="n">
        <v>760</v>
      </c>
      <c r="K8" s="80" t="n">
        <v>882</v>
      </c>
      <c r="L8" s="80" t="n">
        <v>784</v>
      </c>
      <c r="M8" s="80" t="n">
        <v>620</v>
      </c>
      <c r="N8" s="80" t="n">
        <v>844</v>
      </c>
      <c r="O8" s="80" t="n">
        <v>941</v>
      </c>
      <c r="P8" s="80" t="n">
        <v>814</v>
      </c>
      <c r="Q8" s="81" t="n">
        <v>1111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11221</v>
      </c>
      <c r="D9" s="79" t="n">
        <v>1388</v>
      </c>
      <c r="E9" s="80" t="n">
        <v>734</v>
      </c>
      <c r="F9" s="80" t="n">
        <v>548</v>
      </c>
      <c r="G9" s="80" t="n">
        <v>446</v>
      </c>
      <c r="H9" s="80" t="n">
        <v>468</v>
      </c>
      <c r="I9" s="80" t="n">
        <v>634</v>
      </c>
      <c r="J9" s="80" t="n">
        <v>808</v>
      </c>
      <c r="K9" s="80" t="n">
        <v>879</v>
      </c>
      <c r="L9" s="80" t="n">
        <v>720</v>
      </c>
      <c r="M9" s="80" t="n">
        <v>699</v>
      </c>
      <c r="N9" s="80" t="n">
        <v>912</v>
      </c>
      <c r="O9" s="80" t="n">
        <v>1047</v>
      </c>
      <c r="P9" s="80" t="n">
        <v>863</v>
      </c>
      <c r="Q9" s="81" t="n">
        <v>1075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13212</v>
      </c>
      <c r="D10" s="79" t="n">
        <v>1654</v>
      </c>
      <c r="E10" s="80" t="n">
        <v>838</v>
      </c>
      <c r="F10" s="80" t="n">
        <v>688</v>
      </c>
      <c r="G10" s="80" t="n">
        <v>534</v>
      </c>
      <c r="H10" s="80" t="n">
        <v>590</v>
      </c>
      <c r="I10" s="80" t="n">
        <v>594</v>
      </c>
      <c r="J10" s="80" t="n">
        <v>799</v>
      </c>
      <c r="K10" s="80" t="n">
        <v>1138</v>
      </c>
      <c r="L10" s="80" t="n">
        <v>1051</v>
      </c>
      <c r="M10" s="80" t="n">
        <v>784</v>
      </c>
      <c r="N10" s="80" t="n">
        <v>959</v>
      </c>
      <c r="O10" s="80" t="n">
        <v>1076</v>
      </c>
      <c r="P10" s="80" t="n">
        <v>1112</v>
      </c>
      <c r="Q10" s="81" t="n">
        <v>1395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4993</v>
      </c>
      <c r="D11" s="79" t="n">
        <v>711</v>
      </c>
      <c r="E11" s="80" t="n">
        <v>281</v>
      </c>
      <c r="F11" s="80" t="n">
        <v>217</v>
      </c>
      <c r="G11" s="80" t="n">
        <v>215</v>
      </c>
      <c r="H11" s="80" t="n">
        <v>240</v>
      </c>
      <c r="I11" s="80" t="n">
        <v>272</v>
      </c>
      <c r="J11" s="80" t="n">
        <v>343</v>
      </c>
      <c r="K11" s="80" t="n">
        <v>368</v>
      </c>
      <c r="L11" s="80" t="n">
        <v>303</v>
      </c>
      <c r="M11" s="80" t="n">
        <v>315</v>
      </c>
      <c r="N11" s="80" t="n">
        <v>389</v>
      </c>
      <c r="O11" s="80" t="n">
        <v>483</v>
      </c>
      <c r="P11" s="80" t="n">
        <v>377</v>
      </c>
      <c r="Q11" s="81" t="n">
        <v>479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2311</v>
      </c>
      <c r="D12" s="72" t="n">
        <v>261</v>
      </c>
      <c r="E12" s="73" t="n">
        <v>105</v>
      </c>
      <c r="F12" s="73" t="n">
        <v>105</v>
      </c>
      <c r="G12" s="73" t="n">
        <v>68</v>
      </c>
      <c r="H12" s="73" t="n">
        <v>79</v>
      </c>
      <c r="I12" s="73" t="n">
        <v>138</v>
      </c>
      <c r="J12" s="73" t="n">
        <v>134</v>
      </c>
      <c r="K12" s="73" t="n">
        <v>170</v>
      </c>
      <c r="L12" s="73" t="n">
        <v>141</v>
      </c>
      <c r="M12" s="73" t="n">
        <v>146</v>
      </c>
      <c r="N12" s="73" t="n">
        <v>207</v>
      </c>
      <c r="O12" s="73" t="n">
        <v>263</v>
      </c>
      <c r="P12" s="73" t="n">
        <v>217</v>
      </c>
      <c r="Q12" s="74" t="n">
        <v>277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3838</v>
      </c>
      <c r="D13" s="79" t="n">
        <v>479</v>
      </c>
      <c r="E13" s="80" t="n">
        <v>296</v>
      </c>
      <c r="F13" s="80" t="n">
        <v>193</v>
      </c>
      <c r="G13" s="80" t="n">
        <v>168</v>
      </c>
      <c r="H13" s="80" t="n">
        <v>134</v>
      </c>
      <c r="I13" s="80" t="n">
        <v>173</v>
      </c>
      <c r="J13" s="80" t="n">
        <v>306</v>
      </c>
      <c r="K13" s="80" t="n">
        <v>266</v>
      </c>
      <c r="L13" s="80" t="n">
        <v>251</v>
      </c>
      <c r="M13" s="80" t="n">
        <v>187</v>
      </c>
      <c r="N13" s="80" t="n">
        <v>281</v>
      </c>
      <c r="O13" s="80" t="n">
        <v>346</v>
      </c>
      <c r="P13" s="80" t="n">
        <v>332</v>
      </c>
      <c r="Q13" s="81" t="n">
        <v>426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1008</v>
      </c>
      <c r="D14" s="79" t="n">
        <v>110</v>
      </c>
      <c r="E14" s="80" t="n">
        <v>60</v>
      </c>
      <c r="F14" s="80" t="n">
        <v>59</v>
      </c>
      <c r="G14" s="80" t="n">
        <v>32</v>
      </c>
      <c r="H14" s="80" t="n">
        <v>33</v>
      </c>
      <c r="I14" s="80" t="n">
        <v>44</v>
      </c>
      <c r="J14" s="80" t="n">
        <v>65</v>
      </c>
      <c r="K14" s="80" t="n">
        <v>81</v>
      </c>
      <c r="L14" s="80" t="n">
        <v>80</v>
      </c>
      <c r="M14" s="80" t="n">
        <v>57</v>
      </c>
      <c r="N14" s="80" t="n">
        <v>74</v>
      </c>
      <c r="O14" s="80" t="n">
        <v>101</v>
      </c>
      <c r="P14" s="80" t="n">
        <v>100</v>
      </c>
      <c r="Q14" s="81" t="n">
        <v>112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1093</v>
      </c>
      <c r="D15" s="79" t="n">
        <v>91</v>
      </c>
      <c r="E15" s="80" t="n">
        <v>53</v>
      </c>
      <c r="F15" s="80" t="n">
        <v>33</v>
      </c>
      <c r="G15" s="80" t="n">
        <v>30</v>
      </c>
      <c r="H15" s="80" t="n">
        <v>24</v>
      </c>
      <c r="I15" s="80" t="n">
        <v>46</v>
      </c>
      <c r="J15" s="80" t="n">
        <v>68</v>
      </c>
      <c r="K15" s="80" t="n">
        <v>74</v>
      </c>
      <c r="L15" s="80" t="n">
        <v>67</v>
      </c>
      <c r="M15" s="80" t="n">
        <v>74</v>
      </c>
      <c r="N15" s="80" t="n">
        <v>110</v>
      </c>
      <c r="O15" s="80" t="n">
        <v>151</v>
      </c>
      <c r="P15" s="80" t="n">
        <v>110</v>
      </c>
      <c r="Q15" s="81" t="n">
        <v>162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1607</v>
      </c>
      <c r="D16" s="79" t="n">
        <v>233</v>
      </c>
      <c r="E16" s="80" t="n">
        <v>90</v>
      </c>
      <c r="F16" s="80" t="n">
        <v>77</v>
      </c>
      <c r="G16" s="80" t="n">
        <v>74</v>
      </c>
      <c r="H16" s="80" t="n">
        <v>73</v>
      </c>
      <c r="I16" s="80" t="n">
        <v>86</v>
      </c>
      <c r="J16" s="80" t="n">
        <v>115</v>
      </c>
      <c r="K16" s="80" t="n">
        <v>105</v>
      </c>
      <c r="L16" s="80" t="n">
        <v>112</v>
      </c>
      <c r="M16" s="80" t="n">
        <v>94</v>
      </c>
      <c r="N16" s="80" t="n">
        <v>142</v>
      </c>
      <c r="O16" s="80" t="n">
        <v>132</v>
      </c>
      <c r="P16" s="80" t="n">
        <v>124</v>
      </c>
      <c r="Q16" s="81" t="n">
        <v>150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500</v>
      </c>
      <c r="D17" s="79" t="n">
        <v>46</v>
      </c>
      <c r="E17" s="80" t="n">
        <v>27</v>
      </c>
      <c r="F17" s="80" t="n">
        <v>14</v>
      </c>
      <c r="G17" s="80" t="n">
        <v>17</v>
      </c>
      <c r="H17" s="80" t="n">
        <v>19</v>
      </c>
      <c r="I17" s="80" t="n">
        <v>28</v>
      </c>
      <c r="J17" s="80" t="n">
        <v>28</v>
      </c>
      <c r="K17" s="80" t="n">
        <v>42</v>
      </c>
      <c r="L17" s="80" t="n">
        <v>27</v>
      </c>
      <c r="M17" s="80" t="n">
        <v>33</v>
      </c>
      <c r="N17" s="80" t="n">
        <v>43</v>
      </c>
      <c r="O17" s="80" t="n">
        <v>51</v>
      </c>
      <c r="P17" s="80" t="n">
        <v>64</v>
      </c>
      <c r="Q17" s="81" t="n">
        <v>61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276</v>
      </c>
      <c r="D18" s="72" t="n">
        <v>21</v>
      </c>
      <c r="E18" s="73" t="n">
        <v>9</v>
      </c>
      <c r="F18" s="73" t="n">
        <v>7</v>
      </c>
      <c r="G18" s="73" t="n">
        <v>6</v>
      </c>
      <c r="H18" s="73" t="n">
        <v>7</v>
      </c>
      <c r="I18" s="73" t="n">
        <v>9</v>
      </c>
      <c r="J18" s="73" t="n">
        <v>9</v>
      </c>
      <c r="K18" s="73" t="n">
        <v>20</v>
      </c>
      <c r="L18" s="73" t="n">
        <v>20</v>
      </c>
      <c r="M18" s="73" t="n">
        <v>20</v>
      </c>
      <c r="N18" s="73" t="n">
        <v>29</v>
      </c>
      <c r="O18" s="73" t="n">
        <v>39</v>
      </c>
      <c r="P18" s="73" t="n">
        <v>36</v>
      </c>
      <c r="Q18" s="74" t="n">
        <v>44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5005</v>
      </c>
      <c r="D19" s="79" t="n">
        <v>650</v>
      </c>
      <c r="E19" s="80" t="n">
        <v>366</v>
      </c>
      <c r="F19" s="80" t="n">
        <v>269</v>
      </c>
      <c r="G19" s="80" t="n">
        <v>173</v>
      </c>
      <c r="H19" s="80" t="n">
        <v>187</v>
      </c>
      <c r="I19" s="80" t="n">
        <v>277</v>
      </c>
      <c r="J19" s="80" t="n">
        <v>351</v>
      </c>
      <c r="K19" s="80" t="n">
        <v>389</v>
      </c>
      <c r="L19" s="80" t="n">
        <v>335</v>
      </c>
      <c r="M19" s="80" t="n">
        <v>276</v>
      </c>
      <c r="N19" s="80" t="n">
        <v>396</v>
      </c>
      <c r="O19" s="80" t="n">
        <v>433</v>
      </c>
      <c r="P19" s="80" t="n">
        <v>394</v>
      </c>
      <c r="Q19" s="81" t="n">
        <v>509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9807</v>
      </c>
      <c r="D20" s="79" t="n">
        <v>1177</v>
      </c>
      <c r="E20" s="80" t="n">
        <v>666</v>
      </c>
      <c r="F20" s="80" t="n">
        <v>511</v>
      </c>
      <c r="G20" s="80" t="n">
        <v>418</v>
      </c>
      <c r="H20" s="80" t="n">
        <v>446</v>
      </c>
      <c r="I20" s="80" t="n">
        <v>529</v>
      </c>
      <c r="J20" s="80" t="n">
        <v>661</v>
      </c>
      <c r="K20" s="80" t="n">
        <v>788</v>
      </c>
      <c r="L20" s="80" t="n">
        <v>745</v>
      </c>
      <c r="M20" s="80" t="n">
        <v>613</v>
      </c>
      <c r="N20" s="80" t="n">
        <v>757</v>
      </c>
      <c r="O20" s="80" t="n">
        <v>820</v>
      </c>
      <c r="P20" s="80" t="n">
        <v>712</v>
      </c>
      <c r="Q20" s="81" t="n">
        <v>964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2808</v>
      </c>
      <c r="D21" s="79" t="n">
        <v>330</v>
      </c>
      <c r="E21" s="80" t="n">
        <v>175</v>
      </c>
      <c r="F21" s="80" t="n">
        <v>116</v>
      </c>
      <c r="G21" s="80" t="n">
        <v>90</v>
      </c>
      <c r="H21" s="80" t="n">
        <v>112</v>
      </c>
      <c r="I21" s="80" t="n">
        <v>132</v>
      </c>
      <c r="J21" s="80" t="n">
        <v>169</v>
      </c>
      <c r="K21" s="80" t="n">
        <v>191</v>
      </c>
      <c r="L21" s="80" t="n">
        <v>200</v>
      </c>
      <c r="M21" s="80" t="n">
        <v>179</v>
      </c>
      <c r="N21" s="80" t="n">
        <v>255</v>
      </c>
      <c r="O21" s="80" t="n">
        <v>291</v>
      </c>
      <c r="P21" s="80" t="n">
        <v>231</v>
      </c>
      <c r="Q21" s="81" t="n">
        <v>337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2201</v>
      </c>
      <c r="D22" s="79" t="n">
        <v>284</v>
      </c>
      <c r="E22" s="80" t="n">
        <v>127</v>
      </c>
      <c r="F22" s="80" t="n">
        <v>102</v>
      </c>
      <c r="G22" s="80" t="n">
        <v>85</v>
      </c>
      <c r="H22" s="80" t="n">
        <v>113</v>
      </c>
      <c r="I22" s="80" t="n">
        <v>121</v>
      </c>
      <c r="J22" s="80" t="n">
        <v>165</v>
      </c>
      <c r="K22" s="80" t="n">
        <v>161</v>
      </c>
      <c r="L22" s="80" t="n">
        <v>148</v>
      </c>
      <c r="M22" s="80" t="n">
        <v>126</v>
      </c>
      <c r="N22" s="80" t="n">
        <v>169</v>
      </c>
      <c r="O22" s="80" t="n">
        <v>189</v>
      </c>
      <c r="P22" s="80" t="n">
        <v>181</v>
      </c>
      <c r="Q22" s="81" t="n">
        <v>230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886</v>
      </c>
      <c r="D23" s="79" t="n">
        <v>87</v>
      </c>
      <c r="E23" s="80" t="n">
        <v>58</v>
      </c>
      <c r="F23" s="80" t="n">
        <v>26</v>
      </c>
      <c r="G23" s="80" t="n">
        <v>26</v>
      </c>
      <c r="H23" s="80" t="n">
        <v>27</v>
      </c>
      <c r="I23" s="80" t="n">
        <v>30</v>
      </c>
      <c r="J23" s="80" t="n">
        <v>55</v>
      </c>
      <c r="K23" s="80" t="n">
        <v>69</v>
      </c>
      <c r="L23" s="80" t="n">
        <v>55</v>
      </c>
      <c r="M23" s="80" t="n">
        <v>65</v>
      </c>
      <c r="N23" s="80" t="n">
        <v>77</v>
      </c>
      <c r="O23" s="80" t="n">
        <v>98</v>
      </c>
      <c r="P23" s="80" t="n">
        <v>88</v>
      </c>
      <c r="Q23" s="81" t="n">
        <v>125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2690</v>
      </c>
      <c r="D24" s="79" t="n">
        <v>364</v>
      </c>
      <c r="E24" s="80" t="n">
        <v>162</v>
      </c>
      <c r="F24" s="80" t="n">
        <v>141</v>
      </c>
      <c r="G24" s="80" t="n">
        <v>100</v>
      </c>
      <c r="H24" s="80" t="n">
        <v>135</v>
      </c>
      <c r="I24" s="80" t="n">
        <v>142</v>
      </c>
      <c r="J24" s="80" t="n">
        <v>184</v>
      </c>
      <c r="K24" s="80" t="n">
        <v>229</v>
      </c>
      <c r="L24" s="80" t="n">
        <v>173</v>
      </c>
      <c r="M24" s="80" t="n">
        <v>172</v>
      </c>
      <c r="N24" s="80" t="n">
        <v>198</v>
      </c>
      <c r="O24" s="80" t="n">
        <v>230</v>
      </c>
      <c r="P24" s="80" t="n">
        <v>194</v>
      </c>
      <c r="Q24" s="81" t="n">
        <v>266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3741</v>
      </c>
      <c r="D25" s="79" t="n">
        <v>490</v>
      </c>
      <c r="E25" s="80" t="n">
        <v>252</v>
      </c>
      <c r="F25" s="80" t="n">
        <v>187</v>
      </c>
      <c r="G25" s="80" t="n">
        <v>143</v>
      </c>
      <c r="H25" s="80" t="n">
        <v>166</v>
      </c>
      <c r="I25" s="80" t="n">
        <v>213</v>
      </c>
      <c r="J25" s="80" t="n">
        <v>267</v>
      </c>
      <c r="K25" s="80" t="n">
        <v>301</v>
      </c>
      <c r="L25" s="80" t="n">
        <v>267</v>
      </c>
      <c r="M25" s="80" t="n">
        <v>249</v>
      </c>
      <c r="N25" s="80" t="n">
        <v>315</v>
      </c>
      <c r="O25" s="80" t="n">
        <v>330</v>
      </c>
      <c r="P25" s="80" t="n">
        <v>234</v>
      </c>
      <c r="Q25" s="81" t="n">
        <v>327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3186</v>
      </c>
      <c r="D26" s="72" t="n">
        <v>416</v>
      </c>
      <c r="E26" s="73" t="n">
        <v>186</v>
      </c>
      <c r="F26" s="73" t="n">
        <v>180</v>
      </c>
      <c r="G26" s="73" t="n">
        <v>168</v>
      </c>
      <c r="H26" s="73" t="n">
        <v>146</v>
      </c>
      <c r="I26" s="73" t="n">
        <v>162</v>
      </c>
      <c r="J26" s="73" t="n">
        <v>199</v>
      </c>
      <c r="K26" s="73" t="n">
        <v>250</v>
      </c>
      <c r="L26" s="73" t="n">
        <v>257</v>
      </c>
      <c r="M26" s="73" t="n">
        <v>202</v>
      </c>
      <c r="N26" s="73" t="n">
        <v>216</v>
      </c>
      <c r="O26" s="73" t="n">
        <v>243</v>
      </c>
      <c r="P26" s="73" t="n">
        <v>254</v>
      </c>
      <c r="Q26" s="74" t="n">
        <v>307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6884</v>
      </c>
      <c r="D27" s="79" t="n">
        <v>912</v>
      </c>
      <c r="E27" s="80" t="n">
        <v>434</v>
      </c>
      <c r="F27" s="80" t="n">
        <v>379</v>
      </c>
      <c r="G27" s="80" t="n">
        <v>289</v>
      </c>
      <c r="H27" s="80" t="n">
        <v>301</v>
      </c>
      <c r="I27" s="80" t="n">
        <v>457</v>
      </c>
      <c r="J27" s="80" t="n">
        <v>504</v>
      </c>
      <c r="K27" s="80" t="n">
        <v>516</v>
      </c>
      <c r="L27" s="80" t="n">
        <v>464</v>
      </c>
      <c r="M27" s="80" t="n">
        <v>377</v>
      </c>
      <c r="N27" s="80" t="n">
        <v>462</v>
      </c>
      <c r="O27" s="80" t="n">
        <v>647</v>
      </c>
      <c r="P27" s="80" t="n">
        <v>489</v>
      </c>
      <c r="Q27" s="81" t="n">
        <v>653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2664</v>
      </c>
      <c r="D28" s="79" t="n">
        <v>405</v>
      </c>
      <c r="E28" s="80" t="n">
        <v>127</v>
      </c>
      <c r="F28" s="80" t="n">
        <v>142</v>
      </c>
      <c r="G28" s="80" t="n">
        <v>117</v>
      </c>
      <c r="H28" s="80" t="n">
        <v>142</v>
      </c>
      <c r="I28" s="80" t="n">
        <v>180</v>
      </c>
      <c r="J28" s="80" t="n">
        <v>165</v>
      </c>
      <c r="K28" s="80" t="n">
        <v>188</v>
      </c>
      <c r="L28" s="80" t="n">
        <v>174</v>
      </c>
      <c r="M28" s="80" t="n">
        <v>165</v>
      </c>
      <c r="N28" s="80" t="n">
        <v>213</v>
      </c>
      <c r="O28" s="80" t="n">
        <v>248</v>
      </c>
      <c r="P28" s="80" t="n">
        <v>167</v>
      </c>
      <c r="Q28" s="81" t="n">
        <v>231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1398</v>
      </c>
      <c r="D29" s="72" t="n">
        <v>178</v>
      </c>
      <c r="E29" s="73" t="n">
        <v>64</v>
      </c>
      <c r="F29" s="73" t="n">
        <v>65</v>
      </c>
      <c r="G29" s="73" t="n">
        <v>55</v>
      </c>
      <c r="H29" s="73" t="n">
        <v>59</v>
      </c>
      <c r="I29" s="73" t="n">
        <v>80</v>
      </c>
      <c r="J29" s="73" t="n">
        <v>100</v>
      </c>
      <c r="K29" s="73" t="n">
        <v>90</v>
      </c>
      <c r="L29" s="73" t="n">
        <v>94</v>
      </c>
      <c r="M29" s="73" t="n">
        <v>85</v>
      </c>
      <c r="N29" s="73" t="n">
        <v>108</v>
      </c>
      <c r="O29" s="73" t="n">
        <v>131</v>
      </c>
      <c r="P29" s="73" t="n">
        <v>149</v>
      </c>
      <c r="Q29" s="74" t="n">
        <v>140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4753</v>
      </c>
      <c r="D30" s="79" t="n">
        <v>648</v>
      </c>
      <c r="E30" s="80" t="n">
        <v>283</v>
      </c>
      <c r="F30" s="80" t="n">
        <v>252</v>
      </c>
      <c r="G30" s="80" t="n">
        <v>227</v>
      </c>
      <c r="H30" s="80" t="n">
        <v>241</v>
      </c>
      <c r="I30" s="80" t="n">
        <v>288</v>
      </c>
      <c r="J30" s="80" t="n">
        <v>333</v>
      </c>
      <c r="K30" s="80" t="n">
        <v>352</v>
      </c>
      <c r="L30" s="80" t="n">
        <v>319</v>
      </c>
      <c r="M30" s="80" t="n">
        <v>285</v>
      </c>
      <c r="N30" s="80" t="n">
        <v>366</v>
      </c>
      <c r="O30" s="80" t="n">
        <v>402</v>
      </c>
      <c r="P30" s="80" t="n">
        <v>327</v>
      </c>
      <c r="Q30" s="81" t="n">
        <v>430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4456</v>
      </c>
      <c r="D31" s="79" t="n">
        <v>568</v>
      </c>
      <c r="E31" s="80" t="n">
        <v>255</v>
      </c>
      <c r="F31" s="80" t="n">
        <v>200</v>
      </c>
      <c r="G31" s="80" t="n">
        <v>188</v>
      </c>
      <c r="H31" s="80" t="n">
        <v>207</v>
      </c>
      <c r="I31" s="80" t="n">
        <v>296</v>
      </c>
      <c r="J31" s="80" t="n">
        <v>295</v>
      </c>
      <c r="K31" s="80" t="n">
        <v>310</v>
      </c>
      <c r="L31" s="80" t="n">
        <v>307</v>
      </c>
      <c r="M31" s="80" t="n">
        <v>288</v>
      </c>
      <c r="N31" s="80" t="n">
        <v>338</v>
      </c>
      <c r="O31" s="80" t="n">
        <v>400</v>
      </c>
      <c r="P31" s="80" t="n">
        <v>329</v>
      </c>
      <c r="Q31" s="81" t="n">
        <v>475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4579</v>
      </c>
      <c r="D32" s="79" t="n">
        <v>632</v>
      </c>
      <c r="E32" s="80" t="n">
        <v>297</v>
      </c>
      <c r="F32" s="80" t="n">
        <v>252</v>
      </c>
      <c r="G32" s="80" t="n">
        <v>224</v>
      </c>
      <c r="H32" s="80" t="n">
        <v>217</v>
      </c>
      <c r="I32" s="80" t="n">
        <v>276</v>
      </c>
      <c r="J32" s="80" t="n">
        <v>326</v>
      </c>
      <c r="K32" s="80" t="n">
        <v>323</v>
      </c>
      <c r="L32" s="80" t="n">
        <v>319</v>
      </c>
      <c r="M32" s="80" t="n">
        <v>266</v>
      </c>
      <c r="N32" s="80" t="n">
        <v>348</v>
      </c>
      <c r="O32" s="80" t="n">
        <v>343</v>
      </c>
      <c r="P32" s="80" t="n">
        <v>311</v>
      </c>
      <c r="Q32" s="81" t="n">
        <v>445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7940</v>
      </c>
      <c r="D33" s="79" t="n">
        <v>986</v>
      </c>
      <c r="E33" s="80" t="n">
        <v>527</v>
      </c>
      <c r="F33" s="80" t="n">
        <v>408</v>
      </c>
      <c r="G33" s="80" t="n">
        <v>345</v>
      </c>
      <c r="H33" s="80" t="n">
        <v>402</v>
      </c>
      <c r="I33" s="80" t="n">
        <v>458</v>
      </c>
      <c r="J33" s="80" t="n">
        <v>488</v>
      </c>
      <c r="K33" s="80" t="n">
        <v>563</v>
      </c>
      <c r="L33" s="80" t="n">
        <v>519</v>
      </c>
      <c r="M33" s="80" t="n">
        <v>491</v>
      </c>
      <c r="N33" s="80" t="n">
        <v>617</v>
      </c>
      <c r="O33" s="80" t="n">
        <v>664</v>
      </c>
      <c r="P33" s="80" t="n">
        <v>641</v>
      </c>
      <c r="Q33" s="81" t="n">
        <v>831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11817</v>
      </c>
      <c r="D34" s="79" t="n">
        <v>1596</v>
      </c>
      <c r="E34" s="80" t="n">
        <v>782</v>
      </c>
      <c r="F34" s="80" t="n">
        <v>700</v>
      </c>
      <c r="G34" s="80" t="n">
        <v>535</v>
      </c>
      <c r="H34" s="80" t="n">
        <v>548</v>
      </c>
      <c r="I34" s="80" t="n">
        <v>694</v>
      </c>
      <c r="J34" s="80" t="n">
        <v>796</v>
      </c>
      <c r="K34" s="80" t="n">
        <v>919</v>
      </c>
      <c r="L34" s="80" t="n">
        <v>760</v>
      </c>
      <c r="M34" s="80" t="n">
        <v>685</v>
      </c>
      <c r="N34" s="80" t="n">
        <v>850</v>
      </c>
      <c r="O34" s="80" t="n">
        <v>944</v>
      </c>
      <c r="P34" s="80" t="n">
        <v>858</v>
      </c>
      <c r="Q34" s="81" t="n">
        <v>1150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3421</v>
      </c>
      <c r="D35" s="79" t="n">
        <v>437</v>
      </c>
      <c r="E35" s="80" t="n">
        <v>220</v>
      </c>
      <c r="F35" s="80" t="n">
        <v>216</v>
      </c>
      <c r="G35" s="80" t="n">
        <v>171</v>
      </c>
      <c r="H35" s="80" t="n">
        <v>151</v>
      </c>
      <c r="I35" s="80" t="n">
        <v>185</v>
      </c>
      <c r="J35" s="80" t="n">
        <v>216</v>
      </c>
      <c r="K35" s="80" t="n">
        <v>277</v>
      </c>
      <c r="L35" s="80" t="n">
        <v>222</v>
      </c>
      <c r="M35" s="80" t="n">
        <v>206</v>
      </c>
      <c r="N35" s="80" t="n">
        <v>252</v>
      </c>
      <c r="O35" s="80" t="n">
        <v>290</v>
      </c>
      <c r="P35" s="80" t="n">
        <v>243</v>
      </c>
      <c r="Q35" s="81" t="n">
        <v>335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5148</v>
      </c>
      <c r="D36" s="79" t="n">
        <v>735</v>
      </c>
      <c r="E36" s="80" t="n">
        <v>305</v>
      </c>
      <c r="F36" s="80" t="n">
        <v>307</v>
      </c>
      <c r="G36" s="80" t="n">
        <v>248</v>
      </c>
      <c r="H36" s="80" t="n">
        <v>252</v>
      </c>
      <c r="I36" s="80" t="n">
        <v>301</v>
      </c>
      <c r="J36" s="80" t="n">
        <v>346</v>
      </c>
      <c r="K36" s="80" t="n">
        <v>358</v>
      </c>
      <c r="L36" s="80" t="n">
        <v>368</v>
      </c>
      <c r="M36" s="80" t="n">
        <v>312</v>
      </c>
      <c r="N36" s="80" t="n">
        <v>392</v>
      </c>
      <c r="O36" s="80" t="n">
        <v>411</v>
      </c>
      <c r="P36" s="80" t="n">
        <v>346</v>
      </c>
      <c r="Q36" s="81" t="n">
        <v>467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1031</v>
      </c>
      <c r="D37" s="72" t="n">
        <v>158</v>
      </c>
      <c r="E37" s="73" t="n">
        <v>56</v>
      </c>
      <c r="F37" s="73" t="n">
        <v>37</v>
      </c>
      <c r="G37" s="73" t="n">
        <v>45</v>
      </c>
      <c r="H37" s="73" t="n">
        <v>50</v>
      </c>
      <c r="I37" s="73" t="n">
        <v>58</v>
      </c>
      <c r="J37" s="73" t="n">
        <v>80</v>
      </c>
      <c r="K37" s="73" t="n">
        <v>56</v>
      </c>
      <c r="L37" s="73" t="n">
        <v>53</v>
      </c>
      <c r="M37" s="73" t="n">
        <v>70</v>
      </c>
      <c r="N37" s="73" t="n">
        <v>97</v>
      </c>
      <c r="O37" s="73" t="n">
        <v>95</v>
      </c>
      <c r="P37" s="73" t="n">
        <v>64</v>
      </c>
      <c r="Q37" s="74" t="n">
        <v>112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8244</v>
      </c>
      <c r="D38" s="79" t="n">
        <v>1118</v>
      </c>
      <c r="E38" s="80" t="n">
        <v>509</v>
      </c>
      <c r="F38" s="80" t="n">
        <v>401</v>
      </c>
      <c r="G38" s="80" t="n">
        <v>383</v>
      </c>
      <c r="H38" s="80" t="n">
        <v>408</v>
      </c>
      <c r="I38" s="80" t="n">
        <v>463</v>
      </c>
      <c r="J38" s="80" t="n">
        <v>565</v>
      </c>
      <c r="K38" s="80" t="n">
        <v>582</v>
      </c>
      <c r="L38" s="80" t="n">
        <v>559</v>
      </c>
      <c r="M38" s="80" t="n">
        <v>543</v>
      </c>
      <c r="N38" s="80" t="n">
        <v>634</v>
      </c>
      <c r="O38" s="80" t="n">
        <v>706</v>
      </c>
      <c r="P38" s="80" t="n">
        <v>572</v>
      </c>
      <c r="Q38" s="81" t="n">
        <v>801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4130</v>
      </c>
      <c r="D39" s="79" t="n">
        <v>455</v>
      </c>
      <c r="E39" s="80" t="n">
        <v>283</v>
      </c>
      <c r="F39" s="80" t="n">
        <v>192</v>
      </c>
      <c r="G39" s="80" t="n">
        <v>182</v>
      </c>
      <c r="H39" s="80" t="n">
        <v>147</v>
      </c>
      <c r="I39" s="80" t="n">
        <v>230</v>
      </c>
      <c r="J39" s="80" t="n">
        <v>280</v>
      </c>
      <c r="K39" s="80" t="n">
        <v>327</v>
      </c>
      <c r="L39" s="80" t="n">
        <v>258</v>
      </c>
      <c r="M39" s="80" t="n">
        <v>276</v>
      </c>
      <c r="N39" s="80" t="n">
        <v>353</v>
      </c>
      <c r="O39" s="80" t="n">
        <v>423</v>
      </c>
      <c r="P39" s="80" t="n">
        <v>317</v>
      </c>
      <c r="Q39" s="81" t="n">
        <v>407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6177</v>
      </c>
      <c r="D40" s="79" t="n">
        <v>804</v>
      </c>
      <c r="E40" s="80" t="n">
        <v>409</v>
      </c>
      <c r="F40" s="80" t="n">
        <v>320</v>
      </c>
      <c r="G40" s="80" t="n">
        <v>248</v>
      </c>
      <c r="H40" s="80" t="n">
        <v>292</v>
      </c>
      <c r="I40" s="80" t="n">
        <v>310</v>
      </c>
      <c r="J40" s="80" t="n">
        <v>478</v>
      </c>
      <c r="K40" s="80" t="n">
        <v>488</v>
      </c>
      <c r="L40" s="80" t="n">
        <v>445</v>
      </c>
      <c r="M40" s="80" t="n">
        <v>408</v>
      </c>
      <c r="N40" s="80" t="n">
        <v>495</v>
      </c>
      <c r="O40" s="80" t="n">
        <v>521</v>
      </c>
      <c r="P40" s="80" t="n">
        <v>400</v>
      </c>
      <c r="Q40" s="81" t="n">
        <v>559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7135</v>
      </c>
      <c r="D41" s="79" t="n">
        <v>970</v>
      </c>
      <c r="E41" s="80" t="n">
        <v>417</v>
      </c>
      <c r="F41" s="80" t="n">
        <v>378</v>
      </c>
      <c r="G41" s="80" t="n">
        <v>337</v>
      </c>
      <c r="H41" s="80" t="n">
        <v>337</v>
      </c>
      <c r="I41" s="80" t="n">
        <v>410</v>
      </c>
      <c r="J41" s="80" t="n">
        <v>438</v>
      </c>
      <c r="K41" s="80" t="n">
        <v>500</v>
      </c>
      <c r="L41" s="80" t="n">
        <v>477</v>
      </c>
      <c r="M41" s="80" t="n">
        <v>479</v>
      </c>
      <c r="N41" s="80" t="n">
        <v>546</v>
      </c>
      <c r="O41" s="80" t="n">
        <v>611</v>
      </c>
      <c r="P41" s="80" t="n">
        <v>509</v>
      </c>
      <c r="Q41" s="81" t="n">
        <v>726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1223</v>
      </c>
      <c r="D42" s="79" t="n">
        <v>156</v>
      </c>
      <c r="E42" s="80" t="n">
        <v>71</v>
      </c>
      <c r="F42" s="80" t="n">
        <v>65</v>
      </c>
      <c r="G42" s="80" t="n">
        <v>45</v>
      </c>
      <c r="H42" s="80" t="n">
        <v>43</v>
      </c>
      <c r="I42" s="80" t="n">
        <v>61</v>
      </c>
      <c r="J42" s="80" t="n">
        <v>87</v>
      </c>
      <c r="K42" s="80" t="n">
        <v>106</v>
      </c>
      <c r="L42" s="80" t="n">
        <v>74</v>
      </c>
      <c r="M42" s="80" t="n">
        <v>81</v>
      </c>
      <c r="N42" s="80" t="n">
        <v>91</v>
      </c>
      <c r="O42" s="80" t="n">
        <v>129</v>
      </c>
      <c r="P42" s="80" t="n">
        <v>90</v>
      </c>
      <c r="Q42" s="81" t="n">
        <v>124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148</v>
      </c>
      <c r="D43" s="72" t="n">
        <v>21</v>
      </c>
      <c r="E43" s="73" t="n">
        <v>5</v>
      </c>
      <c r="F43" s="73" t="n">
        <v>4</v>
      </c>
      <c r="G43" s="73" t="n">
        <v>2</v>
      </c>
      <c r="H43" s="73" t="n">
        <v>5</v>
      </c>
      <c r="I43" s="73" t="n">
        <v>10</v>
      </c>
      <c r="J43" s="73" t="n">
        <v>9</v>
      </c>
      <c r="K43" s="73" t="n">
        <v>11</v>
      </c>
      <c r="L43" s="73" t="n">
        <v>9</v>
      </c>
      <c r="M43" s="73" t="n">
        <v>11</v>
      </c>
      <c r="N43" s="73" t="n">
        <v>12</v>
      </c>
      <c r="O43" s="73" t="n">
        <v>18</v>
      </c>
      <c r="P43" s="73" t="n">
        <v>19</v>
      </c>
      <c r="Q43" s="74" t="n">
        <v>12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1091</v>
      </c>
      <c r="D44" s="79" t="n">
        <v>122</v>
      </c>
      <c r="E44" s="80" t="n">
        <v>75</v>
      </c>
      <c r="F44" s="80" t="n">
        <v>49</v>
      </c>
      <c r="G44" s="80" t="n">
        <v>39</v>
      </c>
      <c r="H44" s="80" t="n">
        <v>50</v>
      </c>
      <c r="I44" s="80" t="n">
        <v>45</v>
      </c>
      <c r="J44" s="80" t="n">
        <v>68</v>
      </c>
      <c r="K44" s="80" t="n">
        <v>77</v>
      </c>
      <c r="L44" s="80" t="n">
        <v>68</v>
      </c>
      <c r="M44" s="80" t="n">
        <v>78</v>
      </c>
      <c r="N44" s="80" t="n">
        <v>106</v>
      </c>
      <c r="O44" s="80" t="n">
        <v>101</v>
      </c>
      <c r="P44" s="80" t="n">
        <v>87</v>
      </c>
      <c r="Q44" s="81" t="n">
        <v>126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2784</v>
      </c>
      <c r="D45" s="79" t="n">
        <v>346</v>
      </c>
      <c r="E45" s="80" t="n">
        <v>185</v>
      </c>
      <c r="F45" s="80" t="n">
        <v>144</v>
      </c>
      <c r="G45" s="80" t="n">
        <v>122</v>
      </c>
      <c r="H45" s="80" t="n">
        <v>100</v>
      </c>
      <c r="I45" s="80" t="n">
        <v>148</v>
      </c>
      <c r="J45" s="80" t="n">
        <v>174</v>
      </c>
      <c r="K45" s="80" t="n">
        <v>217</v>
      </c>
      <c r="L45" s="80" t="n">
        <v>223</v>
      </c>
      <c r="M45" s="80" t="n">
        <v>178</v>
      </c>
      <c r="N45" s="80" t="n">
        <v>197</v>
      </c>
      <c r="O45" s="80" t="n">
        <v>256</v>
      </c>
      <c r="P45" s="80" t="n">
        <v>212</v>
      </c>
      <c r="Q45" s="81" t="n">
        <v>282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3166</v>
      </c>
      <c r="D46" s="79" t="n">
        <v>425</v>
      </c>
      <c r="E46" s="80" t="n">
        <v>185</v>
      </c>
      <c r="F46" s="80" t="n">
        <v>176</v>
      </c>
      <c r="G46" s="80" t="n">
        <v>153</v>
      </c>
      <c r="H46" s="80" t="n">
        <v>137</v>
      </c>
      <c r="I46" s="80" t="n">
        <v>150</v>
      </c>
      <c r="J46" s="80" t="n">
        <v>207</v>
      </c>
      <c r="K46" s="80" t="n">
        <v>240</v>
      </c>
      <c r="L46" s="80" t="n">
        <v>239</v>
      </c>
      <c r="M46" s="80" t="n">
        <v>209</v>
      </c>
      <c r="N46" s="80" t="n">
        <v>226</v>
      </c>
      <c r="O46" s="80" t="n">
        <v>243</v>
      </c>
      <c r="P46" s="80" t="n">
        <v>265</v>
      </c>
      <c r="Q46" s="81" t="n">
        <v>311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3919</v>
      </c>
      <c r="D47" s="79" t="n">
        <v>466</v>
      </c>
      <c r="E47" s="80" t="n">
        <v>277</v>
      </c>
      <c r="F47" s="80" t="n">
        <v>226</v>
      </c>
      <c r="G47" s="80" t="n">
        <v>195</v>
      </c>
      <c r="H47" s="80" t="n">
        <v>157</v>
      </c>
      <c r="I47" s="80" t="n">
        <v>142</v>
      </c>
      <c r="J47" s="80" t="n">
        <v>251</v>
      </c>
      <c r="K47" s="80" t="n">
        <v>326</v>
      </c>
      <c r="L47" s="80" t="n">
        <v>338</v>
      </c>
      <c r="M47" s="80" t="n">
        <v>227</v>
      </c>
      <c r="N47" s="80" t="n">
        <v>282</v>
      </c>
      <c r="O47" s="80" t="n">
        <v>329</v>
      </c>
      <c r="P47" s="80" t="n">
        <v>291</v>
      </c>
      <c r="Q47" s="81" t="n">
        <v>412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5480</v>
      </c>
      <c r="D48" s="79" t="n">
        <v>729</v>
      </c>
      <c r="E48" s="80" t="n">
        <v>346</v>
      </c>
      <c r="F48" s="80" t="n">
        <v>286</v>
      </c>
      <c r="G48" s="80" t="n">
        <v>245</v>
      </c>
      <c r="H48" s="80" t="n">
        <v>248</v>
      </c>
      <c r="I48" s="80" t="n">
        <v>296</v>
      </c>
      <c r="J48" s="80" t="n">
        <v>380</v>
      </c>
      <c r="K48" s="80" t="n">
        <v>438</v>
      </c>
      <c r="L48" s="80" t="n">
        <v>389</v>
      </c>
      <c r="M48" s="80" t="n">
        <v>300</v>
      </c>
      <c r="N48" s="80" t="n">
        <v>437</v>
      </c>
      <c r="O48" s="80" t="n">
        <v>456</v>
      </c>
      <c r="P48" s="80" t="n">
        <v>423</v>
      </c>
      <c r="Q48" s="81" t="n">
        <v>507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1579</v>
      </c>
      <c r="D49" s="79" t="n">
        <v>214</v>
      </c>
      <c r="E49" s="80" t="n">
        <v>92</v>
      </c>
      <c r="F49" s="80" t="n">
        <v>59</v>
      </c>
      <c r="G49" s="80" t="n">
        <v>64</v>
      </c>
      <c r="H49" s="80" t="n">
        <v>72</v>
      </c>
      <c r="I49" s="80" t="n">
        <v>69</v>
      </c>
      <c r="J49" s="80" t="n">
        <v>96</v>
      </c>
      <c r="K49" s="80" t="n">
        <v>122</v>
      </c>
      <c r="L49" s="80" t="n">
        <v>109</v>
      </c>
      <c r="M49" s="80" t="n">
        <v>94</v>
      </c>
      <c r="N49" s="80" t="n">
        <v>148</v>
      </c>
      <c r="O49" s="80" t="n">
        <v>126</v>
      </c>
      <c r="P49" s="80" t="n">
        <v>132</v>
      </c>
      <c r="Q49" s="81" t="n">
        <v>182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5381</v>
      </c>
      <c r="D50" s="79" t="n">
        <v>762</v>
      </c>
      <c r="E50" s="80" t="n">
        <v>342</v>
      </c>
      <c r="F50" s="80" t="n">
        <v>260</v>
      </c>
      <c r="G50" s="80" t="n">
        <v>240</v>
      </c>
      <c r="H50" s="80" t="n">
        <v>241</v>
      </c>
      <c r="I50" s="80" t="n">
        <v>306</v>
      </c>
      <c r="J50" s="80" t="n">
        <v>369</v>
      </c>
      <c r="K50" s="80" t="n">
        <v>405</v>
      </c>
      <c r="L50" s="80" t="n">
        <v>391</v>
      </c>
      <c r="M50" s="80" t="n">
        <v>322</v>
      </c>
      <c r="N50" s="80" t="n">
        <v>413</v>
      </c>
      <c r="O50" s="80" t="n">
        <v>441</v>
      </c>
      <c r="P50" s="80" t="n">
        <v>355</v>
      </c>
      <c r="Q50" s="81" t="n">
        <v>534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5038</v>
      </c>
      <c r="D51" s="79" t="n">
        <v>683</v>
      </c>
      <c r="E51" s="80" t="n">
        <v>348</v>
      </c>
      <c r="F51" s="80" t="n">
        <v>244</v>
      </c>
      <c r="G51" s="80" t="n">
        <v>215</v>
      </c>
      <c r="H51" s="80" t="n">
        <v>185</v>
      </c>
      <c r="I51" s="80" t="n">
        <v>302</v>
      </c>
      <c r="J51" s="80" t="n">
        <v>350</v>
      </c>
      <c r="K51" s="80" t="n">
        <v>412</v>
      </c>
      <c r="L51" s="80" t="n">
        <v>336</v>
      </c>
      <c r="M51" s="80" t="n">
        <v>262</v>
      </c>
      <c r="N51" s="80" t="n">
        <v>363</v>
      </c>
      <c r="O51" s="80" t="n">
        <v>467</v>
      </c>
      <c r="P51" s="80" t="n">
        <v>373</v>
      </c>
      <c r="Q51" s="81" t="n">
        <v>498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5792</v>
      </c>
      <c r="D52" s="79" t="n">
        <v>699</v>
      </c>
      <c r="E52" s="80" t="n">
        <v>406</v>
      </c>
      <c r="F52" s="80" t="n">
        <v>337</v>
      </c>
      <c r="G52" s="80" t="n">
        <v>226</v>
      </c>
      <c r="H52" s="80" t="n">
        <v>247</v>
      </c>
      <c r="I52" s="80" t="n">
        <v>245</v>
      </c>
      <c r="J52" s="80" t="n">
        <v>384</v>
      </c>
      <c r="K52" s="80" t="n">
        <v>539</v>
      </c>
      <c r="L52" s="80" t="n">
        <v>459</v>
      </c>
      <c r="M52" s="80" t="n">
        <v>334</v>
      </c>
      <c r="N52" s="80" t="n">
        <v>371</v>
      </c>
      <c r="O52" s="80" t="n">
        <v>462</v>
      </c>
      <c r="P52" s="80" t="n">
        <v>467</v>
      </c>
      <c r="Q52" s="81" t="n">
        <v>616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2979</v>
      </c>
      <c r="D53" s="79" t="n">
        <v>419</v>
      </c>
      <c r="E53" s="80" t="n">
        <v>192</v>
      </c>
      <c r="F53" s="80" t="n">
        <v>157</v>
      </c>
      <c r="G53" s="80" t="n">
        <v>146</v>
      </c>
      <c r="H53" s="80" t="n">
        <v>117</v>
      </c>
      <c r="I53" s="80" t="n">
        <v>170</v>
      </c>
      <c r="J53" s="80" t="n">
        <v>208</v>
      </c>
      <c r="K53" s="80" t="n">
        <v>235</v>
      </c>
      <c r="L53" s="80" t="n">
        <v>197</v>
      </c>
      <c r="M53" s="80" t="n">
        <v>164</v>
      </c>
      <c r="N53" s="80" t="n">
        <v>230</v>
      </c>
      <c r="O53" s="80" t="n">
        <v>267</v>
      </c>
      <c r="P53" s="80" t="n">
        <v>208</v>
      </c>
      <c r="Q53" s="81" t="n">
        <v>269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2726</v>
      </c>
      <c r="D54" s="72" t="n">
        <v>359</v>
      </c>
      <c r="E54" s="73" t="n">
        <v>172</v>
      </c>
      <c r="F54" s="73" t="n">
        <v>141</v>
      </c>
      <c r="G54" s="73" t="n">
        <v>112</v>
      </c>
      <c r="H54" s="73" t="n">
        <v>92</v>
      </c>
      <c r="I54" s="73" t="n">
        <v>136</v>
      </c>
      <c r="J54" s="73" t="n">
        <v>201</v>
      </c>
      <c r="K54" s="73" t="n">
        <v>210</v>
      </c>
      <c r="L54" s="73" t="n">
        <v>196</v>
      </c>
      <c r="M54" s="73" t="n">
        <v>163</v>
      </c>
      <c r="N54" s="73" t="n">
        <v>221</v>
      </c>
      <c r="O54" s="73" t="n">
        <v>228</v>
      </c>
      <c r="P54" s="73" t="n">
        <v>220</v>
      </c>
      <c r="Q54" s="74" t="n">
        <v>275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1274</v>
      </c>
      <c r="D55" s="79" t="n">
        <v>150</v>
      </c>
      <c r="E55" s="80" t="n">
        <v>41</v>
      </c>
      <c r="F55" s="80" t="n">
        <v>36</v>
      </c>
      <c r="G55" s="80" t="n">
        <v>37</v>
      </c>
      <c r="H55" s="80" t="n">
        <v>54</v>
      </c>
      <c r="I55" s="80" t="n">
        <v>80</v>
      </c>
      <c r="J55" s="80" t="n">
        <v>59</v>
      </c>
      <c r="K55" s="80" t="n">
        <v>67</v>
      </c>
      <c r="L55" s="80" t="n">
        <v>70</v>
      </c>
      <c r="M55" s="80" t="n">
        <v>86</v>
      </c>
      <c r="N55" s="80" t="n">
        <v>155</v>
      </c>
      <c r="O55" s="80" t="n">
        <v>164</v>
      </c>
      <c r="P55" s="80" t="n">
        <v>115</v>
      </c>
      <c r="Q55" s="81" t="n">
        <v>160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641</v>
      </c>
      <c r="D56" s="79" t="n">
        <v>74</v>
      </c>
      <c r="E56" s="80" t="n">
        <v>50</v>
      </c>
      <c r="F56" s="80" t="n">
        <v>25</v>
      </c>
      <c r="G56" s="80" t="n">
        <v>11</v>
      </c>
      <c r="H56" s="80" t="n">
        <v>28</v>
      </c>
      <c r="I56" s="80" t="n">
        <v>28</v>
      </c>
      <c r="J56" s="80" t="n">
        <v>41</v>
      </c>
      <c r="K56" s="80" t="n">
        <v>48</v>
      </c>
      <c r="L56" s="80" t="n">
        <v>42</v>
      </c>
      <c r="M56" s="80" t="n">
        <v>35</v>
      </c>
      <c r="N56" s="80" t="n">
        <v>49</v>
      </c>
      <c r="O56" s="80" t="n">
        <v>50</v>
      </c>
      <c r="P56" s="80" t="n">
        <v>65</v>
      </c>
      <c r="Q56" s="81" t="n">
        <v>95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849</v>
      </c>
      <c r="D57" s="79" t="n">
        <v>85</v>
      </c>
      <c r="E57" s="80" t="n">
        <v>45</v>
      </c>
      <c r="F57" s="80" t="n">
        <v>44</v>
      </c>
      <c r="G57" s="80" t="n">
        <v>40</v>
      </c>
      <c r="H57" s="80" t="n">
        <v>33</v>
      </c>
      <c r="I57" s="80" t="n">
        <v>31</v>
      </c>
      <c r="J57" s="80" t="n">
        <v>55</v>
      </c>
      <c r="K57" s="80" t="n">
        <v>88</v>
      </c>
      <c r="L57" s="80" t="n">
        <v>40</v>
      </c>
      <c r="M57" s="80" t="n">
        <v>43</v>
      </c>
      <c r="N57" s="80" t="n">
        <v>65</v>
      </c>
      <c r="O57" s="80" t="n">
        <v>82</v>
      </c>
      <c r="P57" s="80" t="n">
        <v>70</v>
      </c>
      <c r="Q57" s="81" t="n">
        <v>128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3623</v>
      </c>
      <c r="D58" s="79" t="n">
        <v>480</v>
      </c>
      <c r="E58" s="80" t="n">
        <v>220</v>
      </c>
      <c r="F58" s="80" t="n">
        <v>182</v>
      </c>
      <c r="G58" s="80" t="n">
        <v>186</v>
      </c>
      <c r="H58" s="80" t="n">
        <v>149</v>
      </c>
      <c r="I58" s="80" t="n">
        <v>184</v>
      </c>
      <c r="J58" s="80" t="n">
        <v>252</v>
      </c>
      <c r="K58" s="80" t="n">
        <v>275</v>
      </c>
      <c r="L58" s="80" t="n">
        <v>207</v>
      </c>
      <c r="M58" s="80" t="n">
        <v>195</v>
      </c>
      <c r="N58" s="80" t="n">
        <v>261</v>
      </c>
      <c r="O58" s="80" t="n">
        <v>372</v>
      </c>
      <c r="P58" s="80" t="n">
        <v>285</v>
      </c>
      <c r="Q58" s="81" t="n">
        <v>375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382</v>
      </c>
      <c r="D59" s="79" t="n">
        <v>50</v>
      </c>
      <c r="E59" s="80" t="n">
        <v>17</v>
      </c>
      <c r="F59" s="80" t="n">
        <v>13</v>
      </c>
      <c r="G59" s="80" t="n">
        <v>15</v>
      </c>
      <c r="H59" s="80" t="n">
        <v>18</v>
      </c>
      <c r="I59" s="80" t="n">
        <v>25</v>
      </c>
      <c r="J59" s="80" t="n">
        <v>17</v>
      </c>
      <c r="K59" s="80" t="n">
        <v>23</v>
      </c>
      <c r="L59" s="80" t="n">
        <v>14</v>
      </c>
      <c r="M59" s="80" t="n">
        <v>36</v>
      </c>
      <c r="N59" s="80" t="n">
        <v>34</v>
      </c>
      <c r="O59" s="80" t="n">
        <v>33</v>
      </c>
      <c r="P59" s="80" t="n">
        <v>37</v>
      </c>
      <c r="Q59" s="81" t="n">
        <v>50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653</v>
      </c>
      <c r="D60" s="79" t="n">
        <v>82</v>
      </c>
      <c r="E60" s="80" t="n">
        <v>27</v>
      </c>
      <c r="F60" s="80" t="n">
        <v>16</v>
      </c>
      <c r="G60" s="80" t="n">
        <v>24</v>
      </c>
      <c r="H60" s="80" t="n">
        <v>32</v>
      </c>
      <c r="I60" s="80" t="n">
        <v>34</v>
      </c>
      <c r="J60" s="80" t="n">
        <v>39</v>
      </c>
      <c r="K60" s="80" t="n">
        <v>41</v>
      </c>
      <c r="L60" s="80" t="n">
        <v>34</v>
      </c>
      <c r="M60" s="80" t="n">
        <v>43</v>
      </c>
      <c r="N60" s="80" t="n">
        <v>52</v>
      </c>
      <c r="O60" s="80" t="n">
        <v>67</v>
      </c>
      <c r="P60" s="80" t="n">
        <v>74</v>
      </c>
      <c r="Q60" s="81" t="n">
        <v>88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690</v>
      </c>
      <c r="D61" s="72" t="n">
        <v>70</v>
      </c>
      <c r="E61" s="73" t="n">
        <v>49</v>
      </c>
      <c r="F61" s="73" t="n">
        <v>23</v>
      </c>
      <c r="G61" s="73" t="n">
        <v>19</v>
      </c>
      <c r="H61" s="73" t="n">
        <v>21</v>
      </c>
      <c r="I61" s="73" t="n">
        <v>31</v>
      </c>
      <c r="J61" s="73" t="n">
        <v>54</v>
      </c>
      <c r="K61" s="73" t="n">
        <v>56</v>
      </c>
      <c r="L61" s="73" t="n">
        <v>37</v>
      </c>
      <c r="M61" s="73" t="n">
        <v>39</v>
      </c>
      <c r="N61" s="73" t="n">
        <v>58</v>
      </c>
      <c r="O61" s="73" t="n">
        <v>77</v>
      </c>
      <c r="P61" s="73" t="n">
        <v>66</v>
      </c>
      <c r="Q61" s="74" t="n">
        <v>90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4660</v>
      </c>
      <c r="D62" s="79" t="n">
        <v>623</v>
      </c>
      <c r="E62" s="80" t="n">
        <v>264</v>
      </c>
      <c r="F62" s="80" t="n">
        <v>230</v>
      </c>
      <c r="G62" s="80" t="n">
        <v>206</v>
      </c>
      <c r="H62" s="80" t="n">
        <v>181</v>
      </c>
      <c r="I62" s="80" t="n">
        <v>241</v>
      </c>
      <c r="J62" s="80" t="n">
        <v>302</v>
      </c>
      <c r="K62" s="80" t="n">
        <v>380</v>
      </c>
      <c r="L62" s="80" t="n">
        <v>314</v>
      </c>
      <c r="M62" s="80" t="n">
        <v>274</v>
      </c>
      <c r="N62" s="80" t="n">
        <v>325</v>
      </c>
      <c r="O62" s="80" t="n">
        <v>394</v>
      </c>
      <c r="P62" s="80" t="n">
        <v>370</v>
      </c>
      <c r="Q62" s="81" t="n">
        <v>556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7514</v>
      </c>
      <c r="D63" s="79" t="n">
        <v>872</v>
      </c>
      <c r="E63" s="80" t="n">
        <v>462</v>
      </c>
      <c r="F63" s="80" t="n">
        <v>394</v>
      </c>
      <c r="G63" s="80" t="n">
        <v>336</v>
      </c>
      <c r="H63" s="80" t="n">
        <v>305</v>
      </c>
      <c r="I63" s="80" t="n">
        <v>412</v>
      </c>
      <c r="J63" s="80" t="n">
        <v>480</v>
      </c>
      <c r="K63" s="80" t="n">
        <v>576</v>
      </c>
      <c r="L63" s="80" t="n">
        <v>545</v>
      </c>
      <c r="M63" s="80" t="n">
        <v>461</v>
      </c>
      <c r="N63" s="80" t="n">
        <v>581</v>
      </c>
      <c r="O63" s="80" t="n">
        <v>652</v>
      </c>
      <c r="P63" s="80" t="n">
        <v>585</v>
      </c>
      <c r="Q63" s="81" t="n">
        <v>853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3997</v>
      </c>
      <c r="D64" s="79" t="n">
        <v>518</v>
      </c>
      <c r="E64" s="80" t="n">
        <v>248</v>
      </c>
      <c r="F64" s="80" t="n">
        <v>194</v>
      </c>
      <c r="G64" s="80" t="n">
        <v>167</v>
      </c>
      <c r="H64" s="80" t="n">
        <v>143</v>
      </c>
      <c r="I64" s="80" t="n">
        <v>197</v>
      </c>
      <c r="J64" s="80" t="n">
        <v>290</v>
      </c>
      <c r="K64" s="80" t="n">
        <v>321</v>
      </c>
      <c r="L64" s="80" t="n">
        <v>260</v>
      </c>
      <c r="M64" s="80" t="n">
        <v>225</v>
      </c>
      <c r="N64" s="80" t="n">
        <v>308</v>
      </c>
      <c r="O64" s="80" t="n">
        <v>358</v>
      </c>
      <c r="P64" s="80" t="n">
        <v>320</v>
      </c>
      <c r="Q64" s="81" t="n">
        <v>448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4703</v>
      </c>
      <c r="D65" s="79" t="n">
        <v>637</v>
      </c>
      <c r="E65" s="80" t="n">
        <v>289</v>
      </c>
      <c r="F65" s="80" t="n">
        <v>207</v>
      </c>
      <c r="G65" s="80" t="n">
        <v>201</v>
      </c>
      <c r="H65" s="80" t="n">
        <v>208</v>
      </c>
      <c r="I65" s="80" t="n">
        <v>228</v>
      </c>
      <c r="J65" s="80" t="n">
        <v>331</v>
      </c>
      <c r="K65" s="80" t="n">
        <v>359</v>
      </c>
      <c r="L65" s="80" t="n">
        <v>344</v>
      </c>
      <c r="M65" s="80" t="n">
        <v>256</v>
      </c>
      <c r="N65" s="80" t="n">
        <v>304</v>
      </c>
      <c r="O65" s="80" t="n">
        <v>420</v>
      </c>
      <c r="P65" s="80" t="n">
        <v>407</v>
      </c>
      <c r="Q65" s="81" t="n">
        <v>512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2213</v>
      </c>
      <c r="D66" s="79" t="n">
        <v>298</v>
      </c>
      <c r="E66" s="80" t="n">
        <v>119</v>
      </c>
      <c r="F66" s="80" t="n">
        <v>105</v>
      </c>
      <c r="G66" s="80" t="n">
        <v>92</v>
      </c>
      <c r="H66" s="80" t="n">
        <v>107</v>
      </c>
      <c r="I66" s="80" t="n">
        <v>127</v>
      </c>
      <c r="J66" s="80" t="n">
        <v>121</v>
      </c>
      <c r="K66" s="80" t="n">
        <v>169</v>
      </c>
      <c r="L66" s="80" t="n">
        <v>168</v>
      </c>
      <c r="M66" s="80" t="n">
        <v>133</v>
      </c>
      <c r="N66" s="80" t="n">
        <v>147</v>
      </c>
      <c r="O66" s="80" t="n">
        <v>178</v>
      </c>
      <c r="P66" s="80" t="n">
        <v>170</v>
      </c>
      <c r="Q66" s="81" t="n">
        <v>279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2126</v>
      </c>
      <c r="D67" s="79" t="n">
        <v>236</v>
      </c>
      <c r="E67" s="80" t="n">
        <v>169</v>
      </c>
      <c r="F67" s="80" t="n">
        <v>108</v>
      </c>
      <c r="G67" s="80" t="n">
        <v>63</v>
      </c>
      <c r="H67" s="80" t="n">
        <v>81</v>
      </c>
      <c r="I67" s="80" t="n">
        <v>106</v>
      </c>
      <c r="J67" s="80" t="n">
        <v>147</v>
      </c>
      <c r="K67" s="80" t="n">
        <v>188</v>
      </c>
      <c r="L67" s="80" t="n">
        <v>121</v>
      </c>
      <c r="M67" s="80" t="n">
        <v>95</v>
      </c>
      <c r="N67" s="80" t="n">
        <v>164</v>
      </c>
      <c r="O67" s="80" t="n">
        <v>196</v>
      </c>
      <c r="P67" s="80" t="n">
        <v>203</v>
      </c>
      <c r="Q67" s="81" t="n">
        <v>249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2794</v>
      </c>
      <c r="D68" s="79" t="n">
        <v>401</v>
      </c>
      <c r="E68" s="80" t="n">
        <v>181</v>
      </c>
      <c r="F68" s="80" t="n">
        <v>136</v>
      </c>
      <c r="G68" s="80" t="n">
        <v>120</v>
      </c>
      <c r="H68" s="80" t="n">
        <v>116</v>
      </c>
      <c r="I68" s="80" t="n">
        <v>161</v>
      </c>
      <c r="J68" s="80" t="n">
        <v>187</v>
      </c>
      <c r="K68" s="80" t="n">
        <v>224</v>
      </c>
      <c r="L68" s="80" t="n">
        <v>167</v>
      </c>
      <c r="M68" s="80" t="n">
        <v>136</v>
      </c>
      <c r="N68" s="80" t="n">
        <v>211</v>
      </c>
      <c r="O68" s="80" t="n">
        <v>235</v>
      </c>
      <c r="P68" s="80" t="n">
        <v>231</v>
      </c>
      <c r="Q68" s="81" t="n">
        <v>288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3870</v>
      </c>
      <c r="D69" s="79" t="n">
        <v>466</v>
      </c>
      <c r="E69" s="80" t="n">
        <v>258</v>
      </c>
      <c r="F69" s="80" t="n">
        <v>241</v>
      </c>
      <c r="G69" s="80" t="n">
        <v>172</v>
      </c>
      <c r="H69" s="80" t="n">
        <v>132</v>
      </c>
      <c r="I69" s="80" t="n">
        <v>159</v>
      </c>
      <c r="J69" s="80" t="n">
        <v>273</v>
      </c>
      <c r="K69" s="80" t="n">
        <v>317</v>
      </c>
      <c r="L69" s="80" t="n">
        <v>290</v>
      </c>
      <c r="M69" s="80" t="n">
        <v>252</v>
      </c>
      <c r="N69" s="80" t="n">
        <v>254</v>
      </c>
      <c r="O69" s="80" t="n">
        <v>310</v>
      </c>
      <c r="P69" s="80" t="n">
        <v>322</v>
      </c>
      <c r="Q69" s="81" t="n">
        <v>424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2498</v>
      </c>
      <c r="D70" s="79" t="n">
        <v>340</v>
      </c>
      <c r="E70" s="80" t="n">
        <v>129</v>
      </c>
      <c r="F70" s="80" t="n">
        <v>106</v>
      </c>
      <c r="G70" s="80" t="n">
        <v>113</v>
      </c>
      <c r="H70" s="80" t="n">
        <v>103</v>
      </c>
      <c r="I70" s="80" t="n">
        <v>123</v>
      </c>
      <c r="J70" s="80" t="n">
        <v>156</v>
      </c>
      <c r="K70" s="80" t="n">
        <v>191</v>
      </c>
      <c r="L70" s="80" t="n">
        <v>167</v>
      </c>
      <c r="M70" s="80" t="n">
        <v>179</v>
      </c>
      <c r="N70" s="80" t="n">
        <v>174</v>
      </c>
      <c r="O70" s="80" t="n">
        <v>224</v>
      </c>
      <c r="P70" s="80" t="n">
        <v>190</v>
      </c>
      <c r="Q70" s="81" t="n">
        <v>303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2719</v>
      </c>
      <c r="D71" s="72" t="n">
        <v>336</v>
      </c>
      <c r="E71" s="73" t="n">
        <v>158</v>
      </c>
      <c r="F71" s="73" t="n">
        <v>132</v>
      </c>
      <c r="G71" s="73" t="n">
        <v>111</v>
      </c>
      <c r="H71" s="73" t="n">
        <v>75</v>
      </c>
      <c r="I71" s="73" t="n">
        <v>151</v>
      </c>
      <c r="J71" s="73" t="n">
        <v>177</v>
      </c>
      <c r="K71" s="73" t="n">
        <v>217</v>
      </c>
      <c r="L71" s="73" t="n">
        <v>178</v>
      </c>
      <c r="M71" s="73" t="n">
        <v>178</v>
      </c>
      <c r="N71" s="73" t="n">
        <v>215</v>
      </c>
      <c r="O71" s="73" t="n">
        <v>259</v>
      </c>
      <c r="P71" s="73" t="n">
        <v>228</v>
      </c>
      <c r="Q71" s="74" t="n">
        <v>304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f aca="false">SUM(C5:C12)</f>
        <v>102180</v>
      </c>
      <c r="D72" s="87" t="n">
        <f aca="false">SUM(D5:D12)</f>
        <v>13319</v>
      </c>
      <c r="E72" s="80" t="n">
        <f aca="false">SUM(E5:E12)</f>
        <v>6220</v>
      </c>
      <c r="F72" s="80" t="n">
        <f aca="false">SUM(F5:F12)</f>
        <v>5336</v>
      </c>
      <c r="G72" s="80" t="n">
        <f aca="false">SUM(G5:G12)</f>
        <v>4471</v>
      </c>
      <c r="H72" s="80" t="n">
        <f aca="false">SUM(H5:H12)</f>
        <v>4739</v>
      </c>
      <c r="I72" s="80" t="n">
        <f aca="false">SUM(I5:I12)</f>
        <v>5604</v>
      </c>
      <c r="J72" s="80" t="n">
        <f aca="false">SUM(J5:J12)</f>
        <v>6791</v>
      </c>
      <c r="K72" s="80" t="n">
        <f aca="false">SUM(K5:K12)</f>
        <v>7666</v>
      </c>
      <c r="L72" s="80" t="n">
        <f aca="false">SUM(L5:L12)</f>
        <v>7084</v>
      </c>
      <c r="M72" s="80" t="n">
        <f aca="false">SUM(M5:M12)</f>
        <v>6158</v>
      </c>
      <c r="N72" s="80" t="n">
        <f aca="false">SUM(N5:N12)</f>
        <v>7812</v>
      </c>
      <c r="O72" s="80" t="n">
        <f aca="false">SUM(O5:O12)</f>
        <v>9001</v>
      </c>
      <c r="P72" s="80" t="n">
        <f aca="false">SUM(P5:P12)</f>
        <v>7804</v>
      </c>
      <c r="Q72" s="81" t="n">
        <f aca="false">SUM(Q5:Q12)</f>
        <v>10175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f aca="false">SUM(C13:C71)</f>
        <v>204935</v>
      </c>
      <c r="D73" s="79" t="n">
        <f aca="false">SUM(D13:D71)</f>
        <v>26499</v>
      </c>
      <c r="E73" s="80" t="n">
        <f aca="false">SUM(E13:E71)</f>
        <v>12917</v>
      </c>
      <c r="F73" s="80" t="n">
        <f aca="false">SUM(F13:F71)</f>
        <v>10504</v>
      </c>
      <c r="G73" s="80" t="n">
        <f aca="false">SUM(G13:G71)</f>
        <v>8841</v>
      </c>
      <c r="H73" s="80" t="n">
        <f aca="false">SUM(H13:H71)</f>
        <v>8856</v>
      </c>
      <c r="I73" s="80" t="n">
        <f aca="false">SUM(I13:I71)</f>
        <v>11076</v>
      </c>
      <c r="J73" s="80" t="n">
        <f aca="false">SUM(J13:J71)</f>
        <v>13817</v>
      </c>
      <c r="K73" s="80" t="n">
        <f aca="false">SUM(K13:K71)</f>
        <v>15693</v>
      </c>
      <c r="L73" s="80" t="n">
        <f aca="false">SUM(L13:L71)</f>
        <v>14101</v>
      </c>
      <c r="M73" s="80" t="n">
        <f aca="false">SUM(M13:M71)</f>
        <v>12372</v>
      </c>
      <c r="N73" s="80" t="n">
        <f aca="false">SUM(N13:N71)</f>
        <v>15587</v>
      </c>
      <c r="O73" s="80" t="n">
        <f aca="false">SUM(O13:O71)</f>
        <v>17884</v>
      </c>
      <c r="P73" s="80" t="n">
        <f aca="false">SUM(P13:P71)</f>
        <v>15656</v>
      </c>
      <c r="Q73" s="81" t="n">
        <f aca="false">SUM(Q13:Q71)</f>
        <v>21132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f aca="false">SUM(C13:C18)</f>
        <v>8322</v>
      </c>
      <c r="D74" s="79" t="n">
        <f aca="false">SUM(D13:D18)</f>
        <v>980</v>
      </c>
      <c r="E74" s="80" t="n">
        <f aca="false">SUM(E13:E18)</f>
        <v>535</v>
      </c>
      <c r="F74" s="80" t="n">
        <f aca="false">SUM(F13:F18)</f>
        <v>383</v>
      </c>
      <c r="G74" s="80" t="n">
        <f aca="false">SUM(G13:G18)</f>
        <v>327</v>
      </c>
      <c r="H74" s="80" t="n">
        <f aca="false">SUM(H13:H18)</f>
        <v>290</v>
      </c>
      <c r="I74" s="80" t="n">
        <f aca="false">SUM(I13:I18)</f>
        <v>386</v>
      </c>
      <c r="J74" s="80" t="n">
        <f aca="false">SUM(J13:J18)</f>
        <v>591</v>
      </c>
      <c r="K74" s="80" t="n">
        <f aca="false">SUM(K13:K18)</f>
        <v>588</v>
      </c>
      <c r="L74" s="80" t="n">
        <f aca="false">SUM(L13:L18)</f>
        <v>557</v>
      </c>
      <c r="M74" s="80" t="n">
        <f aca="false">SUM(M13:M18)</f>
        <v>465</v>
      </c>
      <c r="N74" s="80" t="n">
        <f aca="false">SUM(N13:N18)</f>
        <v>679</v>
      </c>
      <c r="O74" s="80" t="n">
        <f aca="false">SUM(O13:O18)</f>
        <v>820</v>
      </c>
      <c r="P74" s="80" t="n">
        <f aca="false">SUM(P13:P18)</f>
        <v>766</v>
      </c>
      <c r="Q74" s="81" t="n">
        <f aca="false">SUM(Q13:Q18)</f>
        <v>955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f aca="false">SUM(C19:C26)</f>
        <v>30324</v>
      </c>
      <c r="D75" s="79" t="n">
        <f aca="false">SUM(D19:D26)</f>
        <v>3798</v>
      </c>
      <c r="E75" s="80" t="n">
        <f aca="false">SUM(E19:E26)</f>
        <v>1992</v>
      </c>
      <c r="F75" s="80" t="n">
        <f aca="false">SUM(F19:F26)</f>
        <v>1532</v>
      </c>
      <c r="G75" s="80" t="n">
        <f aca="false">SUM(G19:G26)</f>
        <v>1203</v>
      </c>
      <c r="H75" s="80" t="n">
        <f aca="false">SUM(H19:H26)</f>
        <v>1332</v>
      </c>
      <c r="I75" s="80" t="n">
        <f aca="false">SUM(I19:I26)</f>
        <v>1606</v>
      </c>
      <c r="J75" s="80" t="n">
        <f aca="false">SUM(J19:J26)</f>
        <v>2051</v>
      </c>
      <c r="K75" s="80" t="n">
        <f aca="false">SUM(K19:K26)</f>
        <v>2378</v>
      </c>
      <c r="L75" s="80" t="n">
        <f aca="false">SUM(L19:L26)</f>
        <v>2180</v>
      </c>
      <c r="M75" s="80" t="n">
        <f aca="false">SUM(M19:M26)</f>
        <v>1882</v>
      </c>
      <c r="N75" s="80" t="n">
        <f aca="false">SUM(N19:N26)</f>
        <v>2383</v>
      </c>
      <c r="O75" s="80" t="n">
        <f aca="false">SUM(O19:O26)</f>
        <v>2634</v>
      </c>
      <c r="P75" s="80" t="n">
        <f aca="false">SUM(P19:P26)</f>
        <v>2288</v>
      </c>
      <c r="Q75" s="81" t="n">
        <f aca="false">SUM(Q19:Q26)</f>
        <v>3065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f aca="false">SUM(C27:C29)</f>
        <v>10946</v>
      </c>
      <c r="D76" s="79" t="n">
        <f aca="false">SUM(D27:D29)</f>
        <v>1495</v>
      </c>
      <c r="E76" s="80" t="n">
        <f aca="false">SUM(E27:E29)</f>
        <v>625</v>
      </c>
      <c r="F76" s="80" t="n">
        <f aca="false">SUM(F27:F29)</f>
        <v>586</v>
      </c>
      <c r="G76" s="80" t="n">
        <f aca="false">SUM(G27:G29)</f>
        <v>461</v>
      </c>
      <c r="H76" s="80" t="n">
        <f aca="false">SUM(H27:H29)</f>
        <v>502</v>
      </c>
      <c r="I76" s="80" t="n">
        <f aca="false">SUM(I27:I29)</f>
        <v>717</v>
      </c>
      <c r="J76" s="80" t="n">
        <f aca="false">SUM(J27:J29)</f>
        <v>769</v>
      </c>
      <c r="K76" s="80" t="n">
        <f aca="false">SUM(K27:K29)</f>
        <v>794</v>
      </c>
      <c r="L76" s="80" t="n">
        <f aca="false">SUM(L27:L29)</f>
        <v>732</v>
      </c>
      <c r="M76" s="80" t="n">
        <f aca="false">SUM(M27:M29)</f>
        <v>627</v>
      </c>
      <c r="N76" s="80" t="n">
        <f aca="false">SUM(N27:N29)</f>
        <v>783</v>
      </c>
      <c r="O76" s="80" t="n">
        <f aca="false">SUM(O27:O29)</f>
        <v>1026</v>
      </c>
      <c r="P76" s="80" t="n">
        <f aca="false">SUM(P27:P29)</f>
        <v>805</v>
      </c>
      <c r="Q76" s="81" t="n">
        <f aca="false">SUM(Q27:Q29)</f>
        <v>1024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f aca="false">SUM(C30:C37)</f>
        <v>43145</v>
      </c>
      <c r="D77" s="79" t="n">
        <f aca="false">SUM(D30:D37)</f>
        <v>5760</v>
      </c>
      <c r="E77" s="80" t="n">
        <f aca="false">SUM(E30:E37)</f>
        <v>2725</v>
      </c>
      <c r="F77" s="80" t="n">
        <f aca="false">SUM(F30:F37)</f>
        <v>2372</v>
      </c>
      <c r="G77" s="80" t="n">
        <f aca="false">SUM(G30:G37)</f>
        <v>1983</v>
      </c>
      <c r="H77" s="80" t="n">
        <f aca="false">SUM(H30:H37)</f>
        <v>2068</v>
      </c>
      <c r="I77" s="80" t="n">
        <f aca="false">SUM(I30:I37)</f>
        <v>2556</v>
      </c>
      <c r="J77" s="80" t="n">
        <f aca="false">SUM(J30:J37)</f>
        <v>2880</v>
      </c>
      <c r="K77" s="80" t="n">
        <f aca="false">SUM(K30:K37)</f>
        <v>3158</v>
      </c>
      <c r="L77" s="80" t="n">
        <f aca="false">SUM(L30:L37)</f>
        <v>2867</v>
      </c>
      <c r="M77" s="80" t="n">
        <f aca="false">SUM(M30:M37)</f>
        <v>2603</v>
      </c>
      <c r="N77" s="80" t="n">
        <f aca="false">SUM(N30:N37)</f>
        <v>3260</v>
      </c>
      <c r="O77" s="80" t="n">
        <f aca="false">SUM(O30:O37)</f>
        <v>3549</v>
      </c>
      <c r="P77" s="80" t="n">
        <f aca="false">SUM(P30:P37)</f>
        <v>3119</v>
      </c>
      <c r="Q77" s="81" t="n">
        <f aca="false">SUM(Q30:Q37)</f>
        <v>4245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f aca="false">SUM(C38:C43)</f>
        <v>27057</v>
      </c>
      <c r="D78" s="79" t="n">
        <f aca="false">SUM(D38:D43)</f>
        <v>3524</v>
      </c>
      <c r="E78" s="80" t="n">
        <f aca="false">SUM(E38:E43)</f>
        <v>1694</v>
      </c>
      <c r="F78" s="80" t="n">
        <f aca="false">SUM(F38:F43)</f>
        <v>1360</v>
      </c>
      <c r="G78" s="80" t="n">
        <f aca="false">SUM(G38:G43)</f>
        <v>1197</v>
      </c>
      <c r="H78" s="80" t="n">
        <f aca="false">SUM(H38:H43)</f>
        <v>1232</v>
      </c>
      <c r="I78" s="80" t="n">
        <f aca="false">SUM(I38:I43)</f>
        <v>1484</v>
      </c>
      <c r="J78" s="80" t="n">
        <f aca="false">SUM(J38:J43)</f>
        <v>1857</v>
      </c>
      <c r="K78" s="80" t="n">
        <f aca="false">SUM(K38:K43)</f>
        <v>2014</v>
      </c>
      <c r="L78" s="80" t="n">
        <f aca="false">SUM(L38:L43)</f>
        <v>1822</v>
      </c>
      <c r="M78" s="80" t="n">
        <f aca="false">SUM(M38:M43)</f>
        <v>1798</v>
      </c>
      <c r="N78" s="80" t="n">
        <f aca="false">SUM(N38:N43)</f>
        <v>2131</v>
      </c>
      <c r="O78" s="80" t="n">
        <f aca="false">SUM(O38:O43)</f>
        <v>2408</v>
      </c>
      <c r="P78" s="80" t="n">
        <f aca="false">SUM(P38:P43)</f>
        <v>1907</v>
      </c>
      <c r="Q78" s="81" t="n">
        <f aca="false">SUM(Q38:Q43)</f>
        <v>2629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f aca="false">SUM(C44:C54)</f>
        <v>39935</v>
      </c>
      <c r="D79" s="79" t="n">
        <f aca="false">SUM(D44:D54)</f>
        <v>5224</v>
      </c>
      <c r="E79" s="80" t="n">
        <f aca="false">SUM(E44:E54)</f>
        <v>2620</v>
      </c>
      <c r="F79" s="80" t="n">
        <f aca="false">SUM(F44:F54)</f>
        <v>2079</v>
      </c>
      <c r="G79" s="80" t="n">
        <f aca="false">SUM(G44:G54)</f>
        <v>1757</v>
      </c>
      <c r="H79" s="80" t="n">
        <f aca="false">SUM(H44:H54)</f>
        <v>1646</v>
      </c>
      <c r="I79" s="80" t="n">
        <f aca="false">SUM(I44:I54)</f>
        <v>2009</v>
      </c>
      <c r="J79" s="80" t="n">
        <f aca="false">SUM(J44:J54)</f>
        <v>2688</v>
      </c>
      <c r="K79" s="80" t="n">
        <f aca="false">SUM(K44:K54)</f>
        <v>3221</v>
      </c>
      <c r="L79" s="80" t="n">
        <f aca="false">SUM(L44:L54)</f>
        <v>2945</v>
      </c>
      <c r="M79" s="80" t="n">
        <f aca="false">SUM(M44:M54)</f>
        <v>2331</v>
      </c>
      <c r="N79" s="80" t="n">
        <f aca="false">SUM(N44:N54)</f>
        <v>2994</v>
      </c>
      <c r="O79" s="80" t="n">
        <f aca="false">SUM(O44:O54)</f>
        <v>3376</v>
      </c>
      <c r="P79" s="80" t="n">
        <f aca="false">SUM(P44:P54)</f>
        <v>3033</v>
      </c>
      <c r="Q79" s="81" t="n">
        <f aca="false">SUM(Q44:Q54)</f>
        <v>4012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f aca="false">SUM(C55:C61)</f>
        <v>8112</v>
      </c>
      <c r="D80" s="79" t="n">
        <f aca="false">SUM(D55:D61)</f>
        <v>991</v>
      </c>
      <c r="E80" s="80" t="n">
        <f aca="false">SUM(E55:E61)</f>
        <v>449</v>
      </c>
      <c r="F80" s="80" t="n">
        <f aca="false">SUM(F55:F61)</f>
        <v>339</v>
      </c>
      <c r="G80" s="80" t="n">
        <f aca="false">SUM(G55:G61)</f>
        <v>332</v>
      </c>
      <c r="H80" s="80" t="n">
        <f aca="false">SUM(H55:H61)</f>
        <v>335</v>
      </c>
      <c r="I80" s="80" t="n">
        <f aca="false">SUM(I55:I61)</f>
        <v>413</v>
      </c>
      <c r="J80" s="80" t="n">
        <f aca="false">SUM(J55:J61)</f>
        <v>517</v>
      </c>
      <c r="K80" s="80" t="n">
        <f aca="false">SUM(K55:K61)</f>
        <v>598</v>
      </c>
      <c r="L80" s="80" t="n">
        <f aca="false">SUM(L55:L61)</f>
        <v>444</v>
      </c>
      <c r="M80" s="80" t="n">
        <f aca="false">SUM(M55:M61)</f>
        <v>477</v>
      </c>
      <c r="N80" s="80" t="n">
        <f aca="false">SUM(N55:N61)</f>
        <v>674</v>
      </c>
      <c r="O80" s="80" t="n">
        <f aca="false">SUM(O55:O61)</f>
        <v>845</v>
      </c>
      <c r="P80" s="80" t="n">
        <f aca="false">SUM(P55:P61)</f>
        <v>712</v>
      </c>
      <c r="Q80" s="81" t="n">
        <f aca="false">SUM(Q55:Q61)</f>
        <v>986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f aca="false">SUM(C62:C71)</f>
        <v>37094</v>
      </c>
      <c r="D81" s="72" t="n">
        <f aca="false">SUM(D62:D71)</f>
        <v>4727</v>
      </c>
      <c r="E81" s="73" t="n">
        <f aca="false">SUM(E62:E71)</f>
        <v>2277</v>
      </c>
      <c r="F81" s="73" t="n">
        <f aca="false">SUM(F62:F71)</f>
        <v>1853</v>
      </c>
      <c r="G81" s="73" t="n">
        <f aca="false">SUM(G62:G71)</f>
        <v>1581</v>
      </c>
      <c r="H81" s="73" t="n">
        <f aca="false">SUM(H62:H71)</f>
        <v>1451</v>
      </c>
      <c r="I81" s="73" t="n">
        <f aca="false">SUM(I62:I71)</f>
        <v>1905</v>
      </c>
      <c r="J81" s="73" t="n">
        <f aca="false">SUM(J62:J71)</f>
        <v>2464</v>
      </c>
      <c r="K81" s="73" t="n">
        <f aca="false">SUM(K62:K71)</f>
        <v>2942</v>
      </c>
      <c r="L81" s="73" t="n">
        <f aca="false">SUM(L62:L71)</f>
        <v>2554</v>
      </c>
      <c r="M81" s="73" t="n">
        <f aca="false">SUM(M62:M71)</f>
        <v>2189</v>
      </c>
      <c r="N81" s="73" t="n">
        <f aca="false">SUM(N62:N71)</f>
        <v>2683</v>
      </c>
      <c r="O81" s="73" t="n">
        <f aca="false">SUM(O62:O71)</f>
        <v>3226</v>
      </c>
      <c r="P81" s="73" t="n">
        <f aca="false">SUM(P62:P71)</f>
        <v>3026</v>
      </c>
      <c r="Q81" s="74" t="n">
        <f aca="false">SUM(Q62:Q71)</f>
        <v>4216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f aca="false">C5+SUM(C13:C18)</f>
        <v>21715</v>
      </c>
      <c r="D82" s="79" t="n">
        <f aca="false">D5+SUM(D13:D18)</f>
        <v>2530</v>
      </c>
      <c r="E82" s="80" t="n">
        <f aca="false">E5+SUM(E13:E18)</f>
        <v>1249</v>
      </c>
      <c r="F82" s="80" t="n">
        <f aca="false">F5+SUM(F13:F18)</f>
        <v>1033</v>
      </c>
      <c r="G82" s="80" t="n">
        <f aca="false">G5+SUM(G13:G18)</f>
        <v>953</v>
      </c>
      <c r="H82" s="80" t="n">
        <f aca="false">H5+SUM(H13:H18)</f>
        <v>938</v>
      </c>
      <c r="I82" s="80" t="n">
        <f aca="false">I5+SUM(I13:I18)</f>
        <v>1127</v>
      </c>
      <c r="J82" s="80" t="n">
        <f aca="false">J5+SUM(J13:J18)</f>
        <v>1476</v>
      </c>
      <c r="K82" s="80" t="n">
        <f aca="false">K5+SUM(K13:K18)</f>
        <v>1535</v>
      </c>
      <c r="L82" s="80" t="n">
        <f aca="false">L5+SUM(L13:L18)</f>
        <v>1432</v>
      </c>
      <c r="M82" s="80" t="n">
        <f aca="false">M5+SUM(M13:M18)</f>
        <v>1305</v>
      </c>
      <c r="N82" s="80" t="n">
        <f aca="false">N5+SUM(N13:N18)</f>
        <v>1806</v>
      </c>
      <c r="O82" s="80" t="n">
        <f aca="false">O5+SUM(O13:O18)</f>
        <v>2122</v>
      </c>
      <c r="P82" s="80" t="n">
        <f aca="false">P5+SUM(P13:P18)</f>
        <v>1827</v>
      </c>
      <c r="Q82" s="81" t="n">
        <f aca="false">Q5+SUM(Q13:Q18)</f>
        <v>2382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f aca="false">C6+C8+SUM(C27:C38)</f>
        <v>105268</v>
      </c>
      <c r="D83" s="79" t="n">
        <f aca="false">D6+D8+SUM(D27:D38)</f>
        <v>14255</v>
      </c>
      <c r="E83" s="80" t="n">
        <f aca="false">E6+E8+SUM(E27:E38)</f>
        <v>6507</v>
      </c>
      <c r="F83" s="80" t="n">
        <f aca="false">F6+F8+SUM(F27:F38)</f>
        <v>5731</v>
      </c>
      <c r="G83" s="80" t="n">
        <f aca="false">G6+G8+SUM(G27:G38)</f>
        <v>4764</v>
      </c>
      <c r="H83" s="80" t="n">
        <f aca="false">H6+H8+SUM(H27:H38)</f>
        <v>5091</v>
      </c>
      <c r="I83" s="80" t="n">
        <f aca="false">I6+I8+SUM(I27:I38)</f>
        <v>6254</v>
      </c>
      <c r="J83" s="80" t="n">
        <f aca="false">J6+J8+SUM(J27:J38)</f>
        <v>7065</v>
      </c>
      <c r="K83" s="80" t="n">
        <f aca="false">K6+K8+SUM(K27:K38)</f>
        <v>7621</v>
      </c>
      <c r="L83" s="80" t="n">
        <f aca="false">L6+L8+SUM(L27:L38)</f>
        <v>7145</v>
      </c>
      <c r="M83" s="80" t="n">
        <f aca="false">M6+M8+SUM(M27:M38)</f>
        <v>6320</v>
      </c>
      <c r="N83" s="80" t="n">
        <f aca="false">N6+N8+SUM(N27:N38)</f>
        <v>7907</v>
      </c>
      <c r="O83" s="80" t="n">
        <f aca="false">O6+O8+SUM(O27:O38)</f>
        <v>8896</v>
      </c>
      <c r="P83" s="80" t="n">
        <f aca="false">P6+P8+SUM(P27:P38)</f>
        <v>7566</v>
      </c>
      <c r="Q83" s="81" t="n">
        <f aca="false">Q6+Q8+SUM(Q27:Q38)</f>
        <v>10146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f aca="false">C9+SUM(C19:C26)+SUM(C39:C43)</f>
        <v>60358</v>
      </c>
      <c r="D84" s="79" t="n">
        <f aca="false">D9+SUM(D19:D26)+SUM(D39:D43)</f>
        <v>7592</v>
      </c>
      <c r="E84" s="80" t="n">
        <f aca="false">E9+SUM(E19:E26)+SUM(E39:E43)</f>
        <v>3911</v>
      </c>
      <c r="F84" s="80" t="n">
        <f aca="false">F9+SUM(F19:F26)+SUM(F39:F43)</f>
        <v>3039</v>
      </c>
      <c r="G84" s="80" t="n">
        <f aca="false">G9+SUM(G19:G26)+SUM(G39:G43)</f>
        <v>2463</v>
      </c>
      <c r="H84" s="80" t="n">
        <f aca="false">H9+SUM(H19:H26)+SUM(H39:H43)</f>
        <v>2624</v>
      </c>
      <c r="I84" s="80" t="n">
        <f aca="false">I9+SUM(I19:I26)+SUM(I39:I43)</f>
        <v>3261</v>
      </c>
      <c r="J84" s="80" t="n">
        <f aca="false">J9+SUM(J19:J26)+SUM(J39:J43)</f>
        <v>4151</v>
      </c>
      <c r="K84" s="80" t="n">
        <f aca="false">K9+SUM(K19:K26)+SUM(K39:K43)</f>
        <v>4689</v>
      </c>
      <c r="L84" s="80" t="n">
        <f aca="false">L9+SUM(L19:L26)+SUM(L39:L43)</f>
        <v>4163</v>
      </c>
      <c r="M84" s="80" t="n">
        <f aca="false">M9+SUM(M19:M26)+SUM(M39:M43)</f>
        <v>3836</v>
      </c>
      <c r="N84" s="80" t="n">
        <f aca="false">N9+SUM(N19:N26)+SUM(N39:N43)</f>
        <v>4792</v>
      </c>
      <c r="O84" s="80" t="n">
        <f aca="false">O9+SUM(O19:O26)+SUM(O39:O43)</f>
        <v>5383</v>
      </c>
      <c r="P84" s="80" t="n">
        <f aca="false">P9+SUM(P19:P26)+SUM(P39:P43)</f>
        <v>4486</v>
      </c>
      <c r="Q84" s="81" t="n">
        <f aca="false">Q9+SUM(Q19:Q26)+SUM(Q39:Q43)</f>
        <v>5968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f aca="false">C7+C46+C53+SUM(C62:C71)</f>
        <v>57356</v>
      </c>
      <c r="D85" s="79" t="n">
        <f aca="false">D7+D46+D53+SUM(D62:D71)</f>
        <v>7444</v>
      </c>
      <c r="E85" s="80" t="n">
        <f aca="false">E7+E46+E53+SUM(E62:E71)</f>
        <v>3554</v>
      </c>
      <c r="F85" s="80" t="n">
        <f aca="false">F7+F46+F53+SUM(F62:F71)</f>
        <v>2942</v>
      </c>
      <c r="G85" s="80" t="n">
        <f aca="false">G7+G46+G53+SUM(G62:G71)</f>
        <v>2525</v>
      </c>
      <c r="H85" s="80" t="n">
        <f aca="false">H7+H46+H53+SUM(H62:H71)</f>
        <v>2306</v>
      </c>
      <c r="I85" s="80" t="n">
        <f aca="false">I7+I46+I53+SUM(I62:I71)</f>
        <v>2932</v>
      </c>
      <c r="J85" s="80" t="n">
        <f aca="false">J7+J46+J53+SUM(J62:J71)</f>
        <v>3850</v>
      </c>
      <c r="K85" s="80" t="n">
        <f aca="false">K7+K46+K53+SUM(K62:K71)</f>
        <v>4494</v>
      </c>
      <c r="L85" s="80" t="n">
        <f aca="false">L7+L46+L53+SUM(L62:L71)</f>
        <v>3997</v>
      </c>
      <c r="M85" s="80" t="n">
        <f aca="false">M7+M46+M53+SUM(M62:M71)</f>
        <v>3389</v>
      </c>
      <c r="N85" s="80" t="n">
        <f aca="false">N7+N46+N53+SUM(N62:N71)</f>
        <v>4127</v>
      </c>
      <c r="O85" s="80" t="n">
        <f aca="false">O7+O46+O53+SUM(O62:O71)</f>
        <v>4951</v>
      </c>
      <c r="P85" s="80" t="n">
        <f aca="false">P7+P46+P53+SUM(P62:P71)</f>
        <v>4603</v>
      </c>
      <c r="Q85" s="81" t="n">
        <f aca="false">Q7+Q46+Q53+SUM(Q62:Q71)</f>
        <v>6242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f aca="false">C10+C11-C46-C53+SUM(C44:C54)</f>
        <v>51995</v>
      </c>
      <c r="D86" s="79" t="n">
        <f aca="false">D10+D11-D46-D53+SUM(D44:D54)</f>
        <v>6745</v>
      </c>
      <c r="E86" s="80" t="n">
        <f aca="false">E10+E11-E46-E53+SUM(E44:E54)</f>
        <v>3362</v>
      </c>
      <c r="F86" s="80" t="n">
        <f aca="false">F10+F11-F46-F53+SUM(F44:F54)</f>
        <v>2651</v>
      </c>
      <c r="G86" s="80" t="n">
        <f aca="false">G10+G11-G46-G53+SUM(G44:G54)</f>
        <v>2207</v>
      </c>
      <c r="H86" s="80" t="n">
        <f aca="false">H10+H11-H46-H53+SUM(H44:H54)</f>
        <v>2222</v>
      </c>
      <c r="I86" s="80" t="n">
        <f aca="false">I10+I11-I46-I53+SUM(I44:I54)</f>
        <v>2555</v>
      </c>
      <c r="J86" s="80" t="n">
        <f aca="false">J10+J11-J46-J53+SUM(J44:J54)</f>
        <v>3415</v>
      </c>
      <c r="K86" s="80" t="n">
        <f aca="false">K10+K11-K46-K53+SUM(K44:K54)</f>
        <v>4252</v>
      </c>
      <c r="L86" s="80" t="n">
        <f aca="false">L10+L11-L46-L53+SUM(L44:L54)</f>
        <v>3863</v>
      </c>
      <c r="M86" s="80" t="n">
        <f aca="false">M10+M11-M46-M53+SUM(M44:M54)</f>
        <v>3057</v>
      </c>
      <c r="N86" s="80" t="n">
        <f aca="false">N10+N11-N46-N53+SUM(N44:N54)</f>
        <v>3886</v>
      </c>
      <c r="O86" s="80" t="n">
        <f aca="false">O10+O11-O46-O53+SUM(O44:O54)</f>
        <v>4425</v>
      </c>
      <c r="P86" s="80" t="n">
        <f aca="false">P10+P11-P46-P53+SUM(P44:P54)</f>
        <v>4049</v>
      </c>
      <c r="Q86" s="81" t="n">
        <f aca="false">Q10+Q11-Q46-Q53+SUM(Q44:Q54)</f>
        <v>5306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f aca="false">C12+SUM(C55:C61)</f>
        <v>10423</v>
      </c>
      <c r="D87" s="91" t="n">
        <f aca="false">D12+SUM(D55:D61)</f>
        <v>1252</v>
      </c>
      <c r="E87" s="92" t="n">
        <f aca="false">E12+SUM(E55:E61)</f>
        <v>554</v>
      </c>
      <c r="F87" s="92" t="n">
        <f aca="false">F12+SUM(F55:F61)</f>
        <v>444</v>
      </c>
      <c r="G87" s="92" t="n">
        <f aca="false">G12+SUM(G55:G61)</f>
        <v>400</v>
      </c>
      <c r="H87" s="92" t="n">
        <f aca="false">H12+SUM(H55:H61)</f>
        <v>414</v>
      </c>
      <c r="I87" s="92" t="n">
        <f aca="false">I12+SUM(I55:I61)</f>
        <v>551</v>
      </c>
      <c r="J87" s="92" t="n">
        <f aca="false">J12+SUM(J55:J61)</f>
        <v>651</v>
      </c>
      <c r="K87" s="92" t="n">
        <f aca="false">K12+SUM(K55:K61)</f>
        <v>768</v>
      </c>
      <c r="L87" s="92" t="n">
        <f aca="false">L12+SUM(L55:L61)</f>
        <v>585</v>
      </c>
      <c r="M87" s="92" t="n">
        <f aca="false">M12+SUM(M55:M61)</f>
        <v>623</v>
      </c>
      <c r="N87" s="92" t="n">
        <f aca="false">N12+SUM(N55:N61)</f>
        <v>881</v>
      </c>
      <c r="O87" s="92" t="n">
        <f aca="false">O12+SUM(O55:O61)</f>
        <v>1108</v>
      </c>
      <c r="P87" s="92" t="n">
        <f aca="false">P12+SUM(P55:P61)</f>
        <v>929</v>
      </c>
      <c r="Q87" s="93" t="n">
        <f aca="false">Q12+SUM(Q55:Q61)</f>
        <v>1263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8" t="n">
        <v>36557</v>
      </c>
      <c r="C2" s="9" t="s">
        <v>86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10" t="s">
        <v>15</v>
      </c>
      <c r="O2" s="10" t="s">
        <v>16</v>
      </c>
      <c r="P2" s="10" t="s">
        <v>17</v>
      </c>
      <c r="Q2" s="11" t="s">
        <v>92</v>
      </c>
    </row>
    <row r="3" customFormat="false" ht="14.25" hidden="false" customHeight="fals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s">
        <v>21</v>
      </c>
      <c r="B4" s="70" t="s">
        <v>22</v>
      </c>
      <c r="C4" s="71" t="n">
        <f aca="false">SUM(C5:C71)</f>
        <v>148972</v>
      </c>
      <c r="D4" s="72" t="n">
        <f aca="false">SUM(D5:D71)</f>
        <v>20211</v>
      </c>
      <c r="E4" s="73" t="n">
        <f aca="false">SUM(E5:E71)</f>
        <v>9940</v>
      </c>
      <c r="F4" s="73" t="n">
        <f aca="false">SUM(F5:F71)</f>
        <v>8253</v>
      </c>
      <c r="G4" s="73" t="n">
        <f aca="false">SUM(G5:G71)</f>
        <v>6897</v>
      </c>
      <c r="H4" s="73" t="n">
        <f aca="false">SUM(H5:H71)</f>
        <v>6811</v>
      </c>
      <c r="I4" s="73" t="n">
        <f aca="false">SUM(I5:I71)</f>
        <v>8505</v>
      </c>
      <c r="J4" s="73" t="n">
        <f aca="false">SUM(J5:J71)</f>
        <v>10503</v>
      </c>
      <c r="K4" s="73" t="n">
        <f aca="false">SUM(K5:K71)</f>
        <v>12170</v>
      </c>
      <c r="L4" s="73" t="n">
        <f aca="false">SUM(L5:L71)</f>
        <v>11227</v>
      </c>
      <c r="M4" s="73" t="n">
        <f aca="false">SUM(M5:M71)</f>
        <v>8456</v>
      </c>
      <c r="N4" s="73" t="n">
        <f aca="false">SUM(N5:N71)</f>
        <v>10585</v>
      </c>
      <c r="O4" s="73" t="n">
        <f aca="false">SUM(O5:O71)</f>
        <v>12528</v>
      </c>
      <c r="P4" s="73" t="n">
        <f aca="false">SUM(P5:P71)</f>
        <v>10986</v>
      </c>
      <c r="Q4" s="74" t="n">
        <f aca="false">SUM(Q5:Q71)</f>
        <v>11900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6474</v>
      </c>
      <c r="D5" s="79" t="n">
        <v>770</v>
      </c>
      <c r="E5" s="80" t="n">
        <v>379</v>
      </c>
      <c r="F5" s="80" t="n">
        <v>337</v>
      </c>
      <c r="G5" s="80" t="n">
        <v>311</v>
      </c>
      <c r="H5" s="80" t="n">
        <v>312</v>
      </c>
      <c r="I5" s="80" t="n">
        <v>378</v>
      </c>
      <c r="J5" s="80" t="n">
        <v>478</v>
      </c>
      <c r="K5" s="80" t="n">
        <v>497</v>
      </c>
      <c r="L5" s="80" t="n">
        <v>447</v>
      </c>
      <c r="M5" s="80" t="n">
        <v>342</v>
      </c>
      <c r="N5" s="80" t="n">
        <v>519</v>
      </c>
      <c r="O5" s="80" t="n">
        <v>596</v>
      </c>
      <c r="P5" s="80" t="n">
        <v>534</v>
      </c>
      <c r="Q5" s="81" t="n">
        <v>574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15097</v>
      </c>
      <c r="D6" s="79" t="n">
        <v>2163</v>
      </c>
      <c r="E6" s="80" t="n">
        <v>948</v>
      </c>
      <c r="F6" s="80" t="n">
        <v>842</v>
      </c>
      <c r="G6" s="80" t="n">
        <v>714</v>
      </c>
      <c r="H6" s="80" t="n">
        <v>758</v>
      </c>
      <c r="I6" s="80" t="n">
        <v>931</v>
      </c>
      <c r="J6" s="80" t="n">
        <v>1060</v>
      </c>
      <c r="K6" s="80" t="n">
        <v>1132</v>
      </c>
      <c r="L6" s="80" t="n">
        <v>1139</v>
      </c>
      <c r="M6" s="80" t="n">
        <v>834</v>
      </c>
      <c r="N6" s="80" t="n">
        <v>1076</v>
      </c>
      <c r="O6" s="80" t="n">
        <v>1291</v>
      </c>
      <c r="P6" s="80" t="n">
        <v>1069</v>
      </c>
      <c r="Q6" s="81" t="n">
        <v>1140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6774</v>
      </c>
      <c r="D7" s="79" t="n">
        <v>927</v>
      </c>
      <c r="E7" s="80" t="n">
        <v>462</v>
      </c>
      <c r="F7" s="80" t="n">
        <v>389</v>
      </c>
      <c r="G7" s="80" t="n">
        <v>338</v>
      </c>
      <c r="H7" s="80" t="n">
        <v>314</v>
      </c>
      <c r="I7" s="80" t="n">
        <v>356</v>
      </c>
      <c r="J7" s="80" t="n">
        <v>504</v>
      </c>
      <c r="K7" s="80" t="n">
        <v>562</v>
      </c>
      <c r="L7" s="80" t="n">
        <v>532</v>
      </c>
      <c r="M7" s="80" t="n">
        <v>391</v>
      </c>
      <c r="N7" s="80" t="n">
        <v>434</v>
      </c>
      <c r="O7" s="80" t="n">
        <v>557</v>
      </c>
      <c r="P7" s="80" t="n">
        <v>507</v>
      </c>
      <c r="Q7" s="81" t="n">
        <v>501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5661</v>
      </c>
      <c r="D8" s="79" t="n">
        <v>858</v>
      </c>
      <c r="E8" s="80" t="n">
        <v>403</v>
      </c>
      <c r="F8" s="80" t="n">
        <v>359</v>
      </c>
      <c r="G8" s="80" t="n">
        <v>265</v>
      </c>
      <c r="H8" s="80" t="n">
        <v>280</v>
      </c>
      <c r="I8" s="80" t="n">
        <v>333</v>
      </c>
      <c r="J8" s="80" t="n">
        <v>380</v>
      </c>
      <c r="K8" s="80" t="n">
        <v>453</v>
      </c>
      <c r="L8" s="80" t="n">
        <v>420</v>
      </c>
      <c r="M8" s="80" t="n">
        <v>282</v>
      </c>
      <c r="N8" s="80" t="n">
        <v>358</v>
      </c>
      <c r="O8" s="80" t="n">
        <v>448</v>
      </c>
      <c r="P8" s="80" t="n">
        <v>385</v>
      </c>
      <c r="Q8" s="81" t="n">
        <v>437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5415</v>
      </c>
      <c r="D9" s="79" t="n">
        <v>702</v>
      </c>
      <c r="E9" s="80" t="n">
        <v>363</v>
      </c>
      <c r="F9" s="80" t="n">
        <v>281</v>
      </c>
      <c r="G9" s="80" t="n">
        <v>217</v>
      </c>
      <c r="H9" s="80" t="n">
        <v>231</v>
      </c>
      <c r="I9" s="80" t="n">
        <v>318</v>
      </c>
      <c r="J9" s="80" t="n">
        <v>393</v>
      </c>
      <c r="K9" s="80" t="n">
        <v>484</v>
      </c>
      <c r="L9" s="80" t="n">
        <v>364</v>
      </c>
      <c r="M9" s="80" t="n">
        <v>320</v>
      </c>
      <c r="N9" s="80" t="n">
        <v>430</v>
      </c>
      <c r="O9" s="80" t="n">
        <v>488</v>
      </c>
      <c r="P9" s="80" t="n">
        <v>408</v>
      </c>
      <c r="Q9" s="81" t="n">
        <v>416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6468</v>
      </c>
      <c r="D10" s="79" t="n">
        <v>864</v>
      </c>
      <c r="E10" s="80" t="n">
        <v>466</v>
      </c>
      <c r="F10" s="80" t="n">
        <v>354</v>
      </c>
      <c r="G10" s="80" t="n">
        <v>267</v>
      </c>
      <c r="H10" s="80" t="n">
        <v>316</v>
      </c>
      <c r="I10" s="80" t="n">
        <v>313</v>
      </c>
      <c r="J10" s="80" t="n">
        <v>409</v>
      </c>
      <c r="K10" s="80" t="n">
        <v>589</v>
      </c>
      <c r="L10" s="80" t="n">
        <v>582</v>
      </c>
      <c r="M10" s="80" t="n">
        <v>377</v>
      </c>
      <c r="N10" s="80" t="n">
        <v>426</v>
      </c>
      <c r="O10" s="80" t="n">
        <v>489</v>
      </c>
      <c r="P10" s="80" t="n">
        <v>480</v>
      </c>
      <c r="Q10" s="81" t="n">
        <v>536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2399</v>
      </c>
      <c r="D11" s="79" t="n">
        <v>330</v>
      </c>
      <c r="E11" s="80" t="n">
        <v>146</v>
      </c>
      <c r="F11" s="80" t="n">
        <v>108</v>
      </c>
      <c r="G11" s="80" t="n">
        <v>112</v>
      </c>
      <c r="H11" s="80" t="n">
        <v>120</v>
      </c>
      <c r="I11" s="80" t="n">
        <v>151</v>
      </c>
      <c r="J11" s="80" t="n">
        <v>197</v>
      </c>
      <c r="K11" s="80" t="n">
        <v>195</v>
      </c>
      <c r="L11" s="80" t="n">
        <v>153</v>
      </c>
      <c r="M11" s="80" t="n">
        <v>154</v>
      </c>
      <c r="N11" s="80" t="n">
        <v>176</v>
      </c>
      <c r="O11" s="80" t="n">
        <v>228</v>
      </c>
      <c r="P11" s="80" t="n">
        <v>159</v>
      </c>
      <c r="Q11" s="81" t="n">
        <v>170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1110</v>
      </c>
      <c r="D12" s="72" t="n">
        <v>124</v>
      </c>
      <c r="E12" s="73" t="n">
        <v>52</v>
      </c>
      <c r="F12" s="73" t="n">
        <v>45</v>
      </c>
      <c r="G12" s="73" t="n">
        <v>35</v>
      </c>
      <c r="H12" s="73" t="n">
        <v>42</v>
      </c>
      <c r="I12" s="73" t="n">
        <v>69</v>
      </c>
      <c r="J12" s="73" t="n">
        <v>75</v>
      </c>
      <c r="K12" s="73" t="n">
        <v>85</v>
      </c>
      <c r="L12" s="73" t="n">
        <v>82</v>
      </c>
      <c r="M12" s="73" t="n">
        <v>60</v>
      </c>
      <c r="N12" s="73" t="n">
        <v>103</v>
      </c>
      <c r="O12" s="73" t="n">
        <v>126</v>
      </c>
      <c r="P12" s="73" t="n">
        <v>93</v>
      </c>
      <c r="Q12" s="74" t="n">
        <v>119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1850</v>
      </c>
      <c r="D13" s="79" t="n">
        <v>221</v>
      </c>
      <c r="E13" s="80" t="n">
        <v>156</v>
      </c>
      <c r="F13" s="80" t="n">
        <v>105</v>
      </c>
      <c r="G13" s="80" t="n">
        <v>95</v>
      </c>
      <c r="H13" s="80" t="n">
        <v>72</v>
      </c>
      <c r="I13" s="80" t="n">
        <v>74</v>
      </c>
      <c r="J13" s="80" t="n">
        <v>154</v>
      </c>
      <c r="K13" s="80" t="n">
        <v>147</v>
      </c>
      <c r="L13" s="80" t="n">
        <v>134</v>
      </c>
      <c r="M13" s="80" t="n">
        <v>90</v>
      </c>
      <c r="N13" s="80" t="n">
        <v>117</v>
      </c>
      <c r="O13" s="80" t="n">
        <v>165</v>
      </c>
      <c r="P13" s="80" t="n">
        <v>152</v>
      </c>
      <c r="Q13" s="81" t="n">
        <v>168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485</v>
      </c>
      <c r="D14" s="79" t="n">
        <v>61</v>
      </c>
      <c r="E14" s="80" t="n">
        <v>30</v>
      </c>
      <c r="F14" s="80" t="n">
        <v>35</v>
      </c>
      <c r="G14" s="80" t="n">
        <v>17</v>
      </c>
      <c r="H14" s="80" t="n">
        <v>13</v>
      </c>
      <c r="I14" s="80" t="n">
        <v>24</v>
      </c>
      <c r="J14" s="80" t="n">
        <v>32</v>
      </c>
      <c r="K14" s="80" t="n">
        <v>37</v>
      </c>
      <c r="L14" s="80" t="n">
        <v>41</v>
      </c>
      <c r="M14" s="80" t="n">
        <v>32</v>
      </c>
      <c r="N14" s="80" t="n">
        <v>25</v>
      </c>
      <c r="O14" s="80" t="n">
        <v>44</v>
      </c>
      <c r="P14" s="80" t="n">
        <v>52</v>
      </c>
      <c r="Q14" s="81" t="n">
        <v>42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512</v>
      </c>
      <c r="D15" s="79" t="n">
        <v>43</v>
      </c>
      <c r="E15" s="80" t="n">
        <v>26</v>
      </c>
      <c r="F15" s="80" t="n">
        <v>18</v>
      </c>
      <c r="G15" s="80" t="n">
        <v>16</v>
      </c>
      <c r="H15" s="80" t="n">
        <v>12</v>
      </c>
      <c r="I15" s="80" t="n">
        <v>30</v>
      </c>
      <c r="J15" s="80" t="n">
        <v>35</v>
      </c>
      <c r="K15" s="80" t="n">
        <v>41</v>
      </c>
      <c r="L15" s="80" t="n">
        <v>31</v>
      </c>
      <c r="M15" s="80" t="n">
        <v>35</v>
      </c>
      <c r="N15" s="80" t="n">
        <v>45</v>
      </c>
      <c r="O15" s="80" t="n">
        <v>64</v>
      </c>
      <c r="P15" s="80" t="n">
        <v>47</v>
      </c>
      <c r="Q15" s="81" t="n">
        <v>69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778</v>
      </c>
      <c r="D16" s="79" t="n">
        <v>112</v>
      </c>
      <c r="E16" s="80" t="n">
        <v>49</v>
      </c>
      <c r="F16" s="80" t="n">
        <v>43</v>
      </c>
      <c r="G16" s="80" t="n">
        <v>34</v>
      </c>
      <c r="H16" s="80" t="n">
        <v>35</v>
      </c>
      <c r="I16" s="80" t="n">
        <v>44</v>
      </c>
      <c r="J16" s="80" t="n">
        <v>58</v>
      </c>
      <c r="K16" s="80" t="n">
        <v>58</v>
      </c>
      <c r="L16" s="80" t="n">
        <v>54</v>
      </c>
      <c r="M16" s="80" t="n">
        <v>37</v>
      </c>
      <c r="N16" s="80" t="n">
        <v>69</v>
      </c>
      <c r="O16" s="80" t="n">
        <v>68</v>
      </c>
      <c r="P16" s="80" t="n">
        <v>64</v>
      </c>
      <c r="Q16" s="81" t="n">
        <v>53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241</v>
      </c>
      <c r="D17" s="79" t="n">
        <v>21</v>
      </c>
      <c r="E17" s="80" t="n">
        <v>9</v>
      </c>
      <c r="F17" s="80" t="n">
        <v>5</v>
      </c>
      <c r="G17" s="80" t="n">
        <v>12</v>
      </c>
      <c r="H17" s="80" t="n">
        <v>14</v>
      </c>
      <c r="I17" s="80" t="n">
        <v>18</v>
      </c>
      <c r="J17" s="80" t="n">
        <v>11</v>
      </c>
      <c r="K17" s="80" t="n">
        <v>23</v>
      </c>
      <c r="L17" s="80" t="n">
        <v>18</v>
      </c>
      <c r="M17" s="80" t="n">
        <v>11</v>
      </c>
      <c r="N17" s="80" t="n">
        <v>17</v>
      </c>
      <c r="O17" s="80" t="n">
        <v>21</v>
      </c>
      <c r="P17" s="80" t="n">
        <v>32</v>
      </c>
      <c r="Q17" s="81" t="n">
        <v>29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128</v>
      </c>
      <c r="D18" s="72" t="n">
        <v>8</v>
      </c>
      <c r="E18" s="73" t="n">
        <v>7</v>
      </c>
      <c r="F18" s="73" t="n">
        <v>4</v>
      </c>
      <c r="G18" s="73" t="n">
        <v>4</v>
      </c>
      <c r="H18" s="73" t="n">
        <v>3</v>
      </c>
      <c r="I18" s="73" t="n">
        <v>3</v>
      </c>
      <c r="J18" s="73" t="n">
        <v>7</v>
      </c>
      <c r="K18" s="73" t="n">
        <v>8</v>
      </c>
      <c r="L18" s="73" t="n">
        <v>10</v>
      </c>
      <c r="M18" s="73" t="n">
        <v>9</v>
      </c>
      <c r="N18" s="73" t="n">
        <v>12</v>
      </c>
      <c r="O18" s="73" t="n">
        <v>19</v>
      </c>
      <c r="P18" s="73" t="n">
        <v>16</v>
      </c>
      <c r="Q18" s="74" t="n">
        <v>18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2434</v>
      </c>
      <c r="D19" s="79" t="n">
        <v>333</v>
      </c>
      <c r="E19" s="80" t="n">
        <v>199</v>
      </c>
      <c r="F19" s="80" t="n">
        <v>142</v>
      </c>
      <c r="G19" s="80" t="n">
        <v>95</v>
      </c>
      <c r="H19" s="80" t="n">
        <v>90</v>
      </c>
      <c r="I19" s="80" t="n">
        <v>133</v>
      </c>
      <c r="J19" s="80" t="n">
        <v>174</v>
      </c>
      <c r="K19" s="80" t="n">
        <v>207</v>
      </c>
      <c r="L19" s="80" t="n">
        <v>178</v>
      </c>
      <c r="M19" s="80" t="n">
        <v>137</v>
      </c>
      <c r="N19" s="80" t="n">
        <v>177</v>
      </c>
      <c r="O19" s="80" t="n">
        <v>190</v>
      </c>
      <c r="P19" s="80" t="n">
        <v>179</v>
      </c>
      <c r="Q19" s="81" t="n">
        <v>200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4759</v>
      </c>
      <c r="D20" s="79" t="n">
        <v>625</v>
      </c>
      <c r="E20" s="80" t="n">
        <v>330</v>
      </c>
      <c r="F20" s="80" t="n">
        <v>269</v>
      </c>
      <c r="G20" s="80" t="n">
        <v>212</v>
      </c>
      <c r="H20" s="80" t="n">
        <v>230</v>
      </c>
      <c r="I20" s="80" t="n">
        <v>266</v>
      </c>
      <c r="J20" s="80" t="n">
        <v>316</v>
      </c>
      <c r="K20" s="80" t="n">
        <v>400</v>
      </c>
      <c r="L20" s="80" t="n">
        <v>388</v>
      </c>
      <c r="M20" s="80" t="n">
        <v>285</v>
      </c>
      <c r="N20" s="80" t="n">
        <v>346</v>
      </c>
      <c r="O20" s="80" t="n">
        <v>385</v>
      </c>
      <c r="P20" s="80" t="n">
        <v>329</v>
      </c>
      <c r="Q20" s="81" t="n">
        <v>378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1359</v>
      </c>
      <c r="D21" s="79" t="n">
        <v>174</v>
      </c>
      <c r="E21" s="80" t="n">
        <v>89</v>
      </c>
      <c r="F21" s="80" t="n">
        <v>69</v>
      </c>
      <c r="G21" s="80" t="n">
        <v>52</v>
      </c>
      <c r="H21" s="80" t="n">
        <v>55</v>
      </c>
      <c r="I21" s="80" t="n">
        <v>69</v>
      </c>
      <c r="J21" s="80" t="n">
        <v>88</v>
      </c>
      <c r="K21" s="80" t="n">
        <v>90</v>
      </c>
      <c r="L21" s="80" t="n">
        <v>104</v>
      </c>
      <c r="M21" s="80" t="n">
        <v>76</v>
      </c>
      <c r="N21" s="80" t="n">
        <v>107</v>
      </c>
      <c r="O21" s="80" t="n">
        <v>146</v>
      </c>
      <c r="P21" s="80" t="n">
        <v>114</v>
      </c>
      <c r="Q21" s="81" t="n">
        <v>126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1073</v>
      </c>
      <c r="D22" s="79" t="n">
        <v>147</v>
      </c>
      <c r="E22" s="80" t="n">
        <v>54</v>
      </c>
      <c r="F22" s="80" t="n">
        <v>54</v>
      </c>
      <c r="G22" s="80" t="n">
        <v>43</v>
      </c>
      <c r="H22" s="80" t="n">
        <v>58</v>
      </c>
      <c r="I22" s="80" t="n">
        <v>59</v>
      </c>
      <c r="J22" s="80" t="n">
        <v>88</v>
      </c>
      <c r="K22" s="80" t="n">
        <v>85</v>
      </c>
      <c r="L22" s="80" t="n">
        <v>75</v>
      </c>
      <c r="M22" s="80" t="n">
        <v>55</v>
      </c>
      <c r="N22" s="80" t="n">
        <v>89</v>
      </c>
      <c r="O22" s="80" t="n">
        <v>85</v>
      </c>
      <c r="P22" s="80" t="n">
        <v>77</v>
      </c>
      <c r="Q22" s="81" t="n">
        <v>104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431</v>
      </c>
      <c r="D23" s="79" t="n">
        <v>48</v>
      </c>
      <c r="E23" s="80" t="n">
        <v>34</v>
      </c>
      <c r="F23" s="80" t="n">
        <v>18</v>
      </c>
      <c r="G23" s="80" t="n">
        <v>14</v>
      </c>
      <c r="H23" s="80" t="n">
        <v>9</v>
      </c>
      <c r="I23" s="80" t="n">
        <v>14</v>
      </c>
      <c r="J23" s="80" t="n">
        <v>24</v>
      </c>
      <c r="K23" s="80" t="n">
        <v>41</v>
      </c>
      <c r="L23" s="80" t="n">
        <v>21</v>
      </c>
      <c r="M23" s="80" t="n">
        <v>34</v>
      </c>
      <c r="N23" s="80" t="n">
        <v>41</v>
      </c>
      <c r="O23" s="80" t="n">
        <v>34</v>
      </c>
      <c r="P23" s="80" t="n">
        <v>45</v>
      </c>
      <c r="Q23" s="81" t="n">
        <v>54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1283</v>
      </c>
      <c r="D24" s="79" t="n">
        <v>181</v>
      </c>
      <c r="E24" s="80" t="n">
        <v>89</v>
      </c>
      <c r="F24" s="80" t="n">
        <v>66</v>
      </c>
      <c r="G24" s="80" t="n">
        <v>52</v>
      </c>
      <c r="H24" s="80" t="n">
        <v>65</v>
      </c>
      <c r="I24" s="80" t="n">
        <v>71</v>
      </c>
      <c r="J24" s="80" t="n">
        <v>89</v>
      </c>
      <c r="K24" s="80" t="n">
        <v>125</v>
      </c>
      <c r="L24" s="80" t="n">
        <v>84</v>
      </c>
      <c r="M24" s="80" t="n">
        <v>81</v>
      </c>
      <c r="N24" s="80" t="n">
        <v>90</v>
      </c>
      <c r="O24" s="80" t="n">
        <v>106</v>
      </c>
      <c r="P24" s="80" t="n">
        <v>80</v>
      </c>
      <c r="Q24" s="81" t="n">
        <v>104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1820</v>
      </c>
      <c r="D25" s="79" t="n">
        <v>262</v>
      </c>
      <c r="E25" s="80" t="n">
        <v>134</v>
      </c>
      <c r="F25" s="80" t="n">
        <v>91</v>
      </c>
      <c r="G25" s="80" t="n">
        <v>80</v>
      </c>
      <c r="H25" s="80" t="n">
        <v>79</v>
      </c>
      <c r="I25" s="80" t="n">
        <v>103</v>
      </c>
      <c r="J25" s="80" t="n">
        <v>131</v>
      </c>
      <c r="K25" s="80" t="n">
        <v>151</v>
      </c>
      <c r="L25" s="80" t="n">
        <v>140</v>
      </c>
      <c r="M25" s="80" t="n">
        <v>111</v>
      </c>
      <c r="N25" s="80" t="n">
        <v>142</v>
      </c>
      <c r="O25" s="80" t="n">
        <v>164</v>
      </c>
      <c r="P25" s="80" t="n">
        <v>108</v>
      </c>
      <c r="Q25" s="81" t="n">
        <v>124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1564</v>
      </c>
      <c r="D26" s="72" t="n">
        <v>216</v>
      </c>
      <c r="E26" s="73" t="n">
        <v>92</v>
      </c>
      <c r="F26" s="73" t="n">
        <v>107</v>
      </c>
      <c r="G26" s="73" t="n">
        <v>94</v>
      </c>
      <c r="H26" s="73" t="n">
        <v>76</v>
      </c>
      <c r="I26" s="73" t="n">
        <v>78</v>
      </c>
      <c r="J26" s="73" t="n">
        <v>102</v>
      </c>
      <c r="K26" s="73" t="n">
        <v>123</v>
      </c>
      <c r="L26" s="73" t="n">
        <v>136</v>
      </c>
      <c r="M26" s="73" t="n">
        <v>94</v>
      </c>
      <c r="N26" s="73" t="n">
        <v>96</v>
      </c>
      <c r="O26" s="73" t="n">
        <v>114</v>
      </c>
      <c r="P26" s="73" t="n">
        <v>113</v>
      </c>
      <c r="Q26" s="74" t="n">
        <v>123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3304</v>
      </c>
      <c r="D27" s="79" t="n">
        <v>447</v>
      </c>
      <c r="E27" s="80" t="n">
        <v>233</v>
      </c>
      <c r="F27" s="80" t="n">
        <v>189</v>
      </c>
      <c r="G27" s="80" t="n">
        <v>153</v>
      </c>
      <c r="H27" s="80" t="n">
        <v>152</v>
      </c>
      <c r="I27" s="80" t="n">
        <v>212</v>
      </c>
      <c r="J27" s="80" t="n">
        <v>251</v>
      </c>
      <c r="K27" s="80" t="n">
        <v>278</v>
      </c>
      <c r="L27" s="80" t="n">
        <v>226</v>
      </c>
      <c r="M27" s="80" t="n">
        <v>182</v>
      </c>
      <c r="N27" s="80" t="n">
        <v>195</v>
      </c>
      <c r="O27" s="80" t="n">
        <v>293</v>
      </c>
      <c r="P27" s="80" t="n">
        <v>234</v>
      </c>
      <c r="Q27" s="81" t="n">
        <v>259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1286</v>
      </c>
      <c r="D28" s="79" t="n">
        <v>209</v>
      </c>
      <c r="E28" s="80" t="n">
        <v>58</v>
      </c>
      <c r="F28" s="80" t="n">
        <v>69</v>
      </c>
      <c r="G28" s="80" t="n">
        <v>56</v>
      </c>
      <c r="H28" s="80" t="n">
        <v>66</v>
      </c>
      <c r="I28" s="80" t="n">
        <v>98</v>
      </c>
      <c r="J28" s="80" t="n">
        <v>85</v>
      </c>
      <c r="K28" s="80" t="n">
        <v>93</v>
      </c>
      <c r="L28" s="80" t="n">
        <v>86</v>
      </c>
      <c r="M28" s="80" t="n">
        <v>75</v>
      </c>
      <c r="N28" s="80" t="n">
        <v>97</v>
      </c>
      <c r="O28" s="80" t="n">
        <v>127</v>
      </c>
      <c r="P28" s="80" t="n">
        <v>87</v>
      </c>
      <c r="Q28" s="81" t="n">
        <v>80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697</v>
      </c>
      <c r="D29" s="72" t="n">
        <v>101</v>
      </c>
      <c r="E29" s="73" t="n">
        <v>30</v>
      </c>
      <c r="F29" s="73" t="n">
        <v>36</v>
      </c>
      <c r="G29" s="73" t="n">
        <v>27</v>
      </c>
      <c r="H29" s="73" t="n">
        <v>28</v>
      </c>
      <c r="I29" s="73" t="n">
        <v>43</v>
      </c>
      <c r="J29" s="73" t="n">
        <v>58</v>
      </c>
      <c r="K29" s="73" t="n">
        <v>46</v>
      </c>
      <c r="L29" s="73" t="n">
        <v>50</v>
      </c>
      <c r="M29" s="73" t="n">
        <v>37</v>
      </c>
      <c r="N29" s="73" t="n">
        <v>50</v>
      </c>
      <c r="O29" s="73" t="n">
        <v>63</v>
      </c>
      <c r="P29" s="73" t="n">
        <v>74</v>
      </c>
      <c r="Q29" s="74" t="n">
        <v>54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2289</v>
      </c>
      <c r="D30" s="79" t="n">
        <v>335</v>
      </c>
      <c r="E30" s="80" t="n">
        <v>149</v>
      </c>
      <c r="F30" s="80" t="n">
        <v>133</v>
      </c>
      <c r="G30" s="80" t="n">
        <v>108</v>
      </c>
      <c r="H30" s="80" t="n">
        <v>115</v>
      </c>
      <c r="I30" s="80" t="n">
        <v>145</v>
      </c>
      <c r="J30" s="80" t="n">
        <v>170</v>
      </c>
      <c r="K30" s="80" t="n">
        <v>179</v>
      </c>
      <c r="L30" s="80" t="n">
        <v>166</v>
      </c>
      <c r="M30" s="80" t="n">
        <v>125</v>
      </c>
      <c r="N30" s="80" t="n">
        <v>158</v>
      </c>
      <c r="O30" s="80" t="n">
        <v>199</v>
      </c>
      <c r="P30" s="80" t="n">
        <v>156</v>
      </c>
      <c r="Q30" s="81" t="n">
        <v>151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2127</v>
      </c>
      <c r="D31" s="79" t="n">
        <v>284</v>
      </c>
      <c r="E31" s="80" t="n">
        <v>120</v>
      </c>
      <c r="F31" s="80" t="n">
        <v>103</v>
      </c>
      <c r="G31" s="80" t="n">
        <v>98</v>
      </c>
      <c r="H31" s="80" t="n">
        <v>97</v>
      </c>
      <c r="I31" s="80" t="n">
        <v>146</v>
      </c>
      <c r="J31" s="80" t="n">
        <v>142</v>
      </c>
      <c r="K31" s="80" t="n">
        <v>171</v>
      </c>
      <c r="L31" s="80" t="n">
        <v>156</v>
      </c>
      <c r="M31" s="80" t="n">
        <v>118</v>
      </c>
      <c r="N31" s="80" t="n">
        <v>156</v>
      </c>
      <c r="O31" s="80" t="n">
        <v>204</v>
      </c>
      <c r="P31" s="80" t="n">
        <v>146</v>
      </c>
      <c r="Q31" s="81" t="n">
        <v>186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2223</v>
      </c>
      <c r="D32" s="79" t="n">
        <v>335</v>
      </c>
      <c r="E32" s="80" t="n">
        <v>161</v>
      </c>
      <c r="F32" s="80" t="n">
        <v>135</v>
      </c>
      <c r="G32" s="80" t="n">
        <v>115</v>
      </c>
      <c r="H32" s="80" t="n">
        <v>95</v>
      </c>
      <c r="I32" s="80" t="n">
        <v>140</v>
      </c>
      <c r="J32" s="80" t="n">
        <v>158</v>
      </c>
      <c r="K32" s="80" t="n">
        <v>175</v>
      </c>
      <c r="L32" s="80" t="n">
        <v>161</v>
      </c>
      <c r="M32" s="80" t="n">
        <v>118</v>
      </c>
      <c r="N32" s="80" t="n">
        <v>153</v>
      </c>
      <c r="O32" s="80" t="n">
        <v>163</v>
      </c>
      <c r="P32" s="80" t="n">
        <v>142</v>
      </c>
      <c r="Q32" s="81" t="n">
        <v>172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3814</v>
      </c>
      <c r="D33" s="79" t="n">
        <v>501</v>
      </c>
      <c r="E33" s="80" t="n">
        <v>260</v>
      </c>
      <c r="F33" s="80" t="n">
        <v>219</v>
      </c>
      <c r="G33" s="80" t="n">
        <v>162</v>
      </c>
      <c r="H33" s="80" t="n">
        <v>199</v>
      </c>
      <c r="I33" s="80" t="n">
        <v>243</v>
      </c>
      <c r="J33" s="80" t="n">
        <v>238</v>
      </c>
      <c r="K33" s="80" t="n">
        <v>278</v>
      </c>
      <c r="L33" s="80" t="n">
        <v>271</v>
      </c>
      <c r="M33" s="80" t="n">
        <v>208</v>
      </c>
      <c r="N33" s="80" t="n">
        <v>311</v>
      </c>
      <c r="O33" s="80" t="n">
        <v>309</v>
      </c>
      <c r="P33" s="80" t="n">
        <v>303</v>
      </c>
      <c r="Q33" s="81" t="n">
        <v>312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5682</v>
      </c>
      <c r="D34" s="79" t="n">
        <v>813</v>
      </c>
      <c r="E34" s="80" t="n">
        <v>396</v>
      </c>
      <c r="F34" s="80" t="n">
        <v>360</v>
      </c>
      <c r="G34" s="80" t="n">
        <v>276</v>
      </c>
      <c r="H34" s="80" t="n">
        <v>259</v>
      </c>
      <c r="I34" s="80" t="n">
        <v>341</v>
      </c>
      <c r="J34" s="80" t="n">
        <v>404</v>
      </c>
      <c r="K34" s="80" t="n">
        <v>466</v>
      </c>
      <c r="L34" s="80" t="n">
        <v>396</v>
      </c>
      <c r="M34" s="80" t="n">
        <v>306</v>
      </c>
      <c r="N34" s="80" t="n">
        <v>360</v>
      </c>
      <c r="O34" s="80" t="n">
        <v>444</v>
      </c>
      <c r="P34" s="80" t="n">
        <v>419</v>
      </c>
      <c r="Q34" s="81" t="n">
        <v>442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1663</v>
      </c>
      <c r="D35" s="79" t="n">
        <v>223</v>
      </c>
      <c r="E35" s="80" t="n">
        <v>116</v>
      </c>
      <c r="F35" s="80" t="n">
        <v>117</v>
      </c>
      <c r="G35" s="80" t="n">
        <v>83</v>
      </c>
      <c r="H35" s="80" t="n">
        <v>76</v>
      </c>
      <c r="I35" s="80" t="n">
        <v>104</v>
      </c>
      <c r="J35" s="80" t="n">
        <v>105</v>
      </c>
      <c r="K35" s="80" t="n">
        <v>151</v>
      </c>
      <c r="L35" s="80" t="n">
        <v>118</v>
      </c>
      <c r="M35" s="80" t="n">
        <v>84</v>
      </c>
      <c r="N35" s="80" t="n">
        <v>102</v>
      </c>
      <c r="O35" s="80" t="n">
        <v>135</v>
      </c>
      <c r="P35" s="80" t="n">
        <v>118</v>
      </c>
      <c r="Q35" s="81" t="n">
        <v>131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2498</v>
      </c>
      <c r="D36" s="79" t="n">
        <v>394</v>
      </c>
      <c r="E36" s="80" t="n">
        <v>168</v>
      </c>
      <c r="F36" s="80" t="n">
        <v>164</v>
      </c>
      <c r="G36" s="80" t="n">
        <v>124</v>
      </c>
      <c r="H36" s="80" t="n">
        <v>121</v>
      </c>
      <c r="I36" s="80" t="n">
        <v>154</v>
      </c>
      <c r="J36" s="80" t="n">
        <v>181</v>
      </c>
      <c r="K36" s="80" t="n">
        <v>164</v>
      </c>
      <c r="L36" s="80" t="n">
        <v>193</v>
      </c>
      <c r="M36" s="80" t="n">
        <v>126</v>
      </c>
      <c r="N36" s="80" t="n">
        <v>188</v>
      </c>
      <c r="O36" s="80" t="n">
        <v>186</v>
      </c>
      <c r="P36" s="80" t="n">
        <v>159</v>
      </c>
      <c r="Q36" s="81" t="n">
        <v>176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507</v>
      </c>
      <c r="D37" s="72" t="n">
        <v>82</v>
      </c>
      <c r="E37" s="73" t="n">
        <v>28</v>
      </c>
      <c r="F37" s="73" t="n">
        <v>24</v>
      </c>
      <c r="G37" s="73" t="n">
        <v>26</v>
      </c>
      <c r="H37" s="73" t="n">
        <v>25</v>
      </c>
      <c r="I37" s="73" t="n">
        <v>26</v>
      </c>
      <c r="J37" s="73" t="n">
        <v>43</v>
      </c>
      <c r="K37" s="73" t="n">
        <v>33</v>
      </c>
      <c r="L37" s="73" t="n">
        <v>24</v>
      </c>
      <c r="M37" s="73" t="n">
        <v>29</v>
      </c>
      <c r="N37" s="73" t="n">
        <v>44</v>
      </c>
      <c r="O37" s="73" t="n">
        <v>51</v>
      </c>
      <c r="P37" s="73" t="n">
        <v>35</v>
      </c>
      <c r="Q37" s="74" t="n">
        <v>37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3939</v>
      </c>
      <c r="D38" s="79" t="n">
        <v>529</v>
      </c>
      <c r="E38" s="80" t="n">
        <v>267</v>
      </c>
      <c r="F38" s="80" t="n">
        <v>203</v>
      </c>
      <c r="G38" s="80" t="n">
        <v>201</v>
      </c>
      <c r="H38" s="80" t="n">
        <v>196</v>
      </c>
      <c r="I38" s="80" t="n">
        <v>238</v>
      </c>
      <c r="J38" s="80" t="n">
        <v>289</v>
      </c>
      <c r="K38" s="80" t="n">
        <v>287</v>
      </c>
      <c r="L38" s="80" t="n">
        <v>275</v>
      </c>
      <c r="M38" s="80" t="n">
        <v>256</v>
      </c>
      <c r="N38" s="80" t="n">
        <v>290</v>
      </c>
      <c r="O38" s="80" t="n">
        <v>334</v>
      </c>
      <c r="P38" s="80" t="n">
        <v>267</v>
      </c>
      <c r="Q38" s="81" t="n">
        <v>307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2016</v>
      </c>
      <c r="D39" s="79" t="n">
        <v>241</v>
      </c>
      <c r="E39" s="80" t="n">
        <v>154</v>
      </c>
      <c r="F39" s="80" t="n">
        <v>93</v>
      </c>
      <c r="G39" s="80" t="n">
        <v>100</v>
      </c>
      <c r="H39" s="80" t="n">
        <v>71</v>
      </c>
      <c r="I39" s="80" t="n">
        <v>115</v>
      </c>
      <c r="J39" s="80" t="n">
        <v>129</v>
      </c>
      <c r="K39" s="80" t="n">
        <v>175</v>
      </c>
      <c r="L39" s="80" t="n">
        <v>131</v>
      </c>
      <c r="M39" s="80" t="n">
        <v>121</v>
      </c>
      <c r="N39" s="80" t="n">
        <v>158</v>
      </c>
      <c r="O39" s="80" t="n">
        <v>203</v>
      </c>
      <c r="P39" s="80" t="n">
        <v>172</v>
      </c>
      <c r="Q39" s="81" t="n">
        <v>153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2961</v>
      </c>
      <c r="D40" s="79" t="n">
        <v>386</v>
      </c>
      <c r="E40" s="80" t="n">
        <v>202</v>
      </c>
      <c r="F40" s="80" t="n">
        <v>170</v>
      </c>
      <c r="G40" s="80" t="n">
        <v>125</v>
      </c>
      <c r="H40" s="80" t="n">
        <v>147</v>
      </c>
      <c r="I40" s="80" t="n">
        <v>144</v>
      </c>
      <c r="J40" s="80" t="n">
        <v>230</v>
      </c>
      <c r="K40" s="80" t="n">
        <v>244</v>
      </c>
      <c r="L40" s="80" t="n">
        <v>247</v>
      </c>
      <c r="M40" s="80" t="n">
        <v>197</v>
      </c>
      <c r="N40" s="80" t="n">
        <v>215</v>
      </c>
      <c r="O40" s="80" t="n">
        <v>252</v>
      </c>
      <c r="P40" s="80" t="n">
        <v>186</v>
      </c>
      <c r="Q40" s="81" t="n">
        <v>216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3458</v>
      </c>
      <c r="D41" s="79" t="n">
        <v>503</v>
      </c>
      <c r="E41" s="80" t="n">
        <v>207</v>
      </c>
      <c r="F41" s="80" t="n">
        <v>194</v>
      </c>
      <c r="G41" s="80" t="n">
        <v>178</v>
      </c>
      <c r="H41" s="80" t="n">
        <v>170</v>
      </c>
      <c r="I41" s="80" t="n">
        <v>207</v>
      </c>
      <c r="J41" s="80" t="n">
        <v>223</v>
      </c>
      <c r="K41" s="80" t="n">
        <v>257</v>
      </c>
      <c r="L41" s="80" t="n">
        <v>228</v>
      </c>
      <c r="M41" s="80" t="n">
        <v>225</v>
      </c>
      <c r="N41" s="80" t="n">
        <v>246</v>
      </c>
      <c r="O41" s="80" t="n">
        <v>291</v>
      </c>
      <c r="P41" s="80" t="n">
        <v>247</v>
      </c>
      <c r="Q41" s="81" t="n">
        <v>282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599</v>
      </c>
      <c r="D42" s="79" t="n">
        <v>85</v>
      </c>
      <c r="E42" s="80" t="n">
        <v>35</v>
      </c>
      <c r="F42" s="80" t="n">
        <v>33</v>
      </c>
      <c r="G42" s="80" t="n">
        <v>23</v>
      </c>
      <c r="H42" s="80" t="n">
        <v>22</v>
      </c>
      <c r="I42" s="80" t="n">
        <v>31</v>
      </c>
      <c r="J42" s="80" t="n">
        <v>39</v>
      </c>
      <c r="K42" s="80" t="n">
        <v>60</v>
      </c>
      <c r="L42" s="80" t="n">
        <v>41</v>
      </c>
      <c r="M42" s="80" t="n">
        <v>33</v>
      </c>
      <c r="N42" s="80" t="n">
        <v>42</v>
      </c>
      <c r="O42" s="80" t="n">
        <v>66</v>
      </c>
      <c r="P42" s="80" t="n">
        <v>37</v>
      </c>
      <c r="Q42" s="81" t="n">
        <v>52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67</v>
      </c>
      <c r="D43" s="72" t="n">
        <v>12</v>
      </c>
      <c r="E43" s="73" t="n">
        <v>3</v>
      </c>
      <c r="F43" s="73" t="n">
        <v>1</v>
      </c>
      <c r="G43" s="73" t="s">
        <v>87</v>
      </c>
      <c r="H43" s="73" t="n">
        <v>1</v>
      </c>
      <c r="I43" s="73" t="n">
        <v>5</v>
      </c>
      <c r="J43" s="73" t="n">
        <v>6</v>
      </c>
      <c r="K43" s="73" t="n">
        <v>6</v>
      </c>
      <c r="L43" s="73" t="n">
        <v>4</v>
      </c>
      <c r="M43" s="73" t="n">
        <v>3</v>
      </c>
      <c r="N43" s="73" t="n">
        <v>6</v>
      </c>
      <c r="O43" s="73" t="n">
        <v>8</v>
      </c>
      <c r="P43" s="73" t="n">
        <v>8</v>
      </c>
      <c r="Q43" s="74" t="n">
        <v>4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509</v>
      </c>
      <c r="D44" s="79" t="n">
        <v>49</v>
      </c>
      <c r="E44" s="80" t="n">
        <v>33</v>
      </c>
      <c r="F44" s="80" t="n">
        <v>30</v>
      </c>
      <c r="G44" s="80" t="n">
        <v>19</v>
      </c>
      <c r="H44" s="80" t="n">
        <v>21</v>
      </c>
      <c r="I44" s="80" t="n">
        <v>22</v>
      </c>
      <c r="J44" s="80" t="n">
        <v>32</v>
      </c>
      <c r="K44" s="80" t="n">
        <v>39</v>
      </c>
      <c r="L44" s="80" t="n">
        <v>38</v>
      </c>
      <c r="M44" s="80" t="n">
        <v>32</v>
      </c>
      <c r="N44" s="80" t="n">
        <v>56</v>
      </c>
      <c r="O44" s="80" t="n">
        <v>46</v>
      </c>
      <c r="P44" s="80" t="n">
        <v>41</v>
      </c>
      <c r="Q44" s="81" t="n">
        <v>51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1388</v>
      </c>
      <c r="D45" s="79" t="n">
        <v>176</v>
      </c>
      <c r="E45" s="80" t="n">
        <v>107</v>
      </c>
      <c r="F45" s="80" t="n">
        <v>75</v>
      </c>
      <c r="G45" s="80" t="n">
        <v>61</v>
      </c>
      <c r="H45" s="80" t="n">
        <v>52</v>
      </c>
      <c r="I45" s="80" t="n">
        <v>82</v>
      </c>
      <c r="J45" s="80" t="n">
        <v>91</v>
      </c>
      <c r="K45" s="80" t="n">
        <v>121</v>
      </c>
      <c r="L45" s="80" t="n">
        <v>121</v>
      </c>
      <c r="M45" s="80" t="n">
        <v>86</v>
      </c>
      <c r="N45" s="80" t="n">
        <v>96</v>
      </c>
      <c r="O45" s="80" t="n">
        <v>111</v>
      </c>
      <c r="P45" s="80" t="n">
        <v>96</v>
      </c>
      <c r="Q45" s="81" t="n">
        <v>113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1567</v>
      </c>
      <c r="D46" s="79" t="n">
        <v>237</v>
      </c>
      <c r="E46" s="80" t="n">
        <v>91</v>
      </c>
      <c r="F46" s="80" t="n">
        <v>92</v>
      </c>
      <c r="G46" s="80" t="n">
        <v>75</v>
      </c>
      <c r="H46" s="80" t="n">
        <v>75</v>
      </c>
      <c r="I46" s="80" t="n">
        <v>78</v>
      </c>
      <c r="J46" s="80" t="n">
        <v>104</v>
      </c>
      <c r="K46" s="80" t="n">
        <v>128</v>
      </c>
      <c r="L46" s="80" t="n">
        <v>133</v>
      </c>
      <c r="M46" s="80" t="n">
        <v>99</v>
      </c>
      <c r="N46" s="80" t="n">
        <v>97</v>
      </c>
      <c r="O46" s="80" t="n">
        <v>110</v>
      </c>
      <c r="P46" s="80" t="n">
        <v>130</v>
      </c>
      <c r="Q46" s="81" t="n">
        <v>118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1919</v>
      </c>
      <c r="D47" s="79" t="n">
        <v>229</v>
      </c>
      <c r="E47" s="80" t="n">
        <v>137</v>
      </c>
      <c r="F47" s="80" t="n">
        <v>118</v>
      </c>
      <c r="G47" s="80" t="n">
        <v>102</v>
      </c>
      <c r="H47" s="80" t="n">
        <v>90</v>
      </c>
      <c r="I47" s="80" t="n">
        <v>77</v>
      </c>
      <c r="J47" s="80" t="n">
        <v>117</v>
      </c>
      <c r="K47" s="80" t="n">
        <v>170</v>
      </c>
      <c r="L47" s="80" t="n">
        <v>195</v>
      </c>
      <c r="M47" s="80" t="n">
        <v>114</v>
      </c>
      <c r="N47" s="80" t="n">
        <v>133</v>
      </c>
      <c r="O47" s="80" t="n">
        <v>147</v>
      </c>
      <c r="P47" s="80" t="n">
        <v>127</v>
      </c>
      <c r="Q47" s="81" t="n">
        <v>163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2705</v>
      </c>
      <c r="D48" s="79" t="n">
        <v>382</v>
      </c>
      <c r="E48" s="80" t="n">
        <v>173</v>
      </c>
      <c r="F48" s="80" t="n">
        <v>150</v>
      </c>
      <c r="G48" s="80" t="n">
        <v>135</v>
      </c>
      <c r="H48" s="80" t="n">
        <v>116</v>
      </c>
      <c r="I48" s="80" t="n">
        <v>167</v>
      </c>
      <c r="J48" s="80" t="n">
        <v>203</v>
      </c>
      <c r="K48" s="80" t="n">
        <v>239</v>
      </c>
      <c r="L48" s="80" t="n">
        <v>200</v>
      </c>
      <c r="M48" s="80" t="n">
        <v>150</v>
      </c>
      <c r="N48" s="80" t="n">
        <v>201</v>
      </c>
      <c r="O48" s="80" t="n">
        <v>204</v>
      </c>
      <c r="P48" s="80" t="n">
        <v>202</v>
      </c>
      <c r="Q48" s="81" t="n">
        <v>183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782</v>
      </c>
      <c r="D49" s="79" t="n">
        <v>109</v>
      </c>
      <c r="E49" s="80" t="n">
        <v>48</v>
      </c>
      <c r="F49" s="80" t="n">
        <v>35</v>
      </c>
      <c r="G49" s="80" t="n">
        <v>38</v>
      </c>
      <c r="H49" s="80" t="n">
        <v>37</v>
      </c>
      <c r="I49" s="80" t="n">
        <v>41</v>
      </c>
      <c r="J49" s="80" t="n">
        <v>50</v>
      </c>
      <c r="K49" s="80" t="n">
        <v>63</v>
      </c>
      <c r="L49" s="80" t="n">
        <v>63</v>
      </c>
      <c r="M49" s="80" t="n">
        <v>35</v>
      </c>
      <c r="N49" s="80" t="n">
        <v>72</v>
      </c>
      <c r="O49" s="80" t="n">
        <v>63</v>
      </c>
      <c r="P49" s="80" t="n">
        <v>61</v>
      </c>
      <c r="Q49" s="81" t="n">
        <v>67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2618</v>
      </c>
      <c r="D50" s="79" t="n">
        <v>384</v>
      </c>
      <c r="E50" s="80" t="n">
        <v>183</v>
      </c>
      <c r="F50" s="80" t="n">
        <v>141</v>
      </c>
      <c r="G50" s="80" t="n">
        <v>125</v>
      </c>
      <c r="H50" s="80" t="n">
        <v>119</v>
      </c>
      <c r="I50" s="80" t="n">
        <v>152</v>
      </c>
      <c r="J50" s="80" t="n">
        <v>195</v>
      </c>
      <c r="K50" s="80" t="n">
        <v>214</v>
      </c>
      <c r="L50" s="80" t="n">
        <v>212</v>
      </c>
      <c r="M50" s="80" t="n">
        <v>154</v>
      </c>
      <c r="N50" s="80" t="n">
        <v>183</v>
      </c>
      <c r="O50" s="80" t="n">
        <v>206</v>
      </c>
      <c r="P50" s="80" t="n">
        <v>169</v>
      </c>
      <c r="Q50" s="81" t="n">
        <v>181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2476</v>
      </c>
      <c r="D51" s="79" t="n">
        <v>334</v>
      </c>
      <c r="E51" s="80" t="n">
        <v>185</v>
      </c>
      <c r="F51" s="80" t="n">
        <v>123</v>
      </c>
      <c r="G51" s="80" t="n">
        <v>116</v>
      </c>
      <c r="H51" s="80" t="n">
        <v>96</v>
      </c>
      <c r="I51" s="80" t="n">
        <v>150</v>
      </c>
      <c r="J51" s="80" t="n">
        <v>195</v>
      </c>
      <c r="K51" s="80" t="n">
        <v>232</v>
      </c>
      <c r="L51" s="80" t="n">
        <v>189</v>
      </c>
      <c r="M51" s="80" t="n">
        <v>127</v>
      </c>
      <c r="N51" s="80" t="n">
        <v>157</v>
      </c>
      <c r="O51" s="80" t="n">
        <v>217</v>
      </c>
      <c r="P51" s="80" t="n">
        <v>171</v>
      </c>
      <c r="Q51" s="81" t="n">
        <v>184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2784</v>
      </c>
      <c r="D52" s="79" t="n">
        <v>346</v>
      </c>
      <c r="E52" s="80" t="n">
        <v>212</v>
      </c>
      <c r="F52" s="80" t="n">
        <v>177</v>
      </c>
      <c r="G52" s="80" t="n">
        <v>113</v>
      </c>
      <c r="H52" s="80" t="n">
        <v>128</v>
      </c>
      <c r="I52" s="80" t="n">
        <v>130</v>
      </c>
      <c r="J52" s="80" t="n">
        <v>193</v>
      </c>
      <c r="K52" s="80" t="n">
        <v>271</v>
      </c>
      <c r="L52" s="80" t="n">
        <v>266</v>
      </c>
      <c r="M52" s="80" t="n">
        <v>155</v>
      </c>
      <c r="N52" s="80" t="n">
        <v>177</v>
      </c>
      <c r="O52" s="80" t="n">
        <v>198</v>
      </c>
      <c r="P52" s="80" t="n">
        <v>204</v>
      </c>
      <c r="Q52" s="81" t="n">
        <v>214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1463</v>
      </c>
      <c r="D53" s="79" t="n">
        <v>221</v>
      </c>
      <c r="E53" s="80" t="n">
        <v>101</v>
      </c>
      <c r="F53" s="80" t="n">
        <v>83</v>
      </c>
      <c r="G53" s="80" t="n">
        <v>74</v>
      </c>
      <c r="H53" s="80" t="n">
        <v>61</v>
      </c>
      <c r="I53" s="80" t="n">
        <v>80</v>
      </c>
      <c r="J53" s="80" t="n">
        <v>110</v>
      </c>
      <c r="K53" s="80" t="n">
        <v>127</v>
      </c>
      <c r="L53" s="80" t="n">
        <v>108</v>
      </c>
      <c r="M53" s="80" t="n">
        <v>70</v>
      </c>
      <c r="N53" s="80" t="n">
        <v>112</v>
      </c>
      <c r="O53" s="80" t="n">
        <v>124</v>
      </c>
      <c r="P53" s="80" t="n">
        <v>99</v>
      </c>
      <c r="Q53" s="81" t="n">
        <v>93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1369</v>
      </c>
      <c r="D54" s="72" t="n">
        <v>186</v>
      </c>
      <c r="E54" s="73" t="n">
        <v>94</v>
      </c>
      <c r="F54" s="73" t="n">
        <v>76</v>
      </c>
      <c r="G54" s="73" t="n">
        <v>73</v>
      </c>
      <c r="H54" s="73" t="n">
        <v>53</v>
      </c>
      <c r="I54" s="73" t="n">
        <v>70</v>
      </c>
      <c r="J54" s="73" t="n">
        <v>97</v>
      </c>
      <c r="K54" s="73" t="n">
        <v>116</v>
      </c>
      <c r="L54" s="73" t="n">
        <v>111</v>
      </c>
      <c r="M54" s="73" t="n">
        <v>74</v>
      </c>
      <c r="N54" s="73" t="n">
        <v>111</v>
      </c>
      <c r="O54" s="73" t="n">
        <v>114</v>
      </c>
      <c r="P54" s="73" t="n">
        <v>99</v>
      </c>
      <c r="Q54" s="74" t="n">
        <v>95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624</v>
      </c>
      <c r="D55" s="79" t="n">
        <v>71</v>
      </c>
      <c r="E55" s="80" t="n">
        <v>25</v>
      </c>
      <c r="F55" s="80" t="n">
        <v>22</v>
      </c>
      <c r="G55" s="80" t="n">
        <v>23</v>
      </c>
      <c r="H55" s="80" t="n">
        <v>25</v>
      </c>
      <c r="I55" s="80" t="n">
        <v>46</v>
      </c>
      <c r="J55" s="80" t="n">
        <v>40</v>
      </c>
      <c r="K55" s="80" t="n">
        <v>33</v>
      </c>
      <c r="L55" s="80" t="n">
        <v>29</v>
      </c>
      <c r="M55" s="80" t="n">
        <v>36</v>
      </c>
      <c r="N55" s="80" t="n">
        <v>69</v>
      </c>
      <c r="O55" s="80" t="n">
        <v>85</v>
      </c>
      <c r="P55" s="80" t="n">
        <v>53</v>
      </c>
      <c r="Q55" s="81" t="n">
        <v>67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303</v>
      </c>
      <c r="D56" s="79" t="n">
        <v>36</v>
      </c>
      <c r="E56" s="80" t="n">
        <v>27</v>
      </c>
      <c r="F56" s="80" t="n">
        <v>13</v>
      </c>
      <c r="G56" s="80" t="n">
        <v>2</v>
      </c>
      <c r="H56" s="80" t="n">
        <v>16</v>
      </c>
      <c r="I56" s="80" t="n">
        <v>16</v>
      </c>
      <c r="J56" s="80" t="n">
        <v>17</v>
      </c>
      <c r="K56" s="80" t="n">
        <v>28</v>
      </c>
      <c r="L56" s="80" t="n">
        <v>21</v>
      </c>
      <c r="M56" s="80" t="n">
        <v>16</v>
      </c>
      <c r="N56" s="80" t="n">
        <v>23</v>
      </c>
      <c r="O56" s="80" t="n">
        <v>24</v>
      </c>
      <c r="P56" s="80" t="n">
        <v>26</v>
      </c>
      <c r="Q56" s="81" t="n">
        <v>38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426</v>
      </c>
      <c r="D57" s="79" t="n">
        <v>48</v>
      </c>
      <c r="E57" s="80" t="n">
        <v>29</v>
      </c>
      <c r="F57" s="80" t="n">
        <v>22</v>
      </c>
      <c r="G57" s="80" t="n">
        <v>20</v>
      </c>
      <c r="H57" s="80" t="n">
        <v>18</v>
      </c>
      <c r="I57" s="80" t="n">
        <v>18</v>
      </c>
      <c r="J57" s="80" t="n">
        <v>25</v>
      </c>
      <c r="K57" s="80" t="n">
        <v>52</v>
      </c>
      <c r="L57" s="80" t="n">
        <v>22</v>
      </c>
      <c r="M57" s="80" t="n">
        <v>17</v>
      </c>
      <c r="N57" s="80" t="n">
        <v>30</v>
      </c>
      <c r="O57" s="80" t="n">
        <v>39</v>
      </c>
      <c r="P57" s="80" t="n">
        <v>38</v>
      </c>
      <c r="Q57" s="81" t="n">
        <v>48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1785</v>
      </c>
      <c r="D58" s="79" t="n">
        <v>226</v>
      </c>
      <c r="E58" s="80" t="n">
        <v>111</v>
      </c>
      <c r="F58" s="80" t="n">
        <v>99</v>
      </c>
      <c r="G58" s="80" t="n">
        <v>95</v>
      </c>
      <c r="H58" s="80" t="n">
        <v>86</v>
      </c>
      <c r="I58" s="80" t="n">
        <v>106</v>
      </c>
      <c r="J58" s="80" t="n">
        <v>129</v>
      </c>
      <c r="K58" s="80" t="n">
        <v>153</v>
      </c>
      <c r="L58" s="80" t="n">
        <v>117</v>
      </c>
      <c r="M58" s="80" t="n">
        <v>95</v>
      </c>
      <c r="N58" s="80" t="n">
        <v>121</v>
      </c>
      <c r="O58" s="80" t="n">
        <v>168</v>
      </c>
      <c r="P58" s="80" t="n">
        <v>135</v>
      </c>
      <c r="Q58" s="81" t="n">
        <v>144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194</v>
      </c>
      <c r="D59" s="79" t="n">
        <v>27</v>
      </c>
      <c r="E59" s="80" t="n">
        <v>9</v>
      </c>
      <c r="F59" s="80" t="n">
        <v>9</v>
      </c>
      <c r="G59" s="80" t="n">
        <v>10</v>
      </c>
      <c r="H59" s="80" t="n">
        <v>11</v>
      </c>
      <c r="I59" s="80" t="n">
        <v>15</v>
      </c>
      <c r="J59" s="80" t="n">
        <v>8</v>
      </c>
      <c r="K59" s="80" t="n">
        <v>16</v>
      </c>
      <c r="L59" s="80" t="n">
        <v>5</v>
      </c>
      <c r="M59" s="80" t="n">
        <v>15</v>
      </c>
      <c r="N59" s="80" t="n">
        <v>17</v>
      </c>
      <c r="O59" s="80" t="n">
        <v>13</v>
      </c>
      <c r="P59" s="80" t="n">
        <v>22</v>
      </c>
      <c r="Q59" s="81" t="n">
        <v>17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328</v>
      </c>
      <c r="D60" s="79" t="n">
        <v>48</v>
      </c>
      <c r="E60" s="80" t="n">
        <v>9</v>
      </c>
      <c r="F60" s="80" t="n">
        <v>9</v>
      </c>
      <c r="G60" s="80" t="n">
        <v>19</v>
      </c>
      <c r="H60" s="80" t="n">
        <v>16</v>
      </c>
      <c r="I60" s="80" t="n">
        <v>20</v>
      </c>
      <c r="J60" s="80" t="n">
        <v>23</v>
      </c>
      <c r="K60" s="80" t="n">
        <v>22</v>
      </c>
      <c r="L60" s="80" t="n">
        <v>21</v>
      </c>
      <c r="M60" s="80" t="n">
        <v>18</v>
      </c>
      <c r="N60" s="80" t="n">
        <v>23</v>
      </c>
      <c r="O60" s="80" t="n">
        <v>27</v>
      </c>
      <c r="P60" s="80" t="n">
        <v>39</v>
      </c>
      <c r="Q60" s="81" t="n">
        <v>34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334</v>
      </c>
      <c r="D61" s="72" t="n">
        <v>40</v>
      </c>
      <c r="E61" s="73" t="n">
        <v>25</v>
      </c>
      <c r="F61" s="73" t="n">
        <v>14</v>
      </c>
      <c r="G61" s="73" t="n">
        <v>8</v>
      </c>
      <c r="H61" s="73" t="n">
        <v>16</v>
      </c>
      <c r="I61" s="73" t="n">
        <v>16</v>
      </c>
      <c r="J61" s="73" t="n">
        <v>34</v>
      </c>
      <c r="K61" s="73" t="n">
        <v>26</v>
      </c>
      <c r="L61" s="73" t="n">
        <v>21</v>
      </c>
      <c r="M61" s="73" t="n">
        <v>17</v>
      </c>
      <c r="N61" s="73" t="n">
        <v>20</v>
      </c>
      <c r="O61" s="73" t="n">
        <v>35</v>
      </c>
      <c r="P61" s="73" t="n">
        <v>32</v>
      </c>
      <c r="Q61" s="74" t="n">
        <v>30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2279</v>
      </c>
      <c r="D62" s="79" t="n">
        <v>312</v>
      </c>
      <c r="E62" s="80" t="n">
        <v>133</v>
      </c>
      <c r="F62" s="80" t="n">
        <v>118</v>
      </c>
      <c r="G62" s="80" t="n">
        <v>111</v>
      </c>
      <c r="H62" s="80" t="n">
        <v>93</v>
      </c>
      <c r="I62" s="80" t="n">
        <v>130</v>
      </c>
      <c r="J62" s="80" t="n">
        <v>164</v>
      </c>
      <c r="K62" s="80" t="n">
        <v>190</v>
      </c>
      <c r="L62" s="80" t="n">
        <v>177</v>
      </c>
      <c r="M62" s="80" t="n">
        <v>140</v>
      </c>
      <c r="N62" s="80" t="n">
        <v>156</v>
      </c>
      <c r="O62" s="80" t="n">
        <v>163</v>
      </c>
      <c r="P62" s="80" t="n">
        <v>180</v>
      </c>
      <c r="Q62" s="81" t="n">
        <v>212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3688</v>
      </c>
      <c r="D63" s="79" t="n">
        <v>461</v>
      </c>
      <c r="E63" s="80" t="n">
        <v>251</v>
      </c>
      <c r="F63" s="80" t="n">
        <v>198</v>
      </c>
      <c r="G63" s="80" t="n">
        <v>189</v>
      </c>
      <c r="H63" s="80" t="n">
        <v>167</v>
      </c>
      <c r="I63" s="80" t="n">
        <v>215</v>
      </c>
      <c r="J63" s="80" t="n">
        <v>239</v>
      </c>
      <c r="K63" s="80" t="n">
        <v>289</v>
      </c>
      <c r="L63" s="80" t="n">
        <v>299</v>
      </c>
      <c r="M63" s="80" t="n">
        <v>230</v>
      </c>
      <c r="N63" s="80" t="n">
        <v>254</v>
      </c>
      <c r="O63" s="80" t="n">
        <v>310</v>
      </c>
      <c r="P63" s="80" t="n">
        <v>260</v>
      </c>
      <c r="Q63" s="81" t="n">
        <v>326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1960</v>
      </c>
      <c r="D64" s="79" t="n">
        <v>254</v>
      </c>
      <c r="E64" s="80" t="n">
        <v>139</v>
      </c>
      <c r="F64" s="80" t="n">
        <v>103</v>
      </c>
      <c r="G64" s="80" t="n">
        <v>94</v>
      </c>
      <c r="H64" s="80" t="n">
        <v>69</v>
      </c>
      <c r="I64" s="80" t="n">
        <v>104</v>
      </c>
      <c r="J64" s="80" t="n">
        <v>146</v>
      </c>
      <c r="K64" s="80" t="n">
        <v>173</v>
      </c>
      <c r="L64" s="80" t="n">
        <v>142</v>
      </c>
      <c r="M64" s="80" t="n">
        <v>105</v>
      </c>
      <c r="N64" s="80" t="n">
        <v>137</v>
      </c>
      <c r="O64" s="80" t="n">
        <v>166</v>
      </c>
      <c r="P64" s="80" t="n">
        <v>154</v>
      </c>
      <c r="Q64" s="81" t="n">
        <v>174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2315</v>
      </c>
      <c r="D65" s="79" t="n">
        <v>330</v>
      </c>
      <c r="E65" s="80" t="n">
        <v>160</v>
      </c>
      <c r="F65" s="80" t="n">
        <v>125</v>
      </c>
      <c r="G65" s="80" t="n">
        <v>99</v>
      </c>
      <c r="H65" s="80" t="n">
        <v>101</v>
      </c>
      <c r="I65" s="80" t="n">
        <v>120</v>
      </c>
      <c r="J65" s="80" t="n">
        <v>172</v>
      </c>
      <c r="K65" s="80" t="n">
        <v>186</v>
      </c>
      <c r="L65" s="80" t="n">
        <v>198</v>
      </c>
      <c r="M65" s="80" t="n">
        <v>128</v>
      </c>
      <c r="N65" s="80" t="n">
        <v>143</v>
      </c>
      <c r="O65" s="80" t="n">
        <v>164</v>
      </c>
      <c r="P65" s="80" t="n">
        <v>198</v>
      </c>
      <c r="Q65" s="81" t="n">
        <v>191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1071</v>
      </c>
      <c r="D66" s="79" t="n">
        <v>146</v>
      </c>
      <c r="E66" s="80" t="n">
        <v>70</v>
      </c>
      <c r="F66" s="80" t="n">
        <v>51</v>
      </c>
      <c r="G66" s="80" t="n">
        <v>52</v>
      </c>
      <c r="H66" s="80" t="n">
        <v>45</v>
      </c>
      <c r="I66" s="80" t="n">
        <v>65</v>
      </c>
      <c r="J66" s="80" t="n">
        <v>61</v>
      </c>
      <c r="K66" s="80" t="n">
        <v>86</v>
      </c>
      <c r="L66" s="80" t="n">
        <v>86</v>
      </c>
      <c r="M66" s="80" t="n">
        <v>68</v>
      </c>
      <c r="N66" s="80" t="n">
        <v>68</v>
      </c>
      <c r="O66" s="80" t="n">
        <v>85</v>
      </c>
      <c r="P66" s="80" t="n">
        <v>82</v>
      </c>
      <c r="Q66" s="81" t="n">
        <v>106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1039</v>
      </c>
      <c r="D67" s="79" t="n">
        <v>117</v>
      </c>
      <c r="E67" s="80" t="n">
        <v>91</v>
      </c>
      <c r="F67" s="80" t="n">
        <v>49</v>
      </c>
      <c r="G67" s="80" t="n">
        <v>26</v>
      </c>
      <c r="H67" s="80" t="n">
        <v>44</v>
      </c>
      <c r="I67" s="80" t="n">
        <v>61</v>
      </c>
      <c r="J67" s="80" t="n">
        <v>73</v>
      </c>
      <c r="K67" s="80" t="n">
        <v>116</v>
      </c>
      <c r="L67" s="80" t="n">
        <v>75</v>
      </c>
      <c r="M67" s="80" t="n">
        <v>41</v>
      </c>
      <c r="N67" s="80" t="n">
        <v>76</v>
      </c>
      <c r="O67" s="80" t="n">
        <v>80</v>
      </c>
      <c r="P67" s="80" t="n">
        <v>96</v>
      </c>
      <c r="Q67" s="81" t="n">
        <v>94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360</v>
      </c>
      <c r="D68" s="79" t="n">
        <v>217</v>
      </c>
      <c r="E68" s="80" t="n">
        <v>95</v>
      </c>
      <c r="F68" s="80" t="n">
        <v>70</v>
      </c>
      <c r="G68" s="80" t="n">
        <v>63</v>
      </c>
      <c r="H68" s="80" t="n">
        <v>61</v>
      </c>
      <c r="I68" s="80" t="n">
        <v>77</v>
      </c>
      <c r="J68" s="80" t="n">
        <v>104</v>
      </c>
      <c r="K68" s="80" t="n">
        <v>117</v>
      </c>
      <c r="L68" s="80" t="n">
        <v>99</v>
      </c>
      <c r="M68" s="80" t="n">
        <v>61</v>
      </c>
      <c r="N68" s="80" t="n">
        <v>89</v>
      </c>
      <c r="O68" s="80" t="n">
        <v>107</v>
      </c>
      <c r="P68" s="80" t="n">
        <v>95</v>
      </c>
      <c r="Q68" s="81" t="n">
        <v>105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1921</v>
      </c>
      <c r="D69" s="79" t="n">
        <v>225</v>
      </c>
      <c r="E69" s="80" t="n">
        <v>149</v>
      </c>
      <c r="F69" s="80" t="n">
        <v>146</v>
      </c>
      <c r="G69" s="80" t="n">
        <v>93</v>
      </c>
      <c r="H69" s="80" t="n">
        <v>72</v>
      </c>
      <c r="I69" s="80" t="n">
        <v>90</v>
      </c>
      <c r="J69" s="80" t="n">
        <v>143</v>
      </c>
      <c r="K69" s="80" t="n">
        <v>151</v>
      </c>
      <c r="L69" s="80" t="n">
        <v>189</v>
      </c>
      <c r="M69" s="80" t="n">
        <v>117</v>
      </c>
      <c r="N69" s="80" t="n">
        <v>118</v>
      </c>
      <c r="O69" s="80" t="n">
        <v>138</v>
      </c>
      <c r="P69" s="80" t="n">
        <v>149</v>
      </c>
      <c r="Q69" s="81" t="n">
        <v>141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1213</v>
      </c>
      <c r="D70" s="79" t="n">
        <v>168</v>
      </c>
      <c r="E70" s="80" t="n">
        <v>74</v>
      </c>
      <c r="F70" s="80" t="n">
        <v>57</v>
      </c>
      <c r="G70" s="80" t="n">
        <v>68</v>
      </c>
      <c r="H70" s="80" t="n">
        <v>56</v>
      </c>
      <c r="I70" s="80" t="n">
        <v>51</v>
      </c>
      <c r="J70" s="80" t="n">
        <v>85</v>
      </c>
      <c r="K70" s="80" t="n">
        <v>103</v>
      </c>
      <c r="L70" s="80" t="n">
        <v>82</v>
      </c>
      <c r="M70" s="80" t="n">
        <v>93</v>
      </c>
      <c r="N70" s="80" t="n">
        <v>76</v>
      </c>
      <c r="O70" s="80" t="n">
        <v>99</v>
      </c>
      <c r="P70" s="80" t="n">
        <v>87</v>
      </c>
      <c r="Q70" s="81" t="n">
        <v>114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1307</v>
      </c>
      <c r="D71" s="72" t="n">
        <v>162</v>
      </c>
      <c r="E71" s="73" t="n">
        <v>75</v>
      </c>
      <c r="F71" s="73" t="n">
        <v>64</v>
      </c>
      <c r="G71" s="73" t="n">
        <v>60</v>
      </c>
      <c r="H71" s="73" t="n">
        <v>43</v>
      </c>
      <c r="I71" s="73" t="n">
        <v>79</v>
      </c>
      <c r="J71" s="73" t="n">
        <v>97</v>
      </c>
      <c r="K71" s="73" t="n">
        <v>113</v>
      </c>
      <c r="L71" s="73" t="n">
        <v>102</v>
      </c>
      <c r="M71" s="73" t="n">
        <v>73</v>
      </c>
      <c r="N71" s="73" t="n">
        <v>104</v>
      </c>
      <c r="O71" s="73" t="n">
        <v>129</v>
      </c>
      <c r="P71" s="73" t="n">
        <v>108</v>
      </c>
      <c r="Q71" s="74" t="n">
        <v>98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f aca="false">SUM(C5:C12)</f>
        <v>49398</v>
      </c>
      <c r="D72" s="87" t="n">
        <f aca="false">SUM(D5:D12)</f>
        <v>6738</v>
      </c>
      <c r="E72" s="80" t="n">
        <f aca="false">SUM(E5:E12)</f>
        <v>3219</v>
      </c>
      <c r="F72" s="80" t="n">
        <f aca="false">SUM(F5:F12)</f>
        <v>2715</v>
      </c>
      <c r="G72" s="80" t="n">
        <f aca="false">SUM(G5:G12)</f>
        <v>2259</v>
      </c>
      <c r="H72" s="80" t="n">
        <f aca="false">SUM(H5:H12)</f>
        <v>2373</v>
      </c>
      <c r="I72" s="80" t="n">
        <f aca="false">SUM(I5:I12)</f>
        <v>2849</v>
      </c>
      <c r="J72" s="80" t="n">
        <f aca="false">SUM(J5:J12)</f>
        <v>3496</v>
      </c>
      <c r="K72" s="80" t="n">
        <f aca="false">SUM(K5:K12)</f>
        <v>3997</v>
      </c>
      <c r="L72" s="80" t="n">
        <f aca="false">SUM(L5:L12)</f>
        <v>3719</v>
      </c>
      <c r="M72" s="80" t="n">
        <f aca="false">SUM(M5:M12)</f>
        <v>2760</v>
      </c>
      <c r="N72" s="80" t="n">
        <f aca="false">SUM(N5:N12)</f>
        <v>3522</v>
      </c>
      <c r="O72" s="80" t="n">
        <f aca="false">SUM(O5:O12)</f>
        <v>4223</v>
      </c>
      <c r="P72" s="80" t="n">
        <f aca="false">SUM(P5:P12)</f>
        <v>3635</v>
      </c>
      <c r="Q72" s="81" t="n">
        <f aca="false">SUM(Q5:Q12)</f>
        <v>3893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f aca="false">SUM(C13:C71)</f>
        <v>99574</v>
      </c>
      <c r="D73" s="79" t="n">
        <f aca="false">SUM(D13:D71)</f>
        <v>13473</v>
      </c>
      <c r="E73" s="80" t="n">
        <f aca="false">SUM(E13:E71)</f>
        <v>6721</v>
      </c>
      <c r="F73" s="80" t="n">
        <f aca="false">SUM(F13:F71)</f>
        <v>5538</v>
      </c>
      <c r="G73" s="80" t="n">
        <f aca="false">SUM(G13:G71)</f>
        <v>4638</v>
      </c>
      <c r="H73" s="80" t="n">
        <f aca="false">SUM(H13:H71)</f>
        <v>4438</v>
      </c>
      <c r="I73" s="80" t="n">
        <f aca="false">SUM(I13:I71)</f>
        <v>5656</v>
      </c>
      <c r="J73" s="80" t="n">
        <f aca="false">SUM(J13:J71)</f>
        <v>7007</v>
      </c>
      <c r="K73" s="80" t="n">
        <f aca="false">SUM(K13:K71)</f>
        <v>8173</v>
      </c>
      <c r="L73" s="80" t="n">
        <f aca="false">SUM(L13:L71)</f>
        <v>7508</v>
      </c>
      <c r="M73" s="80" t="n">
        <f aca="false">SUM(M13:M71)</f>
        <v>5696</v>
      </c>
      <c r="N73" s="80" t="n">
        <f aca="false">SUM(N13:N71)</f>
        <v>7063</v>
      </c>
      <c r="O73" s="80" t="n">
        <f aca="false">SUM(O13:O71)</f>
        <v>8305</v>
      </c>
      <c r="P73" s="80" t="n">
        <f aca="false">SUM(P13:P71)</f>
        <v>7351</v>
      </c>
      <c r="Q73" s="81" t="n">
        <f aca="false">SUM(Q13:Q71)</f>
        <v>8007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f aca="false">SUM(C13:C18)</f>
        <v>3994</v>
      </c>
      <c r="D74" s="79" t="n">
        <f aca="false">SUM(D13:D18)</f>
        <v>466</v>
      </c>
      <c r="E74" s="80" t="n">
        <f aca="false">SUM(E13:E18)</f>
        <v>277</v>
      </c>
      <c r="F74" s="80" t="n">
        <f aca="false">SUM(F13:F18)</f>
        <v>210</v>
      </c>
      <c r="G74" s="80" t="n">
        <f aca="false">SUM(G13:G18)</f>
        <v>178</v>
      </c>
      <c r="H74" s="80" t="n">
        <f aca="false">SUM(H13:H18)</f>
        <v>149</v>
      </c>
      <c r="I74" s="80" t="n">
        <f aca="false">SUM(I13:I18)</f>
        <v>193</v>
      </c>
      <c r="J74" s="80" t="n">
        <f aca="false">SUM(J13:J18)</f>
        <v>297</v>
      </c>
      <c r="K74" s="80" t="n">
        <f aca="false">SUM(K13:K18)</f>
        <v>314</v>
      </c>
      <c r="L74" s="80" t="n">
        <f aca="false">SUM(L13:L18)</f>
        <v>288</v>
      </c>
      <c r="M74" s="80" t="n">
        <f aca="false">SUM(M13:M18)</f>
        <v>214</v>
      </c>
      <c r="N74" s="80" t="n">
        <f aca="false">SUM(N13:N18)</f>
        <v>285</v>
      </c>
      <c r="O74" s="80" t="n">
        <f aca="false">SUM(O13:O18)</f>
        <v>381</v>
      </c>
      <c r="P74" s="80" t="n">
        <f aca="false">SUM(P13:P18)</f>
        <v>363</v>
      </c>
      <c r="Q74" s="81" t="n">
        <f aca="false">SUM(Q13:Q18)</f>
        <v>379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f aca="false">SUM(C19:C26)</f>
        <v>14723</v>
      </c>
      <c r="D75" s="79" t="n">
        <f aca="false">SUM(D19:D26)</f>
        <v>1986</v>
      </c>
      <c r="E75" s="80" t="n">
        <f aca="false">SUM(E19:E26)</f>
        <v>1021</v>
      </c>
      <c r="F75" s="80" t="n">
        <f aca="false">SUM(F19:F26)</f>
        <v>816</v>
      </c>
      <c r="G75" s="80" t="n">
        <f aca="false">SUM(G19:G26)</f>
        <v>642</v>
      </c>
      <c r="H75" s="80" t="n">
        <f aca="false">SUM(H19:H26)</f>
        <v>662</v>
      </c>
      <c r="I75" s="80" t="n">
        <f aca="false">SUM(I19:I26)</f>
        <v>793</v>
      </c>
      <c r="J75" s="80" t="n">
        <f aca="false">SUM(J19:J26)</f>
        <v>1012</v>
      </c>
      <c r="K75" s="80" t="n">
        <f aca="false">SUM(K19:K26)</f>
        <v>1222</v>
      </c>
      <c r="L75" s="80" t="n">
        <f aca="false">SUM(L19:L26)</f>
        <v>1126</v>
      </c>
      <c r="M75" s="80" t="n">
        <f aca="false">SUM(M19:M26)</f>
        <v>873</v>
      </c>
      <c r="N75" s="80" t="n">
        <f aca="false">SUM(N19:N26)</f>
        <v>1088</v>
      </c>
      <c r="O75" s="80" t="n">
        <f aca="false">SUM(O19:O26)</f>
        <v>1224</v>
      </c>
      <c r="P75" s="80" t="n">
        <f aca="false">SUM(P19:P26)</f>
        <v>1045</v>
      </c>
      <c r="Q75" s="81" t="n">
        <f aca="false">SUM(Q19:Q26)</f>
        <v>1213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f aca="false">SUM(C27:C29)</f>
        <v>5287</v>
      </c>
      <c r="D76" s="79" t="n">
        <f aca="false">SUM(D27:D29)</f>
        <v>757</v>
      </c>
      <c r="E76" s="80" t="n">
        <f aca="false">SUM(E27:E29)</f>
        <v>321</v>
      </c>
      <c r="F76" s="80" t="n">
        <f aca="false">SUM(F27:F29)</f>
        <v>294</v>
      </c>
      <c r="G76" s="80" t="n">
        <f aca="false">SUM(G27:G29)</f>
        <v>236</v>
      </c>
      <c r="H76" s="80" t="n">
        <f aca="false">SUM(H27:H29)</f>
        <v>246</v>
      </c>
      <c r="I76" s="80" t="n">
        <f aca="false">SUM(I27:I29)</f>
        <v>353</v>
      </c>
      <c r="J76" s="80" t="n">
        <f aca="false">SUM(J27:J29)</f>
        <v>394</v>
      </c>
      <c r="K76" s="80" t="n">
        <f aca="false">SUM(K27:K29)</f>
        <v>417</v>
      </c>
      <c r="L76" s="80" t="n">
        <f aca="false">SUM(L27:L29)</f>
        <v>362</v>
      </c>
      <c r="M76" s="80" t="n">
        <f aca="false">SUM(M27:M29)</f>
        <v>294</v>
      </c>
      <c r="N76" s="80" t="n">
        <f aca="false">SUM(N27:N29)</f>
        <v>342</v>
      </c>
      <c r="O76" s="80" t="n">
        <f aca="false">SUM(O27:O29)</f>
        <v>483</v>
      </c>
      <c r="P76" s="80" t="n">
        <f aca="false">SUM(P27:P29)</f>
        <v>395</v>
      </c>
      <c r="Q76" s="81" t="n">
        <f aca="false">SUM(Q27:Q29)</f>
        <v>393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f aca="false">SUM(C30:C37)</f>
        <v>20803</v>
      </c>
      <c r="D77" s="79" t="n">
        <f aca="false">SUM(D30:D37)</f>
        <v>2967</v>
      </c>
      <c r="E77" s="80" t="n">
        <f aca="false">SUM(E30:E37)</f>
        <v>1398</v>
      </c>
      <c r="F77" s="80" t="n">
        <f aca="false">SUM(F30:F37)</f>
        <v>1255</v>
      </c>
      <c r="G77" s="80" t="n">
        <f aca="false">SUM(G30:G37)</f>
        <v>992</v>
      </c>
      <c r="H77" s="80" t="n">
        <f aca="false">SUM(H30:H37)</f>
        <v>987</v>
      </c>
      <c r="I77" s="80" t="n">
        <f aca="false">SUM(I30:I37)</f>
        <v>1299</v>
      </c>
      <c r="J77" s="80" t="n">
        <f aca="false">SUM(J30:J37)</f>
        <v>1441</v>
      </c>
      <c r="K77" s="80" t="n">
        <f aca="false">SUM(K30:K37)</f>
        <v>1617</v>
      </c>
      <c r="L77" s="80" t="n">
        <f aca="false">SUM(L30:L37)</f>
        <v>1485</v>
      </c>
      <c r="M77" s="80" t="n">
        <f aca="false">SUM(M30:M37)</f>
        <v>1114</v>
      </c>
      <c r="N77" s="80" t="n">
        <f aca="false">SUM(N30:N37)</f>
        <v>1472</v>
      </c>
      <c r="O77" s="80" t="n">
        <f aca="false">SUM(O30:O37)</f>
        <v>1691</v>
      </c>
      <c r="P77" s="80" t="n">
        <f aca="false">SUM(P30:P37)</f>
        <v>1478</v>
      </c>
      <c r="Q77" s="81" t="n">
        <f aca="false">SUM(Q30:Q37)</f>
        <v>1607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f aca="false">SUM(C38:C43)</f>
        <v>13040</v>
      </c>
      <c r="D78" s="79" t="n">
        <f aca="false">SUM(D38:D43)</f>
        <v>1756</v>
      </c>
      <c r="E78" s="80" t="n">
        <f aca="false">SUM(E38:E43)</f>
        <v>868</v>
      </c>
      <c r="F78" s="80" t="n">
        <f aca="false">SUM(F38:F43)</f>
        <v>694</v>
      </c>
      <c r="G78" s="80" t="n">
        <f aca="false">SUM(G38:G43)</f>
        <v>627</v>
      </c>
      <c r="H78" s="80" t="n">
        <f aca="false">SUM(H38:H43)</f>
        <v>607</v>
      </c>
      <c r="I78" s="80" t="n">
        <f aca="false">SUM(I38:I43)</f>
        <v>740</v>
      </c>
      <c r="J78" s="80" t="n">
        <f aca="false">SUM(J38:J43)</f>
        <v>916</v>
      </c>
      <c r="K78" s="80" t="n">
        <f aca="false">SUM(K38:K43)</f>
        <v>1029</v>
      </c>
      <c r="L78" s="80" t="n">
        <f aca="false">SUM(L38:L43)</f>
        <v>926</v>
      </c>
      <c r="M78" s="80" t="n">
        <f aca="false">SUM(M38:M43)</f>
        <v>835</v>
      </c>
      <c r="N78" s="80" t="n">
        <f aca="false">SUM(N38:N43)</f>
        <v>957</v>
      </c>
      <c r="O78" s="80" t="n">
        <f aca="false">SUM(O38:O43)</f>
        <v>1154</v>
      </c>
      <c r="P78" s="80" t="n">
        <f aca="false">SUM(P38:P43)</f>
        <v>917</v>
      </c>
      <c r="Q78" s="81" t="n">
        <f aca="false">SUM(Q38:Q43)</f>
        <v>1014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f aca="false">SUM(C44:C54)</f>
        <v>19580</v>
      </c>
      <c r="D79" s="79" t="n">
        <f aca="false">SUM(D44:D54)</f>
        <v>2653</v>
      </c>
      <c r="E79" s="80" t="n">
        <f aca="false">SUM(E44:E54)</f>
        <v>1364</v>
      </c>
      <c r="F79" s="80" t="n">
        <f aca="false">SUM(F44:F54)</f>
        <v>1100</v>
      </c>
      <c r="G79" s="80" t="n">
        <f aca="false">SUM(G44:G54)</f>
        <v>931</v>
      </c>
      <c r="H79" s="80" t="n">
        <f aca="false">SUM(H44:H54)</f>
        <v>848</v>
      </c>
      <c r="I79" s="80" t="n">
        <f aca="false">SUM(I44:I54)</f>
        <v>1049</v>
      </c>
      <c r="J79" s="80" t="n">
        <f aca="false">SUM(J44:J54)</f>
        <v>1387</v>
      </c>
      <c r="K79" s="80" t="n">
        <f aca="false">SUM(K44:K54)</f>
        <v>1720</v>
      </c>
      <c r="L79" s="80" t="n">
        <f aca="false">SUM(L44:L54)</f>
        <v>1636</v>
      </c>
      <c r="M79" s="80" t="n">
        <f aca="false">SUM(M44:M54)</f>
        <v>1096</v>
      </c>
      <c r="N79" s="80" t="n">
        <f aca="false">SUM(N44:N54)</f>
        <v>1395</v>
      </c>
      <c r="O79" s="80" t="n">
        <f aca="false">SUM(O44:O54)</f>
        <v>1540</v>
      </c>
      <c r="P79" s="80" t="n">
        <f aca="false">SUM(P44:P54)</f>
        <v>1399</v>
      </c>
      <c r="Q79" s="81" t="n">
        <f aca="false">SUM(Q44:Q54)</f>
        <v>1462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f aca="false">SUM(C55:C61)</f>
        <v>3994</v>
      </c>
      <c r="D80" s="79" t="n">
        <f aca="false">SUM(D55:D61)</f>
        <v>496</v>
      </c>
      <c r="E80" s="80" t="n">
        <f aca="false">SUM(E55:E61)</f>
        <v>235</v>
      </c>
      <c r="F80" s="80" t="n">
        <f aca="false">SUM(F55:F61)</f>
        <v>188</v>
      </c>
      <c r="G80" s="80" t="n">
        <f aca="false">SUM(G55:G61)</f>
        <v>177</v>
      </c>
      <c r="H80" s="80" t="n">
        <f aca="false">SUM(H55:H61)</f>
        <v>188</v>
      </c>
      <c r="I80" s="80" t="n">
        <f aca="false">SUM(I55:I61)</f>
        <v>237</v>
      </c>
      <c r="J80" s="80" t="n">
        <f aca="false">SUM(J55:J61)</f>
        <v>276</v>
      </c>
      <c r="K80" s="80" t="n">
        <f aca="false">SUM(K55:K61)</f>
        <v>330</v>
      </c>
      <c r="L80" s="80" t="n">
        <f aca="false">SUM(L55:L61)</f>
        <v>236</v>
      </c>
      <c r="M80" s="80" t="n">
        <f aca="false">SUM(M55:M61)</f>
        <v>214</v>
      </c>
      <c r="N80" s="80" t="n">
        <f aca="false">SUM(N55:N61)</f>
        <v>303</v>
      </c>
      <c r="O80" s="80" t="n">
        <f aca="false">SUM(O55:O61)</f>
        <v>391</v>
      </c>
      <c r="P80" s="80" t="n">
        <f aca="false">SUM(P55:P61)</f>
        <v>345</v>
      </c>
      <c r="Q80" s="81" t="n">
        <f aca="false">SUM(Q55:Q61)</f>
        <v>378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f aca="false">SUM(C62:C71)</f>
        <v>18153</v>
      </c>
      <c r="D81" s="72" t="n">
        <f aca="false">SUM(D62:D71)</f>
        <v>2392</v>
      </c>
      <c r="E81" s="73" t="n">
        <f aca="false">SUM(E62:E71)</f>
        <v>1237</v>
      </c>
      <c r="F81" s="73" t="n">
        <f aca="false">SUM(F62:F71)</f>
        <v>981</v>
      </c>
      <c r="G81" s="73" t="n">
        <f aca="false">SUM(G62:G71)</f>
        <v>855</v>
      </c>
      <c r="H81" s="73" t="n">
        <f aca="false">SUM(H62:H71)</f>
        <v>751</v>
      </c>
      <c r="I81" s="73" t="n">
        <f aca="false">SUM(I62:I71)</f>
        <v>992</v>
      </c>
      <c r="J81" s="73" t="n">
        <f aca="false">SUM(J62:J71)</f>
        <v>1284</v>
      </c>
      <c r="K81" s="73" t="n">
        <f aca="false">SUM(K62:K71)</f>
        <v>1524</v>
      </c>
      <c r="L81" s="73" t="n">
        <f aca="false">SUM(L62:L71)</f>
        <v>1449</v>
      </c>
      <c r="M81" s="73" t="n">
        <f aca="false">SUM(M62:M71)</f>
        <v>1056</v>
      </c>
      <c r="N81" s="73" t="n">
        <f aca="false">SUM(N62:N71)</f>
        <v>1221</v>
      </c>
      <c r="O81" s="73" t="n">
        <f aca="false">SUM(O62:O71)</f>
        <v>1441</v>
      </c>
      <c r="P81" s="73" t="n">
        <f aca="false">SUM(P62:P71)</f>
        <v>1409</v>
      </c>
      <c r="Q81" s="74" t="n">
        <f aca="false">SUM(Q62:Q71)</f>
        <v>1561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f aca="false">C5+SUM(C13:C18)</f>
        <v>10468</v>
      </c>
      <c r="D82" s="79" t="n">
        <f aca="false">D5+SUM(D13:D18)</f>
        <v>1236</v>
      </c>
      <c r="E82" s="80" t="n">
        <f aca="false">E5+SUM(E13:E18)</f>
        <v>656</v>
      </c>
      <c r="F82" s="80" t="n">
        <f aca="false">F5+SUM(F13:F18)</f>
        <v>547</v>
      </c>
      <c r="G82" s="80" t="n">
        <f aca="false">G5+SUM(G13:G18)</f>
        <v>489</v>
      </c>
      <c r="H82" s="80" t="n">
        <f aca="false">H5+SUM(H13:H18)</f>
        <v>461</v>
      </c>
      <c r="I82" s="80" t="n">
        <f aca="false">I5+SUM(I13:I18)</f>
        <v>571</v>
      </c>
      <c r="J82" s="80" t="n">
        <f aca="false">J5+SUM(J13:J18)</f>
        <v>775</v>
      </c>
      <c r="K82" s="80" t="n">
        <f aca="false">K5+SUM(K13:K18)</f>
        <v>811</v>
      </c>
      <c r="L82" s="80" t="n">
        <f aca="false">L5+SUM(L13:L18)</f>
        <v>735</v>
      </c>
      <c r="M82" s="80" t="n">
        <f aca="false">M5+SUM(M13:M18)</f>
        <v>556</v>
      </c>
      <c r="N82" s="80" t="n">
        <f aca="false">N5+SUM(N13:N18)</f>
        <v>804</v>
      </c>
      <c r="O82" s="80" t="n">
        <f aca="false">O5+SUM(O13:O18)</f>
        <v>977</v>
      </c>
      <c r="P82" s="80" t="n">
        <f aca="false">P5+SUM(P13:P18)</f>
        <v>897</v>
      </c>
      <c r="Q82" s="81" t="n">
        <f aca="false">Q5+SUM(Q13:Q18)</f>
        <v>953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f aca="false">C6+C8+SUM(C27:C38)</f>
        <v>50787</v>
      </c>
      <c r="D83" s="79" t="n">
        <f aca="false">D6+D8+SUM(D27:D38)</f>
        <v>7274</v>
      </c>
      <c r="E83" s="80" t="n">
        <f aca="false">E6+E8+SUM(E27:E38)</f>
        <v>3337</v>
      </c>
      <c r="F83" s="80" t="n">
        <f aca="false">F6+F8+SUM(F27:F38)</f>
        <v>2953</v>
      </c>
      <c r="G83" s="80" t="n">
        <f aca="false">G6+G8+SUM(G27:G38)</f>
        <v>2408</v>
      </c>
      <c r="H83" s="80" t="n">
        <f aca="false">H6+H8+SUM(H27:H38)</f>
        <v>2467</v>
      </c>
      <c r="I83" s="80" t="n">
        <f aca="false">I6+I8+SUM(I27:I38)</f>
        <v>3154</v>
      </c>
      <c r="J83" s="80" t="n">
        <f aca="false">J6+J8+SUM(J27:J38)</f>
        <v>3564</v>
      </c>
      <c r="K83" s="80" t="n">
        <f aca="false">K6+K8+SUM(K27:K38)</f>
        <v>3906</v>
      </c>
      <c r="L83" s="80" t="n">
        <f aca="false">L6+L8+SUM(L27:L38)</f>
        <v>3681</v>
      </c>
      <c r="M83" s="80" t="n">
        <f aca="false">M6+M8+SUM(M27:M38)</f>
        <v>2780</v>
      </c>
      <c r="N83" s="80" t="n">
        <f aca="false">N6+N8+SUM(N27:N38)</f>
        <v>3538</v>
      </c>
      <c r="O83" s="80" t="n">
        <f aca="false">O6+O8+SUM(O27:O38)</f>
        <v>4247</v>
      </c>
      <c r="P83" s="80" t="n">
        <f aca="false">P6+P8+SUM(P27:P38)</f>
        <v>3594</v>
      </c>
      <c r="Q83" s="81" t="n">
        <f aca="false">Q6+Q8+SUM(Q27:Q38)</f>
        <v>3884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f aca="false">C9+SUM(C19:C26)+SUM(C39:C43)</f>
        <v>29239</v>
      </c>
      <c r="D84" s="79" t="n">
        <f aca="false">D9+SUM(D19:D26)+SUM(D39:D43)</f>
        <v>3915</v>
      </c>
      <c r="E84" s="80" t="n">
        <f aca="false">E9+SUM(E19:E26)+SUM(E39:E43)</f>
        <v>1985</v>
      </c>
      <c r="F84" s="80" t="n">
        <f aca="false">F9+SUM(F19:F26)+SUM(F39:F43)</f>
        <v>1588</v>
      </c>
      <c r="G84" s="80" t="n">
        <f aca="false">G9+SUM(G19:G26)+SUM(G39:G43)</f>
        <v>1285</v>
      </c>
      <c r="H84" s="80" t="n">
        <f aca="false">H9+SUM(H19:H26)+SUM(H39:H43)</f>
        <v>1304</v>
      </c>
      <c r="I84" s="80" t="n">
        <f aca="false">I9+SUM(I19:I26)+SUM(I39:I43)</f>
        <v>1613</v>
      </c>
      <c r="J84" s="80" t="n">
        <f aca="false">J9+SUM(J19:J26)+SUM(J39:J43)</f>
        <v>2032</v>
      </c>
      <c r="K84" s="80" t="n">
        <f aca="false">K9+SUM(K19:K26)+SUM(K39:K43)</f>
        <v>2448</v>
      </c>
      <c r="L84" s="80" t="n">
        <f aca="false">L9+SUM(L19:L26)+SUM(L39:L43)</f>
        <v>2141</v>
      </c>
      <c r="M84" s="80" t="n">
        <f aca="false">M9+SUM(M19:M26)+SUM(M39:M43)</f>
        <v>1772</v>
      </c>
      <c r="N84" s="80" t="n">
        <f aca="false">N9+SUM(N19:N26)+SUM(N39:N43)</f>
        <v>2185</v>
      </c>
      <c r="O84" s="80" t="n">
        <f aca="false">O9+SUM(O19:O26)+SUM(O39:O43)</f>
        <v>2532</v>
      </c>
      <c r="P84" s="80" t="n">
        <f aca="false">P9+SUM(P19:P26)+SUM(P39:P43)</f>
        <v>2103</v>
      </c>
      <c r="Q84" s="81" t="n">
        <f aca="false">Q9+SUM(Q19:Q26)+SUM(Q39:Q43)</f>
        <v>2336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f aca="false">C7+C46+C53+SUM(C62:C71)</f>
        <v>27957</v>
      </c>
      <c r="D85" s="79" t="n">
        <f aca="false">D7+D46+D53+SUM(D62:D71)</f>
        <v>3777</v>
      </c>
      <c r="E85" s="80" t="n">
        <f aca="false">E7+E46+E53+SUM(E62:E71)</f>
        <v>1891</v>
      </c>
      <c r="F85" s="80" t="n">
        <f aca="false">F7+F46+F53+SUM(F62:F71)</f>
        <v>1545</v>
      </c>
      <c r="G85" s="80" t="n">
        <f aca="false">G7+G46+G53+SUM(G62:G71)</f>
        <v>1342</v>
      </c>
      <c r="H85" s="80" t="n">
        <f aca="false">H7+H46+H53+SUM(H62:H71)</f>
        <v>1201</v>
      </c>
      <c r="I85" s="80" t="n">
        <f aca="false">I7+I46+I53+SUM(I62:I71)</f>
        <v>1506</v>
      </c>
      <c r="J85" s="80" t="n">
        <f aca="false">J7+J46+J53+SUM(J62:J71)</f>
        <v>2002</v>
      </c>
      <c r="K85" s="80" t="n">
        <f aca="false">K7+K46+K53+SUM(K62:K71)</f>
        <v>2341</v>
      </c>
      <c r="L85" s="80" t="n">
        <f aca="false">L7+L46+L53+SUM(L62:L71)</f>
        <v>2222</v>
      </c>
      <c r="M85" s="80" t="n">
        <f aca="false">M7+M46+M53+SUM(M62:M71)</f>
        <v>1616</v>
      </c>
      <c r="N85" s="80" t="n">
        <f aca="false">N7+N46+N53+SUM(N62:N71)</f>
        <v>1864</v>
      </c>
      <c r="O85" s="80" t="n">
        <f aca="false">O7+O46+O53+SUM(O62:O71)</f>
        <v>2232</v>
      </c>
      <c r="P85" s="80" t="n">
        <f aca="false">P7+P46+P53+SUM(P62:P71)</f>
        <v>2145</v>
      </c>
      <c r="Q85" s="81" t="n">
        <f aca="false">Q7+Q46+Q53+SUM(Q62:Q71)</f>
        <v>2273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f aca="false">C10+C11-C46-C53+SUM(C44:C54)</f>
        <v>25417</v>
      </c>
      <c r="D86" s="79" t="n">
        <f aca="false">D10+D11-D46-D53+SUM(D44:D54)</f>
        <v>3389</v>
      </c>
      <c r="E86" s="80" t="n">
        <f aca="false">E10+E11-E46-E53+SUM(E44:E54)</f>
        <v>1784</v>
      </c>
      <c r="F86" s="80" t="n">
        <f aca="false">F10+F11-F46-F53+SUM(F44:F54)</f>
        <v>1387</v>
      </c>
      <c r="G86" s="80" t="n">
        <f aca="false">G10+G11-G46-G53+SUM(G44:G54)</f>
        <v>1161</v>
      </c>
      <c r="H86" s="80" t="n">
        <f aca="false">H10+H11-H46-H53+SUM(H44:H54)</f>
        <v>1148</v>
      </c>
      <c r="I86" s="80" t="n">
        <f aca="false">I10+I11-I46-I53+SUM(I44:I54)</f>
        <v>1355</v>
      </c>
      <c r="J86" s="80" t="n">
        <f aca="false">J10+J11-J46-J53+SUM(J44:J54)</f>
        <v>1779</v>
      </c>
      <c r="K86" s="80" t="n">
        <f aca="false">K10+K11-K46-K53+SUM(K44:K54)</f>
        <v>2249</v>
      </c>
      <c r="L86" s="80" t="n">
        <f aca="false">L10+L11-L46-L53+SUM(L44:L54)</f>
        <v>2130</v>
      </c>
      <c r="M86" s="80" t="n">
        <f aca="false">M10+M11-M46-M53+SUM(M44:M54)</f>
        <v>1458</v>
      </c>
      <c r="N86" s="80" t="n">
        <f aca="false">N10+N11-N46-N53+SUM(N44:N54)</f>
        <v>1788</v>
      </c>
      <c r="O86" s="80" t="n">
        <f aca="false">O10+O11-O46-O53+SUM(O44:O54)</f>
        <v>2023</v>
      </c>
      <c r="P86" s="80" t="n">
        <f aca="false">P10+P11-P46-P53+SUM(P44:P54)</f>
        <v>1809</v>
      </c>
      <c r="Q86" s="81" t="n">
        <f aca="false">Q10+Q11-Q46-Q53+SUM(Q44:Q54)</f>
        <v>1957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f aca="false">C12+SUM(C55:C61)</f>
        <v>5104</v>
      </c>
      <c r="D87" s="91" t="n">
        <f aca="false">D12+SUM(D55:D61)</f>
        <v>620</v>
      </c>
      <c r="E87" s="92" t="n">
        <f aca="false">E12+SUM(E55:E61)</f>
        <v>287</v>
      </c>
      <c r="F87" s="92" t="n">
        <f aca="false">F12+SUM(F55:F61)</f>
        <v>233</v>
      </c>
      <c r="G87" s="92" t="n">
        <f aca="false">G12+SUM(G55:G61)</f>
        <v>212</v>
      </c>
      <c r="H87" s="92" t="n">
        <f aca="false">H12+SUM(H55:H61)</f>
        <v>230</v>
      </c>
      <c r="I87" s="92" t="n">
        <f aca="false">I12+SUM(I55:I61)</f>
        <v>306</v>
      </c>
      <c r="J87" s="92" t="n">
        <f aca="false">J12+SUM(J55:J61)</f>
        <v>351</v>
      </c>
      <c r="K87" s="92" t="n">
        <f aca="false">K12+SUM(K55:K61)</f>
        <v>415</v>
      </c>
      <c r="L87" s="92" t="n">
        <f aca="false">L12+SUM(L55:L61)</f>
        <v>318</v>
      </c>
      <c r="M87" s="92" t="n">
        <f aca="false">M12+SUM(M55:M61)</f>
        <v>274</v>
      </c>
      <c r="N87" s="92" t="n">
        <f aca="false">N12+SUM(N55:N61)</f>
        <v>406</v>
      </c>
      <c r="O87" s="92" t="n">
        <f aca="false">O12+SUM(O55:O61)</f>
        <v>517</v>
      </c>
      <c r="P87" s="92" t="n">
        <f aca="false">P12+SUM(P55:P61)</f>
        <v>438</v>
      </c>
      <c r="Q87" s="93" t="n">
        <f aca="false">Q12+SUM(Q55:Q61)</f>
        <v>497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8" t="n">
        <v>36557</v>
      </c>
      <c r="C2" s="9" t="s">
        <v>88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10" t="s">
        <v>15</v>
      </c>
      <c r="O2" s="10" t="s">
        <v>16</v>
      </c>
      <c r="P2" s="10" t="s">
        <v>17</v>
      </c>
      <c r="Q2" s="11" t="s">
        <v>92</v>
      </c>
    </row>
    <row r="3" customFormat="false" ht="14.25" hidden="false" customHeight="fals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s">
        <v>21</v>
      </c>
      <c r="B4" s="70" t="s">
        <v>22</v>
      </c>
      <c r="C4" s="71" t="n">
        <f aca="false">SUM(C5:C71)</f>
        <v>158143</v>
      </c>
      <c r="D4" s="72" t="n">
        <f aca="false">SUM(D5:D71)</f>
        <v>19607</v>
      </c>
      <c r="E4" s="73" t="n">
        <f aca="false">SUM(E5:E71)</f>
        <v>9197</v>
      </c>
      <c r="F4" s="73" t="n">
        <f aca="false">SUM(F5:F71)</f>
        <v>7587</v>
      </c>
      <c r="G4" s="73" t="n">
        <f aca="false">SUM(G5:G71)</f>
        <v>6415</v>
      </c>
      <c r="H4" s="73" t="n">
        <f aca="false">SUM(H5:H71)</f>
        <v>6784</v>
      </c>
      <c r="I4" s="73" t="n">
        <f aca="false">SUM(I5:I71)</f>
        <v>8175</v>
      </c>
      <c r="J4" s="73" t="n">
        <f aca="false">SUM(J5:J71)</f>
        <v>10105</v>
      </c>
      <c r="K4" s="73" t="n">
        <f aca="false">SUM(K5:K71)</f>
        <v>11189</v>
      </c>
      <c r="L4" s="73" t="n">
        <f aca="false">SUM(L5:L71)</f>
        <v>9958</v>
      </c>
      <c r="M4" s="73" t="n">
        <f aca="false">SUM(M5:M71)</f>
        <v>10074</v>
      </c>
      <c r="N4" s="73" t="n">
        <f aca="false">SUM(N5:N71)</f>
        <v>12814</v>
      </c>
      <c r="O4" s="73" t="n">
        <f aca="false">SUM(O5:O71)</f>
        <v>14357</v>
      </c>
      <c r="P4" s="73" t="n">
        <f aca="false">SUM(P5:P71)</f>
        <v>12474</v>
      </c>
      <c r="Q4" s="74" t="n">
        <f aca="false">SUM(Q5:Q71)</f>
        <v>19407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6919</v>
      </c>
      <c r="D5" s="79" t="n">
        <v>780</v>
      </c>
      <c r="E5" s="80" t="n">
        <v>335</v>
      </c>
      <c r="F5" s="80" t="n">
        <v>313</v>
      </c>
      <c r="G5" s="80" t="n">
        <v>315</v>
      </c>
      <c r="H5" s="80" t="n">
        <v>336</v>
      </c>
      <c r="I5" s="80" t="n">
        <v>363</v>
      </c>
      <c r="J5" s="80" t="n">
        <v>407</v>
      </c>
      <c r="K5" s="80" t="n">
        <v>450</v>
      </c>
      <c r="L5" s="80" t="n">
        <v>428</v>
      </c>
      <c r="M5" s="80" t="n">
        <v>498</v>
      </c>
      <c r="N5" s="80" t="n">
        <v>608</v>
      </c>
      <c r="O5" s="80" t="n">
        <v>706</v>
      </c>
      <c r="P5" s="80" t="n">
        <v>527</v>
      </c>
      <c r="Q5" s="81" t="n">
        <v>853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16210</v>
      </c>
      <c r="D6" s="79" t="n">
        <v>2061</v>
      </c>
      <c r="E6" s="80" t="n">
        <v>930</v>
      </c>
      <c r="F6" s="80" t="n">
        <v>829</v>
      </c>
      <c r="G6" s="80" t="n">
        <v>699</v>
      </c>
      <c r="H6" s="80" t="n">
        <v>809</v>
      </c>
      <c r="I6" s="80" t="n">
        <v>916</v>
      </c>
      <c r="J6" s="80" t="n">
        <v>1031</v>
      </c>
      <c r="K6" s="80" t="n">
        <v>1073</v>
      </c>
      <c r="L6" s="80" t="n">
        <v>1064</v>
      </c>
      <c r="M6" s="80" t="n">
        <v>1093</v>
      </c>
      <c r="N6" s="80" t="n">
        <v>1310</v>
      </c>
      <c r="O6" s="80" t="n">
        <v>1383</v>
      </c>
      <c r="P6" s="80" t="n">
        <v>1187</v>
      </c>
      <c r="Q6" s="81" t="n">
        <v>1825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7343</v>
      </c>
      <c r="D7" s="79" t="n">
        <v>946</v>
      </c>
      <c r="E7" s="80" t="n">
        <v>438</v>
      </c>
      <c r="F7" s="80" t="n">
        <v>367</v>
      </c>
      <c r="G7" s="80" t="n">
        <v>307</v>
      </c>
      <c r="H7" s="80" t="n">
        <v>287</v>
      </c>
      <c r="I7" s="80" t="n">
        <v>351</v>
      </c>
      <c r="J7" s="80" t="n">
        <v>467</v>
      </c>
      <c r="K7" s="80" t="n">
        <v>515</v>
      </c>
      <c r="L7" s="80" t="n">
        <v>475</v>
      </c>
      <c r="M7" s="80" t="n">
        <v>436</v>
      </c>
      <c r="N7" s="80" t="n">
        <v>554</v>
      </c>
      <c r="O7" s="80" t="n">
        <v>658</v>
      </c>
      <c r="P7" s="80" t="n">
        <v>597</v>
      </c>
      <c r="Q7" s="81" t="n">
        <v>945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5965</v>
      </c>
      <c r="D8" s="79" t="n">
        <v>800</v>
      </c>
      <c r="E8" s="80" t="n">
        <v>367</v>
      </c>
      <c r="F8" s="80" t="n">
        <v>342</v>
      </c>
      <c r="G8" s="80" t="n">
        <v>259</v>
      </c>
      <c r="H8" s="80" t="n">
        <v>266</v>
      </c>
      <c r="I8" s="80" t="n">
        <v>338</v>
      </c>
      <c r="J8" s="80" t="n">
        <v>380</v>
      </c>
      <c r="K8" s="80" t="n">
        <v>429</v>
      </c>
      <c r="L8" s="80" t="n">
        <v>364</v>
      </c>
      <c r="M8" s="80" t="n">
        <v>338</v>
      </c>
      <c r="N8" s="80" t="n">
        <v>486</v>
      </c>
      <c r="O8" s="80" t="n">
        <v>493</v>
      </c>
      <c r="P8" s="80" t="n">
        <v>429</v>
      </c>
      <c r="Q8" s="81" t="n">
        <v>674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5806</v>
      </c>
      <c r="D9" s="79" t="n">
        <v>686</v>
      </c>
      <c r="E9" s="80" t="n">
        <v>371</v>
      </c>
      <c r="F9" s="80" t="n">
        <v>267</v>
      </c>
      <c r="G9" s="80" t="n">
        <v>229</v>
      </c>
      <c r="H9" s="80" t="n">
        <v>237</v>
      </c>
      <c r="I9" s="80" t="n">
        <v>316</v>
      </c>
      <c r="J9" s="80" t="n">
        <v>415</v>
      </c>
      <c r="K9" s="80" t="n">
        <v>395</v>
      </c>
      <c r="L9" s="80" t="n">
        <v>356</v>
      </c>
      <c r="M9" s="80" t="n">
        <v>379</v>
      </c>
      <c r="N9" s="80" t="n">
        <v>482</v>
      </c>
      <c r="O9" s="80" t="n">
        <v>559</v>
      </c>
      <c r="P9" s="80" t="n">
        <v>455</v>
      </c>
      <c r="Q9" s="81" t="n">
        <v>659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6744</v>
      </c>
      <c r="D10" s="79" t="n">
        <v>790</v>
      </c>
      <c r="E10" s="80" t="n">
        <v>372</v>
      </c>
      <c r="F10" s="80" t="n">
        <v>334</v>
      </c>
      <c r="G10" s="80" t="n">
        <v>267</v>
      </c>
      <c r="H10" s="80" t="n">
        <v>274</v>
      </c>
      <c r="I10" s="80" t="n">
        <v>281</v>
      </c>
      <c r="J10" s="80" t="n">
        <v>390</v>
      </c>
      <c r="K10" s="80" t="n">
        <v>549</v>
      </c>
      <c r="L10" s="80" t="n">
        <v>469</v>
      </c>
      <c r="M10" s="80" t="n">
        <v>407</v>
      </c>
      <c r="N10" s="80" t="n">
        <v>533</v>
      </c>
      <c r="O10" s="80" t="n">
        <v>587</v>
      </c>
      <c r="P10" s="80" t="n">
        <v>632</v>
      </c>
      <c r="Q10" s="81" t="n">
        <v>859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2594</v>
      </c>
      <c r="D11" s="79" t="n">
        <v>381</v>
      </c>
      <c r="E11" s="80" t="n">
        <v>135</v>
      </c>
      <c r="F11" s="80" t="n">
        <v>109</v>
      </c>
      <c r="G11" s="80" t="n">
        <v>103</v>
      </c>
      <c r="H11" s="80" t="n">
        <v>120</v>
      </c>
      <c r="I11" s="80" t="n">
        <v>121</v>
      </c>
      <c r="J11" s="80" t="n">
        <v>146</v>
      </c>
      <c r="K11" s="80" t="n">
        <v>173</v>
      </c>
      <c r="L11" s="80" t="n">
        <v>150</v>
      </c>
      <c r="M11" s="80" t="n">
        <v>161</v>
      </c>
      <c r="N11" s="80" t="n">
        <v>213</v>
      </c>
      <c r="O11" s="80" t="n">
        <v>255</v>
      </c>
      <c r="P11" s="80" t="n">
        <v>218</v>
      </c>
      <c r="Q11" s="81" t="n">
        <v>309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1201</v>
      </c>
      <c r="D12" s="72" t="n">
        <v>137</v>
      </c>
      <c r="E12" s="73" t="n">
        <v>53</v>
      </c>
      <c r="F12" s="73" t="n">
        <v>60</v>
      </c>
      <c r="G12" s="73" t="n">
        <v>33</v>
      </c>
      <c r="H12" s="73" t="n">
        <v>37</v>
      </c>
      <c r="I12" s="73" t="n">
        <v>69</v>
      </c>
      <c r="J12" s="73" t="n">
        <v>59</v>
      </c>
      <c r="K12" s="73" t="n">
        <v>85</v>
      </c>
      <c r="L12" s="73" t="n">
        <v>59</v>
      </c>
      <c r="M12" s="73" t="n">
        <v>86</v>
      </c>
      <c r="N12" s="73" t="n">
        <v>104</v>
      </c>
      <c r="O12" s="73" t="n">
        <v>137</v>
      </c>
      <c r="P12" s="73" t="n">
        <v>124</v>
      </c>
      <c r="Q12" s="74" t="n">
        <v>158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1988</v>
      </c>
      <c r="D13" s="79" t="n">
        <v>258</v>
      </c>
      <c r="E13" s="80" t="n">
        <v>140</v>
      </c>
      <c r="F13" s="80" t="n">
        <v>88</v>
      </c>
      <c r="G13" s="80" t="n">
        <v>73</v>
      </c>
      <c r="H13" s="80" t="n">
        <v>62</v>
      </c>
      <c r="I13" s="80" t="n">
        <v>99</v>
      </c>
      <c r="J13" s="80" t="n">
        <v>152</v>
      </c>
      <c r="K13" s="80" t="n">
        <v>119</v>
      </c>
      <c r="L13" s="80" t="n">
        <v>117</v>
      </c>
      <c r="M13" s="80" t="n">
        <v>97</v>
      </c>
      <c r="N13" s="80" t="n">
        <v>164</v>
      </c>
      <c r="O13" s="80" t="n">
        <v>181</v>
      </c>
      <c r="P13" s="80" t="n">
        <v>180</v>
      </c>
      <c r="Q13" s="81" t="n">
        <v>258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523</v>
      </c>
      <c r="D14" s="79" t="n">
        <v>49</v>
      </c>
      <c r="E14" s="80" t="n">
        <v>30</v>
      </c>
      <c r="F14" s="80" t="n">
        <v>24</v>
      </c>
      <c r="G14" s="80" t="n">
        <v>15</v>
      </c>
      <c r="H14" s="80" t="n">
        <v>20</v>
      </c>
      <c r="I14" s="80" t="n">
        <v>20</v>
      </c>
      <c r="J14" s="80" t="n">
        <v>33</v>
      </c>
      <c r="K14" s="80" t="n">
        <v>44</v>
      </c>
      <c r="L14" s="80" t="n">
        <v>39</v>
      </c>
      <c r="M14" s="80" t="n">
        <v>25</v>
      </c>
      <c r="N14" s="80" t="n">
        <v>49</v>
      </c>
      <c r="O14" s="80" t="n">
        <v>57</v>
      </c>
      <c r="P14" s="80" t="n">
        <v>48</v>
      </c>
      <c r="Q14" s="81" t="n">
        <v>70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581</v>
      </c>
      <c r="D15" s="79" t="n">
        <v>48</v>
      </c>
      <c r="E15" s="80" t="n">
        <v>27</v>
      </c>
      <c r="F15" s="80" t="n">
        <v>15</v>
      </c>
      <c r="G15" s="80" t="n">
        <v>14</v>
      </c>
      <c r="H15" s="80" t="n">
        <v>12</v>
      </c>
      <c r="I15" s="80" t="n">
        <v>16</v>
      </c>
      <c r="J15" s="80" t="n">
        <v>33</v>
      </c>
      <c r="K15" s="80" t="n">
        <v>33</v>
      </c>
      <c r="L15" s="80" t="n">
        <v>36</v>
      </c>
      <c r="M15" s="80" t="n">
        <v>39</v>
      </c>
      <c r="N15" s="80" t="n">
        <v>65</v>
      </c>
      <c r="O15" s="80" t="n">
        <v>87</v>
      </c>
      <c r="P15" s="80" t="n">
        <v>63</v>
      </c>
      <c r="Q15" s="81" t="n">
        <v>93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829</v>
      </c>
      <c r="D16" s="79" t="n">
        <v>121</v>
      </c>
      <c r="E16" s="80" t="n">
        <v>41</v>
      </c>
      <c r="F16" s="80" t="n">
        <v>34</v>
      </c>
      <c r="G16" s="80" t="n">
        <v>40</v>
      </c>
      <c r="H16" s="80" t="n">
        <v>38</v>
      </c>
      <c r="I16" s="80" t="n">
        <v>42</v>
      </c>
      <c r="J16" s="80" t="n">
        <v>57</v>
      </c>
      <c r="K16" s="80" t="n">
        <v>47</v>
      </c>
      <c r="L16" s="80" t="n">
        <v>58</v>
      </c>
      <c r="M16" s="80" t="n">
        <v>57</v>
      </c>
      <c r="N16" s="80" t="n">
        <v>73</v>
      </c>
      <c r="O16" s="80" t="n">
        <v>64</v>
      </c>
      <c r="P16" s="80" t="n">
        <v>60</v>
      </c>
      <c r="Q16" s="81" t="n">
        <v>97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259</v>
      </c>
      <c r="D17" s="79" t="n">
        <v>25</v>
      </c>
      <c r="E17" s="80" t="n">
        <v>18</v>
      </c>
      <c r="F17" s="80" t="n">
        <v>9</v>
      </c>
      <c r="G17" s="80" t="n">
        <v>5</v>
      </c>
      <c r="H17" s="80" t="n">
        <v>5</v>
      </c>
      <c r="I17" s="80" t="n">
        <v>10</v>
      </c>
      <c r="J17" s="80" t="n">
        <v>17</v>
      </c>
      <c r="K17" s="80" t="n">
        <v>19</v>
      </c>
      <c r="L17" s="80" t="n">
        <v>9</v>
      </c>
      <c r="M17" s="80" t="n">
        <v>22</v>
      </c>
      <c r="N17" s="80" t="n">
        <v>26</v>
      </c>
      <c r="O17" s="80" t="n">
        <v>30</v>
      </c>
      <c r="P17" s="80" t="n">
        <v>32</v>
      </c>
      <c r="Q17" s="81" t="n">
        <v>32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148</v>
      </c>
      <c r="D18" s="72" t="n">
        <v>13</v>
      </c>
      <c r="E18" s="73" t="n">
        <v>2</v>
      </c>
      <c r="F18" s="73" t="n">
        <v>3</v>
      </c>
      <c r="G18" s="73" t="n">
        <v>2</v>
      </c>
      <c r="H18" s="73" t="n">
        <v>4</v>
      </c>
      <c r="I18" s="73" t="n">
        <v>6</v>
      </c>
      <c r="J18" s="73" t="n">
        <v>2</v>
      </c>
      <c r="K18" s="73" t="n">
        <v>12</v>
      </c>
      <c r="L18" s="73" t="n">
        <v>10</v>
      </c>
      <c r="M18" s="73" t="n">
        <v>11</v>
      </c>
      <c r="N18" s="73" t="n">
        <v>17</v>
      </c>
      <c r="O18" s="73" t="n">
        <v>20</v>
      </c>
      <c r="P18" s="73" t="n">
        <v>20</v>
      </c>
      <c r="Q18" s="74" t="n">
        <v>26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2571</v>
      </c>
      <c r="D19" s="79" t="n">
        <v>317</v>
      </c>
      <c r="E19" s="80" t="n">
        <v>167</v>
      </c>
      <c r="F19" s="80" t="n">
        <v>127</v>
      </c>
      <c r="G19" s="80" t="n">
        <v>78</v>
      </c>
      <c r="H19" s="80" t="n">
        <v>97</v>
      </c>
      <c r="I19" s="80" t="n">
        <v>144</v>
      </c>
      <c r="J19" s="80" t="n">
        <v>177</v>
      </c>
      <c r="K19" s="80" t="n">
        <v>182</v>
      </c>
      <c r="L19" s="80" t="n">
        <v>157</v>
      </c>
      <c r="M19" s="80" t="n">
        <v>139</v>
      </c>
      <c r="N19" s="80" t="n">
        <v>219</v>
      </c>
      <c r="O19" s="80" t="n">
        <v>243</v>
      </c>
      <c r="P19" s="80" t="n">
        <v>215</v>
      </c>
      <c r="Q19" s="81" t="n">
        <v>309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5048</v>
      </c>
      <c r="D20" s="79" t="n">
        <v>552</v>
      </c>
      <c r="E20" s="80" t="n">
        <v>336</v>
      </c>
      <c r="F20" s="80" t="n">
        <v>242</v>
      </c>
      <c r="G20" s="80" t="n">
        <v>206</v>
      </c>
      <c r="H20" s="80" t="n">
        <v>216</v>
      </c>
      <c r="I20" s="80" t="n">
        <v>263</v>
      </c>
      <c r="J20" s="80" t="n">
        <v>345</v>
      </c>
      <c r="K20" s="80" t="n">
        <v>388</v>
      </c>
      <c r="L20" s="80" t="n">
        <v>357</v>
      </c>
      <c r="M20" s="80" t="n">
        <v>328</v>
      </c>
      <c r="N20" s="80" t="n">
        <v>411</v>
      </c>
      <c r="O20" s="80" t="n">
        <v>435</v>
      </c>
      <c r="P20" s="80" t="n">
        <v>383</v>
      </c>
      <c r="Q20" s="81" t="n">
        <v>586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1449</v>
      </c>
      <c r="D21" s="79" t="n">
        <v>156</v>
      </c>
      <c r="E21" s="80" t="n">
        <v>86</v>
      </c>
      <c r="F21" s="80" t="n">
        <v>47</v>
      </c>
      <c r="G21" s="80" t="n">
        <v>38</v>
      </c>
      <c r="H21" s="80" t="n">
        <v>57</v>
      </c>
      <c r="I21" s="80" t="n">
        <v>63</v>
      </c>
      <c r="J21" s="80" t="n">
        <v>81</v>
      </c>
      <c r="K21" s="80" t="n">
        <v>101</v>
      </c>
      <c r="L21" s="80" t="n">
        <v>96</v>
      </c>
      <c r="M21" s="80" t="n">
        <v>103</v>
      </c>
      <c r="N21" s="80" t="n">
        <v>148</v>
      </c>
      <c r="O21" s="80" t="n">
        <v>145</v>
      </c>
      <c r="P21" s="80" t="n">
        <v>117</v>
      </c>
      <c r="Q21" s="81" t="n">
        <v>211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1128</v>
      </c>
      <c r="D22" s="79" t="n">
        <v>137</v>
      </c>
      <c r="E22" s="80" t="n">
        <v>73</v>
      </c>
      <c r="F22" s="80" t="n">
        <v>48</v>
      </c>
      <c r="G22" s="80" t="n">
        <v>42</v>
      </c>
      <c r="H22" s="80" t="n">
        <v>55</v>
      </c>
      <c r="I22" s="80" t="n">
        <v>62</v>
      </c>
      <c r="J22" s="80" t="n">
        <v>77</v>
      </c>
      <c r="K22" s="80" t="n">
        <v>76</v>
      </c>
      <c r="L22" s="80" t="n">
        <v>73</v>
      </c>
      <c r="M22" s="80" t="n">
        <v>71</v>
      </c>
      <c r="N22" s="80" t="n">
        <v>80</v>
      </c>
      <c r="O22" s="80" t="n">
        <v>104</v>
      </c>
      <c r="P22" s="80" t="n">
        <v>104</v>
      </c>
      <c r="Q22" s="81" t="n">
        <v>126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455</v>
      </c>
      <c r="D23" s="79" t="n">
        <v>39</v>
      </c>
      <c r="E23" s="80" t="n">
        <v>24</v>
      </c>
      <c r="F23" s="80" t="n">
        <v>8</v>
      </c>
      <c r="G23" s="80" t="n">
        <v>12</v>
      </c>
      <c r="H23" s="80" t="n">
        <v>18</v>
      </c>
      <c r="I23" s="80" t="n">
        <v>16</v>
      </c>
      <c r="J23" s="80" t="n">
        <v>31</v>
      </c>
      <c r="K23" s="80" t="n">
        <v>28</v>
      </c>
      <c r="L23" s="80" t="n">
        <v>34</v>
      </c>
      <c r="M23" s="80" t="n">
        <v>31</v>
      </c>
      <c r="N23" s="80" t="n">
        <v>36</v>
      </c>
      <c r="O23" s="80" t="n">
        <v>64</v>
      </c>
      <c r="P23" s="80" t="n">
        <v>43</v>
      </c>
      <c r="Q23" s="81" t="n">
        <v>71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1407</v>
      </c>
      <c r="D24" s="79" t="n">
        <v>183</v>
      </c>
      <c r="E24" s="80" t="n">
        <v>73</v>
      </c>
      <c r="F24" s="80" t="n">
        <v>75</v>
      </c>
      <c r="G24" s="80" t="n">
        <v>48</v>
      </c>
      <c r="H24" s="80" t="n">
        <v>70</v>
      </c>
      <c r="I24" s="80" t="n">
        <v>71</v>
      </c>
      <c r="J24" s="80" t="n">
        <v>95</v>
      </c>
      <c r="K24" s="80" t="n">
        <v>104</v>
      </c>
      <c r="L24" s="80" t="n">
        <v>89</v>
      </c>
      <c r="M24" s="80" t="n">
        <v>91</v>
      </c>
      <c r="N24" s="80" t="n">
        <v>108</v>
      </c>
      <c r="O24" s="80" t="n">
        <v>124</v>
      </c>
      <c r="P24" s="80" t="n">
        <v>114</v>
      </c>
      <c r="Q24" s="81" t="n">
        <v>162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1921</v>
      </c>
      <c r="D25" s="79" t="n">
        <v>228</v>
      </c>
      <c r="E25" s="80" t="n">
        <v>118</v>
      </c>
      <c r="F25" s="80" t="n">
        <v>96</v>
      </c>
      <c r="G25" s="80" t="n">
        <v>63</v>
      </c>
      <c r="H25" s="80" t="n">
        <v>87</v>
      </c>
      <c r="I25" s="80" t="n">
        <v>110</v>
      </c>
      <c r="J25" s="80" t="n">
        <v>136</v>
      </c>
      <c r="K25" s="80" t="n">
        <v>150</v>
      </c>
      <c r="L25" s="80" t="n">
        <v>127</v>
      </c>
      <c r="M25" s="80" t="n">
        <v>138</v>
      </c>
      <c r="N25" s="80" t="n">
        <v>173</v>
      </c>
      <c r="O25" s="80" t="n">
        <v>166</v>
      </c>
      <c r="P25" s="80" t="n">
        <v>126</v>
      </c>
      <c r="Q25" s="81" t="n">
        <v>203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1622</v>
      </c>
      <c r="D26" s="72" t="n">
        <v>200</v>
      </c>
      <c r="E26" s="73" t="n">
        <v>94</v>
      </c>
      <c r="F26" s="73" t="n">
        <v>73</v>
      </c>
      <c r="G26" s="73" t="n">
        <v>74</v>
      </c>
      <c r="H26" s="73" t="n">
        <v>70</v>
      </c>
      <c r="I26" s="73" t="n">
        <v>84</v>
      </c>
      <c r="J26" s="73" t="n">
        <v>97</v>
      </c>
      <c r="K26" s="73" t="n">
        <v>127</v>
      </c>
      <c r="L26" s="73" t="n">
        <v>121</v>
      </c>
      <c r="M26" s="73" t="n">
        <v>108</v>
      </c>
      <c r="N26" s="73" t="n">
        <v>120</v>
      </c>
      <c r="O26" s="73" t="n">
        <v>129</v>
      </c>
      <c r="P26" s="73" t="n">
        <v>141</v>
      </c>
      <c r="Q26" s="74" t="n">
        <v>184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3580</v>
      </c>
      <c r="D27" s="79" t="n">
        <v>465</v>
      </c>
      <c r="E27" s="80" t="n">
        <v>201</v>
      </c>
      <c r="F27" s="80" t="n">
        <v>190</v>
      </c>
      <c r="G27" s="80" t="n">
        <v>136</v>
      </c>
      <c r="H27" s="80" t="n">
        <v>149</v>
      </c>
      <c r="I27" s="80" t="n">
        <v>245</v>
      </c>
      <c r="J27" s="80" t="n">
        <v>253</v>
      </c>
      <c r="K27" s="80" t="n">
        <v>238</v>
      </c>
      <c r="L27" s="80" t="n">
        <v>238</v>
      </c>
      <c r="M27" s="80" t="n">
        <v>195</v>
      </c>
      <c r="N27" s="80" t="n">
        <v>267</v>
      </c>
      <c r="O27" s="80" t="n">
        <v>354</v>
      </c>
      <c r="P27" s="80" t="n">
        <v>255</v>
      </c>
      <c r="Q27" s="81" t="n">
        <v>394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1378</v>
      </c>
      <c r="D28" s="79" t="n">
        <v>196</v>
      </c>
      <c r="E28" s="80" t="n">
        <v>69</v>
      </c>
      <c r="F28" s="80" t="n">
        <v>73</v>
      </c>
      <c r="G28" s="80" t="n">
        <v>61</v>
      </c>
      <c r="H28" s="80" t="n">
        <v>76</v>
      </c>
      <c r="I28" s="80" t="n">
        <v>82</v>
      </c>
      <c r="J28" s="80" t="n">
        <v>80</v>
      </c>
      <c r="K28" s="80" t="n">
        <v>95</v>
      </c>
      <c r="L28" s="80" t="n">
        <v>88</v>
      </c>
      <c r="M28" s="80" t="n">
        <v>90</v>
      </c>
      <c r="N28" s="80" t="n">
        <v>116</v>
      </c>
      <c r="O28" s="80" t="n">
        <v>121</v>
      </c>
      <c r="P28" s="80" t="n">
        <v>80</v>
      </c>
      <c r="Q28" s="81" t="n">
        <v>151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701</v>
      </c>
      <c r="D29" s="72" t="n">
        <v>77</v>
      </c>
      <c r="E29" s="73" t="n">
        <v>34</v>
      </c>
      <c r="F29" s="73" t="n">
        <v>29</v>
      </c>
      <c r="G29" s="73" t="n">
        <v>28</v>
      </c>
      <c r="H29" s="73" t="n">
        <v>31</v>
      </c>
      <c r="I29" s="73" t="n">
        <v>37</v>
      </c>
      <c r="J29" s="73" t="n">
        <v>42</v>
      </c>
      <c r="K29" s="73" t="n">
        <v>44</v>
      </c>
      <c r="L29" s="73" t="n">
        <v>44</v>
      </c>
      <c r="M29" s="73" t="n">
        <v>48</v>
      </c>
      <c r="N29" s="73" t="n">
        <v>58</v>
      </c>
      <c r="O29" s="73" t="n">
        <v>68</v>
      </c>
      <c r="P29" s="73" t="n">
        <v>75</v>
      </c>
      <c r="Q29" s="74" t="n">
        <v>86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2464</v>
      </c>
      <c r="D30" s="79" t="n">
        <v>313</v>
      </c>
      <c r="E30" s="80" t="n">
        <v>134</v>
      </c>
      <c r="F30" s="80" t="n">
        <v>119</v>
      </c>
      <c r="G30" s="80" t="n">
        <v>119</v>
      </c>
      <c r="H30" s="80" t="n">
        <v>126</v>
      </c>
      <c r="I30" s="80" t="n">
        <v>143</v>
      </c>
      <c r="J30" s="80" t="n">
        <v>163</v>
      </c>
      <c r="K30" s="80" t="n">
        <v>173</v>
      </c>
      <c r="L30" s="80" t="n">
        <v>153</v>
      </c>
      <c r="M30" s="80" t="n">
        <v>160</v>
      </c>
      <c r="N30" s="80" t="n">
        <v>208</v>
      </c>
      <c r="O30" s="80" t="n">
        <v>203</v>
      </c>
      <c r="P30" s="80" t="n">
        <v>171</v>
      </c>
      <c r="Q30" s="81" t="n">
        <v>279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2329</v>
      </c>
      <c r="D31" s="79" t="n">
        <v>284</v>
      </c>
      <c r="E31" s="80" t="n">
        <v>135</v>
      </c>
      <c r="F31" s="80" t="n">
        <v>97</v>
      </c>
      <c r="G31" s="80" t="n">
        <v>90</v>
      </c>
      <c r="H31" s="80" t="n">
        <v>110</v>
      </c>
      <c r="I31" s="80" t="n">
        <v>150</v>
      </c>
      <c r="J31" s="80" t="n">
        <v>153</v>
      </c>
      <c r="K31" s="80" t="n">
        <v>139</v>
      </c>
      <c r="L31" s="80" t="n">
        <v>151</v>
      </c>
      <c r="M31" s="80" t="n">
        <v>170</v>
      </c>
      <c r="N31" s="80" t="n">
        <v>182</v>
      </c>
      <c r="O31" s="80" t="n">
        <v>196</v>
      </c>
      <c r="P31" s="80" t="n">
        <v>183</v>
      </c>
      <c r="Q31" s="81" t="n">
        <v>289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2356</v>
      </c>
      <c r="D32" s="79" t="n">
        <v>297</v>
      </c>
      <c r="E32" s="80" t="n">
        <v>136</v>
      </c>
      <c r="F32" s="80" t="n">
        <v>117</v>
      </c>
      <c r="G32" s="80" t="n">
        <v>109</v>
      </c>
      <c r="H32" s="80" t="n">
        <v>122</v>
      </c>
      <c r="I32" s="80" t="n">
        <v>136</v>
      </c>
      <c r="J32" s="80" t="n">
        <v>168</v>
      </c>
      <c r="K32" s="80" t="n">
        <v>148</v>
      </c>
      <c r="L32" s="80" t="n">
        <v>158</v>
      </c>
      <c r="M32" s="80" t="n">
        <v>148</v>
      </c>
      <c r="N32" s="80" t="n">
        <v>195</v>
      </c>
      <c r="O32" s="80" t="n">
        <v>180</v>
      </c>
      <c r="P32" s="80" t="n">
        <v>169</v>
      </c>
      <c r="Q32" s="81" t="n">
        <v>273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4126</v>
      </c>
      <c r="D33" s="79" t="n">
        <v>485</v>
      </c>
      <c r="E33" s="80" t="n">
        <v>267</v>
      </c>
      <c r="F33" s="80" t="n">
        <v>189</v>
      </c>
      <c r="G33" s="80" t="n">
        <v>183</v>
      </c>
      <c r="H33" s="80" t="n">
        <v>203</v>
      </c>
      <c r="I33" s="80" t="n">
        <v>215</v>
      </c>
      <c r="J33" s="80" t="n">
        <v>250</v>
      </c>
      <c r="K33" s="80" t="n">
        <v>285</v>
      </c>
      <c r="L33" s="80" t="n">
        <v>248</v>
      </c>
      <c r="M33" s="80" t="n">
        <v>283</v>
      </c>
      <c r="N33" s="80" t="n">
        <v>306</v>
      </c>
      <c r="O33" s="80" t="n">
        <v>355</v>
      </c>
      <c r="P33" s="80" t="n">
        <v>338</v>
      </c>
      <c r="Q33" s="81" t="n">
        <v>519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6135</v>
      </c>
      <c r="D34" s="79" t="n">
        <v>783</v>
      </c>
      <c r="E34" s="80" t="n">
        <v>386</v>
      </c>
      <c r="F34" s="80" t="n">
        <v>340</v>
      </c>
      <c r="G34" s="80" t="n">
        <v>259</v>
      </c>
      <c r="H34" s="80" t="n">
        <v>289</v>
      </c>
      <c r="I34" s="80" t="n">
        <v>353</v>
      </c>
      <c r="J34" s="80" t="n">
        <v>392</v>
      </c>
      <c r="K34" s="80" t="n">
        <v>453</v>
      </c>
      <c r="L34" s="80" t="n">
        <v>364</v>
      </c>
      <c r="M34" s="80" t="n">
        <v>379</v>
      </c>
      <c r="N34" s="80" t="n">
        <v>490</v>
      </c>
      <c r="O34" s="80" t="n">
        <v>500</v>
      </c>
      <c r="P34" s="80" t="n">
        <v>439</v>
      </c>
      <c r="Q34" s="81" t="n">
        <v>708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1758</v>
      </c>
      <c r="D35" s="79" t="n">
        <v>214</v>
      </c>
      <c r="E35" s="80" t="n">
        <v>104</v>
      </c>
      <c r="F35" s="80" t="n">
        <v>99</v>
      </c>
      <c r="G35" s="80" t="n">
        <v>88</v>
      </c>
      <c r="H35" s="80" t="n">
        <v>75</v>
      </c>
      <c r="I35" s="80" t="n">
        <v>81</v>
      </c>
      <c r="J35" s="80" t="n">
        <v>111</v>
      </c>
      <c r="K35" s="80" t="n">
        <v>126</v>
      </c>
      <c r="L35" s="80" t="n">
        <v>104</v>
      </c>
      <c r="M35" s="80" t="n">
        <v>122</v>
      </c>
      <c r="N35" s="80" t="n">
        <v>150</v>
      </c>
      <c r="O35" s="80" t="n">
        <v>155</v>
      </c>
      <c r="P35" s="80" t="n">
        <v>125</v>
      </c>
      <c r="Q35" s="81" t="n">
        <v>204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2650</v>
      </c>
      <c r="D36" s="79" t="n">
        <v>341</v>
      </c>
      <c r="E36" s="80" t="n">
        <v>137</v>
      </c>
      <c r="F36" s="80" t="n">
        <v>143</v>
      </c>
      <c r="G36" s="80" t="n">
        <v>124</v>
      </c>
      <c r="H36" s="80" t="n">
        <v>131</v>
      </c>
      <c r="I36" s="80" t="n">
        <v>147</v>
      </c>
      <c r="J36" s="80" t="n">
        <v>165</v>
      </c>
      <c r="K36" s="80" t="n">
        <v>194</v>
      </c>
      <c r="L36" s="80" t="n">
        <v>175</v>
      </c>
      <c r="M36" s="80" t="n">
        <v>186</v>
      </c>
      <c r="N36" s="80" t="n">
        <v>204</v>
      </c>
      <c r="O36" s="80" t="n">
        <v>225</v>
      </c>
      <c r="P36" s="80" t="n">
        <v>187</v>
      </c>
      <c r="Q36" s="81" t="n">
        <v>291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524</v>
      </c>
      <c r="D37" s="72" t="n">
        <v>76</v>
      </c>
      <c r="E37" s="73" t="n">
        <v>28</v>
      </c>
      <c r="F37" s="73" t="n">
        <v>13</v>
      </c>
      <c r="G37" s="73" t="n">
        <v>19</v>
      </c>
      <c r="H37" s="73" t="n">
        <v>25</v>
      </c>
      <c r="I37" s="73" t="n">
        <v>32</v>
      </c>
      <c r="J37" s="73" t="n">
        <v>37</v>
      </c>
      <c r="K37" s="73" t="n">
        <v>23</v>
      </c>
      <c r="L37" s="73" t="n">
        <v>29</v>
      </c>
      <c r="M37" s="73" t="n">
        <v>41</v>
      </c>
      <c r="N37" s="73" t="n">
        <v>53</v>
      </c>
      <c r="O37" s="73" t="n">
        <v>44</v>
      </c>
      <c r="P37" s="73" t="n">
        <v>29</v>
      </c>
      <c r="Q37" s="74" t="n">
        <v>75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4305</v>
      </c>
      <c r="D38" s="79" t="n">
        <v>589</v>
      </c>
      <c r="E38" s="80" t="n">
        <v>242</v>
      </c>
      <c r="F38" s="80" t="n">
        <v>198</v>
      </c>
      <c r="G38" s="80" t="n">
        <v>182</v>
      </c>
      <c r="H38" s="80" t="n">
        <v>212</v>
      </c>
      <c r="I38" s="80" t="n">
        <v>225</v>
      </c>
      <c r="J38" s="80" t="n">
        <v>276</v>
      </c>
      <c r="K38" s="80" t="n">
        <v>295</v>
      </c>
      <c r="L38" s="80" t="n">
        <v>284</v>
      </c>
      <c r="M38" s="80" t="n">
        <v>287</v>
      </c>
      <c r="N38" s="80" t="n">
        <v>344</v>
      </c>
      <c r="O38" s="80" t="n">
        <v>372</v>
      </c>
      <c r="P38" s="80" t="n">
        <v>305</v>
      </c>
      <c r="Q38" s="81" t="n">
        <v>494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2114</v>
      </c>
      <c r="D39" s="79" t="n">
        <v>214</v>
      </c>
      <c r="E39" s="80" t="n">
        <v>129</v>
      </c>
      <c r="F39" s="80" t="n">
        <v>99</v>
      </c>
      <c r="G39" s="80" t="n">
        <v>82</v>
      </c>
      <c r="H39" s="80" t="n">
        <v>76</v>
      </c>
      <c r="I39" s="80" t="n">
        <v>115</v>
      </c>
      <c r="J39" s="80" t="n">
        <v>151</v>
      </c>
      <c r="K39" s="80" t="n">
        <v>152</v>
      </c>
      <c r="L39" s="80" t="n">
        <v>127</v>
      </c>
      <c r="M39" s="80" t="n">
        <v>155</v>
      </c>
      <c r="N39" s="80" t="n">
        <v>195</v>
      </c>
      <c r="O39" s="80" t="n">
        <v>220</v>
      </c>
      <c r="P39" s="80" t="n">
        <v>145</v>
      </c>
      <c r="Q39" s="81" t="n">
        <v>254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3216</v>
      </c>
      <c r="D40" s="79" t="n">
        <v>418</v>
      </c>
      <c r="E40" s="80" t="n">
        <v>207</v>
      </c>
      <c r="F40" s="80" t="n">
        <v>150</v>
      </c>
      <c r="G40" s="80" t="n">
        <v>123</v>
      </c>
      <c r="H40" s="80" t="n">
        <v>145</v>
      </c>
      <c r="I40" s="80" t="n">
        <v>166</v>
      </c>
      <c r="J40" s="80" t="n">
        <v>248</v>
      </c>
      <c r="K40" s="80" t="n">
        <v>244</v>
      </c>
      <c r="L40" s="80" t="n">
        <v>198</v>
      </c>
      <c r="M40" s="80" t="n">
        <v>211</v>
      </c>
      <c r="N40" s="80" t="n">
        <v>280</v>
      </c>
      <c r="O40" s="80" t="n">
        <v>269</v>
      </c>
      <c r="P40" s="80" t="n">
        <v>214</v>
      </c>
      <c r="Q40" s="81" t="n">
        <v>343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3677</v>
      </c>
      <c r="D41" s="79" t="n">
        <v>467</v>
      </c>
      <c r="E41" s="80" t="n">
        <v>210</v>
      </c>
      <c r="F41" s="80" t="n">
        <v>184</v>
      </c>
      <c r="G41" s="80" t="n">
        <v>159</v>
      </c>
      <c r="H41" s="80" t="n">
        <v>167</v>
      </c>
      <c r="I41" s="80" t="n">
        <v>203</v>
      </c>
      <c r="J41" s="80" t="n">
        <v>215</v>
      </c>
      <c r="K41" s="80" t="n">
        <v>243</v>
      </c>
      <c r="L41" s="80" t="n">
        <v>249</v>
      </c>
      <c r="M41" s="80" t="n">
        <v>254</v>
      </c>
      <c r="N41" s="80" t="n">
        <v>300</v>
      </c>
      <c r="O41" s="80" t="n">
        <v>320</v>
      </c>
      <c r="P41" s="80" t="n">
        <v>262</v>
      </c>
      <c r="Q41" s="81" t="n">
        <v>444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624</v>
      </c>
      <c r="D42" s="79" t="n">
        <v>71</v>
      </c>
      <c r="E42" s="80" t="n">
        <v>36</v>
      </c>
      <c r="F42" s="80" t="n">
        <v>32</v>
      </c>
      <c r="G42" s="80" t="n">
        <v>22</v>
      </c>
      <c r="H42" s="80" t="n">
        <v>21</v>
      </c>
      <c r="I42" s="80" t="n">
        <v>30</v>
      </c>
      <c r="J42" s="80" t="n">
        <v>48</v>
      </c>
      <c r="K42" s="80" t="n">
        <v>46</v>
      </c>
      <c r="L42" s="80" t="n">
        <v>33</v>
      </c>
      <c r="M42" s="80" t="n">
        <v>48</v>
      </c>
      <c r="N42" s="80" t="n">
        <v>49</v>
      </c>
      <c r="O42" s="80" t="n">
        <v>63</v>
      </c>
      <c r="P42" s="80" t="n">
        <v>53</v>
      </c>
      <c r="Q42" s="81" t="n">
        <v>72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81</v>
      </c>
      <c r="D43" s="72" t="n">
        <v>9</v>
      </c>
      <c r="E43" s="73" t="n">
        <v>2</v>
      </c>
      <c r="F43" s="73" t="n">
        <v>3</v>
      </c>
      <c r="G43" s="73" t="n">
        <v>2</v>
      </c>
      <c r="H43" s="73" t="n">
        <v>4</v>
      </c>
      <c r="I43" s="73" t="n">
        <v>5</v>
      </c>
      <c r="J43" s="73" t="n">
        <v>3</v>
      </c>
      <c r="K43" s="73" t="n">
        <v>5</v>
      </c>
      <c r="L43" s="73" t="n">
        <v>5</v>
      </c>
      <c r="M43" s="73" t="n">
        <v>8</v>
      </c>
      <c r="N43" s="73" t="n">
        <v>6</v>
      </c>
      <c r="O43" s="73" t="n">
        <v>10</v>
      </c>
      <c r="P43" s="73" t="n">
        <v>11</v>
      </c>
      <c r="Q43" s="74" t="n">
        <v>8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582</v>
      </c>
      <c r="D44" s="79" t="n">
        <v>73</v>
      </c>
      <c r="E44" s="80" t="n">
        <v>42</v>
      </c>
      <c r="F44" s="80" t="n">
        <v>19</v>
      </c>
      <c r="G44" s="80" t="n">
        <v>20</v>
      </c>
      <c r="H44" s="80" t="n">
        <v>29</v>
      </c>
      <c r="I44" s="80" t="n">
        <v>23</v>
      </c>
      <c r="J44" s="80" t="n">
        <v>36</v>
      </c>
      <c r="K44" s="80" t="n">
        <v>38</v>
      </c>
      <c r="L44" s="80" t="n">
        <v>30</v>
      </c>
      <c r="M44" s="80" t="n">
        <v>46</v>
      </c>
      <c r="N44" s="80" t="n">
        <v>50</v>
      </c>
      <c r="O44" s="80" t="n">
        <v>55</v>
      </c>
      <c r="P44" s="80" t="n">
        <v>46</v>
      </c>
      <c r="Q44" s="81" t="n">
        <v>75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1396</v>
      </c>
      <c r="D45" s="79" t="n">
        <v>170</v>
      </c>
      <c r="E45" s="80" t="n">
        <v>78</v>
      </c>
      <c r="F45" s="80" t="n">
        <v>69</v>
      </c>
      <c r="G45" s="80" t="n">
        <v>61</v>
      </c>
      <c r="H45" s="80" t="n">
        <v>48</v>
      </c>
      <c r="I45" s="80" t="n">
        <v>66</v>
      </c>
      <c r="J45" s="80" t="n">
        <v>83</v>
      </c>
      <c r="K45" s="80" t="n">
        <v>96</v>
      </c>
      <c r="L45" s="80" t="n">
        <v>102</v>
      </c>
      <c r="M45" s="80" t="n">
        <v>92</v>
      </c>
      <c r="N45" s="80" t="n">
        <v>101</v>
      </c>
      <c r="O45" s="80" t="n">
        <v>145</v>
      </c>
      <c r="P45" s="80" t="n">
        <v>116</v>
      </c>
      <c r="Q45" s="81" t="n">
        <v>169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1599</v>
      </c>
      <c r="D46" s="79" t="n">
        <v>188</v>
      </c>
      <c r="E46" s="80" t="n">
        <v>94</v>
      </c>
      <c r="F46" s="80" t="n">
        <v>84</v>
      </c>
      <c r="G46" s="80" t="n">
        <v>78</v>
      </c>
      <c r="H46" s="80" t="n">
        <v>62</v>
      </c>
      <c r="I46" s="80" t="n">
        <v>72</v>
      </c>
      <c r="J46" s="80" t="n">
        <v>103</v>
      </c>
      <c r="K46" s="80" t="n">
        <v>112</v>
      </c>
      <c r="L46" s="80" t="n">
        <v>106</v>
      </c>
      <c r="M46" s="80" t="n">
        <v>110</v>
      </c>
      <c r="N46" s="80" t="n">
        <v>129</v>
      </c>
      <c r="O46" s="80" t="n">
        <v>133</v>
      </c>
      <c r="P46" s="80" t="n">
        <v>135</v>
      </c>
      <c r="Q46" s="81" t="n">
        <v>193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2000</v>
      </c>
      <c r="D47" s="79" t="n">
        <v>237</v>
      </c>
      <c r="E47" s="80" t="n">
        <v>140</v>
      </c>
      <c r="F47" s="80" t="n">
        <v>108</v>
      </c>
      <c r="G47" s="80" t="n">
        <v>93</v>
      </c>
      <c r="H47" s="80" t="n">
        <v>67</v>
      </c>
      <c r="I47" s="80" t="n">
        <v>65</v>
      </c>
      <c r="J47" s="80" t="n">
        <v>134</v>
      </c>
      <c r="K47" s="80" t="n">
        <v>156</v>
      </c>
      <c r="L47" s="80" t="n">
        <v>143</v>
      </c>
      <c r="M47" s="80" t="n">
        <v>113</v>
      </c>
      <c r="N47" s="80" t="n">
        <v>149</v>
      </c>
      <c r="O47" s="80" t="n">
        <v>182</v>
      </c>
      <c r="P47" s="80" t="n">
        <v>164</v>
      </c>
      <c r="Q47" s="81" t="n">
        <v>249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2775</v>
      </c>
      <c r="D48" s="79" t="n">
        <v>347</v>
      </c>
      <c r="E48" s="80" t="n">
        <v>173</v>
      </c>
      <c r="F48" s="80" t="n">
        <v>136</v>
      </c>
      <c r="G48" s="80" t="n">
        <v>110</v>
      </c>
      <c r="H48" s="80" t="n">
        <v>132</v>
      </c>
      <c r="I48" s="80" t="n">
        <v>129</v>
      </c>
      <c r="J48" s="80" t="n">
        <v>177</v>
      </c>
      <c r="K48" s="80" t="n">
        <v>199</v>
      </c>
      <c r="L48" s="80" t="n">
        <v>189</v>
      </c>
      <c r="M48" s="80" t="n">
        <v>150</v>
      </c>
      <c r="N48" s="80" t="n">
        <v>236</v>
      </c>
      <c r="O48" s="80" t="n">
        <v>252</v>
      </c>
      <c r="P48" s="80" t="n">
        <v>221</v>
      </c>
      <c r="Q48" s="81" t="n">
        <v>324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797</v>
      </c>
      <c r="D49" s="79" t="n">
        <v>105</v>
      </c>
      <c r="E49" s="80" t="n">
        <v>44</v>
      </c>
      <c r="F49" s="80" t="n">
        <v>24</v>
      </c>
      <c r="G49" s="80" t="n">
        <v>26</v>
      </c>
      <c r="H49" s="80" t="n">
        <v>35</v>
      </c>
      <c r="I49" s="80" t="n">
        <v>28</v>
      </c>
      <c r="J49" s="80" t="n">
        <v>46</v>
      </c>
      <c r="K49" s="80" t="n">
        <v>59</v>
      </c>
      <c r="L49" s="80" t="n">
        <v>46</v>
      </c>
      <c r="M49" s="80" t="n">
        <v>59</v>
      </c>
      <c r="N49" s="80" t="n">
        <v>76</v>
      </c>
      <c r="O49" s="80" t="n">
        <v>63</v>
      </c>
      <c r="P49" s="80" t="n">
        <v>71</v>
      </c>
      <c r="Q49" s="81" t="n">
        <v>115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2763</v>
      </c>
      <c r="D50" s="79" t="n">
        <v>378</v>
      </c>
      <c r="E50" s="80" t="n">
        <v>159</v>
      </c>
      <c r="F50" s="80" t="n">
        <v>119</v>
      </c>
      <c r="G50" s="80" t="n">
        <v>115</v>
      </c>
      <c r="H50" s="80" t="n">
        <v>122</v>
      </c>
      <c r="I50" s="80" t="n">
        <v>154</v>
      </c>
      <c r="J50" s="80" t="n">
        <v>174</v>
      </c>
      <c r="K50" s="80" t="n">
        <v>191</v>
      </c>
      <c r="L50" s="80" t="n">
        <v>179</v>
      </c>
      <c r="M50" s="80" t="n">
        <v>168</v>
      </c>
      <c r="N50" s="80" t="n">
        <v>230</v>
      </c>
      <c r="O50" s="80" t="n">
        <v>235</v>
      </c>
      <c r="P50" s="80" t="n">
        <v>186</v>
      </c>
      <c r="Q50" s="81" t="n">
        <v>353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2562</v>
      </c>
      <c r="D51" s="79" t="n">
        <v>349</v>
      </c>
      <c r="E51" s="80" t="n">
        <v>163</v>
      </c>
      <c r="F51" s="80" t="n">
        <v>121</v>
      </c>
      <c r="G51" s="80" t="n">
        <v>99</v>
      </c>
      <c r="H51" s="80" t="n">
        <v>89</v>
      </c>
      <c r="I51" s="80" t="n">
        <v>152</v>
      </c>
      <c r="J51" s="80" t="n">
        <v>155</v>
      </c>
      <c r="K51" s="80" t="n">
        <v>180</v>
      </c>
      <c r="L51" s="80" t="n">
        <v>147</v>
      </c>
      <c r="M51" s="80" t="n">
        <v>135</v>
      </c>
      <c r="N51" s="80" t="n">
        <v>206</v>
      </c>
      <c r="O51" s="80" t="n">
        <v>250</v>
      </c>
      <c r="P51" s="80" t="n">
        <v>202</v>
      </c>
      <c r="Q51" s="81" t="n">
        <v>314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3008</v>
      </c>
      <c r="D52" s="79" t="n">
        <v>353</v>
      </c>
      <c r="E52" s="80" t="n">
        <v>194</v>
      </c>
      <c r="F52" s="80" t="n">
        <v>160</v>
      </c>
      <c r="G52" s="80" t="n">
        <v>113</v>
      </c>
      <c r="H52" s="80" t="n">
        <v>119</v>
      </c>
      <c r="I52" s="80" t="n">
        <v>115</v>
      </c>
      <c r="J52" s="80" t="n">
        <v>191</v>
      </c>
      <c r="K52" s="80" t="n">
        <v>268</v>
      </c>
      <c r="L52" s="80" t="n">
        <v>193</v>
      </c>
      <c r="M52" s="80" t="n">
        <v>179</v>
      </c>
      <c r="N52" s="80" t="n">
        <v>194</v>
      </c>
      <c r="O52" s="80" t="n">
        <v>264</v>
      </c>
      <c r="P52" s="80" t="n">
        <v>263</v>
      </c>
      <c r="Q52" s="81" t="n">
        <v>402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1516</v>
      </c>
      <c r="D53" s="79" t="n">
        <v>198</v>
      </c>
      <c r="E53" s="80" t="n">
        <v>91</v>
      </c>
      <c r="F53" s="80" t="n">
        <v>74</v>
      </c>
      <c r="G53" s="80" t="n">
        <v>72</v>
      </c>
      <c r="H53" s="80" t="n">
        <v>56</v>
      </c>
      <c r="I53" s="80" t="n">
        <v>90</v>
      </c>
      <c r="J53" s="80" t="n">
        <v>98</v>
      </c>
      <c r="K53" s="80" t="n">
        <v>108</v>
      </c>
      <c r="L53" s="80" t="n">
        <v>89</v>
      </c>
      <c r="M53" s="80" t="n">
        <v>94</v>
      </c>
      <c r="N53" s="80" t="n">
        <v>118</v>
      </c>
      <c r="O53" s="80" t="n">
        <v>143</v>
      </c>
      <c r="P53" s="80" t="n">
        <v>109</v>
      </c>
      <c r="Q53" s="81" t="n">
        <v>176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1357</v>
      </c>
      <c r="D54" s="72" t="n">
        <v>173</v>
      </c>
      <c r="E54" s="73" t="n">
        <v>78</v>
      </c>
      <c r="F54" s="73" t="n">
        <v>65</v>
      </c>
      <c r="G54" s="73" t="n">
        <v>39</v>
      </c>
      <c r="H54" s="73" t="n">
        <v>39</v>
      </c>
      <c r="I54" s="73" t="n">
        <v>66</v>
      </c>
      <c r="J54" s="73" t="n">
        <v>104</v>
      </c>
      <c r="K54" s="73" t="n">
        <v>94</v>
      </c>
      <c r="L54" s="73" t="n">
        <v>85</v>
      </c>
      <c r="M54" s="73" t="n">
        <v>89</v>
      </c>
      <c r="N54" s="73" t="n">
        <v>110</v>
      </c>
      <c r="O54" s="73" t="n">
        <v>114</v>
      </c>
      <c r="P54" s="73" t="n">
        <v>121</v>
      </c>
      <c r="Q54" s="74" t="n">
        <v>180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650</v>
      </c>
      <c r="D55" s="79" t="n">
        <v>79</v>
      </c>
      <c r="E55" s="80" t="n">
        <v>16</v>
      </c>
      <c r="F55" s="80" t="n">
        <v>14</v>
      </c>
      <c r="G55" s="80" t="n">
        <v>14</v>
      </c>
      <c r="H55" s="80" t="n">
        <v>29</v>
      </c>
      <c r="I55" s="80" t="n">
        <v>34</v>
      </c>
      <c r="J55" s="80" t="n">
        <v>19</v>
      </c>
      <c r="K55" s="80" t="n">
        <v>34</v>
      </c>
      <c r="L55" s="80" t="n">
        <v>41</v>
      </c>
      <c r="M55" s="80" t="n">
        <v>50</v>
      </c>
      <c r="N55" s="80" t="n">
        <v>86</v>
      </c>
      <c r="O55" s="80" t="n">
        <v>79</v>
      </c>
      <c r="P55" s="80" t="n">
        <v>62</v>
      </c>
      <c r="Q55" s="81" t="n">
        <v>93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338</v>
      </c>
      <c r="D56" s="79" t="n">
        <v>38</v>
      </c>
      <c r="E56" s="80" t="n">
        <v>23</v>
      </c>
      <c r="F56" s="80" t="n">
        <v>12</v>
      </c>
      <c r="G56" s="80" t="n">
        <v>9</v>
      </c>
      <c r="H56" s="80" t="n">
        <v>12</v>
      </c>
      <c r="I56" s="80" t="n">
        <v>12</v>
      </c>
      <c r="J56" s="80" t="n">
        <v>24</v>
      </c>
      <c r="K56" s="80" t="n">
        <v>20</v>
      </c>
      <c r="L56" s="80" t="n">
        <v>21</v>
      </c>
      <c r="M56" s="80" t="n">
        <v>19</v>
      </c>
      <c r="N56" s="80" t="n">
        <v>26</v>
      </c>
      <c r="O56" s="80" t="n">
        <v>26</v>
      </c>
      <c r="P56" s="80" t="n">
        <v>39</v>
      </c>
      <c r="Q56" s="81" t="n">
        <v>57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423</v>
      </c>
      <c r="D57" s="79" t="n">
        <v>37</v>
      </c>
      <c r="E57" s="80" t="n">
        <v>16</v>
      </c>
      <c r="F57" s="80" t="n">
        <v>22</v>
      </c>
      <c r="G57" s="80" t="n">
        <v>20</v>
      </c>
      <c r="H57" s="80" t="n">
        <v>15</v>
      </c>
      <c r="I57" s="80" t="n">
        <v>13</v>
      </c>
      <c r="J57" s="80" t="n">
        <v>30</v>
      </c>
      <c r="K57" s="80" t="n">
        <v>36</v>
      </c>
      <c r="L57" s="80" t="n">
        <v>18</v>
      </c>
      <c r="M57" s="80" t="n">
        <v>26</v>
      </c>
      <c r="N57" s="80" t="n">
        <v>35</v>
      </c>
      <c r="O57" s="80" t="n">
        <v>43</v>
      </c>
      <c r="P57" s="80" t="n">
        <v>32</v>
      </c>
      <c r="Q57" s="81" t="n">
        <v>80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1838</v>
      </c>
      <c r="D58" s="79" t="n">
        <v>254</v>
      </c>
      <c r="E58" s="80" t="n">
        <v>109</v>
      </c>
      <c r="F58" s="80" t="n">
        <v>83</v>
      </c>
      <c r="G58" s="80" t="n">
        <v>91</v>
      </c>
      <c r="H58" s="80" t="n">
        <v>63</v>
      </c>
      <c r="I58" s="80" t="n">
        <v>78</v>
      </c>
      <c r="J58" s="80" t="n">
        <v>123</v>
      </c>
      <c r="K58" s="80" t="n">
        <v>122</v>
      </c>
      <c r="L58" s="80" t="n">
        <v>90</v>
      </c>
      <c r="M58" s="80" t="n">
        <v>100</v>
      </c>
      <c r="N58" s="80" t="n">
        <v>140</v>
      </c>
      <c r="O58" s="80" t="n">
        <v>204</v>
      </c>
      <c r="P58" s="80" t="n">
        <v>150</v>
      </c>
      <c r="Q58" s="81" t="n">
        <v>231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188</v>
      </c>
      <c r="D59" s="79" t="n">
        <v>23</v>
      </c>
      <c r="E59" s="80" t="n">
        <v>8</v>
      </c>
      <c r="F59" s="80" t="n">
        <v>4</v>
      </c>
      <c r="G59" s="80" t="n">
        <v>5</v>
      </c>
      <c r="H59" s="80" t="n">
        <v>7</v>
      </c>
      <c r="I59" s="80" t="n">
        <v>10</v>
      </c>
      <c r="J59" s="80" t="n">
        <v>9</v>
      </c>
      <c r="K59" s="80" t="n">
        <v>7</v>
      </c>
      <c r="L59" s="80" t="n">
        <v>9</v>
      </c>
      <c r="M59" s="80" t="n">
        <v>21</v>
      </c>
      <c r="N59" s="80" t="n">
        <v>17</v>
      </c>
      <c r="O59" s="80" t="n">
        <v>20</v>
      </c>
      <c r="P59" s="80" t="n">
        <v>15</v>
      </c>
      <c r="Q59" s="81" t="n">
        <v>33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325</v>
      </c>
      <c r="D60" s="79" t="n">
        <v>34</v>
      </c>
      <c r="E60" s="80" t="n">
        <v>18</v>
      </c>
      <c r="F60" s="80" t="n">
        <v>7</v>
      </c>
      <c r="G60" s="80" t="n">
        <v>5</v>
      </c>
      <c r="H60" s="80" t="n">
        <v>16</v>
      </c>
      <c r="I60" s="80" t="n">
        <v>14</v>
      </c>
      <c r="J60" s="80" t="n">
        <v>16</v>
      </c>
      <c r="K60" s="80" t="n">
        <v>19</v>
      </c>
      <c r="L60" s="80" t="n">
        <v>13</v>
      </c>
      <c r="M60" s="80" t="n">
        <v>25</v>
      </c>
      <c r="N60" s="80" t="n">
        <v>29</v>
      </c>
      <c r="O60" s="80" t="n">
        <v>40</v>
      </c>
      <c r="P60" s="80" t="n">
        <v>35</v>
      </c>
      <c r="Q60" s="81" t="n">
        <v>54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356</v>
      </c>
      <c r="D61" s="72" t="n">
        <v>30</v>
      </c>
      <c r="E61" s="73" t="n">
        <v>24</v>
      </c>
      <c r="F61" s="73" t="n">
        <v>9</v>
      </c>
      <c r="G61" s="73" t="n">
        <v>11</v>
      </c>
      <c r="H61" s="73" t="n">
        <v>5</v>
      </c>
      <c r="I61" s="73" t="n">
        <v>15</v>
      </c>
      <c r="J61" s="73" t="n">
        <v>20</v>
      </c>
      <c r="K61" s="73" t="n">
        <v>30</v>
      </c>
      <c r="L61" s="73" t="n">
        <v>16</v>
      </c>
      <c r="M61" s="73" t="n">
        <v>22</v>
      </c>
      <c r="N61" s="73" t="n">
        <v>38</v>
      </c>
      <c r="O61" s="73" t="n">
        <v>42</v>
      </c>
      <c r="P61" s="73" t="n">
        <v>34</v>
      </c>
      <c r="Q61" s="74" t="n">
        <v>60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2381</v>
      </c>
      <c r="D62" s="79" t="n">
        <v>311</v>
      </c>
      <c r="E62" s="80" t="n">
        <v>131</v>
      </c>
      <c r="F62" s="80" t="n">
        <v>112</v>
      </c>
      <c r="G62" s="80" t="n">
        <v>95</v>
      </c>
      <c r="H62" s="80" t="n">
        <v>88</v>
      </c>
      <c r="I62" s="80" t="n">
        <v>111</v>
      </c>
      <c r="J62" s="80" t="n">
        <v>138</v>
      </c>
      <c r="K62" s="80" t="n">
        <v>190</v>
      </c>
      <c r="L62" s="80" t="n">
        <v>137</v>
      </c>
      <c r="M62" s="80" t="n">
        <v>134</v>
      </c>
      <c r="N62" s="80" t="n">
        <v>169</v>
      </c>
      <c r="O62" s="80" t="n">
        <v>231</v>
      </c>
      <c r="P62" s="80" t="n">
        <v>190</v>
      </c>
      <c r="Q62" s="81" t="n">
        <v>344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3826</v>
      </c>
      <c r="D63" s="79" t="n">
        <v>411</v>
      </c>
      <c r="E63" s="80" t="n">
        <v>211</v>
      </c>
      <c r="F63" s="80" t="n">
        <v>196</v>
      </c>
      <c r="G63" s="80" t="n">
        <v>147</v>
      </c>
      <c r="H63" s="80" t="n">
        <v>138</v>
      </c>
      <c r="I63" s="80" t="n">
        <v>197</v>
      </c>
      <c r="J63" s="80" t="n">
        <v>241</v>
      </c>
      <c r="K63" s="80" t="n">
        <v>287</v>
      </c>
      <c r="L63" s="80" t="n">
        <v>246</v>
      </c>
      <c r="M63" s="80" t="n">
        <v>231</v>
      </c>
      <c r="N63" s="80" t="n">
        <v>327</v>
      </c>
      <c r="O63" s="80" t="n">
        <v>342</v>
      </c>
      <c r="P63" s="80" t="n">
        <v>325</v>
      </c>
      <c r="Q63" s="81" t="n">
        <v>527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2037</v>
      </c>
      <c r="D64" s="79" t="n">
        <v>264</v>
      </c>
      <c r="E64" s="80" t="n">
        <v>109</v>
      </c>
      <c r="F64" s="80" t="n">
        <v>91</v>
      </c>
      <c r="G64" s="80" t="n">
        <v>73</v>
      </c>
      <c r="H64" s="80" t="n">
        <v>74</v>
      </c>
      <c r="I64" s="80" t="n">
        <v>93</v>
      </c>
      <c r="J64" s="80" t="n">
        <v>144</v>
      </c>
      <c r="K64" s="80" t="n">
        <v>148</v>
      </c>
      <c r="L64" s="80" t="n">
        <v>118</v>
      </c>
      <c r="M64" s="80" t="n">
        <v>120</v>
      </c>
      <c r="N64" s="80" t="n">
        <v>171</v>
      </c>
      <c r="O64" s="80" t="n">
        <v>192</v>
      </c>
      <c r="P64" s="80" t="n">
        <v>166</v>
      </c>
      <c r="Q64" s="81" t="n">
        <v>274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2388</v>
      </c>
      <c r="D65" s="79" t="n">
        <v>307</v>
      </c>
      <c r="E65" s="80" t="n">
        <v>129</v>
      </c>
      <c r="F65" s="80" t="n">
        <v>82</v>
      </c>
      <c r="G65" s="80" t="n">
        <v>102</v>
      </c>
      <c r="H65" s="80" t="n">
        <v>107</v>
      </c>
      <c r="I65" s="80" t="n">
        <v>108</v>
      </c>
      <c r="J65" s="80" t="n">
        <v>159</v>
      </c>
      <c r="K65" s="80" t="n">
        <v>173</v>
      </c>
      <c r="L65" s="80" t="n">
        <v>146</v>
      </c>
      <c r="M65" s="80" t="n">
        <v>128</v>
      </c>
      <c r="N65" s="80" t="n">
        <v>161</v>
      </c>
      <c r="O65" s="80" t="n">
        <v>256</v>
      </c>
      <c r="P65" s="80" t="n">
        <v>209</v>
      </c>
      <c r="Q65" s="81" t="n">
        <v>321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1142</v>
      </c>
      <c r="D66" s="79" t="n">
        <v>152</v>
      </c>
      <c r="E66" s="80" t="n">
        <v>49</v>
      </c>
      <c r="F66" s="80" t="n">
        <v>54</v>
      </c>
      <c r="G66" s="80" t="n">
        <v>40</v>
      </c>
      <c r="H66" s="80" t="n">
        <v>62</v>
      </c>
      <c r="I66" s="80" t="n">
        <v>62</v>
      </c>
      <c r="J66" s="80" t="n">
        <v>60</v>
      </c>
      <c r="K66" s="80" t="n">
        <v>83</v>
      </c>
      <c r="L66" s="80" t="n">
        <v>82</v>
      </c>
      <c r="M66" s="80" t="n">
        <v>65</v>
      </c>
      <c r="N66" s="80" t="n">
        <v>79</v>
      </c>
      <c r="O66" s="80" t="n">
        <v>93</v>
      </c>
      <c r="P66" s="80" t="n">
        <v>88</v>
      </c>
      <c r="Q66" s="81" t="n">
        <v>173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1087</v>
      </c>
      <c r="D67" s="79" t="n">
        <v>119</v>
      </c>
      <c r="E67" s="80" t="n">
        <v>78</v>
      </c>
      <c r="F67" s="80" t="n">
        <v>59</v>
      </c>
      <c r="G67" s="80" t="n">
        <v>37</v>
      </c>
      <c r="H67" s="80" t="n">
        <v>37</v>
      </c>
      <c r="I67" s="80" t="n">
        <v>45</v>
      </c>
      <c r="J67" s="80" t="n">
        <v>74</v>
      </c>
      <c r="K67" s="80" t="n">
        <v>72</v>
      </c>
      <c r="L67" s="80" t="n">
        <v>46</v>
      </c>
      <c r="M67" s="80" t="n">
        <v>54</v>
      </c>
      <c r="N67" s="80" t="n">
        <v>88</v>
      </c>
      <c r="O67" s="80" t="n">
        <v>116</v>
      </c>
      <c r="P67" s="80" t="n">
        <v>107</v>
      </c>
      <c r="Q67" s="81" t="n">
        <v>155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434</v>
      </c>
      <c r="D68" s="79" t="n">
        <v>184</v>
      </c>
      <c r="E68" s="80" t="n">
        <v>86</v>
      </c>
      <c r="F68" s="80" t="n">
        <v>66</v>
      </c>
      <c r="G68" s="80" t="n">
        <v>57</v>
      </c>
      <c r="H68" s="80" t="n">
        <v>55</v>
      </c>
      <c r="I68" s="80" t="n">
        <v>84</v>
      </c>
      <c r="J68" s="80" t="n">
        <v>83</v>
      </c>
      <c r="K68" s="80" t="n">
        <v>107</v>
      </c>
      <c r="L68" s="80" t="n">
        <v>68</v>
      </c>
      <c r="M68" s="80" t="n">
        <v>75</v>
      </c>
      <c r="N68" s="80" t="n">
        <v>122</v>
      </c>
      <c r="O68" s="80" t="n">
        <v>128</v>
      </c>
      <c r="P68" s="80" t="n">
        <v>136</v>
      </c>
      <c r="Q68" s="81" t="n">
        <v>183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1949</v>
      </c>
      <c r="D69" s="79" t="n">
        <v>241</v>
      </c>
      <c r="E69" s="80" t="n">
        <v>109</v>
      </c>
      <c r="F69" s="80" t="n">
        <v>95</v>
      </c>
      <c r="G69" s="80" t="n">
        <v>79</v>
      </c>
      <c r="H69" s="80" t="n">
        <v>60</v>
      </c>
      <c r="I69" s="80" t="n">
        <v>69</v>
      </c>
      <c r="J69" s="80" t="n">
        <v>130</v>
      </c>
      <c r="K69" s="80" t="n">
        <v>166</v>
      </c>
      <c r="L69" s="80" t="n">
        <v>101</v>
      </c>
      <c r="M69" s="80" t="n">
        <v>135</v>
      </c>
      <c r="N69" s="80" t="n">
        <v>136</v>
      </c>
      <c r="O69" s="80" t="n">
        <v>172</v>
      </c>
      <c r="P69" s="80" t="n">
        <v>173</v>
      </c>
      <c r="Q69" s="81" t="n">
        <v>283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1285</v>
      </c>
      <c r="D70" s="79" t="n">
        <v>172</v>
      </c>
      <c r="E70" s="80" t="n">
        <v>55</v>
      </c>
      <c r="F70" s="80" t="n">
        <v>49</v>
      </c>
      <c r="G70" s="80" t="n">
        <v>45</v>
      </c>
      <c r="H70" s="80" t="n">
        <v>47</v>
      </c>
      <c r="I70" s="80" t="n">
        <v>72</v>
      </c>
      <c r="J70" s="80" t="n">
        <v>71</v>
      </c>
      <c r="K70" s="80" t="n">
        <v>88</v>
      </c>
      <c r="L70" s="80" t="n">
        <v>85</v>
      </c>
      <c r="M70" s="80" t="n">
        <v>86</v>
      </c>
      <c r="N70" s="80" t="n">
        <v>98</v>
      </c>
      <c r="O70" s="80" t="n">
        <v>125</v>
      </c>
      <c r="P70" s="80" t="n">
        <v>103</v>
      </c>
      <c r="Q70" s="81" t="n">
        <v>189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1412</v>
      </c>
      <c r="D71" s="72" t="n">
        <v>174</v>
      </c>
      <c r="E71" s="73" t="n">
        <v>83</v>
      </c>
      <c r="F71" s="73" t="n">
        <v>68</v>
      </c>
      <c r="G71" s="73" t="n">
        <v>51</v>
      </c>
      <c r="H71" s="73" t="n">
        <v>32</v>
      </c>
      <c r="I71" s="73" t="n">
        <v>72</v>
      </c>
      <c r="J71" s="73" t="n">
        <v>80</v>
      </c>
      <c r="K71" s="73" t="n">
        <v>104</v>
      </c>
      <c r="L71" s="73" t="n">
        <v>76</v>
      </c>
      <c r="M71" s="73" t="n">
        <v>105</v>
      </c>
      <c r="N71" s="73" t="n">
        <v>111</v>
      </c>
      <c r="O71" s="73" t="n">
        <v>130</v>
      </c>
      <c r="P71" s="73" t="n">
        <v>120</v>
      </c>
      <c r="Q71" s="74" t="n">
        <v>206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f aca="false">SUM(C5:C12)</f>
        <v>52782</v>
      </c>
      <c r="D72" s="87" t="n">
        <f aca="false">SUM(D5:D12)</f>
        <v>6581</v>
      </c>
      <c r="E72" s="80" t="n">
        <f aca="false">SUM(E5:E12)</f>
        <v>3001</v>
      </c>
      <c r="F72" s="80" t="n">
        <f aca="false">SUM(F5:F12)</f>
        <v>2621</v>
      </c>
      <c r="G72" s="80" t="n">
        <f aca="false">SUM(G5:G12)</f>
        <v>2212</v>
      </c>
      <c r="H72" s="80" t="n">
        <f aca="false">SUM(H5:H12)</f>
        <v>2366</v>
      </c>
      <c r="I72" s="80" t="n">
        <f aca="false">SUM(I5:I12)</f>
        <v>2755</v>
      </c>
      <c r="J72" s="80" t="n">
        <f aca="false">SUM(J5:J12)</f>
        <v>3295</v>
      </c>
      <c r="K72" s="80" t="n">
        <f aca="false">SUM(K5:K12)</f>
        <v>3669</v>
      </c>
      <c r="L72" s="80" t="n">
        <f aca="false">SUM(L5:L12)</f>
        <v>3365</v>
      </c>
      <c r="M72" s="80" t="n">
        <f aca="false">SUM(M5:M12)</f>
        <v>3398</v>
      </c>
      <c r="N72" s="80" t="n">
        <f aca="false">SUM(N5:N12)</f>
        <v>4290</v>
      </c>
      <c r="O72" s="80" t="n">
        <f aca="false">SUM(O5:O12)</f>
        <v>4778</v>
      </c>
      <c r="P72" s="80" t="n">
        <f aca="false">SUM(P5:P12)</f>
        <v>4169</v>
      </c>
      <c r="Q72" s="81" t="n">
        <f aca="false">SUM(Q5:Q12)</f>
        <v>6282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f aca="false">SUM(C13:C71)</f>
        <v>105361</v>
      </c>
      <c r="D73" s="79" t="n">
        <f aca="false">SUM(D13:D71)</f>
        <v>13026</v>
      </c>
      <c r="E73" s="80" t="n">
        <f aca="false">SUM(E13:E71)</f>
        <v>6196</v>
      </c>
      <c r="F73" s="80" t="n">
        <f aca="false">SUM(F13:F71)</f>
        <v>4966</v>
      </c>
      <c r="G73" s="80" t="n">
        <f aca="false">SUM(G13:G71)</f>
        <v>4203</v>
      </c>
      <c r="H73" s="80" t="n">
        <f aca="false">SUM(H13:H71)</f>
        <v>4418</v>
      </c>
      <c r="I73" s="80" t="n">
        <f aca="false">SUM(I13:I71)</f>
        <v>5420</v>
      </c>
      <c r="J73" s="80" t="n">
        <f aca="false">SUM(J13:J71)</f>
        <v>6810</v>
      </c>
      <c r="K73" s="80" t="n">
        <f aca="false">SUM(K13:K71)</f>
        <v>7520</v>
      </c>
      <c r="L73" s="80" t="n">
        <f aca="false">SUM(L13:L71)</f>
        <v>6593</v>
      </c>
      <c r="M73" s="80" t="n">
        <f aca="false">SUM(M13:M71)</f>
        <v>6676</v>
      </c>
      <c r="N73" s="80" t="n">
        <f aca="false">SUM(N13:N71)</f>
        <v>8524</v>
      </c>
      <c r="O73" s="80" t="n">
        <f aca="false">SUM(O13:O71)</f>
        <v>9579</v>
      </c>
      <c r="P73" s="80" t="n">
        <f aca="false">SUM(P13:P71)</f>
        <v>8305</v>
      </c>
      <c r="Q73" s="81" t="n">
        <f aca="false">SUM(Q13:Q71)</f>
        <v>13125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f aca="false">SUM(C13:C18)</f>
        <v>4328</v>
      </c>
      <c r="D74" s="79" t="n">
        <f aca="false">SUM(D13:D18)</f>
        <v>514</v>
      </c>
      <c r="E74" s="80" t="n">
        <f aca="false">SUM(E13:E18)</f>
        <v>258</v>
      </c>
      <c r="F74" s="80" t="n">
        <f aca="false">SUM(F13:F18)</f>
        <v>173</v>
      </c>
      <c r="G74" s="80" t="n">
        <f aca="false">SUM(G13:G18)</f>
        <v>149</v>
      </c>
      <c r="H74" s="80" t="n">
        <f aca="false">SUM(H13:H18)</f>
        <v>141</v>
      </c>
      <c r="I74" s="80" t="n">
        <f aca="false">SUM(I13:I18)</f>
        <v>193</v>
      </c>
      <c r="J74" s="80" t="n">
        <f aca="false">SUM(J13:J18)</f>
        <v>294</v>
      </c>
      <c r="K74" s="80" t="n">
        <f aca="false">SUM(K13:K18)</f>
        <v>274</v>
      </c>
      <c r="L74" s="80" t="n">
        <f aca="false">SUM(L13:L18)</f>
        <v>269</v>
      </c>
      <c r="M74" s="80" t="n">
        <f aca="false">SUM(M13:M18)</f>
        <v>251</v>
      </c>
      <c r="N74" s="80" t="n">
        <f aca="false">SUM(N13:N18)</f>
        <v>394</v>
      </c>
      <c r="O74" s="80" t="n">
        <f aca="false">SUM(O13:O18)</f>
        <v>439</v>
      </c>
      <c r="P74" s="80" t="n">
        <f aca="false">SUM(P13:P18)</f>
        <v>403</v>
      </c>
      <c r="Q74" s="81" t="n">
        <f aca="false">SUM(Q13:Q18)</f>
        <v>576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f aca="false">SUM(C19:C26)</f>
        <v>15601</v>
      </c>
      <c r="D75" s="79" t="n">
        <f aca="false">SUM(D19:D26)</f>
        <v>1812</v>
      </c>
      <c r="E75" s="80" t="n">
        <f aca="false">SUM(E19:E26)</f>
        <v>971</v>
      </c>
      <c r="F75" s="80" t="n">
        <f aca="false">SUM(F19:F26)</f>
        <v>716</v>
      </c>
      <c r="G75" s="80" t="n">
        <f aca="false">SUM(G19:G26)</f>
        <v>561</v>
      </c>
      <c r="H75" s="80" t="n">
        <f aca="false">SUM(H19:H26)</f>
        <v>670</v>
      </c>
      <c r="I75" s="80" t="n">
        <f aca="false">SUM(I19:I26)</f>
        <v>813</v>
      </c>
      <c r="J75" s="80" t="n">
        <f aca="false">SUM(J19:J26)</f>
        <v>1039</v>
      </c>
      <c r="K75" s="80" t="n">
        <f aca="false">SUM(K19:K26)</f>
        <v>1156</v>
      </c>
      <c r="L75" s="80" t="n">
        <f aca="false">SUM(L19:L26)</f>
        <v>1054</v>
      </c>
      <c r="M75" s="80" t="n">
        <f aca="false">SUM(M19:M26)</f>
        <v>1009</v>
      </c>
      <c r="N75" s="80" t="n">
        <f aca="false">SUM(N19:N26)</f>
        <v>1295</v>
      </c>
      <c r="O75" s="80" t="n">
        <f aca="false">SUM(O19:O26)</f>
        <v>1410</v>
      </c>
      <c r="P75" s="80" t="n">
        <f aca="false">SUM(P19:P26)</f>
        <v>1243</v>
      </c>
      <c r="Q75" s="81" t="n">
        <f aca="false">SUM(Q19:Q26)</f>
        <v>1852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f aca="false">SUM(C27:C29)</f>
        <v>5659</v>
      </c>
      <c r="D76" s="79" t="n">
        <f aca="false">SUM(D27:D29)</f>
        <v>738</v>
      </c>
      <c r="E76" s="80" t="n">
        <f aca="false">SUM(E27:E29)</f>
        <v>304</v>
      </c>
      <c r="F76" s="80" t="n">
        <f aca="false">SUM(F27:F29)</f>
        <v>292</v>
      </c>
      <c r="G76" s="80" t="n">
        <f aca="false">SUM(G27:G29)</f>
        <v>225</v>
      </c>
      <c r="H76" s="80" t="n">
        <f aca="false">SUM(H27:H29)</f>
        <v>256</v>
      </c>
      <c r="I76" s="80" t="n">
        <f aca="false">SUM(I27:I29)</f>
        <v>364</v>
      </c>
      <c r="J76" s="80" t="n">
        <f aca="false">SUM(J27:J29)</f>
        <v>375</v>
      </c>
      <c r="K76" s="80" t="n">
        <f aca="false">SUM(K27:K29)</f>
        <v>377</v>
      </c>
      <c r="L76" s="80" t="n">
        <f aca="false">SUM(L27:L29)</f>
        <v>370</v>
      </c>
      <c r="M76" s="80" t="n">
        <f aca="false">SUM(M27:M29)</f>
        <v>333</v>
      </c>
      <c r="N76" s="80" t="n">
        <f aca="false">SUM(N27:N29)</f>
        <v>441</v>
      </c>
      <c r="O76" s="80" t="n">
        <f aca="false">SUM(O27:O29)</f>
        <v>543</v>
      </c>
      <c r="P76" s="80" t="n">
        <f aca="false">SUM(P27:P29)</f>
        <v>410</v>
      </c>
      <c r="Q76" s="81" t="n">
        <f aca="false">SUM(Q27:Q29)</f>
        <v>631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f aca="false">SUM(C30:C37)</f>
        <v>22342</v>
      </c>
      <c r="D77" s="79" t="n">
        <f aca="false">SUM(D30:D37)</f>
        <v>2793</v>
      </c>
      <c r="E77" s="80" t="n">
        <f aca="false">SUM(E30:E37)</f>
        <v>1327</v>
      </c>
      <c r="F77" s="80" t="n">
        <f aca="false">SUM(F30:F37)</f>
        <v>1117</v>
      </c>
      <c r="G77" s="80" t="n">
        <f aca="false">SUM(G30:G37)</f>
        <v>991</v>
      </c>
      <c r="H77" s="80" t="n">
        <f aca="false">SUM(H30:H37)</f>
        <v>1081</v>
      </c>
      <c r="I77" s="80" t="n">
        <f aca="false">SUM(I30:I37)</f>
        <v>1257</v>
      </c>
      <c r="J77" s="80" t="n">
        <f aca="false">SUM(J30:J37)</f>
        <v>1439</v>
      </c>
      <c r="K77" s="80" t="n">
        <f aca="false">SUM(K30:K37)</f>
        <v>1541</v>
      </c>
      <c r="L77" s="80" t="n">
        <f aca="false">SUM(L30:L37)</f>
        <v>1382</v>
      </c>
      <c r="M77" s="80" t="n">
        <f aca="false">SUM(M30:M37)</f>
        <v>1489</v>
      </c>
      <c r="N77" s="80" t="n">
        <f aca="false">SUM(N30:N37)</f>
        <v>1788</v>
      </c>
      <c r="O77" s="80" t="n">
        <f aca="false">SUM(O30:O37)</f>
        <v>1858</v>
      </c>
      <c r="P77" s="80" t="n">
        <f aca="false">SUM(P30:P37)</f>
        <v>1641</v>
      </c>
      <c r="Q77" s="81" t="n">
        <f aca="false">SUM(Q30:Q37)</f>
        <v>2638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f aca="false">SUM(C38:C43)</f>
        <v>14017</v>
      </c>
      <c r="D78" s="79" t="n">
        <f aca="false">SUM(D38:D43)</f>
        <v>1768</v>
      </c>
      <c r="E78" s="80" t="n">
        <f aca="false">SUM(E38:E43)</f>
        <v>826</v>
      </c>
      <c r="F78" s="80" t="n">
        <f aca="false">SUM(F38:F43)</f>
        <v>666</v>
      </c>
      <c r="G78" s="80" t="n">
        <f aca="false">SUM(G38:G43)</f>
        <v>570</v>
      </c>
      <c r="H78" s="80" t="n">
        <f aca="false">SUM(H38:H43)</f>
        <v>625</v>
      </c>
      <c r="I78" s="80" t="n">
        <f aca="false">SUM(I38:I43)</f>
        <v>744</v>
      </c>
      <c r="J78" s="80" t="n">
        <f aca="false">SUM(J38:J43)</f>
        <v>941</v>
      </c>
      <c r="K78" s="80" t="n">
        <f aca="false">SUM(K38:K43)</f>
        <v>985</v>
      </c>
      <c r="L78" s="80" t="n">
        <f aca="false">SUM(L38:L43)</f>
        <v>896</v>
      </c>
      <c r="M78" s="80" t="n">
        <f aca="false">SUM(M38:M43)</f>
        <v>963</v>
      </c>
      <c r="N78" s="80" t="n">
        <f aca="false">SUM(N38:N43)</f>
        <v>1174</v>
      </c>
      <c r="O78" s="80" t="n">
        <f aca="false">SUM(O38:O43)</f>
        <v>1254</v>
      </c>
      <c r="P78" s="80" t="n">
        <f aca="false">SUM(P38:P43)</f>
        <v>990</v>
      </c>
      <c r="Q78" s="81" t="n">
        <f aca="false">SUM(Q38:Q43)</f>
        <v>1615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f aca="false">SUM(C44:C54)</f>
        <v>20355</v>
      </c>
      <c r="D79" s="79" t="n">
        <f aca="false">SUM(D44:D54)</f>
        <v>2571</v>
      </c>
      <c r="E79" s="80" t="n">
        <f aca="false">SUM(E44:E54)</f>
        <v>1256</v>
      </c>
      <c r="F79" s="80" t="n">
        <f aca="false">SUM(F44:F54)</f>
        <v>979</v>
      </c>
      <c r="G79" s="80" t="n">
        <f aca="false">SUM(G44:G54)</f>
        <v>826</v>
      </c>
      <c r="H79" s="80" t="n">
        <f aca="false">SUM(H44:H54)</f>
        <v>798</v>
      </c>
      <c r="I79" s="80" t="n">
        <f aca="false">SUM(I44:I54)</f>
        <v>960</v>
      </c>
      <c r="J79" s="80" t="n">
        <f aca="false">SUM(J44:J54)</f>
        <v>1301</v>
      </c>
      <c r="K79" s="80" t="n">
        <f aca="false">SUM(K44:K54)</f>
        <v>1501</v>
      </c>
      <c r="L79" s="80" t="n">
        <f aca="false">SUM(L44:L54)</f>
        <v>1309</v>
      </c>
      <c r="M79" s="80" t="n">
        <f aca="false">SUM(M44:M54)</f>
        <v>1235</v>
      </c>
      <c r="N79" s="80" t="n">
        <f aca="false">SUM(N44:N54)</f>
        <v>1599</v>
      </c>
      <c r="O79" s="80" t="n">
        <f aca="false">SUM(O44:O54)</f>
        <v>1836</v>
      </c>
      <c r="P79" s="80" t="n">
        <f aca="false">SUM(P44:P54)</f>
        <v>1634</v>
      </c>
      <c r="Q79" s="81" t="n">
        <f aca="false">SUM(Q44:Q54)</f>
        <v>2550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f aca="false">SUM(C55:C61)</f>
        <v>4118</v>
      </c>
      <c r="D80" s="79" t="n">
        <f aca="false">SUM(D55:D61)</f>
        <v>495</v>
      </c>
      <c r="E80" s="80" t="n">
        <f aca="false">SUM(E55:E61)</f>
        <v>214</v>
      </c>
      <c r="F80" s="80" t="n">
        <f aca="false">SUM(F55:F61)</f>
        <v>151</v>
      </c>
      <c r="G80" s="80" t="n">
        <f aca="false">SUM(G55:G61)</f>
        <v>155</v>
      </c>
      <c r="H80" s="80" t="n">
        <f aca="false">SUM(H55:H61)</f>
        <v>147</v>
      </c>
      <c r="I80" s="80" t="n">
        <f aca="false">SUM(I55:I61)</f>
        <v>176</v>
      </c>
      <c r="J80" s="80" t="n">
        <f aca="false">SUM(J55:J61)</f>
        <v>241</v>
      </c>
      <c r="K80" s="80" t="n">
        <f aca="false">SUM(K55:K61)</f>
        <v>268</v>
      </c>
      <c r="L80" s="80" t="n">
        <f aca="false">SUM(L55:L61)</f>
        <v>208</v>
      </c>
      <c r="M80" s="80" t="n">
        <f aca="false">SUM(M55:M61)</f>
        <v>263</v>
      </c>
      <c r="N80" s="80" t="n">
        <f aca="false">SUM(N55:N61)</f>
        <v>371</v>
      </c>
      <c r="O80" s="80" t="n">
        <f aca="false">SUM(O55:O61)</f>
        <v>454</v>
      </c>
      <c r="P80" s="80" t="n">
        <f aca="false">SUM(P55:P61)</f>
        <v>367</v>
      </c>
      <c r="Q80" s="81" t="n">
        <f aca="false">SUM(Q55:Q61)</f>
        <v>608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f aca="false">SUM(C62:C71)</f>
        <v>18941</v>
      </c>
      <c r="D81" s="72" t="n">
        <f aca="false">SUM(D62:D71)</f>
        <v>2335</v>
      </c>
      <c r="E81" s="73" t="n">
        <f aca="false">SUM(E62:E71)</f>
        <v>1040</v>
      </c>
      <c r="F81" s="73" t="n">
        <f aca="false">SUM(F62:F71)</f>
        <v>872</v>
      </c>
      <c r="G81" s="73" t="n">
        <f aca="false">SUM(G62:G71)</f>
        <v>726</v>
      </c>
      <c r="H81" s="73" t="n">
        <f aca="false">SUM(H62:H71)</f>
        <v>700</v>
      </c>
      <c r="I81" s="73" t="n">
        <f aca="false">SUM(I62:I71)</f>
        <v>913</v>
      </c>
      <c r="J81" s="73" t="n">
        <f aca="false">SUM(J62:J71)</f>
        <v>1180</v>
      </c>
      <c r="K81" s="73" t="n">
        <f aca="false">SUM(K62:K71)</f>
        <v>1418</v>
      </c>
      <c r="L81" s="73" t="n">
        <f aca="false">SUM(L62:L71)</f>
        <v>1105</v>
      </c>
      <c r="M81" s="73" t="n">
        <f aca="false">SUM(M62:M71)</f>
        <v>1133</v>
      </c>
      <c r="N81" s="73" t="n">
        <f aca="false">SUM(N62:N71)</f>
        <v>1462</v>
      </c>
      <c r="O81" s="73" t="n">
        <f aca="false">SUM(O62:O71)</f>
        <v>1785</v>
      </c>
      <c r="P81" s="73" t="n">
        <f aca="false">SUM(P62:P71)</f>
        <v>1617</v>
      </c>
      <c r="Q81" s="74" t="n">
        <f aca="false">SUM(Q62:Q71)</f>
        <v>2655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f aca="false">C5+SUM(C13:C18)</f>
        <v>11247</v>
      </c>
      <c r="D82" s="79" t="n">
        <f aca="false">D5+SUM(D13:D18)</f>
        <v>1294</v>
      </c>
      <c r="E82" s="80" t="n">
        <f aca="false">E5+SUM(E13:E18)</f>
        <v>593</v>
      </c>
      <c r="F82" s="80" t="n">
        <f aca="false">F5+SUM(F13:F18)</f>
        <v>486</v>
      </c>
      <c r="G82" s="80" t="n">
        <f aca="false">G5+SUM(G13:G18)</f>
        <v>464</v>
      </c>
      <c r="H82" s="80" t="n">
        <f aca="false">H5+SUM(H13:H18)</f>
        <v>477</v>
      </c>
      <c r="I82" s="80" t="n">
        <f aca="false">I5+SUM(I13:I18)</f>
        <v>556</v>
      </c>
      <c r="J82" s="80" t="n">
        <f aca="false">J5+SUM(J13:J18)</f>
        <v>701</v>
      </c>
      <c r="K82" s="80" t="n">
        <f aca="false">K5+SUM(K13:K18)</f>
        <v>724</v>
      </c>
      <c r="L82" s="80" t="n">
        <f aca="false">L5+SUM(L13:L18)</f>
        <v>697</v>
      </c>
      <c r="M82" s="80" t="n">
        <f aca="false">M5+SUM(M13:M18)</f>
        <v>749</v>
      </c>
      <c r="N82" s="80" t="n">
        <f aca="false">N5+SUM(N13:N18)</f>
        <v>1002</v>
      </c>
      <c r="O82" s="80" t="n">
        <f aca="false">O5+SUM(O13:O18)</f>
        <v>1145</v>
      </c>
      <c r="P82" s="80" t="n">
        <f aca="false">P5+SUM(P13:P18)</f>
        <v>930</v>
      </c>
      <c r="Q82" s="81" t="n">
        <f aca="false">Q5+SUM(Q13:Q18)</f>
        <v>1429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f aca="false">C6+C8+SUM(C27:C38)</f>
        <v>54481</v>
      </c>
      <c r="D83" s="79" t="n">
        <f aca="false">D6+D8+SUM(D27:D38)</f>
        <v>6981</v>
      </c>
      <c r="E83" s="80" t="n">
        <f aca="false">E6+E8+SUM(E27:E38)</f>
        <v>3170</v>
      </c>
      <c r="F83" s="80" t="n">
        <f aca="false">F6+F8+SUM(F27:F38)</f>
        <v>2778</v>
      </c>
      <c r="G83" s="80" t="n">
        <f aca="false">G6+G8+SUM(G27:G38)</f>
        <v>2356</v>
      </c>
      <c r="H83" s="80" t="n">
        <f aca="false">H6+H8+SUM(H27:H38)</f>
        <v>2624</v>
      </c>
      <c r="I83" s="80" t="n">
        <f aca="false">I6+I8+SUM(I27:I38)</f>
        <v>3100</v>
      </c>
      <c r="J83" s="80" t="n">
        <f aca="false">J6+J8+SUM(J27:J38)</f>
        <v>3501</v>
      </c>
      <c r="K83" s="80" t="n">
        <f aca="false">K6+K8+SUM(K27:K38)</f>
        <v>3715</v>
      </c>
      <c r="L83" s="80" t="n">
        <f aca="false">L6+L8+SUM(L27:L38)</f>
        <v>3464</v>
      </c>
      <c r="M83" s="80" t="n">
        <f aca="false">M6+M8+SUM(M27:M38)</f>
        <v>3540</v>
      </c>
      <c r="N83" s="80" t="n">
        <f aca="false">N6+N8+SUM(N27:N38)</f>
        <v>4369</v>
      </c>
      <c r="O83" s="80" t="n">
        <f aca="false">O6+O8+SUM(O27:O38)</f>
        <v>4649</v>
      </c>
      <c r="P83" s="80" t="n">
        <f aca="false">P6+P8+SUM(P27:P38)</f>
        <v>3972</v>
      </c>
      <c r="Q83" s="81" t="n">
        <f aca="false">Q6+Q8+SUM(Q27:Q38)</f>
        <v>6262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f aca="false">C9+SUM(C19:C26)+SUM(C39:C43)</f>
        <v>31119</v>
      </c>
      <c r="D84" s="79" t="n">
        <f aca="false">D9+SUM(D19:D26)+SUM(D39:D43)</f>
        <v>3677</v>
      </c>
      <c r="E84" s="80" t="n">
        <f aca="false">E9+SUM(E19:E26)+SUM(E39:E43)</f>
        <v>1926</v>
      </c>
      <c r="F84" s="80" t="n">
        <f aca="false">F9+SUM(F19:F26)+SUM(F39:F43)</f>
        <v>1451</v>
      </c>
      <c r="G84" s="80" t="n">
        <f aca="false">G9+SUM(G19:G26)+SUM(G39:G43)</f>
        <v>1178</v>
      </c>
      <c r="H84" s="80" t="n">
        <f aca="false">H9+SUM(H19:H26)+SUM(H39:H43)</f>
        <v>1320</v>
      </c>
      <c r="I84" s="80" t="n">
        <f aca="false">I9+SUM(I19:I26)+SUM(I39:I43)</f>
        <v>1648</v>
      </c>
      <c r="J84" s="80" t="n">
        <f aca="false">J9+SUM(J19:J26)+SUM(J39:J43)</f>
        <v>2119</v>
      </c>
      <c r="K84" s="80" t="n">
        <f aca="false">K9+SUM(K19:K26)+SUM(K39:K43)</f>
        <v>2241</v>
      </c>
      <c r="L84" s="80" t="n">
        <f aca="false">L9+SUM(L19:L26)+SUM(L39:L43)</f>
        <v>2022</v>
      </c>
      <c r="M84" s="80" t="n">
        <f aca="false">M9+SUM(M19:M26)+SUM(M39:M43)</f>
        <v>2064</v>
      </c>
      <c r="N84" s="80" t="n">
        <f aca="false">N9+SUM(N19:N26)+SUM(N39:N43)</f>
        <v>2607</v>
      </c>
      <c r="O84" s="80" t="n">
        <f aca="false">O9+SUM(O19:O26)+SUM(O39:O43)</f>
        <v>2851</v>
      </c>
      <c r="P84" s="80" t="n">
        <f aca="false">P9+SUM(P19:P26)+SUM(P39:P43)</f>
        <v>2383</v>
      </c>
      <c r="Q84" s="81" t="n">
        <f aca="false">Q9+SUM(Q19:Q26)+SUM(Q39:Q43)</f>
        <v>3632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f aca="false">C7+C46+C53+SUM(C62:C71)</f>
        <v>29399</v>
      </c>
      <c r="D85" s="79" t="n">
        <f aca="false">D7+D46+D53+SUM(D62:D71)</f>
        <v>3667</v>
      </c>
      <c r="E85" s="80" t="n">
        <f aca="false">E7+E46+E53+SUM(E62:E71)</f>
        <v>1663</v>
      </c>
      <c r="F85" s="80" t="n">
        <f aca="false">F7+F46+F53+SUM(F62:F71)</f>
        <v>1397</v>
      </c>
      <c r="G85" s="80" t="n">
        <f aca="false">G7+G46+G53+SUM(G62:G71)</f>
        <v>1183</v>
      </c>
      <c r="H85" s="80" t="n">
        <f aca="false">H7+H46+H53+SUM(H62:H71)</f>
        <v>1105</v>
      </c>
      <c r="I85" s="80" t="n">
        <f aca="false">I7+I46+I53+SUM(I62:I71)</f>
        <v>1426</v>
      </c>
      <c r="J85" s="80" t="n">
        <f aca="false">J7+J46+J53+SUM(J62:J71)</f>
        <v>1848</v>
      </c>
      <c r="K85" s="80" t="n">
        <f aca="false">K7+K46+K53+SUM(K62:K71)</f>
        <v>2153</v>
      </c>
      <c r="L85" s="80" t="n">
        <f aca="false">L7+L46+L53+SUM(L62:L71)</f>
        <v>1775</v>
      </c>
      <c r="M85" s="80" t="n">
        <f aca="false">M7+M46+M53+SUM(M62:M71)</f>
        <v>1773</v>
      </c>
      <c r="N85" s="80" t="n">
        <f aca="false">N7+N46+N53+SUM(N62:N71)</f>
        <v>2263</v>
      </c>
      <c r="O85" s="80" t="n">
        <f aca="false">O7+O46+O53+SUM(O62:O71)</f>
        <v>2719</v>
      </c>
      <c r="P85" s="80" t="n">
        <f aca="false">P7+P46+P53+SUM(P62:P71)</f>
        <v>2458</v>
      </c>
      <c r="Q85" s="81" t="n">
        <f aca="false">Q7+Q46+Q53+SUM(Q62:Q71)</f>
        <v>3969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f aca="false">C10+C11-C46-C53+SUM(C44:C54)</f>
        <v>26578</v>
      </c>
      <c r="D86" s="79" t="n">
        <f aca="false">D10+D11-D46-D53+SUM(D44:D54)</f>
        <v>3356</v>
      </c>
      <c r="E86" s="80" t="n">
        <f aca="false">E10+E11-E46-E53+SUM(E44:E54)</f>
        <v>1578</v>
      </c>
      <c r="F86" s="80" t="n">
        <f aca="false">F10+F11-F46-F53+SUM(F44:F54)</f>
        <v>1264</v>
      </c>
      <c r="G86" s="80" t="n">
        <f aca="false">G10+G11-G46-G53+SUM(G44:G54)</f>
        <v>1046</v>
      </c>
      <c r="H86" s="80" t="n">
        <f aca="false">H10+H11-H46-H53+SUM(H44:H54)</f>
        <v>1074</v>
      </c>
      <c r="I86" s="80" t="n">
        <f aca="false">I10+I11-I46-I53+SUM(I44:I54)</f>
        <v>1200</v>
      </c>
      <c r="J86" s="80" t="n">
        <f aca="false">J10+J11-J46-J53+SUM(J44:J54)</f>
        <v>1636</v>
      </c>
      <c r="K86" s="80" t="n">
        <f aca="false">K10+K11-K46-K53+SUM(K44:K54)</f>
        <v>2003</v>
      </c>
      <c r="L86" s="80" t="n">
        <f aca="false">L10+L11-L46-L53+SUM(L44:L54)</f>
        <v>1733</v>
      </c>
      <c r="M86" s="80" t="n">
        <f aca="false">M10+M11-M46-M53+SUM(M44:M54)</f>
        <v>1599</v>
      </c>
      <c r="N86" s="80" t="n">
        <f aca="false">N10+N11-N46-N53+SUM(N44:N54)</f>
        <v>2098</v>
      </c>
      <c r="O86" s="80" t="n">
        <f aca="false">O10+O11-O46-O53+SUM(O44:O54)</f>
        <v>2402</v>
      </c>
      <c r="P86" s="80" t="n">
        <f aca="false">P10+P11-P46-P53+SUM(P44:P54)</f>
        <v>2240</v>
      </c>
      <c r="Q86" s="81" t="n">
        <f aca="false">Q10+Q11-Q46-Q53+SUM(Q44:Q54)</f>
        <v>3349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f aca="false">C12+SUM(C55:C61)</f>
        <v>5319</v>
      </c>
      <c r="D87" s="91" t="n">
        <f aca="false">D12+SUM(D55:D61)</f>
        <v>632</v>
      </c>
      <c r="E87" s="92" t="n">
        <f aca="false">E12+SUM(E55:E61)</f>
        <v>267</v>
      </c>
      <c r="F87" s="92" t="n">
        <f aca="false">F12+SUM(F55:F61)</f>
        <v>211</v>
      </c>
      <c r="G87" s="92" t="n">
        <f aca="false">G12+SUM(G55:G61)</f>
        <v>188</v>
      </c>
      <c r="H87" s="92" t="n">
        <f aca="false">H12+SUM(H55:H61)</f>
        <v>184</v>
      </c>
      <c r="I87" s="92" t="n">
        <f aca="false">I12+SUM(I55:I61)</f>
        <v>245</v>
      </c>
      <c r="J87" s="92" t="n">
        <f aca="false">J12+SUM(J55:J61)</f>
        <v>300</v>
      </c>
      <c r="K87" s="92" t="n">
        <f aca="false">K12+SUM(K55:K61)</f>
        <v>353</v>
      </c>
      <c r="L87" s="92" t="n">
        <f aca="false">L12+SUM(L55:L61)</f>
        <v>267</v>
      </c>
      <c r="M87" s="92" t="n">
        <f aca="false">M12+SUM(M55:M61)</f>
        <v>349</v>
      </c>
      <c r="N87" s="92" t="n">
        <f aca="false">N12+SUM(N55:N61)</f>
        <v>475</v>
      </c>
      <c r="O87" s="92" t="n">
        <f aca="false">O12+SUM(O55:O61)</f>
        <v>591</v>
      </c>
      <c r="P87" s="92" t="n">
        <f aca="false">P12+SUM(P55:P61)</f>
        <v>491</v>
      </c>
      <c r="Q87" s="93" t="n">
        <f aca="false">Q12+SUM(Q55:Q61)</f>
        <v>766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5"/>
      <c r="R1" s="96" t="s">
        <v>2</v>
      </c>
    </row>
    <row r="2" customFormat="false" ht="12" hidden="false" customHeight="true" outlineLevel="0" collapsed="false">
      <c r="A2" s="7" t="s">
        <v>3</v>
      </c>
      <c r="B2" s="97" t="n">
        <v>34731</v>
      </c>
      <c r="C2" s="98" t="s">
        <v>4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349446</v>
      </c>
      <c r="D4" s="72" t="n">
        <v>51353</v>
      </c>
      <c r="E4" s="72" t="n">
        <v>4198</v>
      </c>
      <c r="F4" s="72" t="n">
        <v>17180</v>
      </c>
      <c r="G4" s="72" t="n">
        <v>16265</v>
      </c>
      <c r="H4" s="72" t="n">
        <v>15909</v>
      </c>
      <c r="I4" s="72" t="n">
        <v>18567</v>
      </c>
      <c r="J4" s="72" t="n">
        <v>22746</v>
      </c>
      <c r="K4" s="72" t="n">
        <v>26201</v>
      </c>
      <c r="L4" s="72" t="n">
        <v>23603</v>
      </c>
      <c r="M4" s="72" t="n">
        <v>20559</v>
      </c>
      <c r="N4" s="72" t="n">
        <v>25471</v>
      </c>
      <c r="O4" s="72" t="n">
        <v>30602</v>
      </c>
      <c r="P4" s="72" t="n">
        <v>27826</v>
      </c>
      <c r="Q4" s="72" t="n">
        <v>19820</v>
      </c>
      <c r="R4" s="74" t="n">
        <v>29146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16795</v>
      </c>
      <c r="D5" s="104" t="n">
        <v>1962</v>
      </c>
      <c r="E5" s="104" t="n">
        <v>167</v>
      </c>
      <c r="F5" s="104" t="n">
        <v>751</v>
      </c>
      <c r="G5" s="104" t="n">
        <v>859</v>
      </c>
      <c r="H5" s="104" t="n">
        <v>859</v>
      </c>
      <c r="I5" s="104" t="n">
        <v>964</v>
      </c>
      <c r="J5" s="104" t="n">
        <v>1138</v>
      </c>
      <c r="K5" s="104" t="n">
        <v>1216</v>
      </c>
      <c r="L5" s="104" t="n">
        <v>1061</v>
      </c>
      <c r="M5" s="104" t="n">
        <v>1006</v>
      </c>
      <c r="N5" s="104" t="n">
        <v>1354</v>
      </c>
      <c r="O5" s="104" t="n">
        <v>1586</v>
      </c>
      <c r="P5" s="104" t="n">
        <v>1379</v>
      </c>
      <c r="Q5" s="104" t="n">
        <v>982</v>
      </c>
      <c r="R5" s="105" t="n">
        <v>1511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34767</v>
      </c>
      <c r="D6" s="104" t="n">
        <v>4986</v>
      </c>
      <c r="E6" s="104" t="n">
        <v>398</v>
      </c>
      <c r="F6" s="104" t="n">
        <v>1701</v>
      </c>
      <c r="G6" s="104" t="n">
        <v>1738</v>
      </c>
      <c r="H6" s="104" t="n">
        <v>1787</v>
      </c>
      <c r="I6" s="104" t="n">
        <v>1966</v>
      </c>
      <c r="J6" s="104" t="n">
        <v>2268</v>
      </c>
      <c r="K6" s="104" t="n">
        <v>2464</v>
      </c>
      <c r="L6" s="104" t="n">
        <v>2478</v>
      </c>
      <c r="M6" s="104" t="n">
        <v>2131</v>
      </c>
      <c r="N6" s="104" t="n">
        <v>2567</v>
      </c>
      <c r="O6" s="104" t="n">
        <v>2988</v>
      </c>
      <c r="P6" s="104" t="n">
        <v>2663</v>
      </c>
      <c r="Q6" s="104" t="n">
        <v>1840</v>
      </c>
      <c r="R6" s="105" t="n">
        <v>2792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16205</v>
      </c>
      <c r="D7" s="104" t="n">
        <v>2281</v>
      </c>
      <c r="E7" s="104" t="n">
        <v>203</v>
      </c>
      <c r="F7" s="104" t="n">
        <v>769</v>
      </c>
      <c r="G7" s="104" t="n">
        <v>808</v>
      </c>
      <c r="H7" s="104" t="n">
        <v>780</v>
      </c>
      <c r="I7" s="104" t="n">
        <v>828</v>
      </c>
      <c r="J7" s="104" t="n">
        <v>1097</v>
      </c>
      <c r="K7" s="104" t="n">
        <v>1247</v>
      </c>
      <c r="L7" s="104" t="n">
        <v>1139</v>
      </c>
      <c r="M7" s="104" t="n">
        <v>911</v>
      </c>
      <c r="N7" s="104" t="n">
        <v>1082</v>
      </c>
      <c r="O7" s="104" t="n">
        <v>1395</v>
      </c>
      <c r="P7" s="104" t="n">
        <v>1314</v>
      </c>
      <c r="Q7" s="104" t="n">
        <v>1038</v>
      </c>
      <c r="R7" s="105" t="n">
        <v>1313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12814</v>
      </c>
      <c r="D8" s="104" t="n">
        <v>2048</v>
      </c>
      <c r="E8" s="104" t="n">
        <v>150</v>
      </c>
      <c r="F8" s="104" t="n">
        <v>665</v>
      </c>
      <c r="G8" s="104" t="n">
        <v>601</v>
      </c>
      <c r="H8" s="104" t="n">
        <v>623</v>
      </c>
      <c r="I8" s="104" t="n">
        <v>724</v>
      </c>
      <c r="J8" s="104" t="n">
        <v>840</v>
      </c>
      <c r="K8" s="104" t="n">
        <v>968</v>
      </c>
      <c r="L8" s="104" t="n">
        <v>847</v>
      </c>
      <c r="M8" s="104" t="n">
        <v>698</v>
      </c>
      <c r="N8" s="104" t="n">
        <v>876</v>
      </c>
      <c r="O8" s="104" t="n">
        <v>1058</v>
      </c>
      <c r="P8" s="104" t="n">
        <v>943</v>
      </c>
      <c r="Q8" s="104" t="n">
        <v>711</v>
      </c>
      <c r="R8" s="105" t="n">
        <v>1062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12605</v>
      </c>
      <c r="D9" s="104" t="n">
        <v>1730</v>
      </c>
      <c r="E9" s="104" t="n">
        <v>151</v>
      </c>
      <c r="F9" s="104" t="n">
        <v>604</v>
      </c>
      <c r="G9" s="104" t="n">
        <v>547</v>
      </c>
      <c r="H9" s="104" t="n">
        <v>573</v>
      </c>
      <c r="I9" s="104" t="n">
        <v>687</v>
      </c>
      <c r="J9" s="104" t="n">
        <v>879</v>
      </c>
      <c r="K9" s="104" t="n">
        <v>989</v>
      </c>
      <c r="L9" s="104" t="n">
        <v>784</v>
      </c>
      <c r="M9" s="104" t="n">
        <v>753</v>
      </c>
      <c r="N9" s="104" t="n">
        <v>977</v>
      </c>
      <c r="O9" s="106" t="n">
        <v>1216</v>
      </c>
      <c r="P9" s="104" t="n">
        <v>1040</v>
      </c>
      <c r="Q9" s="104" t="n">
        <v>669</v>
      </c>
      <c r="R9" s="105" t="n">
        <v>1006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14937</v>
      </c>
      <c r="D10" s="104" t="n">
        <v>2153</v>
      </c>
      <c r="E10" s="104" t="n">
        <v>198</v>
      </c>
      <c r="F10" s="104" t="n">
        <v>838</v>
      </c>
      <c r="G10" s="104" t="n">
        <v>684</v>
      </c>
      <c r="H10" s="104" t="n">
        <v>654</v>
      </c>
      <c r="I10" s="104" t="n">
        <v>673</v>
      </c>
      <c r="J10" s="104" t="n">
        <v>852</v>
      </c>
      <c r="K10" s="104" t="n">
        <v>1248</v>
      </c>
      <c r="L10" s="104" t="n">
        <v>1129</v>
      </c>
      <c r="M10" s="104" t="n">
        <v>850</v>
      </c>
      <c r="N10" s="104" t="n">
        <v>1025</v>
      </c>
      <c r="O10" s="104" t="n">
        <v>1211</v>
      </c>
      <c r="P10" s="104" t="n">
        <v>1289</v>
      </c>
      <c r="Q10" s="104" t="n">
        <v>873</v>
      </c>
      <c r="R10" s="105" t="n">
        <v>1260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5800</v>
      </c>
      <c r="D11" s="104" t="n">
        <v>889</v>
      </c>
      <c r="E11" s="104" t="n">
        <v>48</v>
      </c>
      <c r="F11" s="104" t="n">
        <v>267</v>
      </c>
      <c r="G11" s="104" t="n">
        <v>282</v>
      </c>
      <c r="H11" s="104" t="n">
        <v>304</v>
      </c>
      <c r="I11" s="104" t="n">
        <v>312</v>
      </c>
      <c r="J11" s="104" t="n">
        <v>415</v>
      </c>
      <c r="K11" s="104" t="n">
        <v>417</v>
      </c>
      <c r="L11" s="104" t="n">
        <v>370</v>
      </c>
      <c r="M11" s="104" t="n">
        <v>325</v>
      </c>
      <c r="N11" s="104" t="n">
        <v>415</v>
      </c>
      <c r="O11" s="104" t="n">
        <v>533</v>
      </c>
      <c r="P11" s="104" t="n">
        <v>465</v>
      </c>
      <c r="Q11" s="104" t="n">
        <v>276</v>
      </c>
      <c r="R11" s="107" t="n">
        <v>482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3347</v>
      </c>
      <c r="D12" s="104" t="n">
        <v>406</v>
      </c>
      <c r="E12" s="104" t="n">
        <v>29</v>
      </c>
      <c r="F12" s="104" t="n">
        <v>158</v>
      </c>
      <c r="G12" s="104" t="n">
        <v>131</v>
      </c>
      <c r="H12" s="104" t="n">
        <v>130</v>
      </c>
      <c r="I12" s="104" t="n">
        <v>202</v>
      </c>
      <c r="J12" s="104" t="n">
        <v>216</v>
      </c>
      <c r="K12" s="104" t="n">
        <v>244</v>
      </c>
      <c r="L12" s="104" t="n">
        <v>186</v>
      </c>
      <c r="M12" s="104" t="n">
        <v>175</v>
      </c>
      <c r="N12" s="104" t="n">
        <v>270</v>
      </c>
      <c r="O12" s="104" t="n">
        <v>346</v>
      </c>
      <c r="P12" s="104" t="n">
        <v>328</v>
      </c>
      <c r="Q12" s="104" t="n">
        <v>212</v>
      </c>
      <c r="R12" s="107" t="n">
        <v>314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5217</v>
      </c>
      <c r="D13" s="104" t="n">
        <v>824</v>
      </c>
      <c r="E13" s="104" t="n">
        <v>62</v>
      </c>
      <c r="F13" s="104" t="n">
        <v>262</v>
      </c>
      <c r="G13" s="104" t="n">
        <v>227</v>
      </c>
      <c r="H13" s="104" t="n">
        <v>189</v>
      </c>
      <c r="I13" s="104" t="n">
        <v>227</v>
      </c>
      <c r="J13" s="104" t="n">
        <v>387</v>
      </c>
      <c r="K13" s="104" t="n">
        <v>366</v>
      </c>
      <c r="L13" s="104" t="n">
        <v>344</v>
      </c>
      <c r="M13" s="104" t="n">
        <v>253</v>
      </c>
      <c r="N13" s="104" t="n">
        <v>357</v>
      </c>
      <c r="O13" s="104" t="n">
        <v>477</v>
      </c>
      <c r="P13" s="104" t="n">
        <v>449</v>
      </c>
      <c r="Q13" s="104" t="n">
        <v>315</v>
      </c>
      <c r="R13" s="107" t="n">
        <v>478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1039</v>
      </c>
      <c r="D14" s="104" t="n">
        <v>139</v>
      </c>
      <c r="E14" s="104" t="n">
        <v>13</v>
      </c>
      <c r="F14" s="104" t="n">
        <v>61</v>
      </c>
      <c r="G14" s="104" t="n">
        <v>41</v>
      </c>
      <c r="H14" s="104" t="n">
        <v>35</v>
      </c>
      <c r="I14" s="104" t="n">
        <v>47</v>
      </c>
      <c r="J14" s="104" t="n">
        <v>64</v>
      </c>
      <c r="K14" s="104" t="n">
        <v>81</v>
      </c>
      <c r="L14" s="104" t="n">
        <v>79</v>
      </c>
      <c r="M14" s="104" t="n">
        <v>59</v>
      </c>
      <c r="N14" s="104" t="n">
        <v>68</v>
      </c>
      <c r="O14" s="104" t="n">
        <v>103</v>
      </c>
      <c r="P14" s="104" t="n">
        <v>101</v>
      </c>
      <c r="Q14" s="104" t="n">
        <v>62</v>
      </c>
      <c r="R14" s="107" t="n">
        <v>86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1573</v>
      </c>
      <c r="D15" s="104" t="n">
        <v>192</v>
      </c>
      <c r="E15" s="104" t="n">
        <v>18</v>
      </c>
      <c r="F15" s="104" t="n">
        <v>57</v>
      </c>
      <c r="G15" s="104" t="n">
        <v>54</v>
      </c>
      <c r="H15" s="104" t="n">
        <v>36</v>
      </c>
      <c r="I15" s="104" t="n">
        <v>65</v>
      </c>
      <c r="J15" s="104" t="n">
        <v>81</v>
      </c>
      <c r="K15" s="104" t="n">
        <v>114</v>
      </c>
      <c r="L15" s="104" t="n">
        <v>86</v>
      </c>
      <c r="M15" s="104" t="n">
        <v>99</v>
      </c>
      <c r="N15" s="104" t="n">
        <v>140</v>
      </c>
      <c r="O15" s="104" t="n">
        <v>187</v>
      </c>
      <c r="P15" s="104" t="n">
        <v>156</v>
      </c>
      <c r="Q15" s="104" t="n">
        <v>121</v>
      </c>
      <c r="R15" s="107" t="n">
        <v>167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1929</v>
      </c>
      <c r="D16" s="104" t="n">
        <v>297</v>
      </c>
      <c r="E16" s="104" t="n">
        <v>11</v>
      </c>
      <c r="F16" s="104" t="n">
        <v>110</v>
      </c>
      <c r="G16" s="104" t="n">
        <v>89</v>
      </c>
      <c r="H16" s="104" t="n">
        <v>81</v>
      </c>
      <c r="I16" s="104" t="n">
        <v>96</v>
      </c>
      <c r="J16" s="104" t="n">
        <v>137</v>
      </c>
      <c r="K16" s="104" t="n">
        <v>129</v>
      </c>
      <c r="L16" s="104" t="n">
        <v>130</v>
      </c>
      <c r="M16" s="104" t="n">
        <v>106</v>
      </c>
      <c r="N16" s="104" t="n">
        <v>155</v>
      </c>
      <c r="O16" s="104" t="n">
        <v>160</v>
      </c>
      <c r="P16" s="104" t="n">
        <v>168</v>
      </c>
      <c r="Q16" s="104" t="n">
        <v>102</v>
      </c>
      <c r="R16" s="107" t="n">
        <v>158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670</v>
      </c>
      <c r="D17" s="104" t="n">
        <v>62</v>
      </c>
      <c r="E17" s="104" t="n">
        <v>6</v>
      </c>
      <c r="F17" s="104" t="n">
        <v>19</v>
      </c>
      <c r="G17" s="104" t="n">
        <v>21</v>
      </c>
      <c r="H17" s="104" t="n">
        <v>19</v>
      </c>
      <c r="I17" s="104" t="n">
        <v>33</v>
      </c>
      <c r="J17" s="104" t="n">
        <v>25</v>
      </c>
      <c r="K17" s="104" t="n">
        <v>50</v>
      </c>
      <c r="L17" s="104" t="n">
        <v>45</v>
      </c>
      <c r="M17" s="104" t="n">
        <v>48</v>
      </c>
      <c r="N17" s="104" t="n">
        <v>63</v>
      </c>
      <c r="O17" s="104" t="n">
        <v>76</v>
      </c>
      <c r="P17" s="104" t="n">
        <v>83</v>
      </c>
      <c r="Q17" s="104" t="n">
        <v>46</v>
      </c>
      <c r="R17" s="107" t="n">
        <v>74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311</v>
      </c>
      <c r="D18" s="104" t="n">
        <v>11</v>
      </c>
      <c r="E18" s="104" t="n">
        <v>3</v>
      </c>
      <c r="F18" s="104" t="n">
        <v>5</v>
      </c>
      <c r="G18" s="104" t="n">
        <v>9</v>
      </c>
      <c r="H18" s="104" t="n">
        <v>10</v>
      </c>
      <c r="I18" s="104" t="n">
        <v>12</v>
      </c>
      <c r="J18" s="104" t="n">
        <v>10</v>
      </c>
      <c r="K18" s="104" t="n">
        <v>20</v>
      </c>
      <c r="L18" s="104" t="n">
        <v>19</v>
      </c>
      <c r="M18" s="104" t="n">
        <v>28</v>
      </c>
      <c r="N18" s="104" t="n">
        <v>25</v>
      </c>
      <c r="O18" s="104" t="n">
        <v>39</v>
      </c>
      <c r="P18" s="104" t="n">
        <v>45</v>
      </c>
      <c r="Q18" s="104" t="n">
        <v>34</v>
      </c>
      <c r="R18" s="107" t="n">
        <v>41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5714</v>
      </c>
      <c r="D19" s="104" t="n">
        <v>920</v>
      </c>
      <c r="E19" s="104" t="n">
        <v>77</v>
      </c>
      <c r="F19" s="104" t="n">
        <v>297</v>
      </c>
      <c r="G19" s="104" t="n">
        <v>199</v>
      </c>
      <c r="H19" s="104" t="n">
        <v>206</v>
      </c>
      <c r="I19" s="104" t="n">
        <v>305</v>
      </c>
      <c r="J19" s="104" t="n">
        <v>378</v>
      </c>
      <c r="K19" s="104" t="n">
        <v>422</v>
      </c>
      <c r="L19" s="104" t="n">
        <v>369</v>
      </c>
      <c r="M19" s="104" t="n">
        <v>323</v>
      </c>
      <c r="N19" s="104" t="n">
        <v>432</v>
      </c>
      <c r="O19" s="104" t="n">
        <v>491</v>
      </c>
      <c r="P19" s="104" t="n">
        <v>477</v>
      </c>
      <c r="Q19" s="104" t="n">
        <v>336</v>
      </c>
      <c r="R19" s="107" t="n">
        <v>482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10758</v>
      </c>
      <c r="D20" s="104" t="n">
        <v>1633</v>
      </c>
      <c r="E20" s="104" t="n">
        <v>157</v>
      </c>
      <c r="F20" s="104" t="n">
        <v>551</v>
      </c>
      <c r="G20" s="104" t="n">
        <v>514</v>
      </c>
      <c r="H20" s="104" t="n">
        <v>518</v>
      </c>
      <c r="I20" s="104" t="n">
        <v>537</v>
      </c>
      <c r="J20" s="104" t="n">
        <v>701</v>
      </c>
      <c r="K20" s="104" t="n">
        <v>851</v>
      </c>
      <c r="L20" s="104" t="n">
        <v>748</v>
      </c>
      <c r="M20" s="104" t="n">
        <v>653</v>
      </c>
      <c r="N20" s="104" t="n">
        <v>793</v>
      </c>
      <c r="O20" s="104" t="n">
        <v>877</v>
      </c>
      <c r="P20" s="104" t="n">
        <v>834</v>
      </c>
      <c r="Q20" s="104" t="n">
        <v>516</v>
      </c>
      <c r="R20" s="107" t="n">
        <v>875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3210</v>
      </c>
      <c r="D21" s="104" t="n">
        <v>464</v>
      </c>
      <c r="E21" s="104" t="n">
        <v>41</v>
      </c>
      <c r="F21" s="104" t="n">
        <v>149</v>
      </c>
      <c r="G21" s="104" t="n">
        <v>100</v>
      </c>
      <c r="H21" s="104" t="n">
        <v>131</v>
      </c>
      <c r="I21" s="104" t="n">
        <v>151</v>
      </c>
      <c r="J21" s="104" t="n">
        <v>168</v>
      </c>
      <c r="K21" s="104" t="n">
        <v>217</v>
      </c>
      <c r="L21" s="104" t="n">
        <v>205</v>
      </c>
      <c r="M21" s="104" t="n">
        <v>200</v>
      </c>
      <c r="N21" s="104" t="n">
        <v>285</v>
      </c>
      <c r="O21" s="104" t="n">
        <v>321</v>
      </c>
      <c r="P21" s="104" t="n">
        <v>260</v>
      </c>
      <c r="Q21" s="104" t="n">
        <v>184</v>
      </c>
      <c r="R21" s="107" t="n">
        <v>334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2592</v>
      </c>
      <c r="D22" s="104" t="n">
        <v>381</v>
      </c>
      <c r="E22" s="104" t="n">
        <v>33</v>
      </c>
      <c r="F22" s="104" t="n">
        <v>125</v>
      </c>
      <c r="G22" s="104" t="n">
        <v>118</v>
      </c>
      <c r="H22" s="104" t="n">
        <v>125</v>
      </c>
      <c r="I22" s="104" t="n">
        <v>145</v>
      </c>
      <c r="J22" s="104" t="n">
        <v>173</v>
      </c>
      <c r="K22" s="104" t="n">
        <v>191</v>
      </c>
      <c r="L22" s="104" t="n">
        <v>169</v>
      </c>
      <c r="M22" s="104" t="n">
        <v>155</v>
      </c>
      <c r="N22" s="104" t="n">
        <v>185</v>
      </c>
      <c r="O22" s="104" t="n">
        <v>222</v>
      </c>
      <c r="P22" s="104" t="n">
        <v>210</v>
      </c>
      <c r="Q22" s="104" t="n">
        <v>147</v>
      </c>
      <c r="R22" s="107" t="n">
        <v>213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977</v>
      </c>
      <c r="D23" s="104" t="n">
        <v>97</v>
      </c>
      <c r="E23" s="104" t="n">
        <v>17</v>
      </c>
      <c r="F23" s="104" t="n">
        <v>29</v>
      </c>
      <c r="G23" s="104" t="n">
        <v>24</v>
      </c>
      <c r="H23" s="104" t="n">
        <v>30</v>
      </c>
      <c r="I23" s="104" t="n">
        <v>35</v>
      </c>
      <c r="J23" s="104" t="n">
        <v>49</v>
      </c>
      <c r="K23" s="104" t="n">
        <v>68</v>
      </c>
      <c r="L23" s="104" t="n">
        <v>55</v>
      </c>
      <c r="M23" s="104" t="n">
        <v>67</v>
      </c>
      <c r="N23" s="104" t="n">
        <v>69</v>
      </c>
      <c r="O23" s="104" t="n">
        <v>118</v>
      </c>
      <c r="P23" s="104" t="n">
        <v>101</v>
      </c>
      <c r="Q23" s="104" t="n">
        <v>99</v>
      </c>
      <c r="R23" s="107" t="n">
        <v>119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2983</v>
      </c>
      <c r="D24" s="104" t="n">
        <v>451</v>
      </c>
      <c r="E24" s="104" t="n">
        <v>28</v>
      </c>
      <c r="F24" s="104" t="n">
        <v>139</v>
      </c>
      <c r="G24" s="104" t="n">
        <v>132</v>
      </c>
      <c r="H24" s="104" t="n">
        <v>141</v>
      </c>
      <c r="I24" s="104" t="n">
        <v>167</v>
      </c>
      <c r="J24" s="104" t="n">
        <v>195</v>
      </c>
      <c r="K24" s="104" t="n">
        <v>239</v>
      </c>
      <c r="L24" s="104" t="n">
        <v>191</v>
      </c>
      <c r="M24" s="104" t="n">
        <v>199</v>
      </c>
      <c r="N24" s="104" t="n">
        <v>212</v>
      </c>
      <c r="O24" s="104" t="n">
        <v>265</v>
      </c>
      <c r="P24" s="104" t="n">
        <v>244</v>
      </c>
      <c r="Q24" s="104" t="n">
        <v>165</v>
      </c>
      <c r="R24" s="107" t="n">
        <v>215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4168</v>
      </c>
      <c r="D25" s="104" t="n">
        <v>657</v>
      </c>
      <c r="E25" s="104" t="n">
        <v>69</v>
      </c>
      <c r="F25" s="104" t="n">
        <v>216</v>
      </c>
      <c r="G25" s="104" t="n">
        <v>186</v>
      </c>
      <c r="H25" s="104" t="n">
        <v>183</v>
      </c>
      <c r="I25" s="104" t="n">
        <v>244</v>
      </c>
      <c r="J25" s="104" t="n">
        <v>267</v>
      </c>
      <c r="K25" s="104" t="n">
        <v>327</v>
      </c>
      <c r="L25" s="104" t="n">
        <v>286</v>
      </c>
      <c r="M25" s="104" t="n">
        <v>262</v>
      </c>
      <c r="N25" s="104" t="n">
        <v>342</v>
      </c>
      <c r="O25" s="104" t="n">
        <v>370</v>
      </c>
      <c r="P25" s="104" t="n">
        <v>272</v>
      </c>
      <c r="Q25" s="104" t="n">
        <v>184</v>
      </c>
      <c r="R25" s="107" t="n">
        <v>303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3624</v>
      </c>
      <c r="D26" s="104" t="n">
        <v>534</v>
      </c>
      <c r="E26" s="104" t="n">
        <v>40</v>
      </c>
      <c r="F26" s="104" t="n">
        <v>215</v>
      </c>
      <c r="G26" s="104" t="n">
        <v>172</v>
      </c>
      <c r="H26" s="104" t="n">
        <v>154</v>
      </c>
      <c r="I26" s="104" t="n">
        <v>182</v>
      </c>
      <c r="J26" s="104" t="n">
        <v>226</v>
      </c>
      <c r="K26" s="104" t="n">
        <v>293</v>
      </c>
      <c r="L26" s="104" t="n">
        <v>290</v>
      </c>
      <c r="M26" s="104" t="n">
        <v>235</v>
      </c>
      <c r="N26" s="104" t="n">
        <v>244</v>
      </c>
      <c r="O26" s="104" t="n">
        <v>278</v>
      </c>
      <c r="P26" s="104" t="n">
        <v>281</v>
      </c>
      <c r="Q26" s="104" t="n">
        <v>193</v>
      </c>
      <c r="R26" s="107" t="n">
        <v>287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7521</v>
      </c>
      <c r="D27" s="104" t="n">
        <v>1226</v>
      </c>
      <c r="E27" s="104" t="n">
        <v>87</v>
      </c>
      <c r="F27" s="104" t="n">
        <v>352</v>
      </c>
      <c r="G27" s="104" t="n">
        <v>339</v>
      </c>
      <c r="H27" s="104" t="n">
        <v>339</v>
      </c>
      <c r="I27" s="104" t="n">
        <v>458</v>
      </c>
      <c r="J27" s="104" t="n">
        <v>536</v>
      </c>
      <c r="K27" s="104" t="n">
        <v>549</v>
      </c>
      <c r="L27" s="104" t="n">
        <v>502</v>
      </c>
      <c r="M27" s="104" t="n">
        <v>403</v>
      </c>
      <c r="N27" s="104" t="n">
        <v>492</v>
      </c>
      <c r="O27" s="104" t="n">
        <v>728</v>
      </c>
      <c r="P27" s="104" t="n">
        <v>548</v>
      </c>
      <c r="Q27" s="104" t="n">
        <v>408</v>
      </c>
      <c r="R27" s="107" t="n">
        <v>554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2876</v>
      </c>
      <c r="D28" s="104" t="n">
        <v>440</v>
      </c>
      <c r="E28" s="104" t="n">
        <v>33</v>
      </c>
      <c r="F28" s="104" t="n">
        <v>146</v>
      </c>
      <c r="G28" s="104" t="n">
        <v>139</v>
      </c>
      <c r="H28" s="104" t="n">
        <v>156</v>
      </c>
      <c r="I28" s="104" t="n">
        <v>187</v>
      </c>
      <c r="J28" s="104" t="n">
        <v>180</v>
      </c>
      <c r="K28" s="104" t="n">
        <v>196</v>
      </c>
      <c r="L28" s="104" t="n">
        <v>185</v>
      </c>
      <c r="M28" s="104" t="n">
        <v>176</v>
      </c>
      <c r="N28" s="104" t="n">
        <v>221</v>
      </c>
      <c r="O28" s="104" t="n">
        <v>272</v>
      </c>
      <c r="P28" s="104" t="n">
        <v>188</v>
      </c>
      <c r="Q28" s="104" t="n">
        <v>130</v>
      </c>
      <c r="R28" s="107" t="n">
        <v>227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1538</v>
      </c>
      <c r="D29" s="104" t="n">
        <v>208</v>
      </c>
      <c r="E29" s="104" t="n">
        <v>17</v>
      </c>
      <c r="F29" s="104" t="n">
        <v>66</v>
      </c>
      <c r="G29" s="104" t="n">
        <v>69</v>
      </c>
      <c r="H29" s="104" t="n">
        <v>57</v>
      </c>
      <c r="I29" s="104" t="n">
        <v>99</v>
      </c>
      <c r="J29" s="104" t="n">
        <v>111</v>
      </c>
      <c r="K29" s="104" t="n">
        <v>94</v>
      </c>
      <c r="L29" s="104" t="n">
        <v>101</v>
      </c>
      <c r="M29" s="104" t="n">
        <v>86</v>
      </c>
      <c r="N29" s="104" t="n">
        <v>108</v>
      </c>
      <c r="O29" s="104" t="n">
        <v>145</v>
      </c>
      <c r="P29" s="104" t="n">
        <v>161</v>
      </c>
      <c r="Q29" s="104" t="n">
        <v>91</v>
      </c>
      <c r="R29" s="107" t="n">
        <v>125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5188</v>
      </c>
      <c r="D30" s="104" t="n">
        <v>826</v>
      </c>
      <c r="E30" s="104" t="n">
        <v>58</v>
      </c>
      <c r="F30" s="104" t="n">
        <v>235</v>
      </c>
      <c r="G30" s="104" t="n">
        <v>273</v>
      </c>
      <c r="H30" s="104" t="n">
        <v>253</v>
      </c>
      <c r="I30" s="104" t="n">
        <v>319</v>
      </c>
      <c r="J30" s="104" t="n">
        <v>367</v>
      </c>
      <c r="K30" s="104" t="n">
        <v>379</v>
      </c>
      <c r="L30" s="104" t="n">
        <v>324</v>
      </c>
      <c r="M30" s="104" t="n">
        <v>321</v>
      </c>
      <c r="N30" s="104" t="n">
        <v>368</v>
      </c>
      <c r="O30" s="104" t="n">
        <v>438</v>
      </c>
      <c r="P30" s="104" t="n">
        <v>363</v>
      </c>
      <c r="Q30" s="104" t="n">
        <v>287</v>
      </c>
      <c r="R30" s="107" t="n">
        <v>377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5350</v>
      </c>
      <c r="D31" s="104" t="n">
        <v>812</v>
      </c>
      <c r="E31" s="104" t="n">
        <v>48</v>
      </c>
      <c r="F31" s="104" t="n">
        <v>237</v>
      </c>
      <c r="G31" s="104" t="n">
        <v>250</v>
      </c>
      <c r="H31" s="104" t="n">
        <v>262</v>
      </c>
      <c r="I31" s="104" t="n">
        <v>339</v>
      </c>
      <c r="J31" s="104" t="n">
        <v>324</v>
      </c>
      <c r="K31" s="104" t="n">
        <v>373</v>
      </c>
      <c r="L31" s="104" t="n">
        <v>359</v>
      </c>
      <c r="M31" s="104" t="n">
        <v>335</v>
      </c>
      <c r="N31" s="104" t="n">
        <v>375</v>
      </c>
      <c r="O31" s="104" t="n">
        <v>457</v>
      </c>
      <c r="P31" s="104" t="n">
        <v>414</v>
      </c>
      <c r="Q31" s="104" t="n">
        <v>296</v>
      </c>
      <c r="R31" s="107" t="n">
        <v>469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4976</v>
      </c>
      <c r="D32" s="104" t="n">
        <v>718</v>
      </c>
      <c r="E32" s="104" t="n">
        <v>67</v>
      </c>
      <c r="F32" s="104" t="n">
        <v>249</v>
      </c>
      <c r="G32" s="104" t="n">
        <v>252</v>
      </c>
      <c r="H32" s="104" t="n">
        <v>222</v>
      </c>
      <c r="I32" s="104" t="n">
        <v>294</v>
      </c>
      <c r="J32" s="104" t="n">
        <v>349</v>
      </c>
      <c r="K32" s="104" t="n">
        <v>362</v>
      </c>
      <c r="L32" s="104" t="n">
        <v>338</v>
      </c>
      <c r="M32" s="104" t="n">
        <v>290</v>
      </c>
      <c r="N32" s="104" t="n">
        <v>388</v>
      </c>
      <c r="O32" s="104" t="n">
        <v>382</v>
      </c>
      <c r="P32" s="104" t="n">
        <v>392</v>
      </c>
      <c r="Q32" s="104" t="n">
        <v>279</v>
      </c>
      <c r="R32" s="107" t="n">
        <v>394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8923</v>
      </c>
      <c r="D33" s="104" t="n">
        <v>1318</v>
      </c>
      <c r="E33" s="104" t="n">
        <v>104</v>
      </c>
      <c r="F33" s="104" t="n">
        <v>420</v>
      </c>
      <c r="G33" s="104" t="n">
        <v>420</v>
      </c>
      <c r="H33" s="104" t="n">
        <v>444</v>
      </c>
      <c r="I33" s="104" t="n">
        <v>527</v>
      </c>
      <c r="J33" s="104" t="n">
        <v>523</v>
      </c>
      <c r="K33" s="104" t="n">
        <v>621</v>
      </c>
      <c r="L33" s="104" t="n">
        <v>556</v>
      </c>
      <c r="M33" s="104" t="n">
        <v>534</v>
      </c>
      <c r="N33" s="104" t="n">
        <v>688</v>
      </c>
      <c r="O33" s="104" t="n">
        <v>762</v>
      </c>
      <c r="P33" s="104" t="n">
        <v>740</v>
      </c>
      <c r="Q33" s="104" t="n">
        <v>477</v>
      </c>
      <c r="R33" s="107" t="n">
        <v>789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12999</v>
      </c>
      <c r="D34" s="104" t="n">
        <v>2036</v>
      </c>
      <c r="E34" s="104" t="n">
        <v>155</v>
      </c>
      <c r="F34" s="104" t="n">
        <v>691</v>
      </c>
      <c r="G34" s="104" t="n">
        <v>630</v>
      </c>
      <c r="H34" s="104" t="n">
        <v>635</v>
      </c>
      <c r="I34" s="104" t="n">
        <v>749</v>
      </c>
      <c r="J34" s="104" t="n">
        <v>836</v>
      </c>
      <c r="K34" s="104" t="n">
        <v>994</v>
      </c>
      <c r="L34" s="104" t="n">
        <v>865</v>
      </c>
      <c r="M34" s="104" t="n">
        <v>732</v>
      </c>
      <c r="N34" s="104" t="n">
        <v>907</v>
      </c>
      <c r="O34" s="104" t="n">
        <v>1054</v>
      </c>
      <c r="P34" s="104" t="n">
        <v>970</v>
      </c>
      <c r="Q34" s="104" t="n">
        <v>673</v>
      </c>
      <c r="R34" s="105" t="n">
        <v>1072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3626</v>
      </c>
      <c r="D35" s="104" t="n">
        <v>566</v>
      </c>
      <c r="E35" s="104" t="n">
        <v>60</v>
      </c>
      <c r="F35" s="104" t="n">
        <v>200</v>
      </c>
      <c r="G35" s="104" t="n">
        <v>174</v>
      </c>
      <c r="H35" s="104" t="n">
        <v>165</v>
      </c>
      <c r="I35" s="104" t="n">
        <v>198</v>
      </c>
      <c r="J35" s="104" t="n">
        <v>238</v>
      </c>
      <c r="K35" s="104" t="n">
        <v>285</v>
      </c>
      <c r="L35" s="104" t="n">
        <v>236</v>
      </c>
      <c r="M35" s="104" t="n">
        <v>210</v>
      </c>
      <c r="N35" s="104" t="n">
        <v>258</v>
      </c>
      <c r="O35" s="104" t="n">
        <v>302</v>
      </c>
      <c r="P35" s="104" t="n">
        <v>279</v>
      </c>
      <c r="Q35" s="104" t="n">
        <v>209</v>
      </c>
      <c r="R35" s="107" t="n">
        <v>246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5716</v>
      </c>
      <c r="D36" s="104" t="n">
        <v>866</v>
      </c>
      <c r="E36" s="104" t="n">
        <v>69</v>
      </c>
      <c r="F36" s="104" t="n">
        <v>311</v>
      </c>
      <c r="G36" s="104" t="n">
        <v>291</v>
      </c>
      <c r="H36" s="104" t="n">
        <v>296</v>
      </c>
      <c r="I36" s="104" t="n">
        <v>343</v>
      </c>
      <c r="J36" s="104" t="n">
        <v>355</v>
      </c>
      <c r="K36" s="104" t="n">
        <v>390</v>
      </c>
      <c r="L36" s="104" t="n">
        <v>394</v>
      </c>
      <c r="M36" s="104" t="n">
        <v>349</v>
      </c>
      <c r="N36" s="104" t="n">
        <v>426</v>
      </c>
      <c r="O36" s="104" t="n">
        <v>464</v>
      </c>
      <c r="P36" s="104" t="n">
        <v>438</v>
      </c>
      <c r="Q36" s="104" t="n">
        <v>289</v>
      </c>
      <c r="R36" s="107" t="n">
        <v>435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1158</v>
      </c>
      <c r="D37" s="104" t="n">
        <v>173</v>
      </c>
      <c r="E37" s="104" t="n">
        <v>9</v>
      </c>
      <c r="F37" s="104" t="n">
        <v>44</v>
      </c>
      <c r="G37" s="104" t="n">
        <v>45</v>
      </c>
      <c r="H37" s="104" t="n">
        <v>50</v>
      </c>
      <c r="I37" s="104" t="n">
        <v>67</v>
      </c>
      <c r="J37" s="104" t="n">
        <v>89</v>
      </c>
      <c r="K37" s="104" t="n">
        <v>70</v>
      </c>
      <c r="L37" s="104" t="n">
        <v>59</v>
      </c>
      <c r="M37" s="104" t="n">
        <v>77</v>
      </c>
      <c r="N37" s="104" t="n">
        <v>100</v>
      </c>
      <c r="O37" s="104" t="n">
        <v>114</v>
      </c>
      <c r="P37" s="104" t="n">
        <v>87</v>
      </c>
      <c r="Q37" s="104" t="n">
        <v>49</v>
      </c>
      <c r="R37" s="107" t="n">
        <v>125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9056</v>
      </c>
      <c r="D38" s="104" t="n">
        <v>1385</v>
      </c>
      <c r="E38" s="104" t="n">
        <v>106</v>
      </c>
      <c r="F38" s="104" t="n">
        <v>423</v>
      </c>
      <c r="G38" s="104" t="n">
        <v>456</v>
      </c>
      <c r="H38" s="104" t="n">
        <v>442</v>
      </c>
      <c r="I38" s="104" t="n">
        <v>489</v>
      </c>
      <c r="J38" s="104" t="n">
        <v>589</v>
      </c>
      <c r="K38" s="104" t="n">
        <v>642</v>
      </c>
      <c r="L38" s="104" t="n">
        <v>606</v>
      </c>
      <c r="M38" s="104" t="n">
        <v>563</v>
      </c>
      <c r="N38" s="104" t="n">
        <v>670</v>
      </c>
      <c r="O38" s="104" t="n">
        <v>787</v>
      </c>
      <c r="P38" s="104" t="n">
        <v>652</v>
      </c>
      <c r="Q38" s="104" t="n">
        <v>530</v>
      </c>
      <c r="R38" s="107" t="n">
        <v>716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5297</v>
      </c>
      <c r="D39" s="104" t="n">
        <v>750</v>
      </c>
      <c r="E39" s="104" t="n">
        <v>61</v>
      </c>
      <c r="F39" s="104" t="n">
        <v>242</v>
      </c>
      <c r="G39" s="104" t="n">
        <v>220</v>
      </c>
      <c r="H39" s="104" t="n">
        <v>220</v>
      </c>
      <c r="I39" s="104" t="n">
        <v>275</v>
      </c>
      <c r="J39" s="104" t="n">
        <v>339</v>
      </c>
      <c r="K39" s="104" t="n">
        <v>403</v>
      </c>
      <c r="L39" s="104" t="n">
        <v>332</v>
      </c>
      <c r="M39" s="104" t="n">
        <v>360</v>
      </c>
      <c r="N39" s="104" t="n">
        <v>449</v>
      </c>
      <c r="O39" s="104" t="n">
        <v>541</v>
      </c>
      <c r="P39" s="104" t="n">
        <v>420</v>
      </c>
      <c r="Q39" s="104" t="n">
        <v>235</v>
      </c>
      <c r="R39" s="107" t="n">
        <v>450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7024</v>
      </c>
      <c r="D40" s="104" t="n">
        <v>1074</v>
      </c>
      <c r="E40" s="104" t="n">
        <v>90</v>
      </c>
      <c r="F40" s="104" t="n">
        <v>390</v>
      </c>
      <c r="G40" s="104" t="n">
        <v>310</v>
      </c>
      <c r="H40" s="104" t="n">
        <v>322</v>
      </c>
      <c r="I40" s="104" t="n">
        <v>352</v>
      </c>
      <c r="J40" s="104" t="n">
        <v>517</v>
      </c>
      <c r="K40" s="104" t="n">
        <v>532</v>
      </c>
      <c r="L40" s="104" t="n">
        <v>509</v>
      </c>
      <c r="M40" s="104" t="n">
        <v>456</v>
      </c>
      <c r="N40" s="104" t="n">
        <v>528</v>
      </c>
      <c r="O40" s="104" t="n">
        <v>580</v>
      </c>
      <c r="P40" s="104" t="n">
        <v>494</v>
      </c>
      <c r="Q40" s="104" t="n">
        <v>312</v>
      </c>
      <c r="R40" s="107" t="n">
        <v>558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7733</v>
      </c>
      <c r="D41" s="104" t="n">
        <v>1132</v>
      </c>
      <c r="E41" s="104" t="n">
        <v>105</v>
      </c>
      <c r="F41" s="104" t="n">
        <v>375</v>
      </c>
      <c r="G41" s="104" t="n">
        <v>388</v>
      </c>
      <c r="H41" s="104" t="n">
        <v>398</v>
      </c>
      <c r="I41" s="104" t="n">
        <v>422</v>
      </c>
      <c r="J41" s="104" t="n">
        <v>460</v>
      </c>
      <c r="K41" s="104" t="n">
        <v>546</v>
      </c>
      <c r="L41" s="104" t="n">
        <v>517</v>
      </c>
      <c r="M41" s="104" t="n">
        <v>504</v>
      </c>
      <c r="N41" s="104" t="n">
        <v>577</v>
      </c>
      <c r="O41" s="104" t="n">
        <v>671</v>
      </c>
      <c r="P41" s="104" t="n">
        <v>575</v>
      </c>
      <c r="Q41" s="104" t="n">
        <v>402</v>
      </c>
      <c r="R41" s="107" t="n">
        <v>661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1246</v>
      </c>
      <c r="D42" s="104" t="n">
        <v>186</v>
      </c>
      <c r="E42" s="104" t="n">
        <v>19</v>
      </c>
      <c r="F42" s="104" t="n">
        <v>60</v>
      </c>
      <c r="G42" s="104" t="n">
        <v>42</v>
      </c>
      <c r="H42" s="104" t="n">
        <v>48</v>
      </c>
      <c r="I42" s="104" t="n">
        <v>49</v>
      </c>
      <c r="J42" s="104" t="n">
        <v>87</v>
      </c>
      <c r="K42" s="104" t="n">
        <v>102</v>
      </c>
      <c r="L42" s="104" t="n">
        <v>79</v>
      </c>
      <c r="M42" s="104" t="n">
        <v>77</v>
      </c>
      <c r="N42" s="104" t="n">
        <v>100</v>
      </c>
      <c r="O42" s="104" t="n">
        <v>114</v>
      </c>
      <c r="P42" s="104" t="n">
        <v>96</v>
      </c>
      <c r="Q42" s="104" t="n">
        <v>72</v>
      </c>
      <c r="R42" s="107" t="n">
        <v>115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217</v>
      </c>
      <c r="D43" s="104" t="n">
        <v>28</v>
      </c>
      <c r="E43" s="104" t="n">
        <v>6</v>
      </c>
      <c r="F43" s="104" t="n">
        <v>12</v>
      </c>
      <c r="G43" s="104" t="n">
        <v>9</v>
      </c>
      <c r="H43" s="104" t="n">
        <v>9</v>
      </c>
      <c r="I43" s="104" t="n">
        <v>6</v>
      </c>
      <c r="J43" s="104" t="n">
        <v>15</v>
      </c>
      <c r="K43" s="104" t="n">
        <v>13</v>
      </c>
      <c r="L43" s="104" t="n">
        <v>11</v>
      </c>
      <c r="M43" s="104" t="n">
        <v>13</v>
      </c>
      <c r="N43" s="104" t="n">
        <v>14</v>
      </c>
      <c r="O43" s="104" t="n">
        <v>20</v>
      </c>
      <c r="P43" s="104" t="n">
        <v>23</v>
      </c>
      <c r="Q43" s="104" t="n">
        <v>15</v>
      </c>
      <c r="R43" s="107" t="n">
        <v>23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1584</v>
      </c>
      <c r="D44" s="104" t="n">
        <v>233</v>
      </c>
      <c r="E44" s="104" t="n">
        <v>19</v>
      </c>
      <c r="F44" s="104" t="n">
        <v>71</v>
      </c>
      <c r="G44" s="104" t="n">
        <v>47</v>
      </c>
      <c r="H44" s="104" t="n">
        <v>66</v>
      </c>
      <c r="I44" s="104" t="n">
        <v>74</v>
      </c>
      <c r="J44" s="104" t="n">
        <v>85</v>
      </c>
      <c r="K44" s="104" t="n">
        <v>102</v>
      </c>
      <c r="L44" s="104" t="n">
        <v>88</v>
      </c>
      <c r="M44" s="104" t="n">
        <v>104</v>
      </c>
      <c r="N44" s="104" t="n">
        <v>125</v>
      </c>
      <c r="O44" s="104" t="n">
        <v>153</v>
      </c>
      <c r="P44" s="104" t="n">
        <v>137</v>
      </c>
      <c r="Q44" s="104" t="n">
        <v>108</v>
      </c>
      <c r="R44" s="107" t="n">
        <v>172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3166</v>
      </c>
      <c r="D45" s="104" t="n">
        <v>418</v>
      </c>
      <c r="E45" s="104" t="n">
        <v>48</v>
      </c>
      <c r="F45" s="104" t="n">
        <v>190</v>
      </c>
      <c r="G45" s="104" t="n">
        <v>127</v>
      </c>
      <c r="H45" s="104" t="n">
        <v>120</v>
      </c>
      <c r="I45" s="104" t="n">
        <v>155</v>
      </c>
      <c r="J45" s="104" t="n">
        <v>178</v>
      </c>
      <c r="K45" s="104" t="n">
        <v>263</v>
      </c>
      <c r="L45" s="104" t="n">
        <v>252</v>
      </c>
      <c r="M45" s="104" t="n">
        <v>197</v>
      </c>
      <c r="N45" s="104" t="n">
        <v>212</v>
      </c>
      <c r="O45" s="104" t="n">
        <v>279</v>
      </c>
      <c r="P45" s="104" t="n">
        <v>255</v>
      </c>
      <c r="Q45" s="104" t="n">
        <v>193</v>
      </c>
      <c r="R45" s="107" t="n">
        <v>279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3886</v>
      </c>
      <c r="D46" s="104" t="n">
        <v>607</v>
      </c>
      <c r="E46" s="104" t="n">
        <v>45</v>
      </c>
      <c r="F46" s="104" t="n">
        <v>184</v>
      </c>
      <c r="G46" s="104" t="n">
        <v>201</v>
      </c>
      <c r="H46" s="104" t="n">
        <v>204</v>
      </c>
      <c r="I46" s="104" t="n">
        <v>188</v>
      </c>
      <c r="J46" s="104" t="n">
        <v>245</v>
      </c>
      <c r="K46" s="104" t="n">
        <v>280</v>
      </c>
      <c r="L46" s="104" t="n">
        <v>271</v>
      </c>
      <c r="M46" s="104" t="n">
        <v>262</v>
      </c>
      <c r="N46" s="104" t="n">
        <v>270</v>
      </c>
      <c r="O46" s="104" t="n">
        <v>300</v>
      </c>
      <c r="P46" s="104" t="n">
        <v>315</v>
      </c>
      <c r="Q46" s="104" t="n">
        <v>202</v>
      </c>
      <c r="R46" s="107" t="n">
        <v>312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4392</v>
      </c>
      <c r="D47" s="104" t="n">
        <v>657</v>
      </c>
      <c r="E47" s="104" t="n">
        <v>67</v>
      </c>
      <c r="F47" s="104" t="n">
        <v>217</v>
      </c>
      <c r="G47" s="104" t="n">
        <v>240</v>
      </c>
      <c r="H47" s="104" t="n">
        <v>181</v>
      </c>
      <c r="I47" s="104" t="n">
        <v>172</v>
      </c>
      <c r="J47" s="104" t="n">
        <v>278</v>
      </c>
      <c r="K47" s="104" t="n">
        <v>349</v>
      </c>
      <c r="L47" s="104" t="n">
        <v>363</v>
      </c>
      <c r="M47" s="104" t="n">
        <v>243</v>
      </c>
      <c r="N47" s="104" t="n">
        <v>311</v>
      </c>
      <c r="O47" s="104" t="n">
        <v>358</v>
      </c>
      <c r="P47" s="104" t="n">
        <v>352</v>
      </c>
      <c r="Q47" s="104" t="n">
        <v>263</v>
      </c>
      <c r="R47" s="107" t="n">
        <v>341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5973</v>
      </c>
      <c r="D48" s="104" t="n">
        <v>912</v>
      </c>
      <c r="E48" s="104" t="n">
        <v>73</v>
      </c>
      <c r="F48" s="104" t="n">
        <v>310</v>
      </c>
      <c r="G48" s="104" t="n">
        <v>306</v>
      </c>
      <c r="H48" s="104" t="n">
        <v>277</v>
      </c>
      <c r="I48" s="104" t="n">
        <v>329</v>
      </c>
      <c r="J48" s="104" t="n">
        <v>409</v>
      </c>
      <c r="K48" s="104" t="n">
        <v>453</v>
      </c>
      <c r="L48" s="104" t="n">
        <v>428</v>
      </c>
      <c r="M48" s="104" t="n">
        <v>332</v>
      </c>
      <c r="N48" s="104" t="n">
        <v>445</v>
      </c>
      <c r="O48" s="104" t="n">
        <v>510</v>
      </c>
      <c r="P48" s="104" t="n">
        <v>461</v>
      </c>
      <c r="Q48" s="104" t="n">
        <v>318</v>
      </c>
      <c r="R48" s="107" t="n">
        <v>410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2037</v>
      </c>
      <c r="D49" s="104" t="n">
        <v>336</v>
      </c>
      <c r="E49" s="104" t="n">
        <v>31</v>
      </c>
      <c r="F49" s="104" t="n">
        <v>91</v>
      </c>
      <c r="G49" s="104" t="n">
        <v>84</v>
      </c>
      <c r="H49" s="104" t="n">
        <v>94</v>
      </c>
      <c r="I49" s="104" t="n">
        <v>93</v>
      </c>
      <c r="J49" s="104" t="n">
        <v>121</v>
      </c>
      <c r="K49" s="104" t="n">
        <v>160</v>
      </c>
      <c r="L49" s="104" t="n">
        <v>128</v>
      </c>
      <c r="M49" s="104" t="n">
        <v>111</v>
      </c>
      <c r="N49" s="104" t="n">
        <v>164</v>
      </c>
      <c r="O49" s="104" t="n">
        <v>154</v>
      </c>
      <c r="P49" s="104" t="n">
        <v>165</v>
      </c>
      <c r="Q49" s="104" t="n">
        <v>123</v>
      </c>
      <c r="R49" s="107" t="n">
        <v>182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5659</v>
      </c>
      <c r="D50" s="104" t="n">
        <v>944</v>
      </c>
      <c r="E50" s="104" t="n">
        <v>71</v>
      </c>
      <c r="F50" s="104" t="n">
        <v>274</v>
      </c>
      <c r="G50" s="104" t="n">
        <v>266</v>
      </c>
      <c r="H50" s="104" t="n">
        <v>249</v>
      </c>
      <c r="I50" s="104" t="n">
        <v>313</v>
      </c>
      <c r="J50" s="104" t="n">
        <v>365</v>
      </c>
      <c r="K50" s="104" t="n">
        <v>431</v>
      </c>
      <c r="L50" s="104" t="n">
        <v>385</v>
      </c>
      <c r="M50" s="104" t="n">
        <v>334</v>
      </c>
      <c r="N50" s="104" t="n">
        <v>429</v>
      </c>
      <c r="O50" s="104" t="n">
        <v>487</v>
      </c>
      <c r="P50" s="104" t="n">
        <v>399</v>
      </c>
      <c r="Q50" s="104" t="n">
        <v>299</v>
      </c>
      <c r="R50" s="107" t="n">
        <v>413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6057</v>
      </c>
      <c r="D51" s="104" t="n">
        <v>1017</v>
      </c>
      <c r="E51" s="104" t="n">
        <v>73</v>
      </c>
      <c r="F51" s="104" t="n">
        <v>296</v>
      </c>
      <c r="G51" s="104" t="n">
        <v>273</v>
      </c>
      <c r="H51" s="104" t="n">
        <v>244</v>
      </c>
      <c r="I51" s="104" t="n">
        <v>330</v>
      </c>
      <c r="J51" s="104" t="n">
        <v>421</v>
      </c>
      <c r="K51" s="104" t="n">
        <v>481</v>
      </c>
      <c r="L51" s="104" t="n">
        <v>387</v>
      </c>
      <c r="M51" s="104" t="n">
        <v>337</v>
      </c>
      <c r="N51" s="104" t="n">
        <v>406</v>
      </c>
      <c r="O51" s="104" t="n">
        <v>557</v>
      </c>
      <c r="P51" s="104" t="n">
        <v>460</v>
      </c>
      <c r="Q51" s="104" t="n">
        <v>337</v>
      </c>
      <c r="R51" s="107" t="n">
        <v>438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6419</v>
      </c>
      <c r="D52" s="104" t="n">
        <v>975</v>
      </c>
      <c r="E52" s="104" t="n">
        <v>111</v>
      </c>
      <c r="F52" s="104" t="n">
        <v>358</v>
      </c>
      <c r="G52" s="104" t="n">
        <v>271</v>
      </c>
      <c r="H52" s="104" t="n">
        <v>270</v>
      </c>
      <c r="I52" s="104" t="n">
        <v>276</v>
      </c>
      <c r="J52" s="104" t="n">
        <v>415</v>
      </c>
      <c r="K52" s="104" t="n">
        <v>550</v>
      </c>
      <c r="L52" s="104" t="n">
        <v>489</v>
      </c>
      <c r="M52" s="104" t="n">
        <v>356</v>
      </c>
      <c r="N52" s="104" t="n">
        <v>414</v>
      </c>
      <c r="O52" s="104" t="n">
        <v>516</v>
      </c>
      <c r="P52" s="104" t="n">
        <v>525</v>
      </c>
      <c r="Q52" s="104" t="n">
        <v>359</v>
      </c>
      <c r="R52" s="107" t="n">
        <v>534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3486</v>
      </c>
      <c r="D53" s="104" t="n">
        <v>561</v>
      </c>
      <c r="E53" s="104" t="n">
        <v>38</v>
      </c>
      <c r="F53" s="104" t="n">
        <v>157</v>
      </c>
      <c r="G53" s="104" t="n">
        <v>166</v>
      </c>
      <c r="H53" s="104" t="n">
        <v>144</v>
      </c>
      <c r="I53" s="104" t="n">
        <v>186</v>
      </c>
      <c r="J53" s="104" t="n">
        <v>247</v>
      </c>
      <c r="K53" s="104" t="n">
        <v>286</v>
      </c>
      <c r="L53" s="104" t="n">
        <v>242</v>
      </c>
      <c r="M53" s="104" t="n">
        <v>191</v>
      </c>
      <c r="N53" s="104" t="n">
        <v>260</v>
      </c>
      <c r="O53" s="104" t="n">
        <v>303</v>
      </c>
      <c r="P53" s="104" t="n">
        <v>252</v>
      </c>
      <c r="Q53" s="104" t="n">
        <v>201</v>
      </c>
      <c r="R53" s="107" t="n">
        <v>252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2686</v>
      </c>
      <c r="D54" s="104" t="n">
        <v>366</v>
      </c>
      <c r="E54" s="104" t="n">
        <v>25</v>
      </c>
      <c r="F54" s="104" t="n">
        <v>128</v>
      </c>
      <c r="G54" s="104" t="n">
        <v>132</v>
      </c>
      <c r="H54" s="104" t="n">
        <v>112</v>
      </c>
      <c r="I54" s="104" t="n">
        <v>148</v>
      </c>
      <c r="J54" s="104" t="n">
        <v>210</v>
      </c>
      <c r="K54" s="104" t="n">
        <v>220</v>
      </c>
      <c r="L54" s="104" t="n">
        <v>169</v>
      </c>
      <c r="M54" s="104" t="n">
        <v>148</v>
      </c>
      <c r="N54" s="104" t="n">
        <v>217</v>
      </c>
      <c r="O54" s="104" t="n">
        <v>232</v>
      </c>
      <c r="P54" s="104" t="n">
        <v>229</v>
      </c>
      <c r="Q54" s="104" t="n">
        <v>156</v>
      </c>
      <c r="R54" s="107" t="n">
        <v>194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1696</v>
      </c>
      <c r="D55" s="104" t="n">
        <v>226</v>
      </c>
      <c r="E55" s="104" t="n">
        <v>14</v>
      </c>
      <c r="F55" s="104" t="n">
        <v>66</v>
      </c>
      <c r="G55" s="104" t="n">
        <v>66</v>
      </c>
      <c r="H55" s="104" t="n">
        <v>68</v>
      </c>
      <c r="I55" s="104" t="n">
        <v>90</v>
      </c>
      <c r="J55" s="104" t="n">
        <v>89</v>
      </c>
      <c r="K55" s="104" t="n">
        <v>86</v>
      </c>
      <c r="L55" s="104" t="n">
        <v>90</v>
      </c>
      <c r="M55" s="104" t="n">
        <v>100</v>
      </c>
      <c r="N55" s="104" t="n">
        <v>166</v>
      </c>
      <c r="O55" s="104" t="n">
        <v>188</v>
      </c>
      <c r="P55" s="104" t="n">
        <v>158</v>
      </c>
      <c r="Q55" s="104" t="n">
        <v>98</v>
      </c>
      <c r="R55" s="107" t="n">
        <v>191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835</v>
      </c>
      <c r="D56" s="104" t="n">
        <v>129</v>
      </c>
      <c r="E56" s="104" t="n">
        <v>8</v>
      </c>
      <c r="F56" s="104" t="n">
        <v>33</v>
      </c>
      <c r="G56" s="104" t="n">
        <v>26</v>
      </c>
      <c r="H56" s="104" t="n">
        <v>24</v>
      </c>
      <c r="I56" s="104" t="n">
        <v>37</v>
      </c>
      <c r="J56" s="104" t="n">
        <v>58</v>
      </c>
      <c r="K56" s="104" t="n">
        <v>54</v>
      </c>
      <c r="L56" s="104" t="n">
        <v>58</v>
      </c>
      <c r="M56" s="104" t="n">
        <v>38</v>
      </c>
      <c r="N56" s="104" t="n">
        <v>56</v>
      </c>
      <c r="O56" s="104" t="n">
        <v>69</v>
      </c>
      <c r="P56" s="104" t="n">
        <v>91</v>
      </c>
      <c r="Q56" s="104" t="n">
        <v>77</v>
      </c>
      <c r="R56" s="107" t="n">
        <v>77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1267</v>
      </c>
      <c r="D57" s="104" t="n">
        <v>118</v>
      </c>
      <c r="E57" s="104" t="n">
        <v>21</v>
      </c>
      <c r="F57" s="104" t="n">
        <v>78</v>
      </c>
      <c r="G57" s="104" t="n">
        <v>70</v>
      </c>
      <c r="H57" s="104" t="n">
        <v>44</v>
      </c>
      <c r="I57" s="104" t="n">
        <v>44</v>
      </c>
      <c r="J57" s="104" t="n">
        <v>70</v>
      </c>
      <c r="K57" s="104" t="n">
        <v>110</v>
      </c>
      <c r="L57" s="104" t="n">
        <v>76</v>
      </c>
      <c r="M57" s="104" t="n">
        <v>77</v>
      </c>
      <c r="N57" s="104" t="n">
        <v>95</v>
      </c>
      <c r="O57" s="104" t="n">
        <v>113</v>
      </c>
      <c r="P57" s="104" t="n">
        <v>97</v>
      </c>
      <c r="Q57" s="104" t="n">
        <v>103</v>
      </c>
      <c r="R57" s="107" t="n">
        <v>151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4143</v>
      </c>
      <c r="D58" s="104" t="n">
        <v>651</v>
      </c>
      <c r="E58" s="104" t="n">
        <v>44</v>
      </c>
      <c r="F58" s="104" t="n">
        <v>190</v>
      </c>
      <c r="G58" s="104" t="n">
        <v>210</v>
      </c>
      <c r="H58" s="104" t="n">
        <v>181</v>
      </c>
      <c r="I58" s="104" t="n">
        <v>199</v>
      </c>
      <c r="J58" s="104" t="n">
        <v>283</v>
      </c>
      <c r="K58" s="104" t="n">
        <v>306</v>
      </c>
      <c r="L58" s="104" t="n">
        <v>237</v>
      </c>
      <c r="M58" s="104" t="n">
        <v>209</v>
      </c>
      <c r="N58" s="104" t="n">
        <v>283</v>
      </c>
      <c r="O58" s="104" t="n">
        <v>418</v>
      </c>
      <c r="P58" s="104" t="n">
        <v>322</v>
      </c>
      <c r="Q58" s="104" t="n">
        <v>242</v>
      </c>
      <c r="R58" s="107" t="n">
        <v>368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595</v>
      </c>
      <c r="D59" s="104" t="n">
        <v>95</v>
      </c>
      <c r="E59" s="104" t="n">
        <v>6</v>
      </c>
      <c r="F59" s="104" t="n">
        <v>18</v>
      </c>
      <c r="G59" s="104" t="n">
        <v>21</v>
      </c>
      <c r="H59" s="104" t="n">
        <v>22</v>
      </c>
      <c r="I59" s="104" t="n">
        <v>26</v>
      </c>
      <c r="J59" s="104" t="n">
        <v>26</v>
      </c>
      <c r="K59" s="104" t="n">
        <v>38</v>
      </c>
      <c r="L59" s="104" t="n">
        <v>29</v>
      </c>
      <c r="M59" s="104" t="n">
        <v>46</v>
      </c>
      <c r="N59" s="104" t="n">
        <v>42</v>
      </c>
      <c r="O59" s="104" t="n">
        <v>58</v>
      </c>
      <c r="P59" s="104" t="n">
        <v>60</v>
      </c>
      <c r="Q59" s="104" t="n">
        <v>46</v>
      </c>
      <c r="R59" s="107" t="n">
        <v>62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823</v>
      </c>
      <c r="D60" s="104" t="n">
        <v>94</v>
      </c>
      <c r="E60" s="104" t="n">
        <v>9</v>
      </c>
      <c r="F60" s="104" t="n">
        <v>15</v>
      </c>
      <c r="G60" s="104" t="n">
        <v>26</v>
      </c>
      <c r="H60" s="104" t="n">
        <v>32</v>
      </c>
      <c r="I60" s="104" t="n">
        <v>48</v>
      </c>
      <c r="J60" s="104" t="n">
        <v>42</v>
      </c>
      <c r="K60" s="104" t="n">
        <v>52</v>
      </c>
      <c r="L60" s="104" t="n">
        <v>48</v>
      </c>
      <c r="M60" s="104" t="n">
        <v>48</v>
      </c>
      <c r="N60" s="104" t="n">
        <v>67</v>
      </c>
      <c r="O60" s="104" t="n">
        <v>92</v>
      </c>
      <c r="P60" s="104" t="n">
        <v>97</v>
      </c>
      <c r="Q60" s="104" t="n">
        <v>63</v>
      </c>
      <c r="R60" s="107" t="n">
        <v>90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776</v>
      </c>
      <c r="D61" s="104" t="n">
        <v>102</v>
      </c>
      <c r="E61" s="104" t="n">
        <v>11</v>
      </c>
      <c r="F61" s="104" t="n">
        <v>45</v>
      </c>
      <c r="G61" s="104" t="n">
        <v>18</v>
      </c>
      <c r="H61" s="104" t="n">
        <v>21</v>
      </c>
      <c r="I61" s="104" t="n">
        <v>30</v>
      </c>
      <c r="J61" s="104" t="n">
        <v>51</v>
      </c>
      <c r="K61" s="104" t="n">
        <v>65</v>
      </c>
      <c r="L61" s="104" t="n">
        <v>48</v>
      </c>
      <c r="M61" s="104" t="n">
        <v>39</v>
      </c>
      <c r="N61" s="104" t="n">
        <v>49</v>
      </c>
      <c r="O61" s="104" t="n">
        <v>83</v>
      </c>
      <c r="P61" s="104" t="n">
        <v>76</v>
      </c>
      <c r="Q61" s="104" t="n">
        <v>62</v>
      </c>
      <c r="R61" s="107" t="n">
        <v>76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5145</v>
      </c>
      <c r="D62" s="104" t="n">
        <v>762</v>
      </c>
      <c r="E62" s="104" t="n">
        <v>64</v>
      </c>
      <c r="F62" s="104" t="n">
        <v>243</v>
      </c>
      <c r="G62" s="104" t="n">
        <v>234</v>
      </c>
      <c r="H62" s="104" t="n">
        <v>208</v>
      </c>
      <c r="I62" s="104" t="n">
        <v>237</v>
      </c>
      <c r="J62" s="104" t="n">
        <v>321</v>
      </c>
      <c r="K62" s="104" t="n">
        <v>412</v>
      </c>
      <c r="L62" s="104" t="n">
        <v>329</v>
      </c>
      <c r="M62" s="104" t="n">
        <v>282</v>
      </c>
      <c r="N62" s="104" t="n">
        <v>351</v>
      </c>
      <c r="O62" s="104" t="n">
        <v>446</v>
      </c>
      <c r="P62" s="104" t="n">
        <v>407</v>
      </c>
      <c r="Q62" s="104" t="n">
        <v>337</v>
      </c>
      <c r="R62" s="107" t="n">
        <v>512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8349</v>
      </c>
      <c r="D63" s="104" t="n">
        <v>1151</v>
      </c>
      <c r="E63" s="104" t="n">
        <v>81</v>
      </c>
      <c r="F63" s="104" t="n">
        <v>438</v>
      </c>
      <c r="G63" s="104" t="n">
        <v>432</v>
      </c>
      <c r="H63" s="104" t="n">
        <v>349</v>
      </c>
      <c r="I63" s="104" t="n">
        <v>443</v>
      </c>
      <c r="J63" s="104" t="n">
        <v>528</v>
      </c>
      <c r="K63" s="104" t="n">
        <v>617</v>
      </c>
      <c r="L63" s="104" t="n">
        <v>580</v>
      </c>
      <c r="M63" s="104" t="n">
        <v>492</v>
      </c>
      <c r="N63" s="104" t="n">
        <v>599</v>
      </c>
      <c r="O63" s="104" t="n">
        <v>744</v>
      </c>
      <c r="P63" s="104" t="n">
        <v>650</v>
      </c>
      <c r="Q63" s="104" t="n">
        <v>490</v>
      </c>
      <c r="R63" s="107" t="n">
        <v>755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4386</v>
      </c>
      <c r="D64" s="104" t="n">
        <v>653</v>
      </c>
      <c r="E64" s="104" t="n">
        <v>47</v>
      </c>
      <c r="F64" s="104" t="n">
        <v>221</v>
      </c>
      <c r="G64" s="104" t="n">
        <v>186</v>
      </c>
      <c r="H64" s="104" t="n">
        <v>139</v>
      </c>
      <c r="I64" s="104" t="n">
        <v>207</v>
      </c>
      <c r="J64" s="104" t="n">
        <v>301</v>
      </c>
      <c r="K64" s="104" t="n">
        <v>340</v>
      </c>
      <c r="L64" s="104" t="n">
        <v>301</v>
      </c>
      <c r="M64" s="104" t="n">
        <v>248</v>
      </c>
      <c r="N64" s="104" t="n">
        <v>314</v>
      </c>
      <c r="O64" s="104" t="n">
        <v>385</v>
      </c>
      <c r="P64" s="104" t="n">
        <v>364</v>
      </c>
      <c r="Q64" s="104" t="n">
        <v>300</v>
      </c>
      <c r="R64" s="107" t="n">
        <v>380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5240</v>
      </c>
      <c r="D65" s="104" t="n">
        <v>771</v>
      </c>
      <c r="E65" s="104" t="n">
        <v>62</v>
      </c>
      <c r="F65" s="104" t="n">
        <v>233</v>
      </c>
      <c r="G65" s="104" t="n">
        <v>233</v>
      </c>
      <c r="H65" s="104" t="n">
        <v>211</v>
      </c>
      <c r="I65" s="104" t="n">
        <v>269</v>
      </c>
      <c r="J65" s="104" t="n">
        <v>351</v>
      </c>
      <c r="K65" s="104" t="n">
        <v>389</v>
      </c>
      <c r="L65" s="104" t="n">
        <v>378</v>
      </c>
      <c r="M65" s="104" t="n">
        <v>284</v>
      </c>
      <c r="N65" s="104" t="n">
        <v>329</v>
      </c>
      <c r="O65" s="104" t="n">
        <v>460</v>
      </c>
      <c r="P65" s="104" t="n">
        <v>483</v>
      </c>
      <c r="Q65" s="104" t="n">
        <v>343</v>
      </c>
      <c r="R65" s="107" t="n">
        <v>444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2479</v>
      </c>
      <c r="D66" s="104" t="n">
        <v>327</v>
      </c>
      <c r="E66" s="104" t="n">
        <v>30</v>
      </c>
      <c r="F66" s="104" t="n">
        <v>132</v>
      </c>
      <c r="G66" s="104" t="n">
        <v>113</v>
      </c>
      <c r="H66" s="104" t="n">
        <v>123</v>
      </c>
      <c r="I66" s="104" t="n">
        <v>135</v>
      </c>
      <c r="J66" s="104" t="n">
        <v>141</v>
      </c>
      <c r="K66" s="104" t="n">
        <v>184</v>
      </c>
      <c r="L66" s="104" t="n">
        <v>187</v>
      </c>
      <c r="M66" s="104" t="n">
        <v>150</v>
      </c>
      <c r="N66" s="104" t="n">
        <v>155</v>
      </c>
      <c r="O66" s="104" t="n">
        <v>193</v>
      </c>
      <c r="P66" s="104" t="n">
        <v>190</v>
      </c>
      <c r="Q66" s="104" t="n">
        <v>178</v>
      </c>
      <c r="R66" s="107" t="n">
        <v>241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2860</v>
      </c>
      <c r="D67" s="104" t="n">
        <v>462</v>
      </c>
      <c r="E67" s="104" t="n">
        <v>36</v>
      </c>
      <c r="F67" s="104" t="n">
        <v>147</v>
      </c>
      <c r="G67" s="104" t="n">
        <v>116</v>
      </c>
      <c r="H67" s="104" t="n">
        <v>111</v>
      </c>
      <c r="I67" s="104" t="n">
        <v>131</v>
      </c>
      <c r="J67" s="104" t="n">
        <v>187</v>
      </c>
      <c r="K67" s="104" t="n">
        <v>240</v>
      </c>
      <c r="L67" s="104" t="n">
        <v>169</v>
      </c>
      <c r="M67" s="104" t="n">
        <v>117</v>
      </c>
      <c r="N67" s="104" t="n">
        <v>184</v>
      </c>
      <c r="O67" s="104" t="n">
        <v>239</v>
      </c>
      <c r="P67" s="104" t="n">
        <v>268</v>
      </c>
      <c r="Q67" s="104" t="n">
        <v>197</v>
      </c>
      <c r="R67" s="107" t="n">
        <v>256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3112</v>
      </c>
      <c r="D68" s="104" t="n">
        <v>476</v>
      </c>
      <c r="E68" s="104" t="n">
        <v>27</v>
      </c>
      <c r="F68" s="104" t="n">
        <v>128</v>
      </c>
      <c r="G68" s="104" t="n">
        <v>141</v>
      </c>
      <c r="H68" s="104" t="n">
        <v>156</v>
      </c>
      <c r="I68" s="104" t="n">
        <v>191</v>
      </c>
      <c r="J68" s="104" t="n">
        <v>210</v>
      </c>
      <c r="K68" s="104" t="n">
        <v>239</v>
      </c>
      <c r="L68" s="104" t="n">
        <v>204</v>
      </c>
      <c r="M68" s="104" t="n">
        <v>150</v>
      </c>
      <c r="N68" s="104" t="n">
        <v>235</v>
      </c>
      <c r="O68" s="104" t="n">
        <v>245</v>
      </c>
      <c r="P68" s="104" t="n">
        <v>262</v>
      </c>
      <c r="Q68" s="104" t="n">
        <v>200</v>
      </c>
      <c r="R68" s="107" t="n">
        <v>248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4261</v>
      </c>
      <c r="D69" s="104" t="n">
        <v>633</v>
      </c>
      <c r="E69" s="104" t="n">
        <v>62</v>
      </c>
      <c r="F69" s="104" t="n">
        <v>241</v>
      </c>
      <c r="G69" s="104" t="n">
        <v>180</v>
      </c>
      <c r="H69" s="104" t="n">
        <v>157</v>
      </c>
      <c r="I69" s="104" t="n">
        <v>169</v>
      </c>
      <c r="J69" s="104" t="n">
        <v>272</v>
      </c>
      <c r="K69" s="104" t="n">
        <v>355</v>
      </c>
      <c r="L69" s="104" t="n">
        <v>299</v>
      </c>
      <c r="M69" s="104" t="n">
        <v>260</v>
      </c>
      <c r="N69" s="104" t="n">
        <v>278</v>
      </c>
      <c r="O69" s="104" t="n">
        <v>348</v>
      </c>
      <c r="P69" s="104" t="n">
        <v>364</v>
      </c>
      <c r="Q69" s="104" t="n">
        <v>293</v>
      </c>
      <c r="R69" s="107" t="n">
        <v>350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2782</v>
      </c>
      <c r="D70" s="104" t="n">
        <v>430</v>
      </c>
      <c r="E70" s="104" t="n">
        <v>28</v>
      </c>
      <c r="F70" s="104" t="n">
        <v>122</v>
      </c>
      <c r="G70" s="104" t="n">
        <v>124</v>
      </c>
      <c r="H70" s="104" t="n">
        <v>118</v>
      </c>
      <c r="I70" s="104" t="n">
        <v>127</v>
      </c>
      <c r="J70" s="104" t="n">
        <v>181</v>
      </c>
      <c r="K70" s="104" t="n">
        <v>201</v>
      </c>
      <c r="L70" s="104" t="n">
        <v>189</v>
      </c>
      <c r="M70" s="104" t="n">
        <v>199</v>
      </c>
      <c r="N70" s="104" t="n">
        <v>182</v>
      </c>
      <c r="O70" s="104" t="n">
        <v>231</v>
      </c>
      <c r="P70" s="104" t="n">
        <v>207</v>
      </c>
      <c r="Q70" s="104" t="n">
        <v>182</v>
      </c>
      <c r="R70" s="107" t="n">
        <v>261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2873</v>
      </c>
      <c r="D71" s="104" t="n">
        <v>386</v>
      </c>
      <c r="E71" s="104" t="n">
        <v>34</v>
      </c>
      <c r="F71" s="104" t="n">
        <v>113</v>
      </c>
      <c r="G71" s="104" t="n">
        <v>113</v>
      </c>
      <c r="H71" s="104" t="n">
        <v>98</v>
      </c>
      <c r="I71" s="104" t="n">
        <v>145</v>
      </c>
      <c r="J71" s="104" t="n">
        <v>180</v>
      </c>
      <c r="K71" s="104" t="n">
        <v>226</v>
      </c>
      <c r="L71" s="104" t="n">
        <v>196</v>
      </c>
      <c r="M71" s="104" t="n">
        <v>183</v>
      </c>
      <c r="N71" s="104" t="n">
        <v>228</v>
      </c>
      <c r="O71" s="104" t="n">
        <v>293</v>
      </c>
      <c r="P71" s="104" t="n">
        <v>238</v>
      </c>
      <c r="Q71" s="104" t="n">
        <v>191</v>
      </c>
      <c r="R71" s="107" t="n">
        <v>249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117270</v>
      </c>
      <c r="D72" s="104" t="n">
        <v>16455</v>
      </c>
      <c r="E72" s="104" t="n">
        <v>1344</v>
      </c>
      <c r="F72" s="104" t="n">
        <v>5753</v>
      </c>
      <c r="G72" s="104" t="n">
        <v>5650</v>
      </c>
      <c r="H72" s="104" t="n">
        <v>5710</v>
      </c>
      <c r="I72" s="104" t="n">
        <v>6356</v>
      </c>
      <c r="J72" s="104" t="n">
        <v>7705</v>
      </c>
      <c r="K72" s="104" t="n">
        <v>8793</v>
      </c>
      <c r="L72" s="104" t="n">
        <v>7994</v>
      </c>
      <c r="M72" s="104" t="n">
        <v>6849</v>
      </c>
      <c r="N72" s="104" t="n">
        <v>8566</v>
      </c>
      <c r="O72" s="104" t="n">
        <v>10333</v>
      </c>
      <c r="P72" s="104" t="n">
        <v>9421</v>
      </c>
      <c r="Q72" s="104" t="n">
        <v>6601</v>
      </c>
      <c r="R72" s="105" t="n">
        <v>9740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232176</v>
      </c>
      <c r="D73" s="104" t="n">
        <v>34898</v>
      </c>
      <c r="E73" s="104" t="n">
        <v>2854</v>
      </c>
      <c r="F73" s="104" t="n">
        <v>11427</v>
      </c>
      <c r="G73" s="104" t="n">
        <v>10615</v>
      </c>
      <c r="H73" s="104" t="n">
        <v>10199</v>
      </c>
      <c r="I73" s="104" t="n">
        <v>12211</v>
      </c>
      <c r="J73" s="104" t="n">
        <v>15041</v>
      </c>
      <c r="K73" s="104" t="n">
        <v>17408</v>
      </c>
      <c r="L73" s="104" t="n">
        <v>15609</v>
      </c>
      <c r="M73" s="104" t="n">
        <v>13710</v>
      </c>
      <c r="N73" s="104" t="n">
        <v>16905</v>
      </c>
      <c r="O73" s="104" t="n">
        <v>20269</v>
      </c>
      <c r="P73" s="104" t="n">
        <v>18405</v>
      </c>
      <c r="Q73" s="104" t="n">
        <v>13219</v>
      </c>
      <c r="R73" s="105" t="n">
        <v>19406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10739</v>
      </c>
      <c r="D74" s="104" t="n">
        <v>1525</v>
      </c>
      <c r="E74" s="104" t="n">
        <v>113</v>
      </c>
      <c r="F74" s="104" t="n">
        <v>514</v>
      </c>
      <c r="G74" s="104" t="n">
        <v>441</v>
      </c>
      <c r="H74" s="104" t="n">
        <v>370</v>
      </c>
      <c r="I74" s="104" t="n">
        <v>480</v>
      </c>
      <c r="J74" s="104" t="n">
        <v>704</v>
      </c>
      <c r="K74" s="104" t="n">
        <v>760</v>
      </c>
      <c r="L74" s="104" t="n">
        <v>703</v>
      </c>
      <c r="M74" s="104" t="n">
        <v>593</v>
      </c>
      <c r="N74" s="104" t="n">
        <v>808</v>
      </c>
      <c r="O74" s="104" t="n">
        <v>1042</v>
      </c>
      <c r="P74" s="104" t="n">
        <v>1002</v>
      </c>
      <c r="Q74" s="104" t="n">
        <v>680</v>
      </c>
      <c r="R74" s="105" t="n">
        <v>1004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34026</v>
      </c>
      <c r="D75" s="104" t="n">
        <v>5137</v>
      </c>
      <c r="E75" s="104" t="n">
        <v>462</v>
      </c>
      <c r="F75" s="104" t="n">
        <v>1721</v>
      </c>
      <c r="G75" s="104" t="n">
        <v>1445</v>
      </c>
      <c r="H75" s="104" t="n">
        <v>1488</v>
      </c>
      <c r="I75" s="104" t="n">
        <v>1766</v>
      </c>
      <c r="J75" s="104" t="n">
        <v>2157</v>
      </c>
      <c r="K75" s="104" t="n">
        <v>2608</v>
      </c>
      <c r="L75" s="104" t="n">
        <v>2313</v>
      </c>
      <c r="M75" s="104" t="n">
        <v>2094</v>
      </c>
      <c r="N75" s="104" t="n">
        <v>2562</v>
      </c>
      <c r="O75" s="104" t="n">
        <v>2942</v>
      </c>
      <c r="P75" s="104" t="n">
        <v>2679</v>
      </c>
      <c r="Q75" s="104" t="n">
        <v>1824</v>
      </c>
      <c r="R75" s="105" t="n">
        <v>2828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11935</v>
      </c>
      <c r="D76" s="104" t="n">
        <v>1874</v>
      </c>
      <c r="E76" s="104" t="n">
        <v>137</v>
      </c>
      <c r="F76" s="104" t="n">
        <v>564</v>
      </c>
      <c r="G76" s="104" t="n">
        <v>547</v>
      </c>
      <c r="H76" s="104" t="n">
        <v>552</v>
      </c>
      <c r="I76" s="104" t="n">
        <v>744</v>
      </c>
      <c r="J76" s="104" t="n">
        <v>827</v>
      </c>
      <c r="K76" s="104" t="n">
        <v>839</v>
      </c>
      <c r="L76" s="104" t="n">
        <v>788</v>
      </c>
      <c r="M76" s="104" t="n">
        <v>665</v>
      </c>
      <c r="N76" s="104" t="n">
        <v>821</v>
      </c>
      <c r="O76" s="104" t="n">
        <v>1145</v>
      </c>
      <c r="P76" s="104" t="n">
        <v>897</v>
      </c>
      <c r="Q76" s="104" t="n">
        <v>629</v>
      </c>
      <c r="R76" s="107" t="n">
        <v>906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47936</v>
      </c>
      <c r="D77" s="104" t="n">
        <v>7315</v>
      </c>
      <c r="E77" s="104" t="n">
        <v>570</v>
      </c>
      <c r="F77" s="104" t="n">
        <v>2387</v>
      </c>
      <c r="G77" s="104" t="n">
        <v>2335</v>
      </c>
      <c r="H77" s="104" t="n">
        <v>2327</v>
      </c>
      <c r="I77" s="104" t="n">
        <v>2836</v>
      </c>
      <c r="J77" s="104" t="n">
        <v>3081</v>
      </c>
      <c r="K77" s="104" t="n">
        <v>3474</v>
      </c>
      <c r="L77" s="104" t="n">
        <v>3131</v>
      </c>
      <c r="M77" s="104" t="n">
        <v>2848</v>
      </c>
      <c r="N77" s="104" t="n">
        <v>3510</v>
      </c>
      <c r="O77" s="104" t="n">
        <v>3973</v>
      </c>
      <c r="P77" s="104" t="n">
        <v>3683</v>
      </c>
      <c r="Q77" s="104" t="n">
        <v>2559</v>
      </c>
      <c r="R77" s="105" t="n">
        <v>3907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30573</v>
      </c>
      <c r="D78" s="104" t="n">
        <v>4555</v>
      </c>
      <c r="E78" s="104" t="n">
        <v>387</v>
      </c>
      <c r="F78" s="104" t="n">
        <v>1502</v>
      </c>
      <c r="G78" s="104" t="n">
        <v>1425</v>
      </c>
      <c r="H78" s="104" t="n">
        <v>1439</v>
      </c>
      <c r="I78" s="104" t="n">
        <v>1593</v>
      </c>
      <c r="J78" s="104" t="n">
        <v>2007</v>
      </c>
      <c r="K78" s="104" t="n">
        <v>2238</v>
      </c>
      <c r="L78" s="104" t="n">
        <v>2054</v>
      </c>
      <c r="M78" s="104" t="n">
        <v>1973</v>
      </c>
      <c r="N78" s="104" t="n">
        <v>2338</v>
      </c>
      <c r="O78" s="104" t="n">
        <v>2713</v>
      </c>
      <c r="P78" s="104" t="n">
        <v>2260</v>
      </c>
      <c r="Q78" s="104" t="n">
        <v>1566</v>
      </c>
      <c r="R78" s="105" t="n">
        <v>2523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45345</v>
      </c>
      <c r="D79" s="104" t="n">
        <v>7026</v>
      </c>
      <c r="E79" s="104" t="n">
        <v>601</v>
      </c>
      <c r="F79" s="104" t="n">
        <v>2276</v>
      </c>
      <c r="G79" s="104" t="n">
        <v>2113</v>
      </c>
      <c r="H79" s="104" t="n">
        <v>1961</v>
      </c>
      <c r="I79" s="104" t="n">
        <v>2264</v>
      </c>
      <c r="J79" s="104" t="n">
        <v>2974</v>
      </c>
      <c r="K79" s="104" t="n">
        <v>3575</v>
      </c>
      <c r="L79" s="104" t="n">
        <v>3202</v>
      </c>
      <c r="M79" s="104" t="n">
        <v>2615</v>
      </c>
      <c r="N79" s="104" t="n">
        <v>3253</v>
      </c>
      <c r="O79" s="104" t="n">
        <v>3849</v>
      </c>
      <c r="P79" s="104" t="n">
        <v>3550</v>
      </c>
      <c r="Q79" s="104" t="n">
        <v>2559</v>
      </c>
      <c r="R79" s="105" t="n">
        <v>3527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10135</v>
      </c>
      <c r="D80" s="104" t="n">
        <v>1415</v>
      </c>
      <c r="E80" s="104" t="n">
        <v>113</v>
      </c>
      <c r="F80" s="104" t="n">
        <v>445</v>
      </c>
      <c r="G80" s="104" t="n">
        <v>437</v>
      </c>
      <c r="H80" s="104" t="n">
        <v>392</v>
      </c>
      <c r="I80" s="104" t="n">
        <v>474</v>
      </c>
      <c r="J80" s="104" t="n">
        <v>619</v>
      </c>
      <c r="K80" s="104" t="n">
        <v>711</v>
      </c>
      <c r="L80" s="104" t="n">
        <v>586</v>
      </c>
      <c r="M80" s="104" t="n">
        <v>557</v>
      </c>
      <c r="N80" s="104" t="n">
        <v>758</v>
      </c>
      <c r="O80" s="104" t="n">
        <v>1021</v>
      </c>
      <c r="P80" s="104" t="n">
        <v>901</v>
      </c>
      <c r="Q80" s="104" t="n">
        <v>691</v>
      </c>
      <c r="R80" s="105" t="n">
        <v>1015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41487</v>
      </c>
      <c r="D81" s="104" t="n">
        <v>6051</v>
      </c>
      <c r="E81" s="104" t="n">
        <v>471</v>
      </c>
      <c r="F81" s="104" t="n">
        <v>2018</v>
      </c>
      <c r="G81" s="104" t="n">
        <v>1872</v>
      </c>
      <c r="H81" s="104" t="n">
        <v>1670</v>
      </c>
      <c r="I81" s="104" t="n">
        <v>2054</v>
      </c>
      <c r="J81" s="104" t="n">
        <v>2672</v>
      </c>
      <c r="K81" s="104" t="n">
        <v>3203</v>
      </c>
      <c r="L81" s="104" t="n">
        <v>2832</v>
      </c>
      <c r="M81" s="104" t="n">
        <v>2365</v>
      </c>
      <c r="N81" s="104" t="n">
        <v>2855</v>
      </c>
      <c r="O81" s="104" t="n">
        <v>3584</v>
      </c>
      <c r="P81" s="104" t="n">
        <v>3433</v>
      </c>
      <c r="Q81" s="104" t="n">
        <v>2711</v>
      </c>
      <c r="R81" s="105" t="n">
        <v>3696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27534</v>
      </c>
      <c r="D82" s="104" t="n">
        <v>3487</v>
      </c>
      <c r="E82" s="104" t="n">
        <v>280</v>
      </c>
      <c r="F82" s="104" t="n">
        <v>1265</v>
      </c>
      <c r="G82" s="104" t="n">
        <v>1300</v>
      </c>
      <c r="H82" s="104" t="n">
        <v>1229</v>
      </c>
      <c r="I82" s="104" t="n">
        <v>1444</v>
      </c>
      <c r="J82" s="104" t="n">
        <v>1842</v>
      </c>
      <c r="K82" s="104" t="n">
        <v>1976</v>
      </c>
      <c r="L82" s="104" t="n">
        <v>1764</v>
      </c>
      <c r="M82" s="104" t="n">
        <v>1599</v>
      </c>
      <c r="N82" s="104" t="n">
        <v>2162</v>
      </c>
      <c r="O82" s="104" t="n">
        <v>2628</v>
      </c>
      <c r="P82" s="104" t="n">
        <v>2381</v>
      </c>
      <c r="Q82" s="104" t="n">
        <v>1662</v>
      </c>
      <c r="R82" s="105" t="n">
        <v>2515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116508</v>
      </c>
      <c r="D83" s="104" t="n">
        <v>17608</v>
      </c>
      <c r="E83" s="104" t="n">
        <v>1361</v>
      </c>
      <c r="F83" s="104" t="n">
        <v>5740</v>
      </c>
      <c r="G83" s="104" t="n">
        <v>5677</v>
      </c>
      <c r="H83" s="104" t="n">
        <v>5731</v>
      </c>
      <c r="I83" s="104" t="n">
        <v>6759</v>
      </c>
      <c r="J83" s="104" t="n">
        <v>7605</v>
      </c>
      <c r="K83" s="104" t="n">
        <v>8387</v>
      </c>
      <c r="L83" s="104" t="n">
        <v>7850</v>
      </c>
      <c r="M83" s="104" t="n">
        <v>6905</v>
      </c>
      <c r="N83" s="104" t="n">
        <v>8444</v>
      </c>
      <c r="O83" s="104" t="n">
        <v>9951</v>
      </c>
      <c r="P83" s="104" t="n">
        <v>8838</v>
      </c>
      <c r="Q83" s="104" t="n">
        <v>6269</v>
      </c>
      <c r="R83" s="105" t="n">
        <v>9383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68148</v>
      </c>
      <c r="D84" s="104" t="n">
        <v>10037</v>
      </c>
      <c r="E84" s="104" t="n">
        <v>894</v>
      </c>
      <c r="F84" s="104" t="n">
        <v>3404</v>
      </c>
      <c r="G84" s="104" t="n">
        <v>2961</v>
      </c>
      <c r="H84" s="104" t="n">
        <v>3058</v>
      </c>
      <c r="I84" s="104" t="n">
        <v>3557</v>
      </c>
      <c r="J84" s="104" t="n">
        <v>4454</v>
      </c>
      <c r="K84" s="104" t="n">
        <v>5193</v>
      </c>
      <c r="L84" s="104" t="n">
        <v>4545</v>
      </c>
      <c r="M84" s="104" t="n">
        <v>4257</v>
      </c>
      <c r="N84" s="104" t="n">
        <v>5207</v>
      </c>
      <c r="O84" s="104" t="n">
        <v>6084</v>
      </c>
      <c r="P84" s="104" t="n">
        <v>5327</v>
      </c>
      <c r="Q84" s="104" t="n">
        <v>3529</v>
      </c>
      <c r="R84" s="105" t="n">
        <v>5641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65064</v>
      </c>
      <c r="D85" s="104" t="n">
        <v>9500</v>
      </c>
      <c r="E85" s="104" t="n">
        <v>757</v>
      </c>
      <c r="F85" s="104" t="n">
        <v>3128</v>
      </c>
      <c r="G85" s="104" t="n">
        <v>3047</v>
      </c>
      <c r="H85" s="104" t="n">
        <v>2798</v>
      </c>
      <c r="I85" s="104" t="n">
        <v>3256</v>
      </c>
      <c r="J85" s="104" t="n">
        <v>4261</v>
      </c>
      <c r="K85" s="104" t="n">
        <v>5016</v>
      </c>
      <c r="L85" s="104" t="n">
        <v>4484</v>
      </c>
      <c r="M85" s="104" t="n">
        <v>3729</v>
      </c>
      <c r="N85" s="104" t="n">
        <v>4467</v>
      </c>
      <c r="O85" s="104" t="n">
        <v>5582</v>
      </c>
      <c r="P85" s="104" t="n">
        <v>5314</v>
      </c>
      <c r="Q85" s="104" t="n">
        <v>4152</v>
      </c>
      <c r="R85" s="105" t="n">
        <v>5573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58710</v>
      </c>
      <c r="D86" s="104" t="n">
        <v>8900</v>
      </c>
      <c r="E86" s="104" t="n">
        <v>764</v>
      </c>
      <c r="F86" s="104" t="n">
        <v>3040</v>
      </c>
      <c r="G86" s="104" t="n">
        <v>2712</v>
      </c>
      <c r="H86" s="104" t="n">
        <v>2571</v>
      </c>
      <c r="I86" s="104" t="n">
        <v>2875</v>
      </c>
      <c r="J86" s="104" t="n">
        <v>3749</v>
      </c>
      <c r="K86" s="104" t="n">
        <v>4674</v>
      </c>
      <c r="L86" s="104" t="n">
        <v>4188</v>
      </c>
      <c r="M86" s="104" t="n">
        <v>3337</v>
      </c>
      <c r="N86" s="104" t="n">
        <v>4163</v>
      </c>
      <c r="O86" s="104" t="n">
        <v>4990</v>
      </c>
      <c r="P86" s="104" t="n">
        <v>4737</v>
      </c>
      <c r="Q86" s="104" t="n">
        <v>3305</v>
      </c>
      <c r="R86" s="105" t="n">
        <v>4705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13482</v>
      </c>
      <c r="D87" s="111" t="n">
        <v>1821</v>
      </c>
      <c r="E87" s="111" t="n">
        <v>142</v>
      </c>
      <c r="F87" s="111" t="n">
        <v>603</v>
      </c>
      <c r="G87" s="111" t="n">
        <v>568</v>
      </c>
      <c r="H87" s="111" t="n">
        <v>522</v>
      </c>
      <c r="I87" s="111" t="n">
        <v>676</v>
      </c>
      <c r="J87" s="111" t="n">
        <v>835</v>
      </c>
      <c r="K87" s="111" t="n">
        <v>955</v>
      </c>
      <c r="L87" s="111" t="n">
        <v>772</v>
      </c>
      <c r="M87" s="111" t="n">
        <v>732</v>
      </c>
      <c r="N87" s="111" t="n">
        <v>1028</v>
      </c>
      <c r="O87" s="111" t="n">
        <v>1367</v>
      </c>
      <c r="P87" s="111" t="n">
        <v>1229</v>
      </c>
      <c r="Q87" s="111" t="n">
        <v>903</v>
      </c>
      <c r="R87" s="112" t="n">
        <v>1329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5"/>
      <c r="R1" s="96" t="s">
        <v>2</v>
      </c>
    </row>
    <row r="2" customFormat="false" ht="12" hidden="false" customHeight="true" outlineLevel="0" collapsed="false">
      <c r="A2" s="7" t="s">
        <v>3</v>
      </c>
      <c r="B2" s="97" t="n">
        <v>34731</v>
      </c>
      <c r="C2" s="98" t="s">
        <v>86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169414</v>
      </c>
      <c r="D4" s="72" t="n">
        <v>26077</v>
      </c>
      <c r="E4" s="72" t="n">
        <v>2198</v>
      </c>
      <c r="F4" s="72" t="n">
        <v>8884</v>
      </c>
      <c r="G4" s="72" t="n">
        <v>8278</v>
      </c>
      <c r="H4" s="72" t="n">
        <v>8006</v>
      </c>
      <c r="I4" s="72" t="n">
        <v>9524</v>
      </c>
      <c r="J4" s="72" t="n">
        <v>11666</v>
      </c>
      <c r="K4" s="72" t="n">
        <v>13638</v>
      </c>
      <c r="L4" s="72" t="n">
        <v>12545</v>
      </c>
      <c r="M4" s="72" t="n">
        <v>9532</v>
      </c>
      <c r="N4" s="72" t="n">
        <v>11608</v>
      </c>
      <c r="O4" s="72" t="n">
        <v>14351</v>
      </c>
      <c r="P4" s="72" t="n">
        <v>13285</v>
      </c>
      <c r="Q4" s="72" t="n">
        <v>8962</v>
      </c>
      <c r="R4" s="74" t="n">
        <v>10860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8089</v>
      </c>
      <c r="D5" s="104" t="n">
        <v>961</v>
      </c>
      <c r="E5" s="104" t="n">
        <v>84</v>
      </c>
      <c r="F5" s="104" t="n">
        <v>402</v>
      </c>
      <c r="G5" s="104" t="n">
        <v>441</v>
      </c>
      <c r="H5" s="104" t="n">
        <v>420</v>
      </c>
      <c r="I5" s="104" t="n">
        <v>488</v>
      </c>
      <c r="J5" s="104" t="n">
        <v>621</v>
      </c>
      <c r="K5" s="104" t="n">
        <v>647</v>
      </c>
      <c r="L5" s="104" t="n">
        <v>550</v>
      </c>
      <c r="M5" s="104" t="n">
        <v>424</v>
      </c>
      <c r="N5" s="104" t="n">
        <v>624</v>
      </c>
      <c r="O5" s="104" t="n">
        <v>708</v>
      </c>
      <c r="P5" s="104" t="n">
        <v>684</v>
      </c>
      <c r="Q5" s="104" t="n">
        <v>462</v>
      </c>
      <c r="R5" s="105" t="n">
        <v>573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16646</v>
      </c>
      <c r="D6" s="104" t="n">
        <v>2504</v>
      </c>
      <c r="E6" s="104" t="n">
        <v>221</v>
      </c>
      <c r="F6" s="104" t="n">
        <v>832</v>
      </c>
      <c r="G6" s="104" t="n">
        <v>842</v>
      </c>
      <c r="H6" s="104" t="n">
        <v>896</v>
      </c>
      <c r="I6" s="104" t="n">
        <v>991</v>
      </c>
      <c r="J6" s="104" t="n">
        <v>1159</v>
      </c>
      <c r="K6" s="104" t="n">
        <v>1265</v>
      </c>
      <c r="L6" s="104" t="n">
        <v>1263</v>
      </c>
      <c r="M6" s="104" t="n">
        <v>958</v>
      </c>
      <c r="N6" s="104" t="n">
        <v>1180</v>
      </c>
      <c r="O6" s="104" t="n">
        <v>1432</v>
      </c>
      <c r="P6" s="104" t="n">
        <v>1271</v>
      </c>
      <c r="Q6" s="104" t="n">
        <v>791</v>
      </c>
      <c r="R6" s="105" t="n">
        <v>1041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7821</v>
      </c>
      <c r="D7" s="104" t="n">
        <v>1166</v>
      </c>
      <c r="E7" s="104" t="n">
        <v>106</v>
      </c>
      <c r="F7" s="104" t="n">
        <v>384</v>
      </c>
      <c r="G7" s="104" t="n">
        <v>432</v>
      </c>
      <c r="H7" s="104" t="n">
        <v>406</v>
      </c>
      <c r="I7" s="104" t="n">
        <v>421</v>
      </c>
      <c r="J7" s="104" t="n">
        <v>573</v>
      </c>
      <c r="K7" s="104" t="n">
        <v>661</v>
      </c>
      <c r="L7" s="104" t="n">
        <v>594</v>
      </c>
      <c r="M7" s="104" t="n">
        <v>441</v>
      </c>
      <c r="N7" s="104" t="n">
        <v>489</v>
      </c>
      <c r="O7" s="104" t="n">
        <v>639</v>
      </c>
      <c r="P7" s="104" t="n">
        <v>609</v>
      </c>
      <c r="Q7" s="104" t="n">
        <v>446</v>
      </c>
      <c r="R7" s="105" t="n">
        <v>454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6209</v>
      </c>
      <c r="D8" s="104" t="n">
        <v>1052</v>
      </c>
      <c r="E8" s="104" t="n">
        <v>67</v>
      </c>
      <c r="F8" s="104" t="n">
        <v>349</v>
      </c>
      <c r="G8" s="104" t="n">
        <v>307</v>
      </c>
      <c r="H8" s="104" t="n">
        <v>324</v>
      </c>
      <c r="I8" s="104" t="n">
        <v>369</v>
      </c>
      <c r="J8" s="104" t="n">
        <v>409</v>
      </c>
      <c r="K8" s="104" t="n">
        <v>497</v>
      </c>
      <c r="L8" s="104" t="n">
        <v>458</v>
      </c>
      <c r="M8" s="104" t="n">
        <v>315</v>
      </c>
      <c r="N8" s="104" t="n">
        <v>386</v>
      </c>
      <c r="O8" s="104" t="n">
        <v>498</v>
      </c>
      <c r="P8" s="104" t="n">
        <v>461</v>
      </c>
      <c r="Q8" s="104" t="n">
        <v>314</v>
      </c>
      <c r="R8" s="107" t="n">
        <v>403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6083</v>
      </c>
      <c r="D9" s="104" t="n">
        <v>867</v>
      </c>
      <c r="E9" s="104" t="n">
        <v>81</v>
      </c>
      <c r="F9" s="104" t="n">
        <v>315</v>
      </c>
      <c r="G9" s="104" t="n">
        <v>258</v>
      </c>
      <c r="H9" s="104" t="n">
        <v>271</v>
      </c>
      <c r="I9" s="104" t="n">
        <v>341</v>
      </c>
      <c r="J9" s="104" t="n">
        <v>436</v>
      </c>
      <c r="K9" s="104" t="n">
        <v>530</v>
      </c>
      <c r="L9" s="104" t="n">
        <v>417</v>
      </c>
      <c r="M9" s="104" t="n">
        <v>331</v>
      </c>
      <c r="N9" s="104" t="n">
        <v>459</v>
      </c>
      <c r="O9" s="106" t="n">
        <v>562</v>
      </c>
      <c r="P9" s="104" t="n">
        <v>506</v>
      </c>
      <c r="Q9" s="104" t="n">
        <v>325</v>
      </c>
      <c r="R9" s="105" t="n">
        <v>384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7329</v>
      </c>
      <c r="D10" s="104" t="n">
        <v>1145</v>
      </c>
      <c r="E10" s="104" t="n">
        <v>102</v>
      </c>
      <c r="F10" s="104" t="n">
        <v>433</v>
      </c>
      <c r="G10" s="104" t="n">
        <v>349</v>
      </c>
      <c r="H10" s="104" t="n">
        <v>335</v>
      </c>
      <c r="I10" s="104" t="n">
        <v>357</v>
      </c>
      <c r="J10" s="104" t="n">
        <v>439</v>
      </c>
      <c r="K10" s="104" t="n">
        <v>653</v>
      </c>
      <c r="L10" s="104" t="n">
        <v>616</v>
      </c>
      <c r="M10" s="104" t="n">
        <v>417</v>
      </c>
      <c r="N10" s="104" t="n">
        <v>471</v>
      </c>
      <c r="O10" s="104" t="n">
        <v>549</v>
      </c>
      <c r="P10" s="104" t="n">
        <v>591</v>
      </c>
      <c r="Q10" s="104" t="n">
        <v>388</v>
      </c>
      <c r="R10" s="105" t="n">
        <v>484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2818</v>
      </c>
      <c r="D11" s="104" t="n">
        <v>434</v>
      </c>
      <c r="E11" s="104" t="n">
        <v>20</v>
      </c>
      <c r="F11" s="104" t="n">
        <v>135</v>
      </c>
      <c r="G11" s="104" t="n">
        <v>146</v>
      </c>
      <c r="H11" s="104" t="n">
        <v>150</v>
      </c>
      <c r="I11" s="104" t="n">
        <v>169</v>
      </c>
      <c r="J11" s="104" t="n">
        <v>242</v>
      </c>
      <c r="K11" s="104" t="n">
        <v>219</v>
      </c>
      <c r="L11" s="104" t="n">
        <v>193</v>
      </c>
      <c r="M11" s="104" t="n">
        <v>164</v>
      </c>
      <c r="N11" s="104" t="n">
        <v>187</v>
      </c>
      <c r="O11" s="104" t="n">
        <v>244</v>
      </c>
      <c r="P11" s="104" t="n">
        <v>214</v>
      </c>
      <c r="Q11" s="104" t="n">
        <v>134</v>
      </c>
      <c r="R11" s="107" t="n">
        <v>167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1644</v>
      </c>
      <c r="D12" s="104" t="n">
        <v>195</v>
      </c>
      <c r="E12" s="104" t="n">
        <v>15</v>
      </c>
      <c r="F12" s="104" t="n">
        <v>79</v>
      </c>
      <c r="G12" s="104" t="n">
        <v>71</v>
      </c>
      <c r="H12" s="104" t="n">
        <v>68</v>
      </c>
      <c r="I12" s="104" t="n">
        <v>113</v>
      </c>
      <c r="J12" s="104" t="n">
        <v>132</v>
      </c>
      <c r="K12" s="104" t="n">
        <v>125</v>
      </c>
      <c r="L12" s="104" t="n">
        <v>109</v>
      </c>
      <c r="M12" s="104" t="n">
        <v>75</v>
      </c>
      <c r="N12" s="104" t="n">
        <v>126</v>
      </c>
      <c r="O12" s="104" t="n">
        <v>161</v>
      </c>
      <c r="P12" s="104" t="n">
        <v>143</v>
      </c>
      <c r="Q12" s="104" t="n">
        <v>107</v>
      </c>
      <c r="R12" s="107" t="n">
        <v>125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2527</v>
      </c>
      <c r="D13" s="104" t="n">
        <v>389</v>
      </c>
      <c r="E13" s="104" t="n">
        <v>35</v>
      </c>
      <c r="F13" s="104" t="n">
        <v>146</v>
      </c>
      <c r="G13" s="104" t="n">
        <v>132</v>
      </c>
      <c r="H13" s="104" t="n">
        <v>109</v>
      </c>
      <c r="I13" s="104" t="n">
        <v>102</v>
      </c>
      <c r="J13" s="104" t="n">
        <v>198</v>
      </c>
      <c r="K13" s="104" t="n">
        <v>191</v>
      </c>
      <c r="L13" s="104" t="n">
        <v>189</v>
      </c>
      <c r="M13" s="104" t="n">
        <v>113</v>
      </c>
      <c r="N13" s="104" t="n">
        <v>150</v>
      </c>
      <c r="O13" s="104" t="n">
        <v>232</v>
      </c>
      <c r="P13" s="104" t="n">
        <v>213</v>
      </c>
      <c r="Q13" s="104" t="n">
        <v>140</v>
      </c>
      <c r="R13" s="107" t="n">
        <v>188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505</v>
      </c>
      <c r="D14" s="104" t="n">
        <v>72</v>
      </c>
      <c r="E14" s="104" t="n">
        <v>8</v>
      </c>
      <c r="F14" s="104" t="n">
        <v>31</v>
      </c>
      <c r="G14" s="104" t="n">
        <v>23</v>
      </c>
      <c r="H14" s="104" t="n">
        <v>15</v>
      </c>
      <c r="I14" s="104" t="n">
        <v>26</v>
      </c>
      <c r="J14" s="104" t="n">
        <v>33</v>
      </c>
      <c r="K14" s="104" t="n">
        <v>35</v>
      </c>
      <c r="L14" s="104" t="n">
        <v>41</v>
      </c>
      <c r="M14" s="104" t="n">
        <v>29</v>
      </c>
      <c r="N14" s="104" t="n">
        <v>26</v>
      </c>
      <c r="O14" s="104" t="n">
        <v>45</v>
      </c>
      <c r="P14" s="104" t="n">
        <v>57</v>
      </c>
      <c r="Q14" s="104" t="n">
        <v>28</v>
      </c>
      <c r="R14" s="107" t="n">
        <v>36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738</v>
      </c>
      <c r="D15" s="104" t="n">
        <v>97</v>
      </c>
      <c r="E15" s="104" t="n">
        <v>11</v>
      </c>
      <c r="F15" s="104" t="n">
        <v>30</v>
      </c>
      <c r="G15" s="104" t="n">
        <v>25</v>
      </c>
      <c r="H15" s="104" t="n">
        <v>16</v>
      </c>
      <c r="I15" s="104" t="n">
        <v>35</v>
      </c>
      <c r="J15" s="104" t="n">
        <v>40</v>
      </c>
      <c r="K15" s="104" t="n">
        <v>64</v>
      </c>
      <c r="L15" s="104" t="n">
        <v>38</v>
      </c>
      <c r="M15" s="104" t="n">
        <v>48</v>
      </c>
      <c r="N15" s="104" t="n">
        <v>57</v>
      </c>
      <c r="O15" s="104" t="n">
        <v>78</v>
      </c>
      <c r="P15" s="104" t="n">
        <v>74</v>
      </c>
      <c r="Q15" s="104" t="n">
        <v>54</v>
      </c>
      <c r="R15" s="107" t="n">
        <v>71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929</v>
      </c>
      <c r="D16" s="104" t="n">
        <v>156</v>
      </c>
      <c r="E16" s="104" t="n">
        <v>6</v>
      </c>
      <c r="F16" s="104" t="n">
        <v>56</v>
      </c>
      <c r="G16" s="104" t="n">
        <v>41</v>
      </c>
      <c r="H16" s="104" t="n">
        <v>39</v>
      </c>
      <c r="I16" s="104" t="n">
        <v>48</v>
      </c>
      <c r="J16" s="104" t="n">
        <v>67</v>
      </c>
      <c r="K16" s="104" t="n">
        <v>68</v>
      </c>
      <c r="L16" s="104" t="n">
        <v>64</v>
      </c>
      <c r="M16" s="104" t="n">
        <v>48</v>
      </c>
      <c r="N16" s="104" t="n">
        <v>69</v>
      </c>
      <c r="O16" s="104" t="n">
        <v>80</v>
      </c>
      <c r="P16" s="104" t="n">
        <v>84</v>
      </c>
      <c r="Q16" s="104" t="n">
        <v>46</v>
      </c>
      <c r="R16" s="107" t="n">
        <v>57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319</v>
      </c>
      <c r="D17" s="104" t="n">
        <v>27</v>
      </c>
      <c r="E17" s="104" t="n">
        <v>2</v>
      </c>
      <c r="F17" s="104" t="n">
        <v>8</v>
      </c>
      <c r="G17" s="104" t="n">
        <v>11</v>
      </c>
      <c r="H17" s="104" t="n">
        <v>13</v>
      </c>
      <c r="I17" s="104" t="n">
        <v>20</v>
      </c>
      <c r="J17" s="104" t="n">
        <v>13</v>
      </c>
      <c r="K17" s="104" t="n">
        <v>24</v>
      </c>
      <c r="L17" s="104" t="n">
        <v>30</v>
      </c>
      <c r="M17" s="104" t="n">
        <v>17</v>
      </c>
      <c r="N17" s="104" t="n">
        <v>25</v>
      </c>
      <c r="O17" s="104" t="n">
        <v>32</v>
      </c>
      <c r="P17" s="104" t="n">
        <v>43</v>
      </c>
      <c r="Q17" s="104" t="n">
        <v>21</v>
      </c>
      <c r="R17" s="107" t="n">
        <v>33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140</v>
      </c>
      <c r="D18" s="104" t="n">
        <v>7</v>
      </c>
      <c r="E18" s="104" t="n">
        <v>0</v>
      </c>
      <c r="F18" s="104" t="n">
        <v>3</v>
      </c>
      <c r="G18" s="104" t="n">
        <v>4</v>
      </c>
      <c r="H18" s="104" t="n">
        <v>4</v>
      </c>
      <c r="I18" s="104" t="n">
        <v>6</v>
      </c>
      <c r="J18" s="104" t="n">
        <v>6</v>
      </c>
      <c r="K18" s="104" t="n">
        <v>8</v>
      </c>
      <c r="L18" s="104" t="n">
        <v>10</v>
      </c>
      <c r="M18" s="104" t="n">
        <v>15</v>
      </c>
      <c r="N18" s="104" t="n">
        <v>7</v>
      </c>
      <c r="O18" s="104" t="n">
        <v>18</v>
      </c>
      <c r="P18" s="104" t="n">
        <v>20</v>
      </c>
      <c r="Q18" s="104" t="n">
        <v>14</v>
      </c>
      <c r="R18" s="107" t="n">
        <v>18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2781</v>
      </c>
      <c r="D19" s="104" t="n">
        <v>485</v>
      </c>
      <c r="E19" s="104" t="n">
        <v>41</v>
      </c>
      <c r="F19" s="104" t="n">
        <v>157</v>
      </c>
      <c r="G19" s="104" t="n">
        <v>110</v>
      </c>
      <c r="H19" s="104" t="n">
        <v>102</v>
      </c>
      <c r="I19" s="104" t="n">
        <v>149</v>
      </c>
      <c r="J19" s="104" t="n">
        <v>182</v>
      </c>
      <c r="K19" s="104" t="n">
        <v>222</v>
      </c>
      <c r="L19" s="104" t="n">
        <v>203</v>
      </c>
      <c r="M19" s="104" t="n">
        <v>160</v>
      </c>
      <c r="N19" s="104" t="n">
        <v>194</v>
      </c>
      <c r="O19" s="104" t="n">
        <v>219</v>
      </c>
      <c r="P19" s="104" t="n">
        <v>222</v>
      </c>
      <c r="Q19" s="104" t="n">
        <v>146</v>
      </c>
      <c r="R19" s="107" t="n">
        <v>189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5224</v>
      </c>
      <c r="D20" s="104" t="n">
        <v>834</v>
      </c>
      <c r="E20" s="104" t="n">
        <v>79</v>
      </c>
      <c r="F20" s="104" t="n">
        <v>297</v>
      </c>
      <c r="G20" s="104" t="n">
        <v>243</v>
      </c>
      <c r="H20" s="104" t="n">
        <v>265</v>
      </c>
      <c r="I20" s="104" t="n">
        <v>274</v>
      </c>
      <c r="J20" s="104" t="n">
        <v>340</v>
      </c>
      <c r="K20" s="104" t="n">
        <v>432</v>
      </c>
      <c r="L20" s="104" t="n">
        <v>392</v>
      </c>
      <c r="M20" s="104" t="n">
        <v>298</v>
      </c>
      <c r="N20" s="104" t="n">
        <v>369</v>
      </c>
      <c r="O20" s="104" t="n">
        <v>422</v>
      </c>
      <c r="P20" s="104" t="n">
        <v>388</v>
      </c>
      <c r="Q20" s="104" t="n">
        <v>258</v>
      </c>
      <c r="R20" s="107" t="n">
        <v>333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1560</v>
      </c>
      <c r="D21" s="104" t="n">
        <v>247</v>
      </c>
      <c r="E21" s="104" t="n">
        <v>22</v>
      </c>
      <c r="F21" s="104" t="n">
        <v>76</v>
      </c>
      <c r="G21" s="104" t="n">
        <v>59</v>
      </c>
      <c r="H21" s="104" t="n">
        <v>58</v>
      </c>
      <c r="I21" s="104" t="n">
        <v>87</v>
      </c>
      <c r="J21" s="104" t="n">
        <v>84</v>
      </c>
      <c r="K21" s="104" t="n">
        <v>104</v>
      </c>
      <c r="L21" s="104" t="n">
        <v>112</v>
      </c>
      <c r="M21" s="104" t="n">
        <v>83</v>
      </c>
      <c r="N21" s="104" t="n">
        <v>122</v>
      </c>
      <c r="O21" s="104" t="n">
        <v>157</v>
      </c>
      <c r="P21" s="104" t="n">
        <v>138</v>
      </c>
      <c r="Q21" s="104" t="n">
        <v>84</v>
      </c>
      <c r="R21" s="107" t="n">
        <v>127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1253</v>
      </c>
      <c r="D22" s="104" t="n">
        <v>180</v>
      </c>
      <c r="E22" s="104" t="n">
        <v>16</v>
      </c>
      <c r="F22" s="104" t="n">
        <v>68</v>
      </c>
      <c r="G22" s="104" t="n">
        <v>63</v>
      </c>
      <c r="H22" s="104" t="n">
        <v>65</v>
      </c>
      <c r="I22" s="104" t="n">
        <v>71</v>
      </c>
      <c r="J22" s="104" t="n">
        <v>87</v>
      </c>
      <c r="K22" s="104" t="n">
        <v>101</v>
      </c>
      <c r="L22" s="104" t="n">
        <v>91</v>
      </c>
      <c r="M22" s="104" t="n">
        <v>65</v>
      </c>
      <c r="N22" s="104" t="n">
        <v>97</v>
      </c>
      <c r="O22" s="104" t="n">
        <v>98</v>
      </c>
      <c r="P22" s="104" t="n">
        <v>86</v>
      </c>
      <c r="Q22" s="104" t="n">
        <v>88</v>
      </c>
      <c r="R22" s="107" t="n">
        <v>77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471</v>
      </c>
      <c r="D23" s="104" t="n">
        <v>59</v>
      </c>
      <c r="E23" s="104" t="n">
        <v>9</v>
      </c>
      <c r="F23" s="104" t="n">
        <v>16</v>
      </c>
      <c r="G23" s="104" t="n">
        <v>9</v>
      </c>
      <c r="H23" s="104" t="n">
        <v>13</v>
      </c>
      <c r="I23" s="104" t="n">
        <v>17</v>
      </c>
      <c r="J23" s="104" t="n">
        <v>24</v>
      </c>
      <c r="K23" s="104" t="n">
        <v>40</v>
      </c>
      <c r="L23" s="104" t="n">
        <v>21</v>
      </c>
      <c r="M23" s="104" t="n">
        <v>36</v>
      </c>
      <c r="N23" s="104" t="n">
        <v>34</v>
      </c>
      <c r="O23" s="104" t="n">
        <v>45</v>
      </c>
      <c r="P23" s="104" t="n">
        <v>49</v>
      </c>
      <c r="Q23" s="104" t="n">
        <v>51</v>
      </c>
      <c r="R23" s="107" t="n">
        <v>48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1447</v>
      </c>
      <c r="D24" s="104" t="n">
        <v>240</v>
      </c>
      <c r="E24" s="104" t="n">
        <v>19</v>
      </c>
      <c r="F24" s="104" t="n">
        <v>66</v>
      </c>
      <c r="G24" s="104" t="n">
        <v>68</v>
      </c>
      <c r="H24" s="104" t="n">
        <v>64</v>
      </c>
      <c r="I24" s="104" t="n">
        <v>85</v>
      </c>
      <c r="J24" s="104" t="n">
        <v>96</v>
      </c>
      <c r="K24" s="104" t="n">
        <v>130</v>
      </c>
      <c r="L24" s="104" t="n">
        <v>94</v>
      </c>
      <c r="M24" s="104" t="n">
        <v>92</v>
      </c>
      <c r="N24" s="104" t="n">
        <v>98</v>
      </c>
      <c r="O24" s="104" t="n">
        <v>126</v>
      </c>
      <c r="P24" s="104" t="n">
        <v>115</v>
      </c>
      <c r="Q24" s="104" t="n">
        <v>74</v>
      </c>
      <c r="R24" s="107" t="n">
        <v>80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2033</v>
      </c>
      <c r="D25" s="104" t="n">
        <v>348</v>
      </c>
      <c r="E25" s="104" t="n">
        <v>30</v>
      </c>
      <c r="F25" s="104" t="n">
        <v>105</v>
      </c>
      <c r="G25" s="104" t="n">
        <v>97</v>
      </c>
      <c r="H25" s="104" t="n">
        <v>90</v>
      </c>
      <c r="I25" s="104" t="n">
        <v>121</v>
      </c>
      <c r="J25" s="104" t="n">
        <v>132</v>
      </c>
      <c r="K25" s="104" t="n">
        <v>169</v>
      </c>
      <c r="L25" s="104" t="n">
        <v>149</v>
      </c>
      <c r="M25" s="104" t="n">
        <v>116</v>
      </c>
      <c r="N25" s="104" t="n">
        <v>162</v>
      </c>
      <c r="O25" s="104" t="n">
        <v>180</v>
      </c>
      <c r="P25" s="104" t="n">
        <v>130</v>
      </c>
      <c r="Q25" s="104" t="n">
        <v>87</v>
      </c>
      <c r="R25" s="107" t="n">
        <v>117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1749</v>
      </c>
      <c r="D26" s="104" t="n">
        <v>260</v>
      </c>
      <c r="E26" s="104" t="n">
        <v>21</v>
      </c>
      <c r="F26" s="104" t="n">
        <v>114</v>
      </c>
      <c r="G26" s="104" t="n">
        <v>93</v>
      </c>
      <c r="H26" s="104" t="n">
        <v>80</v>
      </c>
      <c r="I26" s="104" t="n">
        <v>88</v>
      </c>
      <c r="J26" s="104" t="n">
        <v>112</v>
      </c>
      <c r="K26" s="104" t="n">
        <v>145</v>
      </c>
      <c r="L26" s="104" t="n">
        <v>154</v>
      </c>
      <c r="M26" s="104" t="n">
        <v>111</v>
      </c>
      <c r="N26" s="104" t="n">
        <v>114</v>
      </c>
      <c r="O26" s="104" t="n">
        <v>131</v>
      </c>
      <c r="P26" s="104" t="n">
        <v>127</v>
      </c>
      <c r="Q26" s="104" t="n">
        <v>99</v>
      </c>
      <c r="R26" s="107" t="n">
        <v>100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3608</v>
      </c>
      <c r="D27" s="104" t="n">
        <v>610</v>
      </c>
      <c r="E27" s="104" t="n">
        <v>51</v>
      </c>
      <c r="F27" s="104" t="n">
        <v>172</v>
      </c>
      <c r="G27" s="104" t="n">
        <v>173</v>
      </c>
      <c r="H27" s="104" t="n">
        <v>171</v>
      </c>
      <c r="I27" s="104" t="n">
        <v>221</v>
      </c>
      <c r="J27" s="104" t="n">
        <v>276</v>
      </c>
      <c r="K27" s="104" t="n">
        <v>285</v>
      </c>
      <c r="L27" s="104" t="n">
        <v>244</v>
      </c>
      <c r="M27" s="104" t="n">
        <v>197</v>
      </c>
      <c r="N27" s="104" t="n">
        <v>203</v>
      </c>
      <c r="O27" s="104" t="n">
        <v>347</v>
      </c>
      <c r="P27" s="104" t="n">
        <v>261</v>
      </c>
      <c r="Q27" s="104" t="n">
        <v>197</v>
      </c>
      <c r="R27" s="107" t="n">
        <v>200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1365</v>
      </c>
      <c r="D28" s="104" t="n">
        <v>220</v>
      </c>
      <c r="E28" s="104" t="n">
        <v>16</v>
      </c>
      <c r="F28" s="104" t="n">
        <v>69</v>
      </c>
      <c r="G28" s="104" t="n">
        <v>62</v>
      </c>
      <c r="H28" s="104" t="n">
        <v>73</v>
      </c>
      <c r="I28" s="104" t="n">
        <v>105</v>
      </c>
      <c r="J28" s="104" t="n">
        <v>93</v>
      </c>
      <c r="K28" s="104" t="n">
        <v>94</v>
      </c>
      <c r="L28" s="104" t="n">
        <v>89</v>
      </c>
      <c r="M28" s="104" t="n">
        <v>83</v>
      </c>
      <c r="N28" s="104" t="n">
        <v>103</v>
      </c>
      <c r="O28" s="104" t="n">
        <v>138</v>
      </c>
      <c r="P28" s="104" t="n">
        <v>96</v>
      </c>
      <c r="Q28" s="104" t="n">
        <v>55</v>
      </c>
      <c r="R28" s="107" t="n">
        <v>69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740</v>
      </c>
      <c r="D29" s="104" t="n">
        <v>105</v>
      </c>
      <c r="E29" s="104" t="n">
        <v>11</v>
      </c>
      <c r="F29" s="104" t="n">
        <v>35</v>
      </c>
      <c r="G29" s="104" t="n">
        <v>24</v>
      </c>
      <c r="H29" s="104" t="n">
        <v>23</v>
      </c>
      <c r="I29" s="104" t="n">
        <v>47</v>
      </c>
      <c r="J29" s="104" t="n">
        <v>66</v>
      </c>
      <c r="K29" s="104" t="n">
        <v>48</v>
      </c>
      <c r="L29" s="104" t="n">
        <v>51</v>
      </c>
      <c r="M29" s="104" t="n">
        <v>37</v>
      </c>
      <c r="N29" s="104" t="n">
        <v>51</v>
      </c>
      <c r="O29" s="104" t="n">
        <v>68</v>
      </c>
      <c r="P29" s="104" t="n">
        <v>82</v>
      </c>
      <c r="Q29" s="104" t="n">
        <v>42</v>
      </c>
      <c r="R29" s="107" t="n">
        <v>50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2512</v>
      </c>
      <c r="D30" s="104" t="n">
        <v>423</v>
      </c>
      <c r="E30" s="104" t="n">
        <v>31</v>
      </c>
      <c r="F30" s="104" t="n">
        <v>124</v>
      </c>
      <c r="G30" s="104" t="n">
        <v>127</v>
      </c>
      <c r="H30" s="104" t="n">
        <v>125</v>
      </c>
      <c r="I30" s="104" t="n">
        <v>157</v>
      </c>
      <c r="J30" s="104" t="n">
        <v>188</v>
      </c>
      <c r="K30" s="104" t="n">
        <v>195</v>
      </c>
      <c r="L30" s="104" t="n">
        <v>167</v>
      </c>
      <c r="M30" s="104" t="n">
        <v>144</v>
      </c>
      <c r="N30" s="104" t="n">
        <v>159</v>
      </c>
      <c r="O30" s="104" t="n">
        <v>220</v>
      </c>
      <c r="P30" s="104" t="n">
        <v>181</v>
      </c>
      <c r="Q30" s="104" t="n">
        <v>130</v>
      </c>
      <c r="R30" s="107" t="n">
        <v>141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2564</v>
      </c>
      <c r="D31" s="104" t="n">
        <v>413</v>
      </c>
      <c r="E31" s="104" t="n">
        <v>17</v>
      </c>
      <c r="F31" s="104" t="n">
        <v>123</v>
      </c>
      <c r="G31" s="104" t="n">
        <v>125</v>
      </c>
      <c r="H31" s="104" t="n">
        <v>126</v>
      </c>
      <c r="I31" s="104" t="n">
        <v>166</v>
      </c>
      <c r="J31" s="104" t="n">
        <v>153</v>
      </c>
      <c r="K31" s="104" t="n">
        <v>196</v>
      </c>
      <c r="L31" s="104" t="n">
        <v>190</v>
      </c>
      <c r="M31" s="104" t="n">
        <v>145</v>
      </c>
      <c r="N31" s="104" t="n">
        <v>165</v>
      </c>
      <c r="O31" s="104" t="n">
        <v>241</v>
      </c>
      <c r="P31" s="104" t="n">
        <v>186</v>
      </c>
      <c r="Q31" s="104" t="n">
        <v>147</v>
      </c>
      <c r="R31" s="107" t="n">
        <v>171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2412</v>
      </c>
      <c r="D32" s="104" t="n">
        <v>383</v>
      </c>
      <c r="E32" s="104" t="n">
        <v>33</v>
      </c>
      <c r="F32" s="104" t="n">
        <v>131</v>
      </c>
      <c r="G32" s="104" t="n">
        <v>130</v>
      </c>
      <c r="H32" s="104" t="n">
        <v>102</v>
      </c>
      <c r="I32" s="104" t="n">
        <v>153</v>
      </c>
      <c r="J32" s="104" t="n">
        <v>169</v>
      </c>
      <c r="K32" s="104" t="n">
        <v>186</v>
      </c>
      <c r="L32" s="104" t="n">
        <v>177</v>
      </c>
      <c r="M32" s="104" t="n">
        <v>129</v>
      </c>
      <c r="N32" s="104" t="n">
        <v>180</v>
      </c>
      <c r="O32" s="104" t="n">
        <v>172</v>
      </c>
      <c r="P32" s="104" t="n">
        <v>189</v>
      </c>
      <c r="Q32" s="104" t="n">
        <v>133</v>
      </c>
      <c r="R32" s="107" t="n">
        <v>145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4297</v>
      </c>
      <c r="D33" s="104" t="n">
        <v>631</v>
      </c>
      <c r="E33" s="104" t="n">
        <v>67</v>
      </c>
      <c r="F33" s="104" t="n">
        <v>217</v>
      </c>
      <c r="G33" s="104" t="n">
        <v>204</v>
      </c>
      <c r="H33" s="104" t="n">
        <v>227</v>
      </c>
      <c r="I33" s="104" t="n">
        <v>277</v>
      </c>
      <c r="J33" s="104" t="n">
        <v>265</v>
      </c>
      <c r="K33" s="104" t="n">
        <v>306</v>
      </c>
      <c r="L33" s="104" t="n">
        <v>295</v>
      </c>
      <c r="M33" s="104" t="n">
        <v>231</v>
      </c>
      <c r="N33" s="104" t="n">
        <v>342</v>
      </c>
      <c r="O33" s="104" t="n">
        <v>360</v>
      </c>
      <c r="P33" s="104" t="n">
        <v>355</v>
      </c>
      <c r="Q33" s="104" t="n">
        <v>226</v>
      </c>
      <c r="R33" s="107" t="n">
        <v>294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6293</v>
      </c>
      <c r="D34" s="104" t="n">
        <v>1052</v>
      </c>
      <c r="E34" s="104" t="n">
        <v>82</v>
      </c>
      <c r="F34" s="104" t="n">
        <v>355</v>
      </c>
      <c r="G34" s="104" t="n">
        <v>323</v>
      </c>
      <c r="H34" s="104" t="n">
        <v>306</v>
      </c>
      <c r="I34" s="104" t="n">
        <v>375</v>
      </c>
      <c r="J34" s="104" t="n">
        <v>416</v>
      </c>
      <c r="K34" s="104" t="n">
        <v>518</v>
      </c>
      <c r="L34" s="104" t="n">
        <v>437</v>
      </c>
      <c r="M34" s="104" t="n">
        <v>332</v>
      </c>
      <c r="N34" s="104" t="n">
        <v>402</v>
      </c>
      <c r="O34" s="104" t="n">
        <v>496</v>
      </c>
      <c r="P34" s="104" t="n">
        <v>488</v>
      </c>
      <c r="Q34" s="104" t="n">
        <v>316</v>
      </c>
      <c r="R34" s="107" t="n">
        <v>395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1791</v>
      </c>
      <c r="D35" s="104" t="n">
        <v>293</v>
      </c>
      <c r="E35" s="104" t="n">
        <v>31</v>
      </c>
      <c r="F35" s="104" t="n">
        <v>113</v>
      </c>
      <c r="G35" s="104" t="n">
        <v>91</v>
      </c>
      <c r="H35" s="104" t="n">
        <v>82</v>
      </c>
      <c r="I35" s="104" t="n">
        <v>107</v>
      </c>
      <c r="J35" s="104" t="n">
        <v>112</v>
      </c>
      <c r="K35" s="104" t="n">
        <v>166</v>
      </c>
      <c r="L35" s="104" t="n">
        <v>126</v>
      </c>
      <c r="M35" s="104" t="n">
        <v>88</v>
      </c>
      <c r="N35" s="104" t="n">
        <v>108</v>
      </c>
      <c r="O35" s="104" t="n">
        <v>150</v>
      </c>
      <c r="P35" s="104" t="n">
        <v>130</v>
      </c>
      <c r="Q35" s="104" t="n">
        <v>98</v>
      </c>
      <c r="R35" s="107" t="n">
        <v>96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2750</v>
      </c>
      <c r="D36" s="104" t="n">
        <v>461</v>
      </c>
      <c r="E36" s="104" t="n">
        <v>31</v>
      </c>
      <c r="F36" s="104" t="n">
        <v>181</v>
      </c>
      <c r="G36" s="104" t="n">
        <v>134</v>
      </c>
      <c r="H36" s="104" t="n">
        <v>139</v>
      </c>
      <c r="I36" s="104" t="n">
        <v>170</v>
      </c>
      <c r="J36" s="104" t="n">
        <v>191</v>
      </c>
      <c r="K36" s="104" t="n">
        <v>180</v>
      </c>
      <c r="L36" s="104" t="n">
        <v>204</v>
      </c>
      <c r="M36" s="104" t="n">
        <v>149</v>
      </c>
      <c r="N36" s="104" t="n">
        <v>206</v>
      </c>
      <c r="O36" s="104" t="n">
        <v>211</v>
      </c>
      <c r="P36" s="104" t="n">
        <v>203</v>
      </c>
      <c r="Q36" s="104" t="n">
        <v>135</v>
      </c>
      <c r="R36" s="107" t="n">
        <v>155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570</v>
      </c>
      <c r="D37" s="104" t="n">
        <v>92</v>
      </c>
      <c r="E37" s="104" t="n">
        <v>5</v>
      </c>
      <c r="F37" s="104" t="n">
        <v>32</v>
      </c>
      <c r="G37" s="104" t="n">
        <v>24</v>
      </c>
      <c r="H37" s="104" t="n">
        <v>22</v>
      </c>
      <c r="I37" s="104" t="n">
        <v>32</v>
      </c>
      <c r="J37" s="104" t="n">
        <v>46</v>
      </c>
      <c r="K37" s="104" t="n">
        <v>41</v>
      </c>
      <c r="L37" s="104" t="n">
        <v>27</v>
      </c>
      <c r="M37" s="104" t="n">
        <v>34</v>
      </c>
      <c r="N37" s="104" t="n">
        <v>46</v>
      </c>
      <c r="O37" s="104" t="n">
        <v>59</v>
      </c>
      <c r="P37" s="104" t="n">
        <v>44</v>
      </c>
      <c r="Q37" s="104" t="n">
        <v>20</v>
      </c>
      <c r="R37" s="107" t="n">
        <v>46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4338</v>
      </c>
      <c r="D38" s="104" t="n">
        <v>692</v>
      </c>
      <c r="E38" s="104" t="n">
        <v>62</v>
      </c>
      <c r="F38" s="104" t="n">
        <v>212</v>
      </c>
      <c r="G38" s="104" t="n">
        <v>235</v>
      </c>
      <c r="H38" s="104" t="n">
        <v>210</v>
      </c>
      <c r="I38" s="104" t="n">
        <v>243</v>
      </c>
      <c r="J38" s="104" t="n">
        <v>299</v>
      </c>
      <c r="K38" s="104" t="n">
        <v>324</v>
      </c>
      <c r="L38" s="104" t="n">
        <v>297</v>
      </c>
      <c r="M38" s="104" t="n">
        <v>268</v>
      </c>
      <c r="N38" s="104" t="n">
        <v>298</v>
      </c>
      <c r="O38" s="104" t="n">
        <v>386</v>
      </c>
      <c r="P38" s="104" t="n">
        <v>309</v>
      </c>
      <c r="Q38" s="104" t="n">
        <v>245</v>
      </c>
      <c r="R38" s="107" t="n">
        <v>258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2549</v>
      </c>
      <c r="D39" s="104" t="n">
        <v>395</v>
      </c>
      <c r="E39" s="104" t="n">
        <v>32</v>
      </c>
      <c r="F39" s="104" t="n">
        <v>115</v>
      </c>
      <c r="G39" s="104" t="n">
        <v>115</v>
      </c>
      <c r="H39" s="104" t="n">
        <v>96</v>
      </c>
      <c r="I39" s="104" t="n">
        <v>139</v>
      </c>
      <c r="J39" s="104" t="n">
        <v>158</v>
      </c>
      <c r="K39" s="104" t="n">
        <v>219</v>
      </c>
      <c r="L39" s="104" t="n">
        <v>165</v>
      </c>
      <c r="M39" s="104" t="n">
        <v>159</v>
      </c>
      <c r="N39" s="104" t="n">
        <v>195</v>
      </c>
      <c r="O39" s="104" t="n">
        <v>274</v>
      </c>
      <c r="P39" s="104" t="n">
        <v>218</v>
      </c>
      <c r="Q39" s="104" t="n">
        <v>112</v>
      </c>
      <c r="R39" s="107" t="n">
        <v>157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3357</v>
      </c>
      <c r="D40" s="104" t="n">
        <v>517</v>
      </c>
      <c r="E40" s="104" t="n">
        <v>45</v>
      </c>
      <c r="F40" s="104" t="n">
        <v>203</v>
      </c>
      <c r="G40" s="104" t="n">
        <v>151</v>
      </c>
      <c r="H40" s="104" t="n">
        <v>162</v>
      </c>
      <c r="I40" s="104" t="n">
        <v>162</v>
      </c>
      <c r="J40" s="104" t="n">
        <v>245</v>
      </c>
      <c r="K40" s="104" t="n">
        <v>269</v>
      </c>
      <c r="L40" s="104" t="n">
        <v>280</v>
      </c>
      <c r="M40" s="104" t="n">
        <v>218</v>
      </c>
      <c r="N40" s="104" t="n">
        <v>237</v>
      </c>
      <c r="O40" s="104" t="n">
        <v>293</v>
      </c>
      <c r="P40" s="104" t="n">
        <v>232</v>
      </c>
      <c r="Q40" s="104" t="n">
        <v>140</v>
      </c>
      <c r="R40" s="107" t="n">
        <v>203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3749</v>
      </c>
      <c r="D41" s="104" t="n">
        <v>585</v>
      </c>
      <c r="E41" s="104" t="n">
        <v>41</v>
      </c>
      <c r="F41" s="104" t="n">
        <v>207</v>
      </c>
      <c r="G41" s="104" t="n">
        <v>199</v>
      </c>
      <c r="H41" s="104" t="n">
        <v>194</v>
      </c>
      <c r="I41" s="104" t="n">
        <v>215</v>
      </c>
      <c r="J41" s="104" t="n">
        <v>238</v>
      </c>
      <c r="K41" s="104" t="n">
        <v>277</v>
      </c>
      <c r="L41" s="104" t="n">
        <v>254</v>
      </c>
      <c r="M41" s="104" t="n">
        <v>247</v>
      </c>
      <c r="N41" s="104" t="n">
        <v>252</v>
      </c>
      <c r="O41" s="104" t="n">
        <v>325</v>
      </c>
      <c r="P41" s="104" t="n">
        <v>290</v>
      </c>
      <c r="Q41" s="104" t="n">
        <v>186</v>
      </c>
      <c r="R41" s="107" t="n">
        <v>239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605</v>
      </c>
      <c r="D42" s="104" t="n">
        <v>98</v>
      </c>
      <c r="E42" s="104" t="n">
        <v>8</v>
      </c>
      <c r="F42" s="104" t="n">
        <v>29</v>
      </c>
      <c r="G42" s="104" t="n">
        <v>21</v>
      </c>
      <c r="H42" s="104" t="n">
        <v>23</v>
      </c>
      <c r="I42" s="104" t="n">
        <v>25</v>
      </c>
      <c r="J42" s="104" t="n">
        <v>38</v>
      </c>
      <c r="K42" s="104" t="n">
        <v>56</v>
      </c>
      <c r="L42" s="104" t="n">
        <v>42</v>
      </c>
      <c r="M42" s="104" t="n">
        <v>34</v>
      </c>
      <c r="N42" s="104" t="n">
        <v>47</v>
      </c>
      <c r="O42" s="104" t="n">
        <v>58</v>
      </c>
      <c r="P42" s="104" t="n">
        <v>41</v>
      </c>
      <c r="Q42" s="104" t="n">
        <v>37</v>
      </c>
      <c r="R42" s="107" t="n">
        <v>48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108</v>
      </c>
      <c r="D43" s="104" t="n">
        <v>17</v>
      </c>
      <c r="E43" s="104" t="n">
        <v>5</v>
      </c>
      <c r="F43" s="104" t="n">
        <v>7</v>
      </c>
      <c r="G43" s="104" t="n">
        <v>5</v>
      </c>
      <c r="H43" s="104" t="n">
        <v>4</v>
      </c>
      <c r="I43" s="104" t="n">
        <v>3</v>
      </c>
      <c r="J43" s="104" t="n">
        <v>8</v>
      </c>
      <c r="K43" s="104" t="n">
        <v>8</v>
      </c>
      <c r="L43" s="104" t="n">
        <v>6</v>
      </c>
      <c r="M43" s="104" t="n">
        <v>5</v>
      </c>
      <c r="N43" s="104" t="n">
        <v>6</v>
      </c>
      <c r="O43" s="104" t="n">
        <v>10</v>
      </c>
      <c r="P43" s="104" t="n">
        <v>9</v>
      </c>
      <c r="Q43" s="104" t="n">
        <v>7</v>
      </c>
      <c r="R43" s="107" t="n">
        <v>8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735</v>
      </c>
      <c r="D44" s="104" t="n">
        <v>97</v>
      </c>
      <c r="E44" s="104" t="n">
        <v>10</v>
      </c>
      <c r="F44" s="104" t="n">
        <v>39</v>
      </c>
      <c r="G44" s="104" t="n">
        <v>24</v>
      </c>
      <c r="H44" s="104" t="n">
        <v>28</v>
      </c>
      <c r="I44" s="104" t="n">
        <v>34</v>
      </c>
      <c r="J44" s="104" t="n">
        <v>45</v>
      </c>
      <c r="K44" s="104" t="n">
        <v>47</v>
      </c>
      <c r="L44" s="104" t="n">
        <v>50</v>
      </c>
      <c r="M44" s="104" t="n">
        <v>46</v>
      </c>
      <c r="N44" s="104" t="n">
        <v>63</v>
      </c>
      <c r="O44" s="104" t="n">
        <v>67</v>
      </c>
      <c r="P44" s="104" t="n">
        <v>66</v>
      </c>
      <c r="Q44" s="104" t="n">
        <v>56</v>
      </c>
      <c r="R44" s="107" t="n">
        <v>63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1555</v>
      </c>
      <c r="D45" s="104" t="n">
        <v>220</v>
      </c>
      <c r="E45" s="104" t="n">
        <v>21</v>
      </c>
      <c r="F45" s="104" t="n">
        <v>97</v>
      </c>
      <c r="G45" s="104" t="n">
        <v>68</v>
      </c>
      <c r="H45" s="104" t="n">
        <v>63</v>
      </c>
      <c r="I45" s="104" t="n">
        <v>81</v>
      </c>
      <c r="J45" s="104" t="n">
        <v>96</v>
      </c>
      <c r="K45" s="104" t="n">
        <v>135</v>
      </c>
      <c r="L45" s="104" t="n">
        <v>135</v>
      </c>
      <c r="M45" s="104" t="n">
        <v>98</v>
      </c>
      <c r="N45" s="104" t="n">
        <v>100</v>
      </c>
      <c r="O45" s="104" t="n">
        <v>130</v>
      </c>
      <c r="P45" s="104" t="n">
        <v>117</v>
      </c>
      <c r="Q45" s="104" t="n">
        <v>90</v>
      </c>
      <c r="R45" s="107" t="n">
        <v>104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1906</v>
      </c>
      <c r="D46" s="104" t="n">
        <v>314</v>
      </c>
      <c r="E46" s="104" t="n">
        <v>24</v>
      </c>
      <c r="F46" s="104" t="n">
        <v>97</v>
      </c>
      <c r="G46" s="104" t="n">
        <v>99</v>
      </c>
      <c r="H46" s="104" t="n">
        <v>106</v>
      </c>
      <c r="I46" s="104" t="n">
        <v>96</v>
      </c>
      <c r="J46" s="104" t="n">
        <v>120</v>
      </c>
      <c r="K46" s="104" t="n">
        <v>151</v>
      </c>
      <c r="L46" s="104" t="n">
        <v>151</v>
      </c>
      <c r="M46" s="104" t="n">
        <v>124</v>
      </c>
      <c r="N46" s="104" t="n">
        <v>124</v>
      </c>
      <c r="O46" s="104" t="n">
        <v>141</v>
      </c>
      <c r="P46" s="104" t="n">
        <v>151</v>
      </c>
      <c r="Q46" s="104" t="n">
        <v>93</v>
      </c>
      <c r="R46" s="107" t="n">
        <v>115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2152</v>
      </c>
      <c r="D47" s="104" t="n">
        <v>311</v>
      </c>
      <c r="E47" s="104" t="n">
        <v>35</v>
      </c>
      <c r="F47" s="104" t="n">
        <v>123</v>
      </c>
      <c r="G47" s="104" t="n">
        <v>130</v>
      </c>
      <c r="H47" s="104" t="n">
        <v>103</v>
      </c>
      <c r="I47" s="104" t="n">
        <v>94</v>
      </c>
      <c r="J47" s="104" t="n">
        <v>132</v>
      </c>
      <c r="K47" s="104" t="n">
        <v>183</v>
      </c>
      <c r="L47" s="104" t="n">
        <v>206</v>
      </c>
      <c r="M47" s="104" t="n">
        <v>124</v>
      </c>
      <c r="N47" s="104" t="n">
        <v>144</v>
      </c>
      <c r="O47" s="104" t="n">
        <v>158</v>
      </c>
      <c r="P47" s="104" t="n">
        <v>168</v>
      </c>
      <c r="Q47" s="104" t="n">
        <v>112</v>
      </c>
      <c r="R47" s="107" t="n">
        <v>129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2939</v>
      </c>
      <c r="D48" s="104" t="n">
        <v>459</v>
      </c>
      <c r="E48" s="104" t="n">
        <v>44</v>
      </c>
      <c r="F48" s="104" t="n">
        <v>159</v>
      </c>
      <c r="G48" s="104" t="n">
        <v>158</v>
      </c>
      <c r="H48" s="104" t="n">
        <v>139</v>
      </c>
      <c r="I48" s="104" t="n">
        <v>175</v>
      </c>
      <c r="J48" s="104" t="n">
        <v>224</v>
      </c>
      <c r="K48" s="104" t="n">
        <v>242</v>
      </c>
      <c r="L48" s="104" t="n">
        <v>224</v>
      </c>
      <c r="M48" s="104" t="n">
        <v>161</v>
      </c>
      <c r="N48" s="104" t="n">
        <v>212</v>
      </c>
      <c r="O48" s="104" t="n">
        <v>227</v>
      </c>
      <c r="P48" s="104" t="n">
        <v>221</v>
      </c>
      <c r="Q48" s="104" t="n">
        <v>133</v>
      </c>
      <c r="R48" s="107" t="n">
        <v>161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1024</v>
      </c>
      <c r="D49" s="104" t="n">
        <v>175</v>
      </c>
      <c r="E49" s="104" t="n">
        <v>16</v>
      </c>
      <c r="F49" s="104" t="n">
        <v>48</v>
      </c>
      <c r="G49" s="104" t="n">
        <v>44</v>
      </c>
      <c r="H49" s="104" t="n">
        <v>54</v>
      </c>
      <c r="I49" s="104" t="n">
        <v>58</v>
      </c>
      <c r="J49" s="104" t="n">
        <v>61</v>
      </c>
      <c r="K49" s="104" t="n">
        <v>87</v>
      </c>
      <c r="L49" s="104" t="n">
        <v>74</v>
      </c>
      <c r="M49" s="104" t="n">
        <v>43</v>
      </c>
      <c r="N49" s="104" t="n">
        <v>83</v>
      </c>
      <c r="O49" s="104" t="n">
        <v>76</v>
      </c>
      <c r="P49" s="104" t="n">
        <v>80</v>
      </c>
      <c r="Q49" s="104" t="n">
        <v>49</v>
      </c>
      <c r="R49" s="107" t="n">
        <v>76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2765</v>
      </c>
      <c r="D50" s="104" t="n">
        <v>484</v>
      </c>
      <c r="E50" s="104" t="n">
        <v>40</v>
      </c>
      <c r="F50" s="104" t="n">
        <v>143</v>
      </c>
      <c r="G50" s="104" t="n">
        <v>134</v>
      </c>
      <c r="H50" s="104" t="n">
        <v>128</v>
      </c>
      <c r="I50" s="104" t="n">
        <v>159</v>
      </c>
      <c r="J50" s="104" t="n">
        <v>191</v>
      </c>
      <c r="K50" s="104" t="n">
        <v>227</v>
      </c>
      <c r="L50" s="104" t="n">
        <v>206</v>
      </c>
      <c r="M50" s="104" t="n">
        <v>162</v>
      </c>
      <c r="N50" s="104" t="n">
        <v>198</v>
      </c>
      <c r="O50" s="104" t="n">
        <v>226</v>
      </c>
      <c r="P50" s="104" t="n">
        <v>193</v>
      </c>
      <c r="Q50" s="104" t="n">
        <v>116</v>
      </c>
      <c r="R50" s="107" t="n">
        <v>158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2983</v>
      </c>
      <c r="D51" s="104" t="n">
        <v>500</v>
      </c>
      <c r="E51" s="104" t="n">
        <v>38</v>
      </c>
      <c r="F51" s="104" t="n">
        <v>150</v>
      </c>
      <c r="G51" s="104" t="n">
        <v>139</v>
      </c>
      <c r="H51" s="104" t="n">
        <v>128</v>
      </c>
      <c r="I51" s="104" t="n">
        <v>176</v>
      </c>
      <c r="J51" s="104" t="n">
        <v>231</v>
      </c>
      <c r="K51" s="104" t="n">
        <v>270</v>
      </c>
      <c r="L51" s="104" t="n">
        <v>214</v>
      </c>
      <c r="M51" s="104" t="n">
        <v>168</v>
      </c>
      <c r="N51" s="104" t="n">
        <v>170</v>
      </c>
      <c r="O51" s="104" t="n">
        <v>278</v>
      </c>
      <c r="P51" s="104" t="n">
        <v>212</v>
      </c>
      <c r="Q51" s="104" t="n">
        <v>148</v>
      </c>
      <c r="R51" s="107" t="n">
        <v>161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3100</v>
      </c>
      <c r="D52" s="104" t="n">
        <v>479</v>
      </c>
      <c r="E52" s="104" t="n">
        <v>57</v>
      </c>
      <c r="F52" s="104" t="n">
        <v>185</v>
      </c>
      <c r="G52" s="104" t="n">
        <v>134</v>
      </c>
      <c r="H52" s="104" t="n">
        <v>140</v>
      </c>
      <c r="I52" s="104" t="n">
        <v>145</v>
      </c>
      <c r="J52" s="104" t="n">
        <v>217</v>
      </c>
      <c r="K52" s="104" t="n">
        <v>274</v>
      </c>
      <c r="L52" s="104" t="n">
        <v>279</v>
      </c>
      <c r="M52" s="104" t="n">
        <v>173</v>
      </c>
      <c r="N52" s="104" t="n">
        <v>197</v>
      </c>
      <c r="O52" s="104" t="n">
        <v>233</v>
      </c>
      <c r="P52" s="104" t="n">
        <v>249</v>
      </c>
      <c r="Q52" s="104" t="n">
        <v>151</v>
      </c>
      <c r="R52" s="107" t="n">
        <v>187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1734</v>
      </c>
      <c r="D53" s="104" t="n">
        <v>300</v>
      </c>
      <c r="E53" s="104" t="n">
        <v>22</v>
      </c>
      <c r="F53" s="104" t="n">
        <v>85</v>
      </c>
      <c r="G53" s="104" t="n">
        <v>80</v>
      </c>
      <c r="H53" s="104" t="n">
        <v>78</v>
      </c>
      <c r="I53" s="104" t="n">
        <v>94</v>
      </c>
      <c r="J53" s="104" t="n">
        <v>134</v>
      </c>
      <c r="K53" s="104" t="n">
        <v>150</v>
      </c>
      <c r="L53" s="104" t="n">
        <v>136</v>
      </c>
      <c r="M53" s="104" t="n">
        <v>80</v>
      </c>
      <c r="N53" s="104" t="n">
        <v>131</v>
      </c>
      <c r="O53" s="104" t="n">
        <v>138</v>
      </c>
      <c r="P53" s="104" t="n">
        <v>122</v>
      </c>
      <c r="Q53" s="104" t="n">
        <v>87</v>
      </c>
      <c r="R53" s="107" t="n">
        <v>97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1338</v>
      </c>
      <c r="D54" s="104" t="n">
        <v>184</v>
      </c>
      <c r="E54" s="104" t="n">
        <v>13</v>
      </c>
      <c r="F54" s="104" t="n">
        <v>59</v>
      </c>
      <c r="G54" s="104" t="n">
        <v>78</v>
      </c>
      <c r="H54" s="104" t="n">
        <v>68</v>
      </c>
      <c r="I54" s="104" t="n">
        <v>74</v>
      </c>
      <c r="J54" s="104" t="n">
        <v>106</v>
      </c>
      <c r="K54" s="104" t="n">
        <v>117</v>
      </c>
      <c r="L54" s="104" t="n">
        <v>99</v>
      </c>
      <c r="M54" s="104" t="n">
        <v>71</v>
      </c>
      <c r="N54" s="104" t="n">
        <v>105</v>
      </c>
      <c r="O54" s="104" t="n">
        <v>111</v>
      </c>
      <c r="P54" s="104" t="n">
        <v>110</v>
      </c>
      <c r="Q54" s="104" t="n">
        <v>69</v>
      </c>
      <c r="R54" s="107" t="n">
        <v>74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831</v>
      </c>
      <c r="D55" s="104" t="n">
        <v>119</v>
      </c>
      <c r="E55" s="104" t="n">
        <v>9</v>
      </c>
      <c r="F55" s="104" t="n">
        <v>36</v>
      </c>
      <c r="G55" s="104" t="n">
        <v>30</v>
      </c>
      <c r="H55" s="104" t="n">
        <v>37</v>
      </c>
      <c r="I55" s="104" t="n">
        <v>49</v>
      </c>
      <c r="J55" s="104" t="n">
        <v>59</v>
      </c>
      <c r="K55" s="104" t="n">
        <v>43</v>
      </c>
      <c r="L55" s="104" t="n">
        <v>42</v>
      </c>
      <c r="M55" s="104" t="n">
        <v>43</v>
      </c>
      <c r="N55" s="104" t="n">
        <v>73</v>
      </c>
      <c r="O55" s="104" t="n">
        <v>100</v>
      </c>
      <c r="P55" s="104" t="n">
        <v>71</v>
      </c>
      <c r="Q55" s="104" t="n">
        <v>42</v>
      </c>
      <c r="R55" s="107" t="n">
        <v>78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398</v>
      </c>
      <c r="D56" s="104" t="n">
        <v>64</v>
      </c>
      <c r="E56" s="104" t="n">
        <v>3</v>
      </c>
      <c r="F56" s="104" t="n">
        <v>17</v>
      </c>
      <c r="G56" s="104" t="n">
        <v>12</v>
      </c>
      <c r="H56" s="104" t="n">
        <v>16</v>
      </c>
      <c r="I56" s="104" t="n">
        <v>23</v>
      </c>
      <c r="J56" s="104" t="n">
        <v>28</v>
      </c>
      <c r="K56" s="104" t="n">
        <v>29</v>
      </c>
      <c r="L56" s="104" t="n">
        <v>33</v>
      </c>
      <c r="M56" s="104" t="n">
        <v>19</v>
      </c>
      <c r="N56" s="104" t="n">
        <v>19</v>
      </c>
      <c r="O56" s="104" t="n">
        <v>31</v>
      </c>
      <c r="P56" s="104" t="n">
        <v>37</v>
      </c>
      <c r="Q56" s="104" t="n">
        <v>40</v>
      </c>
      <c r="R56" s="107" t="n">
        <v>27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634</v>
      </c>
      <c r="D57" s="104" t="n">
        <v>64</v>
      </c>
      <c r="E57" s="104" t="n">
        <v>8</v>
      </c>
      <c r="F57" s="104" t="n">
        <v>43</v>
      </c>
      <c r="G57" s="104" t="n">
        <v>38</v>
      </c>
      <c r="H57" s="104" t="n">
        <v>27</v>
      </c>
      <c r="I57" s="104" t="n">
        <v>24</v>
      </c>
      <c r="J57" s="104" t="n">
        <v>38</v>
      </c>
      <c r="K57" s="104" t="n">
        <v>60</v>
      </c>
      <c r="L57" s="104" t="n">
        <v>43</v>
      </c>
      <c r="M57" s="104" t="n">
        <v>37</v>
      </c>
      <c r="N57" s="104" t="n">
        <v>47</v>
      </c>
      <c r="O57" s="104" t="n">
        <v>54</v>
      </c>
      <c r="P57" s="104" t="n">
        <v>45</v>
      </c>
      <c r="Q57" s="104" t="n">
        <v>40</v>
      </c>
      <c r="R57" s="107" t="n">
        <v>66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2057</v>
      </c>
      <c r="D58" s="104" t="n">
        <v>332</v>
      </c>
      <c r="E58" s="104" t="n">
        <v>17</v>
      </c>
      <c r="F58" s="104" t="n">
        <v>102</v>
      </c>
      <c r="G58" s="104" t="n">
        <v>120</v>
      </c>
      <c r="H58" s="104" t="n">
        <v>104</v>
      </c>
      <c r="I58" s="104" t="n">
        <v>109</v>
      </c>
      <c r="J58" s="104" t="n">
        <v>147</v>
      </c>
      <c r="K58" s="104" t="n">
        <v>173</v>
      </c>
      <c r="L58" s="104" t="n">
        <v>134</v>
      </c>
      <c r="M58" s="104" t="n">
        <v>102</v>
      </c>
      <c r="N58" s="104" t="n">
        <v>128</v>
      </c>
      <c r="O58" s="104" t="n">
        <v>189</v>
      </c>
      <c r="P58" s="104" t="n">
        <v>161</v>
      </c>
      <c r="Q58" s="104" t="n">
        <v>112</v>
      </c>
      <c r="R58" s="107" t="n">
        <v>127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295</v>
      </c>
      <c r="D59" s="104" t="n">
        <v>55</v>
      </c>
      <c r="E59" s="104" t="n">
        <v>4</v>
      </c>
      <c r="F59" s="104" t="n">
        <v>10</v>
      </c>
      <c r="G59" s="104" t="n">
        <v>10</v>
      </c>
      <c r="H59" s="104" t="n">
        <v>13</v>
      </c>
      <c r="I59" s="104" t="n">
        <v>15</v>
      </c>
      <c r="J59" s="104" t="n">
        <v>9</v>
      </c>
      <c r="K59" s="104" t="n">
        <v>25</v>
      </c>
      <c r="L59" s="104" t="n">
        <v>15</v>
      </c>
      <c r="M59" s="104" t="n">
        <v>21</v>
      </c>
      <c r="N59" s="104" t="n">
        <v>19</v>
      </c>
      <c r="O59" s="104" t="n">
        <v>27</v>
      </c>
      <c r="P59" s="104" t="n">
        <v>30</v>
      </c>
      <c r="Q59" s="104" t="n">
        <v>24</v>
      </c>
      <c r="R59" s="107" t="n">
        <v>18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415</v>
      </c>
      <c r="D60" s="104" t="n">
        <v>50</v>
      </c>
      <c r="E60" s="104" t="n">
        <v>5</v>
      </c>
      <c r="F60" s="104" t="n">
        <v>10</v>
      </c>
      <c r="G60" s="104" t="n">
        <v>17</v>
      </c>
      <c r="H60" s="104" t="n">
        <v>14</v>
      </c>
      <c r="I60" s="104" t="n">
        <v>30</v>
      </c>
      <c r="J60" s="104" t="n">
        <v>26</v>
      </c>
      <c r="K60" s="104" t="n">
        <v>31</v>
      </c>
      <c r="L60" s="104" t="n">
        <v>24</v>
      </c>
      <c r="M60" s="104" t="n">
        <v>26</v>
      </c>
      <c r="N60" s="104" t="n">
        <v>23</v>
      </c>
      <c r="O60" s="104" t="n">
        <v>42</v>
      </c>
      <c r="P60" s="104" t="n">
        <v>50</v>
      </c>
      <c r="Q60" s="104" t="n">
        <v>27</v>
      </c>
      <c r="R60" s="107" t="n">
        <v>40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371</v>
      </c>
      <c r="D61" s="104" t="n">
        <v>56</v>
      </c>
      <c r="E61" s="104" t="n">
        <v>6</v>
      </c>
      <c r="F61" s="104" t="n">
        <v>21</v>
      </c>
      <c r="G61" s="104" t="n">
        <v>9</v>
      </c>
      <c r="H61" s="104" t="n">
        <v>15</v>
      </c>
      <c r="I61" s="104" t="n">
        <v>15</v>
      </c>
      <c r="J61" s="104" t="n">
        <v>31</v>
      </c>
      <c r="K61" s="104" t="n">
        <v>27</v>
      </c>
      <c r="L61" s="104" t="n">
        <v>29</v>
      </c>
      <c r="M61" s="104" t="n">
        <v>19</v>
      </c>
      <c r="N61" s="104" t="n">
        <v>20</v>
      </c>
      <c r="O61" s="104" t="n">
        <v>32</v>
      </c>
      <c r="P61" s="104" t="n">
        <v>39</v>
      </c>
      <c r="Q61" s="104" t="n">
        <v>25</v>
      </c>
      <c r="R61" s="107" t="n">
        <v>27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2509</v>
      </c>
      <c r="D62" s="104" t="n">
        <v>378</v>
      </c>
      <c r="E62" s="104" t="n">
        <v>35</v>
      </c>
      <c r="F62" s="104" t="n">
        <v>126</v>
      </c>
      <c r="G62" s="104" t="n">
        <v>130</v>
      </c>
      <c r="H62" s="104" t="n">
        <v>97</v>
      </c>
      <c r="I62" s="104" t="n">
        <v>126</v>
      </c>
      <c r="J62" s="104" t="n">
        <v>169</v>
      </c>
      <c r="K62" s="104" t="n">
        <v>209</v>
      </c>
      <c r="L62" s="104" t="n">
        <v>178</v>
      </c>
      <c r="M62" s="104" t="n">
        <v>142</v>
      </c>
      <c r="N62" s="104" t="n">
        <v>174</v>
      </c>
      <c r="O62" s="104" t="n">
        <v>190</v>
      </c>
      <c r="P62" s="104" t="n">
        <v>200</v>
      </c>
      <c r="Q62" s="104" t="n">
        <v>156</v>
      </c>
      <c r="R62" s="107" t="n">
        <v>199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4044</v>
      </c>
      <c r="D63" s="104" t="n">
        <v>588</v>
      </c>
      <c r="E63" s="104" t="n">
        <v>41</v>
      </c>
      <c r="F63" s="104" t="n">
        <v>221</v>
      </c>
      <c r="G63" s="104" t="n">
        <v>217</v>
      </c>
      <c r="H63" s="104" t="n">
        <v>180</v>
      </c>
      <c r="I63" s="104" t="n">
        <v>236</v>
      </c>
      <c r="J63" s="104" t="n">
        <v>271</v>
      </c>
      <c r="K63" s="104" t="n">
        <v>307</v>
      </c>
      <c r="L63" s="104" t="n">
        <v>317</v>
      </c>
      <c r="M63" s="104" t="n">
        <v>249</v>
      </c>
      <c r="N63" s="104" t="n">
        <v>266</v>
      </c>
      <c r="O63" s="104" t="n">
        <v>356</v>
      </c>
      <c r="P63" s="104" t="n">
        <v>305</v>
      </c>
      <c r="Q63" s="104" t="n">
        <v>202</v>
      </c>
      <c r="R63" s="107" t="n">
        <v>288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2151</v>
      </c>
      <c r="D64" s="104" t="n">
        <v>333</v>
      </c>
      <c r="E64" s="104" t="n">
        <v>24</v>
      </c>
      <c r="F64" s="104" t="n">
        <v>112</v>
      </c>
      <c r="G64" s="104" t="n">
        <v>103</v>
      </c>
      <c r="H64" s="104" t="n">
        <v>70</v>
      </c>
      <c r="I64" s="104" t="n">
        <v>113</v>
      </c>
      <c r="J64" s="104" t="n">
        <v>152</v>
      </c>
      <c r="K64" s="104" t="n">
        <v>178</v>
      </c>
      <c r="L64" s="104" t="n">
        <v>170</v>
      </c>
      <c r="M64" s="104" t="n">
        <v>122</v>
      </c>
      <c r="N64" s="104" t="n">
        <v>139</v>
      </c>
      <c r="O64" s="104" t="n">
        <v>183</v>
      </c>
      <c r="P64" s="104" t="n">
        <v>176</v>
      </c>
      <c r="Q64" s="104" t="n">
        <v>134</v>
      </c>
      <c r="R64" s="107" t="n">
        <v>142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2585</v>
      </c>
      <c r="D65" s="104" t="n">
        <v>410</v>
      </c>
      <c r="E65" s="104" t="n">
        <v>35</v>
      </c>
      <c r="F65" s="104" t="n">
        <v>132</v>
      </c>
      <c r="G65" s="104" t="n">
        <v>116</v>
      </c>
      <c r="H65" s="104" t="n">
        <v>105</v>
      </c>
      <c r="I65" s="104" t="n">
        <v>148</v>
      </c>
      <c r="J65" s="104" t="n">
        <v>182</v>
      </c>
      <c r="K65" s="104" t="n">
        <v>209</v>
      </c>
      <c r="L65" s="104" t="n">
        <v>219</v>
      </c>
      <c r="M65" s="104" t="n">
        <v>146</v>
      </c>
      <c r="N65" s="104" t="n">
        <v>149</v>
      </c>
      <c r="O65" s="104" t="n">
        <v>186</v>
      </c>
      <c r="P65" s="104" t="n">
        <v>237</v>
      </c>
      <c r="Q65" s="104" t="n">
        <v>137</v>
      </c>
      <c r="R65" s="107" t="n">
        <v>174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1193</v>
      </c>
      <c r="D66" s="104" t="n">
        <v>171</v>
      </c>
      <c r="E66" s="104" t="n">
        <v>16</v>
      </c>
      <c r="F66" s="104" t="n">
        <v>62</v>
      </c>
      <c r="G66" s="104" t="n">
        <v>59</v>
      </c>
      <c r="H66" s="104" t="n">
        <v>57</v>
      </c>
      <c r="I66" s="104" t="n">
        <v>67</v>
      </c>
      <c r="J66" s="104" t="n">
        <v>74</v>
      </c>
      <c r="K66" s="104" t="n">
        <v>100</v>
      </c>
      <c r="L66" s="104" t="n">
        <v>93</v>
      </c>
      <c r="M66" s="104" t="n">
        <v>78</v>
      </c>
      <c r="N66" s="104" t="n">
        <v>70</v>
      </c>
      <c r="O66" s="104" t="n">
        <v>89</v>
      </c>
      <c r="P66" s="104" t="n">
        <v>93</v>
      </c>
      <c r="Q66" s="104" t="n">
        <v>79</v>
      </c>
      <c r="R66" s="107" t="n">
        <v>85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1395</v>
      </c>
      <c r="D67" s="104" t="n">
        <v>229</v>
      </c>
      <c r="E67" s="104" t="n">
        <v>19</v>
      </c>
      <c r="F67" s="104" t="n">
        <v>69</v>
      </c>
      <c r="G67" s="104" t="n">
        <v>54</v>
      </c>
      <c r="H67" s="104" t="n">
        <v>58</v>
      </c>
      <c r="I67" s="104" t="n">
        <v>76</v>
      </c>
      <c r="J67" s="104" t="n">
        <v>97</v>
      </c>
      <c r="K67" s="104" t="n">
        <v>138</v>
      </c>
      <c r="L67" s="104" t="n">
        <v>109</v>
      </c>
      <c r="M67" s="104" t="n">
        <v>51</v>
      </c>
      <c r="N67" s="104" t="n">
        <v>80</v>
      </c>
      <c r="O67" s="104" t="n">
        <v>106</v>
      </c>
      <c r="P67" s="104" t="n">
        <v>122</v>
      </c>
      <c r="Q67" s="104" t="n">
        <v>92</v>
      </c>
      <c r="R67" s="107" t="n">
        <v>95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1535</v>
      </c>
      <c r="D68" s="104" t="n">
        <v>259</v>
      </c>
      <c r="E68" s="104" t="n">
        <v>18</v>
      </c>
      <c r="F68" s="104" t="n">
        <v>64</v>
      </c>
      <c r="G68" s="104" t="n">
        <v>69</v>
      </c>
      <c r="H68" s="104" t="n">
        <v>90</v>
      </c>
      <c r="I68" s="104" t="n">
        <v>102</v>
      </c>
      <c r="J68" s="104" t="n">
        <v>108</v>
      </c>
      <c r="K68" s="104" t="n">
        <v>128</v>
      </c>
      <c r="L68" s="104" t="n">
        <v>118</v>
      </c>
      <c r="M68" s="104" t="n">
        <v>69</v>
      </c>
      <c r="N68" s="104" t="n">
        <v>104</v>
      </c>
      <c r="O68" s="104" t="n">
        <v>117</v>
      </c>
      <c r="P68" s="104" t="n">
        <v>103</v>
      </c>
      <c r="Q68" s="104" t="n">
        <v>88</v>
      </c>
      <c r="R68" s="107" t="n">
        <v>98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2107</v>
      </c>
      <c r="D69" s="104" t="n">
        <v>330</v>
      </c>
      <c r="E69" s="104" t="n">
        <v>38</v>
      </c>
      <c r="F69" s="104" t="n">
        <v>133</v>
      </c>
      <c r="G69" s="104" t="n">
        <v>96</v>
      </c>
      <c r="H69" s="104" t="n">
        <v>85</v>
      </c>
      <c r="I69" s="104" t="n">
        <v>97</v>
      </c>
      <c r="J69" s="104" t="n">
        <v>144</v>
      </c>
      <c r="K69" s="104" t="n">
        <v>174</v>
      </c>
      <c r="L69" s="104" t="n">
        <v>195</v>
      </c>
      <c r="M69" s="104" t="n">
        <v>121</v>
      </c>
      <c r="N69" s="104" t="n">
        <v>129</v>
      </c>
      <c r="O69" s="104" t="n">
        <v>157</v>
      </c>
      <c r="P69" s="104" t="n">
        <v>171</v>
      </c>
      <c r="Q69" s="104" t="n">
        <v>119</v>
      </c>
      <c r="R69" s="107" t="n">
        <v>118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1367</v>
      </c>
      <c r="D70" s="104" t="n">
        <v>217</v>
      </c>
      <c r="E70" s="104" t="n">
        <v>17</v>
      </c>
      <c r="F70" s="104" t="n">
        <v>62</v>
      </c>
      <c r="G70" s="104" t="n">
        <v>78</v>
      </c>
      <c r="H70" s="104" t="n">
        <v>67</v>
      </c>
      <c r="I70" s="104" t="n">
        <v>56</v>
      </c>
      <c r="J70" s="104" t="n">
        <v>94</v>
      </c>
      <c r="K70" s="104" t="n">
        <v>109</v>
      </c>
      <c r="L70" s="104" t="n">
        <v>100</v>
      </c>
      <c r="M70" s="104" t="n">
        <v>102</v>
      </c>
      <c r="N70" s="104" t="n">
        <v>83</v>
      </c>
      <c r="O70" s="104" t="n">
        <v>106</v>
      </c>
      <c r="P70" s="104" t="n">
        <v>93</v>
      </c>
      <c r="Q70" s="104" t="n">
        <v>80</v>
      </c>
      <c r="R70" s="107" t="n">
        <v>103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1373</v>
      </c>
      <c r="D71" s="104" t="n">
        <v>187</v>
      </c>
      <c r="E71" s="104" t="n">
        <v>20</v>
      </c>
      <c r="F71" s="104" t="n">
        <v>52</v>
      </c>
      <c r="G71" s="104" t="n">
        <v>65</v>
      </c>
      <c r="H71" s="104" t="n">
        <v>48</v>
      </c>
      <c r="I71" s="104" t="n">
        <v>77</v>
      </c>
      <c r="J71" s="104" t="n">
        <v>94</v>
      </c>
      <c r="K71" s="104" t="n">
        <v>117</v>
      </c>
      <c r="L71" s="104" t="n">
        <v>113</v>
      </c>
      <c r="M71" s="104" t="n">
        <v>79</v>
      </c>
      <c r="N71" s="104" t="n">
        <v>112</v>
      </c>
      <c r="O71" s="104" t="n">
        <v>137</v>
      </c>
      <c r="P71" s="104" t="n">
        <v>124</v>
      </c>
      <c r="Q71" s="104" t="n">
        <v>78</v>
      </c>
      <c r="R71" s="107" t="n">
        <v>70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56639</v>
      </c>
      <c r="D72" s="104" t="n">
        <v>8324</v>
      </c>
      <c r="E72" s="104" t="n">
        <v>696</v>
      </c>
      <c r="F72" s="104" t="n">
        <v>2929</v>
      </c>
      <c r="G72" s="104" t="n">
        <v>2846</v>
      </c>
      <c r="H72" s="104" t="n">
        <v>2870</v>
      </c>
      <c r="I72" s="104" t="n">
        <v>3249</v>
      </c>
      <c r="J72" s="104" t="n">
        <v>4011</v>
      </c>
      <c r="K72" s="104" t="n">
        <v>4597</v>
      </c>
      <c r="L72" s="104" t="n">
        <v>4200</v>
      </c>
      <c r="M72" s="104" t="n">
        <v>3125</v>
      </c>
      <c r="N72" s="104" t="n">
        <v>3922</v>
      </c>
      <c r="O72" s="104" t="n">
        <v>4793</v>
      </c>
      <c r="P72" s="104" t="n">
        <v>4479</v>
      </c>
      <c r="Q72" s="104" t="n">
        <v>2967</v>
      </c>
      <c r="R72" s="105" t="n">
        <v>3631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112775</v>
      </c>
      <c r="D73" s="104" t="n">
        <v>17753</v>
      </c>
      <c r="E73" s="104" t="n">
        <v>1502</v>
      </c>
      <c r="F73" s="104" t="n">
        <v>5955</v>
      </c>
      <c r="G73" s="104" t="n">
        <v>5432</v>
      </c>
      <c r="H73" s="104" t="n">
        <v>5136</v>
      </c>
      <c r="I73" s="104" t="n">
        <v>6275</v>
      </c>
      <c r="J73" s="104" t="n">
        <v>7655</v>
      </c>
      <c r="K73" s="104" t="n">
        <v>9041</v>
      </c>
      <c r="L73" s="104" t="n">
        <v>8345</v>
      </c>
      <c r="M73" s="104" t="n">
        <v>6407</v>
      </c>
      <c r="N73" s="104" t="n">
        <v>7686</v>
      </c>
      <c r="O73" s="104" t="n">
        <v>9558</v>
      </c>
      <c r="P73" s="104" t="n">
        <v>8806</v>
      </c>
      <c r="Q73" s="104" t="n">
        <v>5995</v>
      </c>
      <c r="R73" s="105" t="n">
        <v>7229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5158</v>
      </c>
      <c r="D74" s="104" t="n">
        <v>748</v>
      </c>
      <c r="E74" s="104" t="n">
        <v>62</v>
      </c>
      <c r="F74" s="104" t="n">
        <v>274</v>
      </c>
      <c r="G74" s="104" t="n">
        <v>236</v>
      </c>
      <c r="H74" s="104" t="n">
        <v>196</v>
      </c>
      <c r="I74" s="104" t="n">
        <v>237</v>
      </c>
      <c r="J74" s="104" t="n">
        <v>357</v>
      </c>
      <c r="K74" s="104" t="n">
        <v>390</v>
      </c>
      <c r="L74" s="104" t="n">
        <v>372</v>
      </c>
      <c r="M74" s="104" t="n">
        <v>270</v>
      </c>
      <c r="N74" s="104" t="n">
        <v>334</v>
      </c>
      <c r="O74" s="104" t="n">
        <v>485</v>
      </c>
      <c r="P74" s="104" t="n">
        <v>491</v>
      </c>
      <c r="Q74" s="104" t="n">
        <v>303</v>
      </c>
      <c r="R74" s="105" t="n">
        <v>403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16518</v>
      </c>
      <c r="D75" s="104" t="n">
        <v>2653</v>
      </c>
      <c r="E75" s="104" t="n">
        <v>237</v>
      </c>
      <c r="F75" s="104" t="n">
        <v>899</v>
      </c>
      <c r="G75" s="104" t="n">
        <v>742</v>
      </c>
      <c r="H75" s="104" t="n">
        <v>737</v>
      </c>
      <c r="I75" s="104" t="n">
        <v>892</v>
      </c>
      <c r="J75" s="104" t="n">
        <v>1057</v>
      </c>
      <c r="K75" s="104" t="n">
        <v>1343</v>
      </c>
      <c r="L75" s="104" t="n">
        <v>1216</v>
      </c>
      <c r="M75" s="104" t="n">
        <v>961</v>
      </c>
      <c r="N75" s="104" t="n">
        <v>1190</v>
      </c>
      <c r="O75" s="104" t="n">
        <v>1378</v>
      </c>
      <c r="P75" s="104" t="n">
        <v>1255</v>
      </c>
      <c r="Q75" s="104" t="n">
        <v>887</v>
      </c>
      <c r="R75" s="105" t="n">
        <v>1071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5713</v>
      </c>
      <c r="D76" s="104" t="n">
        <v>935</v>
      </c>
      <c r="E76" s="104" t="n">
        <v>78</v>
      </c>
      <c r="F76" s="104" t="n">
        <v>276</v>
      </c>
      <c r="G76" s="104" t="n">
        <v>259</v>
      </c>
      <c r="H76" s="104" t="n">
        <v>267</v>
      </c>
      <c r="I76" s="104" t="n">
        <v>373</v>
      </c>
      <c r="J76" s="104" t="n">
        <v>435</v>
      </c>
      <c r="K76" s="104" t="n">
        <v>427</v>
      </c>
      <c r="L76" s="104" t="n">
        <v>384</v>
      </c>
      <c r="M76" s="104" t="n">
        <v>317</v>
      </c>
      <c r="N76" s="104" t="n">
        <v>357</v>
      </c>
      <c r="O76" s="104" t="n">
        <v>553</v>
      </c>
      <c r="P76" s="104" t="n">
        <v>439</v>
      </c>
      <c r="Q76" s="104" t="n">
        <v>294</v>
      </c>
      <c r="R76" s="107" t="n">
        <v>319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23189</v>
      </c>
      <c r="D77" s="104" t="n">
        <v>3748</v>
      </c>
      <c r="E77" s="104" t="n">
        <v>297</v>
      </c>
      <c r="F77" s="104" t="n">
        <v>1276</v>
      </c>
      <c r="G77" s="104" t="n">
        <v>1158</v>
      </c>
      <c r="H77" s="104" t="n">
        <v>1129</v>
      </c>
      <c r="I77" s="104" t="n">
        <v>1437</v>
      </c>
      <c r="J77" s="104" t="n">
        <v>1540</v>
      </c>
      <c r="K77" s="104" t="n">
        <v>1788</v>
      </c>
      <c r="L77" s="104" t="n">
        <v>1623</v>
      </c>
      <c r="M77" s="104" t="n">
        <v>1252</v>
      </c>
      <c r="N77" s="104" t="n">
        <v>1608</v>
      </c>
      <c r="O77" s="104" t="n">
        <v>1909</v>
      </c>
      <c r="P77" s="104" t="n">
        <v>1776</v>
      </c>
      <c r="Q77" s="104" t="n">
        <v>1205</v>
      </c>
      <c r="R77" s="105" t="n">
        <v>1443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14706</v>
      </c>
      <c r="D78" s="104" t="n">
        <v>2304</v>
      </c>
      <c r="E78" s="104" t="n">
        <v>193</v>
      </c>
      <c r="F78" s="104" t="n">
        <v>773</v>
      </c>
      <c r="G78" s="104" t="n">
        <v>726</v>
      </c>
      <c r="H78" s="104" t="n">
        <v>689</v>
      </c>
      <c r="I78" s="104" t="n">
        <v>787</v>
      </c>
      <c r="J78" s="104" t="n">
        <v>986</v>
      </c>
      <c r="K78" s="104" t="n">
        <v>1153</v>
      </c>
      <c r="L78" s="104" t="n">
        <v>1044</v>
      </c>
      <c r="M78" s="104" t="n">
        <v>931</v>
      </c>
      <c r="N78" s="104" t="n">
        <v>1035</v>
      </c>
      <c r="O78" s="104" t="n">
        <v>1346</v>
      </c>
      <c r="P78" s="104" t="n">
        <v>1099</v>
      </c>
      <c r="Q78" s="104" t="n">
        <v>727</v>
      </c>
      <c r="R78" s="105" t="n">
        <v>913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22231</v>
      </c>
      <c r="D79" s="104" t="n">
        <v>3523</v>
      </c>
      <c r="E79" s="104" t="n">
        <v>320</v>
      </c>
      <c r="F79" s="104" t="n">
        <v>1185</v>
      </c>
      <c r="G79" s="104" t="n">
        <v>1088</v>
      </c>
      <c r="H79" s="104" t="n">
        <v>1035</v>
      </c>
      <c r="I79" s="104" t="n">
        <v>1186</v>
      </c>
      <c r="J79" s="104" t="n">
        <v>1557</v>
      </c>
      <c r="K79" s="104" t="n">
        <v>1883</v>
      </c>
      <c r="L79" s="104" t="n">
        <v>1774</v>
      </c>
      <c r="M79" s="104" t="n">
        <v>1250</v>
      </c>
      <c r="N79" s="104" t="n">
        <v>1527</v>
      </c>
      <c r="O79" s="104" t="n">
        <v>1785</v>
      </c>
      <c r="P79" s="104" t="n">
        <v>1689</v>
      </c>
      <c r="Q79" s="104" t="n">
        <v>1104</v>
      </c>
      <c r="R79" s="105" t="n">
        <v>1325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5001</v>
      </c>
      <c r="D80" s="104" t="n">
        <v>740</v>
      </c>
      <c r="E80" s="104" t="n">
        <v>52</v>
      </c>
      <c r="F80" s="104" t="n">
        <v>239</v>
      </c>
      <c r="G80" s="104" t="n">
        <v>236</v>
      </c>
      <c r="H80" s="104" t="n">
        <v>226</v>
      </c>
      <c r="I80" s="104" t="n">
        <v>265</v>
      </c>
      <c r="J80" s="104" t="n">
        <v>338</v>
      </c>
      <c r="K80" s="104" t="n">
        <v>388</v>
      </c>
      <c r="L80" s="104" t="n">
        <v>320</v>
      </c>
      <c r="M80" s="104" t="n">
        <v>267</v>
      </c>
      <c r="N80" s="104" t="n">
        <v>329</v>
      </c>
      <c r="O80" s="104" t="n">
        <v>475</v>
      </c>
      <c r="P80" s="104" t="n">
        <v>433</v>
      </c>
      <c r="Q80" s="104" t="n">
        <v>310</v>
      </c>
      <c r="R80" s="105" t="n">
        <v>383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20259</v>
      </c>
      <c r="D81" s="104" t="n">
        <v>3102</v>
      </c>
      <c r="E81" s="104" t="n">
        <v>263</v>
      </c>
      <c r="F81" s="104" t="n">
        <v>1033</v>
      </c>
      <c r="G81" s="104" t="n">
        <v>987</v>
      </c>
      <c r="H81" s="104" t="n">
        <v>857</v>
      </c>
      <c r="I81" s="104" t="n">
        <v>1098</v>
      </c>
      <c r="J81" s="104" t="n">
        <v>1385</v>
      </c>
      <c r="K81" s="104" t="n">
        <v>1669</v>
      </c>
      <c r="L81" s="104" t="n">
        <v>1612</v>
      </c>
      <c r="M81" s="104" t="n">
        <v>1159</v>
      </c>
      <c r="N81" s="104" t="n">
        <v>1306</v>
      </c>
      <c r="O81" s="104" t="n">
        <v>1627</v>
      </c>
      <c r="P81" s="104" t="n">
        <v>1624</v>
      </c>
      <c r="Q81" s="104" t="n">
        <v>1165</v>
      </c>
      <c r="R81" s="105" t="n">
        <v>1372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13247</v>
      </c>
      <c r="D82" s="104" t="n">
        <v>1709</v>
      </c>
      <c r="E82" s="104" t="n">
        <v>146</v>
      </c>
      <c r="F82" s="104" t="n">
        <v>676</v>
      </c>
      <c r="G82" s="104" t="n">
        <v>677</v>
      </c>
      <c r="H82" s="104" t="n">
        <v>616</v>
      </c>
      <c r="I82" s="104" t="n">
        <v>725</v>
      </c>
      <c r="J82" s="104" t="n">
        <v>978</v>
      </c>
      <c r="K82" s="104" t="n">
        <v>1037</v>
      </c>
      <c r="L82" s="104" t="n">
        <v>922</v>
      </c>
      <c r="M82" s="104" t="n">
        <v>694</v>
      </c>
      <c r="N82" s="104" t="n">
        <v>958</v>
      </c>
      <c r="O82" s="104" t="n">
        <v>1193</v>
      </c>
      <c r="P82" s="104" t="n">
        <v>1175</v>
      </c>
      <c r="Q82" s="104" t="n">
        <v>765</v>
      </c>
      <c r="R82" s="105" t="n">
        <v>976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56095</v>
      </c>
      <c r="D83" s="104" t="n">
        <v>8931</v>
      </c>
      <c r="E83" s="104" t="n">
        <v>725</v>
      </c>
      <c r="F83" s="104" t="n">
        <v>2945</v>
      </c>
      <c r="G83" s="104" t="n">
        <v>2801</v>
      </c>
      <c r="H83" s="104" t="n">
        <v>2826</v>
      </c>
      <c r="I83" s="104" t="n">
        <v>3413</v>
      </c>
      <c r="J83" s="104" t="n">
        <v>3842</v>
      </c>
      <c r="K83" s="104" t="n">
        <v>4301</v>
      </c>
      <c r="L83" s="104" t="n">
        <v>4025</v>
      </c>
      <c r="M83" s="104" t="n">
        <v>3110</v>
      </c>
      <c r="N83" s="104" t="n">
        <v>3829</v>
      </c>
      <c r="O83" s="104" t="n">
        <v>4778</v>
      </c>
      <c r="P83" s="104" t="n">
        <v>4256</v>
      </c>
      <c r="Q83" s="104" t="n">
        <v>2849</v>
      </c>
      <c r="R83" s="105" t="n">
        <v>3464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32969</v>
      </c>
      <c r="D84" s="104" t="n">
        <v>5132</v>
      </c>
      <c r="E84" s="104" t="n">
        <v>449</v>
      </c>
      <c r="F84" s="104" t="n">
        <v>1775</v>
      </c>
      <c r="G84" s="104" t="n">
        <v>1491</v>
      </c>
      <c r="H84" s="104" t="n">
        <v>1487</v>
      </c>
      <c r="I84" s="104" t="n">
        <v>1777</v>
      </c>
      <c r="J84" s="104" t="n">
        <v>2180</v>
      </c>
      <c r="K84" s="104" t="n">
        <v>2702</v>
      </c>
      <c r="L84" s="104" t="n">
        <v>2380</v>
      </c>
      <c r="M84" s="104" t="n">
        <v>1955</v>
      </c>
      <c r="N84" s="104" t="n">
        <v>2386</v>
      </c>
      <c r="O84" s="104" t="n">
        <v>2900</v>
      </c>
      <c r="P84" s="104" t="n">
        <v>2551</v>
      </c>
      <c r="Q84" s="104" t="n">
        <v>1694</v>
      </c>
      <c r="R84" s="105" t="n">
        <v>2110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31720</v>
      </c>
      <c r="D85" s="104" t="n">
        <v>4882</v>
      </c>
      <c r="E85" s="104" t="n">
        <v>415</v>
      </c>
      <c r="F85" s="104" t="n">
        <v>1599</v>
      </c>
      <c r="G85" s="104" t="n">
        <v>1598</v>
      </c>
      <c r="H85" s="104" t="n">
        <v>1447</v>
      </c>
      <c r="I85" s="104" t="n">
        <v>1709</v>
      </c>
      <c r="J85" s="104" t="n">
        <v>2212</v>
      </c>
      <c r="K85" s="104" t="n">
        <v>2631</v>
      </c>
      <c r="L85" s="104" t="n">
        <v>2493</v>
      </c>
      <c r="M85" s="104" t="n">
        <v>1804</v>
      </c>
      <c r="N85" s="104" t="n">
        <v>2050</v>
      </c>
      <c r="O85" s="104" t="n">
        <v>2545</v>
      </c>
      <c r="P85" s="104" t="n">
        <v>2506</v>
      </c>
      <c r="Q85" s="104" t="n">
        <v>1791</v>
      </c>
      <c r="R85" s="105" t="n">
        <v>2038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28738</v>
      </c>
      <c r="D86" s="104" t="n">
        <v>4488</v>
      </c>
      <c r="E86" s="104" t="n">
        <v>396</v>
      </c>
      <c r="F86" s="104" t="n">
        <v>1571</v>
      </c>
      <c r="G86" s="104" t="n">
        <v>1404</v>
      </c>
      <c r="H86" s="104" t="n">
        <v>1336</v>
      </c>
      <c r="I86" s="104" t="n">
        <v>1522</v>
      </c>
      <c r="J86" s="104" t="n">
        <v>1984</v>
      </c>
      <c r="K86" s="104" t="n">
        <v>2454</v>
      </c>
      <c r="L86" s="104" t="n">
        <v>2296</v>
      </c>
      <c r="M86" s="104" t="n">
        <v>1627</v>
      </c>
      <c r="N86" s="104" t="n">
        <v>1930</v>
      </c>
      <c r="O86" s="104" t="n">
        <v>2299</v>
      </c>
      <c r="P86" s="104" t="n">
        <v>2221</v>
      </c>
      <c r="Q86" s="104" t="n">
        <v>1446</v>
      </c>
      <c r="R86" s="105" t="n">
        <v>1764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6645</v>
      </c>
      <c r="D87" s="111" t="n">
        <v>935</v>
      </c>
      <c r="E87" s="111" t="n">
        <v>67</v>
      </c>
      <c r="F87" s="111" t="n">
        <v>318</v>
      </c>
      <c r="G87" s="111" t="n">
        <v>307</v>
      </c>
      <c r="H87" s="111" t="n">
        <v>294</v>
      </c>
      <c r="I87" s="111" t="n">
        <v>378</v>
      </c>
      <c r="J87" s="111" t="n">
        <v>470</v>
      </c>
      <c r="K87" s="111" t="n">
        <v>513</v>
      </c>
      <c r="L87" s="111" t="n">
        <v>429</v>
      </c>
      <c r="M87" s="111" t="n">
        <v>342</v>
      </c>
      <c r="N87" s="111" t="n">
        <v>455</v>
      </c>
      <c r="O87" s="111" t="n">
        <v>636</v>
      </c>
      <c r="P87" s="111" t="n">
        <v>576</v>
      </c>
      <c r="Q87" s="111" t="n">
        <v>417</v>
      </c>
      <c r="R87" s="112" t="n">
        <v>508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5"/>
      <c r="R1" s="96" t="s">
        <v>2</v>
      </c>
    </row>
    <row r="2" customFormat="false" ht="12" hidden="false" customHeight="true" outlineLevel="0" collapsed="false">
      <c r="A2" s="7" t="s">
        <v>3</v>
      </c>
      <c r="B2" s="97" t="n">
        <v>34731</v>
      </c>
      <c r="C2" s="98" t="s">
        <v>88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180032</v>
      </c>
      <c r="D4" s="72" t="n">
        <v>25276</v>
      </c>
      <c r="E4" s="72" t="n">
        <v>2000</v>
      </c>
      <c r="F4" s="72" t="n">
        <v>8296</v>
      </c>
      <c r="G4" s="72" t="n">
        <v>7987</v>
      </c>
      <c r="H4" s="72" t="n">
        <v>7903</v>
      </c>
      <c r="I4" s="72" t="n">
        <v>9043</v>
      </c>
      <c r="J4" s="72" t="n">
        <v>11080</v>
      </c>
      <c r="K4" s="72" t="n">
        <v>12563</v>
      </c>
      <c r="L4" s="72" t="n">
        <v>11058</v>
      </c>
      <c r="M4" s="72" t="n">
        <v>11027</v>
      </c>
      <c r="N4" s="72" t="n">
        <v>13863</v>
      </c>
      <c r="O4" s="72" t="n">
        <v>16251</v>
      </c>
      <c r="P4" s="72" t="n">
        <v>14541</v>
      </c>
      <c r="Q4" s="72" t="n">
        <v>10858</v>
      </c>
      <c r="R4" s="74" t="n">
        <v>18286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8706</v>
      </c>
      <c r="D5" s="104" t="n">
        <v>1001</v>
      </c>
      <c r="E5" s="104" t="n">
        <v>83</v>
      </c>
      <c r="F5" s="104" t="n">
        <v>349</v>
      </c>
      <c r="G5" s="104" t="n">
        <v>418</v>
      </c>
      <c r="H5" s="104" t="n">
        <v>439</v>
      </c>
      <c r="I5" s="104" t="n">
        <v>476</v>
      </c>
      <c r="J5" s="104" t="n">
        <v>517</v>
      </c>
      <c r="K5" s="104" t="n">
        <v>569</v>
      </c>
      <c r="L5" s="104" t="n">
        <v>511</v>
      </c>
      <c r="M5" s="104" t="n">
        <v>582</v>
      </c>
      <c r="N5" s="104" t="n">
        <v>730</v>
      </c>
      <c r="O5" s="104" t="n">
        <v>878</v>
      </c>
      <c r="P5" s="104" t="n">
        <v>695</v>
      </c>
      <c r="Q5" s="104" t="n">
        <v>520</v>
      </c>
      <c r="R5" s="105" t="n">
        <v>938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18121</v>
      </c>
      <c r="D6" s="104" t="n">
        <v>2482</v>
      </c>
      <c r="E6" s="104" t="n">
        <v>177</v>
      </c>
      <c r="F6" s="104" t="n">
        <v>869</v>
      </c>
      <c r="G6" s="104" t="n">
        <v>896</v>
      </c>
      <c r="H6" s="104" t="n">
        <v>891</v>
      </c>
      <c r="I6" s="104" t="n">
        <v>975</v>
      </c>
      <c r="J6" s="104" t="n">
        <v>1109</v>
      </c>
      <c r="K6" s="104" t="n">
        <v>1199</v>
      </c>
      <c r="L6" s="104" t="n">
        <v>1215</v>
      </c>
      <c r="M6" s="104" t="n">
        <v>1173</v>
      </c>
      <c r="N6" s="104" t="n">
        <v>1387</v>
      </c>
      <c r="O6" s="104" t="n">
        <v>1556</v>
      </c>
      <c r="P6" s="104" t="n">
        <v>1392</v>
      </c>
      <c r="Q6" s="104" t="n">
        <v>1049</v>
      </c>
      <c r="R6" s="105" t="n">
        <v>1751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8384</v>
      </c>
      <c r="D7" s="104" t="n">
        <v>1115</v>
      </c>
      <c r="E7" s="104" t="n">
        <v>97</v>
      </c>
      <c r="F7" s="104" t="n">
        <v>385</v>
      </c>
      <c r="G7" s="104" t="n">
        <v>376</v>
      </c>
      <c r="H7" s="104" t="n">
        <v>374</v>
      </c>
      <c r="I7" s="104" t="n">
        <v>407</v>
      </c>
      <c r="J7" s="104" t="n">
        <v>524</v>
      </c>
      <c r="K7" s="104" t="n">
        <v>586</v>
      </c>
      <c r="L7" s="104" t="n">
        <v>545</v>
      </c>
      <c r="M7" s="104" t="n">
        <v>470</v>
      </c>
      <c r="N7" s="104" t="n">
        <v>593</v>
      </c>
      <c r="O7" s="104" t="n">
        <v>756</v>
      </c>
      <c r="P7" s="104" t="n">
        <v>705</v>
      </c>
      <c r="Q7" s="104" t="n">
        <v>592</v>
      </c>
      <c r="R7" s="105" t="n">
        <v>859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6605</v>
      </c>
      <c r="D8" s="104" t="n">
        <v>996</v>
      </c>
      <c r="E8" s="104" t="n">
        <v>83</v>
      </c>
      <c r="F8" s="104" t="n">
        <v>316</v>
      </c>
      <c r="G8" s="104" t="n">
        <v>294</v>
      </c>
      <c r="H8" s="104" t="n">
        <v>299</v>
      </c>
      <c r="I8" s="104" t="n">
        <v>355</v>
      </c>
      <c r="J8" s="104" t="n">
        <v>431</v>
      </c>
      <c r="K8" s="104" t="n">
        <v>471</v>
      </c>
      <c r="L8" s="104" t="n">
        <v>389</v>
      </c>
      <c r="M8" s="104" t="n">
        <v>383</v>
      </c>
      <c r="N8" s="104" t="n">
        <v>490</v>
      </c>
      <c r="O8" s="104" t="n">
        <v>560</v>
      </c>
      <c r="P8" s="104" t="n">
        <v>482</v>
      </c>
      <c r="Q8" s="104" t="n">
        <v>397</v>
      </c>
      <c r="R8" s="107" t="n">
        <v>659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6522</v>
      </c>
      <c r="D9" s="104" t="n">
        <v>863</v>
      </c>
      <c r="E9" s="104" t="n">
        <v>70</v>
      </c>
      <c r="F9" s="104" t="n">
        <v>289</v>
      </c>
      <c r="G9" s="104" t="n">
        <v>289</v>
      </c>
      <c r="H9" s="104" t="n">
        <v>302</v>
      </c>
      <c r="I9" s="104" t="n">
        <v>346</v>
      </c>
      <c r="J9" s="104" t="n">
        <v>443</v>
      </c>
      <c r="K9" s="104" t="n">
        <v>459</v>
      </c>
      <c r="L9" s="104" t="n">
        <v>367</v>
      </c>
      <c r="M9" s="104" t="n">
        <v>422</v>
      </c>
      <c r="N9" s="104" t="n">
        <v>518</v>
      </c>
      <c r="O9" s="106" t="n">
        <v>654</v>
      </c>
      <c r="P9" s="104" t="n">
        <v>534</v>
      </c>
      <c r="Q9" s="104" t="n">
        <v>344</v>
      </c>
      <c r="R9" s="105" t="n">
        <v>622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7608</v>
      </c>
      <c r="D10" s="104" t="n">
        <v>1008</v>
      </c>
      <c r="E10" s="104" t="n">
        <v>96</v>
      </c>
      <c r="F10" s="104" t="n">
        <v>405</v>
      </c>
      <c r="G10" s="104" t="n">
        <v>335</v>
      </c>
      <c r="H10" s="104" t="n">
        <v>319</v>
      </c>
      <c r="I10" s="104" t="n">
        <v>316</v>
      </c>
      <c r="J10" s="104" t="n">
        <v>413</v>
      </c>
      <c r="K10" s="104" t="n">
        <v>595</v>
      </c>
      <c r="L10" s="104" t="n">
        <v>513</v>
      </c>
      <c r="M10" s="104" t="n">
        <v>433</v>
      </c>
      <c r="N10" s="104" t="n">
        <v>554</v>
      </c>
      <c r="O10" s="104" t="n">
        <v>662</v>
      </c>
      <c r="P10" s="104" t="n">
        <v>698</v>
      </c>
      <c r="Q10" s="104" t="n">
        <v>485</v>
      </c>
      <c r="R10" s="105" t="n">
        <v>776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2982</v>
      </c>
      <c r="D11" s="104" t="n">
        <v>455</v>
      </c>
      <c r="E11" s="104" t="n">
        <v>28</v>
      </c>
      <c r="F11" s="104" t="n">
        <v>132</v>
      </c>
      <c r="G11" s="104" t="n">
        <v>136</v>
      </c>
      <c r="H11" s="104" t="n">
        <v>154</v>
      </c>
      <c r="I11" s="104" t="n">
        <v>143</v>
      </c>
      <c r="J11" s="104" t="n">
        <v>173</v>
      </c>
      <c r="K11" s="104" t="n">
        <v>198</v>
      </c>
      <c r="L11" s="104" t="n">
        <v>177</v>
      </c>
      <c r="M11" s="104" t="n">
        <v>161</v>
      </c>
      <c r="N11" s="104" t="n">
        <v>228</v>
      </c>
      <c r="O11" s="104" t="n">
        <v>289</v>
      </c>
      <c r="P11" s="104" t="n">
        <v>251</v>
      </c>
      <c r="Q11" s="104" t="n">
        <v>142</v>
      </c>
      <c r="R11" s="107" t="n">
        <v>315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1703</v>
      </c>
      <c r="D12" s="104" t="n">
        <v>211</v>
      </c>
      <c r="E12" s="104" t="n">
        <v>14</v>
      </c>
      <c r="F12" s="104" t="n">
        <v>79</v>
      </c>
      <c r="G12" s="104" t="n">
        <v>60</v>
      </c>
      <c r="H12" s="104" t="n">
        <v>62</v>
      </c>
      <c r="I12" s="104" t="n">
        <v>89</v>
      </c>
      <c r="J12" s="104" t="n">
        <v>84</v>
      </c>
      <c r="K12" s="104" t="n">
        <v>119</v>
      </c>
      <c r="L12" s="104" t="n">
        <v>77</v>
      </c>
      <c r="M12" s="104" t="n">
        <v>100</v>
      </c>
      <c r="N12" s="104" t="n">
        <v>144</v>
      </c>
      <c r="O12" s="104" t="n">
        <v>185</v>
      </c>
      <c r="P12" s="104" t="n">
        <v>185</v>
      </c>
      <c r="Q12" s="104" t="n">
        <v>105</v>
      </c>
      <c r="R12" s="107" t="n">
        <v>189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2690</v>
      </c>
      <c r="D13" s="104" t="n">
        <v>435</v>
      </c>
      <c r="E13" s="104" t="n">
        <v>27</v>
      </c>
      <c r="F13" s="104" t="n">
        <v>116</v>
      </c>
      <c r="G13" s="104" t="n">
        <v>95</v>
      </c>
      <c r="H13" s="104" t="n">
        <v>80</v>
      </c>
      <c r="I13" s="104" t="n">
        <v>125</v>
      </c>
      <c r="J13" s="104" t="n">
        <v>189</v>
      </c>
      <c r="K13" s="104" t="n">
        <v>175</v>
      </c>
      <c r="L13" s="104" t="n">
        <v>155</v>
      </c>
      <c r="M13" s="104" t="n">
        <v>140</v>
      </c>
      <c r="N13" s="104" t="n">
        <v>207</v>
      </c>
      <c r="O13" s="104" t="n">
        <v>245</v>
      </c>
      <c r="P13" s="104" t="n">
        <v>236</v>
      </c>
      <c r="Q13" s="104" t="n">
        <v>175</v>
      </c>
      <c r="R13" s="107" t="n">
        <v>290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534</v>
      </c>
      <c r="D14" s="104" t="n">
        <v>67</v>
      </c>
      <c r="E14" s="104" t="n">
        <v>5</v>
      </c>
      <c r="F14" s="104" t="n">
        <v>30</v>
      </c>
      <c r="G14" s="104" t="n">
        <v>18</v>
      </c>
      <c r="H14" s="104" t="n">
        <v>20</v>
      </c>
      <c r="I14" s="104" t="n">
        <v>21</v>
      </c>
      <c r="J14" s="104" t="n">
        <v>31</v>
      </c>
      <c r="K14" s="104" t="n">
        <v>46</v>
      </c>
      <c r="L14" s="104" t="n">
        <v>38</v>
      </c>
      <c r="M14" s="104" t="n">
        <v>30</v>
      </c>
      <c r="N14" s="104" t="n">
        <v>42</v>
      </c>
      <c r="O14" s="104" t="n">
        <v>58</v>
      </c>
      <c r="P14" s="104" t="n">
        <v>44</v>
      </c>
      <c r="Q14" s="104" t="n">
        <v>34</v>
      </c>
      <c r="R14" s="107" t="n">
        <v>50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835</v>
      </c>
      <c r="D15" s="104" t="n">
        <v>95</v>
      </c>
      <c r="E15" s="104" t="n">
        <v>7</v>
      </c>
      <c r="F15" s="104" t="n">
        <v>27</v>
      </c>
      <c r="G15" s="104" t="n">
        <v>29</v>
      </c>
      <c r="H15" s="104" t="n">
        <v>20</v>
      </c>
      <c r="I15" s="104" t="n">
        <v>30</v>
      </c>
      <c r="J15" s="104" t="n">
        <v>41</v>
      </c>
      <c r="K15" s="104" t="n">
        <v>50</v>
      </c>
      <c r="L15" s="104" t="n">
        <v>48</v>
      </c>
      <c r="M15" s="104" t="n">
        <v>51</v>
      </c>
      <c r="N15" s="104" t="n">
        <v>83</v>
      </c>
      <c r="O15" s="104" t="n">
        <v>109</v>
      </c>
      <c r="P15" s="104" t="n">
        <v>82</v>
      </c>
      <c r="Q15" s="104" t="n">
        <v>67</v>
      </c>
      <c r="R15" s="107" t="n">
        <v>96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1000</v>
      </c>
      <c r="D16" s="104" t="n">
        <v>141</v>
      </c>
      <c r="E16" s="104" t="n">
        <v>5</v>
      </c>
      <c r="F16" s="104" t="n">
        <v>54</v>
      </c>
      <c r="G16" s="104" t="n">
        <v>48</v>
      </c>
      <c r="H16" s="104" t="n">
        <v>42</v>
      </c>
      <c r="I16" s="104" t="n">
        <v>48</v>
      </c>
      <c r="J16" s="104" t="n">
        <v>70</v>
      </c>
      <c r="K16" s="104" t="n">
        <v>61</v>
      </c>
      <c r="L16" s="104" t="n">
        <v>66</v>
      </c>
      <c r="M16" s="104" t="n">
        <v>58</v>
      </c>
      <c r="N16" s="104" t="n">
        <v>86</v>
      </c>
      <c r="O16" s="104" t="n">
        <v>80</v>
      </c>
      <c r="P16" s="104" t="n">
        <v>84</v>
      </c>
      <c r="Q16" s="104" t="n">
        <v>56</v>
      </c>
      <c r="R16" s="107" t="n">
        <v>101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351</v>
      </c>
      <c r="D17" s="104" t="n">
        <v>35</v>
      </c>
      <c r="E17" s="104" t="n">
        <v>4</v>
      </c>
      <c r="F17" s="104" t="n">
        <v>11</v>
      </c>
      <c r="G17" s="104" t="n">
        <v>10</v>
      </c>
      <c r="H17" s="104" t="n">
        <v>6</v>
      </c>
      <c r="I17" s="104" t="n">
        <v>13</v>
      </c>
      <c r="J17" s="104" t="n">
        <v>12</v>
      </c>
      <c r="K17" s="104" t="n">
        <v>26</v>
      </c>
      <c r="L17" s="104" t="n">
        <v>15</v>
      </c>
      <c r="M17" s="104" t="n">
        <v>31</v>
      </c>
      <c r="N17" s="104" t="n">
        <v>38</v>
      </c>
      <c r="O17" s="104" t="n">
        <v>44</v>
      </c>
      <c r="P17" s="104" t="n">
        <v>40</v>
      </c>
      <c r="Q17" s="104" t="n">
        <v>25</v>
      </c>
      <c r="R17" s="107" t="n">
        <v>41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171</v>
      </c>
      <c r="D18" s="104" t="n">
        <v>4</v>
      </c>
      <c r="E18" s="104" t="n">
        <v>3</v>
      </c>
      <c r="F18" s="104" t="n">
        <v>2</v>
      </c>
      <c r="G18" s="104" t="n">
        <v>5</v>
      </c>
      <c r="H18" s="104" t="n">
        <v>6</v>
      </c>
      <c r="I18" s="104" t="n">
        <v>6</v>
      </c>
      <c r="J18" s="104" t="n">
        <v>4</v>
      </c>
      <c r="K18" s="104" t="n">
        <v>12</v>
      </c>
      <c r="L18" s="104" t="n">
        <v>9</v>
      </c>
      <c r="M18" s="104" t="n">
        <v>13</v>
      </c>
      <c r="N18" s="104" t="n">
        <v>18</v>
      </c>
      <c r="O18" s="104" t="n">
        <v>21</v>
      </c>
      <c r="P18" s="104" t="n">
        <v>25</v>
      </c>
      <c r="Q18" s="104" t="n">
        <v>20</v>
      </c>
      <c r="R18" s="107" t="n">
        <v>23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2933</v>
      </c>
      <c r="D19" s="104" t="n">
        <v>435</v>
      </c>
      <c r="E19" s="104" t="n">
        <v>36</v>
      </c>
      <c r="F19" s="104" t="n">
        <v>140</v>
      </c>
      <c r="G19" s="104" t="n">
        <v>89</v>
      </c>
      <c r="H19" s="104" t="n">
        <v>104</v>
      </c>
      <c r="I19" s="104" t="n">
        <v>156</v>
      </c>
      <c r="J19" s="104" t="n">
        <v>196</v>
      </c>
      <c r="K19" s="104" t="n">
        <v>200</v>
      </c>
      <c r="L19" s="104" t="n">
        <v>166</v>
      </c>
      <c r="M19" s="104" t="n">
        <v>163</v>
      </c>
      <c r="N19" s="104" t="n">
        <v>238</v>
      </c>
      <c r="O19" s="104" t="n">
        <v>272</v>
      </c>
      <c r="P19" s="104" t="n">
        <v>255</v>
      </c>
      <c r="Q19" s="104" t="n">
        <v>190</v>
      </c>
      <c r="R19" s="107" t="n">
        <v>293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5534</v>
      </c>
      <c r="D20" s="104" t="n">
        <v>799</v>
      </c>
      <c r="E20" s="104" t="n">
        <v>78</v>
      </c>
      <c r="F20" s="104" t="n">
        <v>254</v>
      </c>
      <c r="G20" s="104" t="n">
        <v>271</v>
      </c>
      <c r="H20" s="104" t="n">
        <v>253</v>
      </c>
      <c r="I20" s="104" t="n">
        <v>263</v>
      </c>
      <c r="J20" s="104" t="n">
        <v>361</v>
      </c>
      <c r="K20" s="104" t="n">
        <v>419</v>
      </c>
      <c r="L20" s="104" t="n">
        <v>356</v>
      </c>
      <c r="M20" s="104" t="n">
        <v>355</v>
      </c>
      <c r="N20" s="104" t="n">
        <v>424</v>
      </c>
      <c r="O20" s="104" t="n">
        <v>455</v>
      </c>
      <c r="P20" s="104" t="n">
        <v>446</v>
      </c>
      <c r="Q20" s="104" t="n">
        <v>258</v>
      </c>
      <c r="R20" s="107" t="n">
        <v>542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1650</v>
      </c>
      <c r="D21" s="104" t="n">
        <v>217</v>
      </c>
      <c r="E21" s="104" t="n">
        <v>19</v>
      </c>
      <c r="F21" s="104" t="n">
        <v>73</v>
      </c>
      <c r="G21" s="104" t="n">
        <v>41</v>
      </c>
      <c r="H21" s="104" t="n">
        <v>73</v>
      </c>
      <c r="I21" s="104" t="n">
        <v>64</v>
      </c>
      <c r="J21" s="104" t="n">
        <v>84</v>
      </c>
      <c r="K21" s="104" t="n">
        <v>113</v>
      </c>
      <c r="L21" s="104" t="n">
        <v>93</v>
      </c>
      <c r="M21" s="104" t="n">
        <v>117</v>
      </c>
      <c r="N21" s="104" t="n">
        <v>163</v>
      </c>
      <c r="O21" s="104" t="n">
        <v>164</v>
      </c>
      <c r="P21" s="104" t="n">
        <v>122</v>
      </c>
      <c r="Q21" s="104" t="n">
        <v>100</v>
      </c>
      <c r="R21" s="107" t="n">
        <v>207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1339</v>
      </c>
      <c r="D22" s="104" t="n">
        <v>201</v>
      </c>
      <c r="E22" s="104" t="n">
        <v>17</v>
      </c>
      <c r="F22" s="104" t="n">
        <v>57</v>
      </c>
      <c r="G22" s="104" t="n">
        <v>55</v>
      </c>
      <c r="H22" s="104" t="n">
        <v>60</v>
      </c>
      <c r="I22" s="104" t="n">
        <v>74</v>
      </c>
      <c r="J22" s="104" t="n">
        <v>86</v>
      </c>
      <c r="K22" s="104" t="n">
        <v>90</v>
      </c>
      <c r="L22" s="104" t="n">
        <v>78</v>
      </c>
      <c r="M22" s="104" t="n">
        <v>90</v>
      </c>
      <c r="N22" s="104" t="n">
        <v>88</v>
      </c>
      <c r="O22" s="104" t="n">
        <v>124</v>
      </c>
      <c r="P22" s="104" t="n">
        <v>124</v>
      </c>
      <c r="Q22" s="104" t="n">
        <v>59</v>
      </c>
      <c r="R22" s="107" t="n">
        <v>136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506</v>
      </c>
      <c r="D23" s="104" t="n">
        <v>38</v>
      </c>
      <c r="E23" s="104" t="n">
        <v>8</v>
      </c>
      <c r="F23" s="104" t="n">
        <v>13</v>
      </c>
      <c r="G23" s="104" t="n">
        <v>15</v>
      </c>
      <c r="H23" s="104" t="n">
        <v>17</v>
      </c>
      <c r="I23" s="104" t="n">
        <v>18</v>
      </c>
      <c r="J23" s="104" t="n">
        <v>25</v>
      </c>
      <c r="K23" s="104" t="n">
        <v>28</v>
      </c>
      <c r="L23" s="104" t="n">
        <v>34</v>
      </c>
      <c r="M23" s="104" t="n">
        <v>31</v>
      </c>
      <c r="N23" s="104" t="n">
        <v>35</v>
      </c>
      <c r="O23" s="104" t="n">
        <v>73</v>
      </c>
      <c r="P23" s="104" t="n">
        <v>52</v>
      </c>
      <c r="Q23" s="104" t="n">
        <v>48</v>
      </c>
      <c r="R23" s="107" t="n">
        <v>71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1536</v>
      </c>
      <c r="D24" s="104" t="n">
        <v>211</v>
      </c>
      <c r="E24" s="104" t="n">
        <v>9</v>
      </c>
      <c r="F24" s="104" t="n">
        <v>73</v>
      </c>
      <c r="G24" s="104" t="n">
        <v>64</v>
      </c>
      <c r="H24" s="104" t="n">
        <v>77</v>
      </c>
      <c r="I24" s="104" t="n">
        <v>82</v>
      </c>
      <c r="J24" s="104" t="n">
        <v>99</v>
      </c>
      <c r="K24" s="104" t="n">
        <v>109</v>
      </c>
      <c r="L24" s="104" t="n">
        <v>97</v>
      </c>
      <c r="M24" s="104" t="n">
        <v>107</v>
      </c>
      <c r="N24" s="104" t="n">
        <v>114</v>
      </c>
      <c r="O24" s="104" t="n">
        <v>139</v>
      </c>
      <c r="P24" s="104" t="n">
        <v>129</v>
      </c>
      <c r="Q24" s="104" t="n">
        <v>91</v>
      </c>
      <c r="R24" s="107" t="n">
        <v>135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2135</v>
      </c>
      <c r="D25" s="104" t="n">
        <v>309</v>
      </c>
      <c r="E25" s="104" t="n">
        <v>39</v>
      </c>
      <c r="F25" s="104" t="n">
        <v>111</v>
      </c>
      <c r="G25" s="104" t="n">
        <v>89</v>
      </c>
      <c r="H25" s="104" t="n">
        <v>93</v>
      </c>
      <c r="I25" s="104" t="n">
        <v>123</v>
      </c>
      <c r="J25" s="104" t="n">
        <v>135</v>
      </c>
      <c r="K25" s="104" t="n">
        <v>158</v>
      </c>
      <c r="L25" s="104" t="n">
        <v>137</v>
      </c>
      <c r="M25" s="104" t="n">
        <v>146</v>
      </c>
      <c r="N25" s="104" t="n">
        <v>180</v>
      </c>
      <c r="O25" s="104" t="n">
        <v>190</v>
      </c>
      <c r="P25" s="104" t="n">
        <v>142</v>
      </c>
      <c r="Q25" s="104" t="n">
        <v>97</v>
      </c>
      <c r="R25" s="107" t="n">
        <v>186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1875</v>
      </c>
      <c r="D26" s="104" t="n">
        <v>274</v>
      </c>
      <c r="E26" s="104" t="n">
        <v>19</v>
      </c>
      <c r="F26" s="104" t="n">
        <v>101</v>
      </c>
      <c r="G26" s="104" t="n">
        <v>79</v>
      </c>
      <c r="H26" s="104" t="n">
        <v>74</v>
      </c>
      <c r="I26" s="104" t="n">
        <v>94</v>
      </c>
      <c r="J26" s="104" t="n">
        <v>114</v>
      </c>
      <c r="K26" s="104" t="n">
        <v>148</v>
      </c>
      <c r="L26" s="104" t="n">
        <v>136</v>
      </c>
      <c r="M26" s="104" t="n">
        <v>124</v>
      </c>
      <c r="N26" s="104" t="n">
        <v>130</v>
      </c>
      <c r="O26" s="104" t="n">
        <v>147</v>
      </c>
      <c r="P26" s="104" t="n">
        <v>154</v>
      </c>
      <c r="Q26" s="104" t="n">
        <v>94</v>
      </c>
      <c r="R26" s="107" t="n">
        <v>187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3913</v>
      </c>
      <c r="D27" s="104" t="n">
        <v>616</v>
      </c>
      <c r="E27" s="104" t="n">
        <v>36</v>
      </c>
      <c r="F27" s="104" t="n">
        <v>180</v>
      </c>
      <c r="G27" s="104" t="n">
        <v>166</v>
      </c>
      <c r="H27" s="104" t="n">
        <v>168</v>
      </c>
      <c r="I27" s="104" t="n">
        <v>237</v>
      </c>
      <c r="J27" s="104" t="n">
        <v>260</v>
      </c>
      <c r="K27" s="104" t="n">
        <v>264</v>
      </c>
      <c r="L27" s="104" t="n">
        <v>258</v>
      </c>
      <c r="M27" s="104" t="n">
        <v>206</v>
      </c>
      <c r="N27" s="104" t="n">
        <v>289</v>
      </c>
      <c r="O27" s="104" t="n">
        <v>381</v>
      </c>
      <c r="P27" s="104" t="n">
        <v>287</v>
      </c>
      <c r="Q27" s="104" t="n">
        <v>211</v>
      </c>
      <c r="R27" s="107" t="n">
        <v>354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1511</v>
      </c>
      <c r="D28" s="104" t="n">
        <v>220</v>
      </c>
      <c r="E28" s="104" t="n">
        <v>17</v>
      </c>
      <c r="F28" s="104" t="n">
        <v>77</v>
      </c>
      <c r="G28" s="104" t="n">
        <v>77</v>
      </c>
      <c r="H28" s="104" t="n">
        <v>83</v>
      </c>
      <c r="I28" s="104" t="n">
        <v>82</v>
      </c>
      <c r="J28" s="104" t="n">
        <v>87</v>
      </c>
      <c r="K28" s="104" t="n">
        <v>102</v>
      </c>
      <c r="L28" s="104" t="n">
        <v>96</v>
      </c>
      <c r="M28" s="104" t="n">
        <v>93</v>
      </c>
      <c r="N28" s="104" t="n">
        <v>118</v>
      </c>
      <c r="O28" s="104" t="n">
        <v>134</v>
      </c>
      <c r="P28" s="104" t="n">
        <v>92</v>
      </c>
      <c r="Q28" s="104" t="n">
        <v>75</v>
      </c>
      <c r="R28" s="107" t="n">
        <v>158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798</v>
      </c>
      <c r="D29" s="104" t="n">
        <v>103</v>
      </c>
      <c r="E29" s="104" t="n">
        <v>6</v>
      </c>
      <c r="F29" s="104" t="n">
        <v>31</v>
      </c>
      <c r="G29" s="104" t="n">
        <v>45</v>
      </c>
      <c r="H29" s="104" t="n">
        <v>34</v>
      </c>
      <c r="I29" s="104" t="n">
        <v>52</v>
      </c>
      <c r="J29" s="104" t="n">
        <v>45</v>
      </c>
      <c r="K29" s="104" t="n">
        <v>46</v>
      </c>
      <c r="L29" s="104" t="n">
        <v>50</v>
      </c>
      <c r="M29" s="104" t="n">
        <v>49</v>
      </c>
      <c r="N29" s="104" t="n">
        <v>57</v>
      </c>
      <c r="O29" s="104" t="n">
        <v>77</v>
      </c>
      <c r="P29" s="104" t="n">
        <v>79</v>
      </c>
      <c r="Q29" s="104" t="n">
        <v>49</v>
      </c>
      <c r="R29" s="107" t="n">
        <v>75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2676</v>
      </c>
      <c r="D30" s="104" t="n">
        <v>403</v>
      </c>
      <c r="E30" s="104" t="n">
        <v>27</v>
      </c>
      <c r="F30" s="104" t="n">
        <v>111</v>
      </c>
      <c r="G30" s="104" t="n">
        <v>146</v>
      </c>
      <c r="H30" s="104" t="n">
        <v>128</v>
      </c>
      <c r="I30" s="104" t="n">
        <v>162</v>
      </c>
      <c r="J30" s="104" t="n">
        <v>179</v>
      </c>
      <c r="K30" s="104" t="n">
        <v>184</v>
      </c>
      <c r="L30" s="104" t="n">
        <v>157</v>
      </c>
      <c r="M30" s="104" t="n">
        <v>177</v>
      </c>
      <c r="N30" s="104" t="n">
        <v>209</v>
      </c>
      <c r="O30" s="104" t="n">
        <v>218</v>
      </c>
      <c r="P30" s="104" t="n">
        <v>182</v>
      </c>
      <c r="Q30" s="104" t="n">
        <v>157</v>
      </c>
      <c r="R30" s="107" t="n">
        <v>236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2786</v>
      </c>
      <c r="D31" s="104" t="n">
        <v>399</v>
      </c>
      <c r="E31" s="104" t="n">
        <v>31</v>
      </c>
      <c r="F31" s="104" t="n">
        <v>114</v>
      </c>
      <c r="G31" s="104" t="n">
        <v>125</v>
      </c>
      <c r="H31" s="104" t="n">
        <v>136</v>
      </c>
      <c r="I31" s="104" t="n">
        <v>173</v>
      </c>
      <c r="J31" s="104" t="n">
        <v>171</v>
      </c>
      <c r="K31" s="104" t="n">
        <v>177</v>
      </c>
      <c r="L31" s="104" t="n">
        <v>169</v>
      </c>
      <c r="M31" s="104" t="n">
        <v>190</v>
      </c>
      <c r="N31" s="104" t="n">
        <v>210</v>
      </c>
      <c r="O31" s="104" t="n">
        <v>216</v>
      </c>
      <c r="P31" s="104" t="n">
        <v>228</v>
      </c>
      <c r="Q31" s="104" t="n">
        <v>149</v>
      </c>
      <c r="R31" s="107" t="n">
        <v>298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2564</v>
      </c>
      <c r="D32" s="104" t="n">
        <v>335</v>
      </c>
      <c r="E32" s="104" t="n">
        <v>34</v>
      </c>
      <c r="F32" s="104" t="n">
        <v>118</v>
      </c>
      <c r="G32" s="104" t="n">
        <v>122</v>
      </c>
      <c r="H32" s="104" t="n">
        <v>120</v>
      </c>
      <c r="I32" s="104" t="n">
        <v>141</v>
      </c>
      <c r="J32" s="104" t="n">
        <v>180</v>
      </c>
      <c r="K32" s="104" t="n">
        <v>176</v>
      </c>
      <c r="L32" s="104" t="n">
        <v>161</v>
      </c>
      <c r="M32" s="104" t="n">
        <v>161</v>
      </c>
      <c r="N32" s="104" t="n">
        <v>208</v>
      </c>
      <c r="O32" s="104" t="n">
        <v>210</v>
      </c>
      <c r="P32" s="104" t="n">
        <v>203</v>
      </c>
      <c r="Q32" s="104" t="n">
        <v>146</v>
      </c>
      <c r="R32" s="107" t="n">
        <v>249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4626</v>
      </c>
      <c r="D33" s="104" t="n">
        <v>687</v>
      </c>
      <c r="E33" s="104" t="n">
        <v>37</v>
      </c>
      <c r="F33" s="104" t="n">
        <v>203</v>
      </c>
      <c r="G33" s="104" t="n">
        <v>216</v>
      </c>
      <c r="H33" s="104" t="n">
        <v>217</v>
      </c>
      <c r="I33" s="104" t="n">
        <v>250</v>
      </c>
      <c r="J33" s="104" t="n">
        <v>258</v>
      </c>
      <c r="K33" s="104" t="n">
        <v>315</v>
      </c>
      <c r="L33" s="104" t="n">
        <v>261</v>
      </c>
      <c r="M33" s="104" t="n">
        <v>303</v>
      </c>
      <c r="N33" s="104" t="n">
        <v>346</v>
      </c>
      <c r="O33" s="104" t="n">
        <v>402</v>
      </c>
      <c r="P33" s="104" t="n">
        <v>385</v>
      </c>
      <c r="Q33" s="104" t="n">
        <v>251</v>
      </c>
      <c r="R33" s="107" t="n">
        <v>495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6706</v>
      </c>
      <c r="D34" s="104" t="n">
        <v>984</v>
      </c>
      <c r="E34" s="104" t="n">
        <v>73</v>
      </c>
      <c r="F34" s="104" t="n">
        <v>336</v>
      </c>
      <c r="G34" s="104" t="n">
        <v>307</v>
      </c>
      <c r="H34" s="104" t="n">
        <v>329</v>
      </c>
      <c r="I34" s="104" t="n">
        <v>374</v>
      </c>
      <c r="J34" s="104" t="n">
        <v>420</v>
      </c>
      <c r="K34" s="104" t="n">
        <v>476</v>
      </c>
      <c r="L34" s="104" t="n">
        <v>428</v>
      </c>
      <c r="M34" s="104" t="n">
        <v>400</v>
      </c>
      <c r="N34" s="104" t="n">
        <v>505</v>
      </c>
      <c r="O34" s="104" t="n">
        <v>558</v>
      </c>
      <c r="P34" s="104" t="n">
        <v>482</v>
      </c>
      <c r="Q34" s="104" t="n">
        <v>357</v>
      </c>
      <c r="R34" s="107" t="n">
        <v>677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1835</v>
      </c>
      <c r="D35" s="104" t="n">
        <v>273</v>
      </c>
      <c r="E35" s="104" t="n">
        <v>29</v>
      </c>
      <c r="F35" s="104" t="n">
        <v>87</v>
      </c>
      <c r="G35" s="104" t="n">
        <v>83</v>
      </c>
      <c r="H35" s="104" t="n">
        <v>83</v>
      </c>
      <c r="I35" s="104" t="n">
        <v>91</v>
      </c>
      <c r="J35" s="104" t="n">
        <v>126</v>
      </c>
      <c r="K35" s="104" t="n">
        <v>119</v>
      </c>
      <c r="L35" s="104" t="n">
        <v>110</v>
      </c>
      <c r="M35" s="104" t="n">
        <v>122</v>
      </c>
      <c r="N35" s="104" t="n">
        <v>150</v>
      </c>
      <c r="O35" s="104" t="n">
        <v>152</v>
      </c>
      <c r="P35" s="104" t="n">
        <v>149</v>
      </c>
      <c r="Q35" s="104" t="n">
        <v>111</v>
      </c>
      <c r="R35" s="107" t="n">
        <v>150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2966</v>
      </c>
      <c r="D36" s="104" t="n">
        <v>405</v>
      </c>
      <c r="E36" s="104" t="n">
        <v>38</v>
      </c>
      <c r="F36" s="104" t="n">
        <v>130</v>
      </c>
      <c r="G36" s="104" t="n">
        <v>157</v>
      </c>
      <c r="H36" s="104" t="n">
        <v>157</v>
      </c>
      <c r="I36" s="104" t="n">
        <v>173</v>
      </c>
      <c r="J36" s="104" t="n">
        <v>164</v>
      </c>
      <c r="K36" s="104" t="n">
        <v>210</v>
      </c>
      <c r="L36" s="104" t="n">
        <v>190</v>
      </c>
      <c r="M36" s="104" t="n">
        <v>200</v>
      </c>
      <c r="N36" s="104" t="n">
        <v>220</v>
      </c>
      <c r="O36" s="104" t="n">
        <v>253</v>
      </c>
      <c r="P36" s="104" t="n">
        <v>235</v>
      </c>
      <c r="Q36" s="104" t="n">
        <v>154</v>
      </c>
      <c r="R36" s="107" t="n">
        <v>280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588</v>
      </c>
      <c r="D37" s="104" t="n">
        <v>81</v>
      </c>
      <c r="E37" s="104" t="n">
        <v>4</v>
      </c>
      <c r="F37" s="104" t="n">
        <v>12</v>
      </c>
      <c r="G37" s="104" t="n">
        <v>21</v>
      </c>
      <c r="H37" s="104" t="n">
        <v>28</v>
      </c>
      <c r="I37" s="104" t="n">
        <v>35</v>
      </c>
      <c r="J37" s="104" t="n">
        <v>43</v>
      </c>
      <c r="K37" s="104" t="n">
        <v>29</v>
      </c>
      <c r="L37" s="104" t="n">
        <v>32</v>
      </c>
      <c r="M37" s="104" t="n">
        <v>43</v>
      </c>
      <c r="N37" s="104" t="n">
        <v>54</v>
      </c>
      <c r="O37" s="104" t="n">
        <v>55</v>
      </c>
      <c r="P37" s="104" t="n">
        <v>43</v>
      </c>
      <c r="Q37" s="104" t="n">
        <v>29</v>
      </c>
      <c r="R37" s="107" t="n">
        <v>79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4718</v>
      </c>
      <c r="D38" s="104" t="n">
        <v>693</v>
      </c>
      <c r="E38" s="104" t="n">
        <v>44</v>
      </c>
      <c r="F38" s="104" t="n">
        <v>211</v>
      </c>
      <c r="G38" s="104" t="n">
        <v>221</v>
      </c>
      <c r="H38" s="104" t="n">
        <v>232</v>
      </c>
      <c r="I38" s="104" t="n">
        <v>246</v>
      </c>
      <c r="J38" s="104" t="n">
        <v>290</v>
      </c>
      <c r="K38" s="104" t="n">
        <v>318</v>
      </c>
      <c r="L38" s="104" t="n">
        <v>309</v>
      </c>
      <c r="M38" s="104" t="n">
        <v>295</v>
      </c>
      <c r="N38" s="104" t="n">
        <v>372</v>
      </c>
      <c r="O38" s="104" t="n">
        <v>401</v>
      </c>
      <c r="P38" s="104" t="n">
        <v>343</v>
      </c>
      <c r="Q38" s="104" t="n">
        <v>285</v>
      </c>
      <c r="R38" s="107" t="n">
        <v>458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2748</v>
      </c>
      <c r="D39" s="104" t="n">
        <v>355</v>
      </c>
      <c r="E39" s="104" t="n">
        <v>29</v>
      </c>
      <c r="F39" s="104" t="n">
        <v>127</v>
      </c>
      <c r="G39" s="104" t="n">
        <v>105</v>
      </c>
      <c r="H39" s="104" t="n">
        <v>124</v>
      </c>
      <c r="I39" s="104" t="n">
        <v>136</v>
      </c>
      <c r="J39" s="104" t="n">
        <v>181</v>
      </c>
      <c r="K39" s="104" t="n">
        <v>184</v>
      </c>
      <c r="L39" s="104" t="n">
        <v>167</v>
      </c>
      <c r="M39" s="104" t="n">
        <v>201</v>
      </c>
      <c r="N39" s="104" t="n">
        <v>254</v>
      </c>
      <c r="O39" s="104" t="n">
        <v>267</v>
      </c>
      <c r="P39" s="104" t="n">
        <v>202</v>
      </c>
      <c r="Q39" s="104" t="n">
        <v>123</v>
      </c>
      <c r="R39" s="107" t="n">
        <v>293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3667</v>
      </c>
      <c r="D40" s="104" t="n">
        <v>557</v>
      </c>
      <c r="E40" s="104" t="n">
        <v>45</v>
      </c>
      <c r="F40" s="104" t="n">
        <v>187</v>
      </c>
      <c r="G40" s="104" t="n">
        <v>159</v>
      </c>
      <c r="H40" s="104" t="n">
        <v>160</v>
      </c>
      <c r="I40" s="104" t="n">
        <v>190</v>
      </c>
      <c r="J40" s="104" t="n">
        <v>272</v>
      </c>
      <c r="K40" s="104" t="n">
        <v>263</v>
      </c>
      <c r="L40" s="104" t="n">
        <v>229</v>
      </c>
      <c r="M40" s="104" t="n">
        <v>238</v>
      </c>
      <c r="N40" s="104" t="n">
        <v>291</v>
      </c>
      <c r="O40" s="104" t="n">
        <v>287</v>
      </c>
      <c r="P40" s="104" t="n">
        <v>262</v>
      </c>
      <c r="Q40" s="104" t="n">
        <v>172</v>
      </c>
      <c r="R40" s="107" t="n">
        <v>355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3984</v>
      </c>
      <c r="D41" s="104" t="n">
        <v>547</v>
      </c>
      <c r="E41" s="104" t="n">
        <v>64</v>
      </c>
      <c r="F41" s="104" t="n">
        <v>168</v>
      </c>
      <c r="G41" s="104" t="n">
        <v>189</v>
      </c>
      <c r="H41" s="104" t="n">
        <v>204</v>
      </c>
      <c r="I41" s="104" t="n">
        <v>207</v>
      </c>
      <c r="J41" s="104" t="n">
        <v>222</v>
      </c>
      <c r="K41" s="104" t="n">
        <v>269</v>
      </c>
      <c r="L41" s="104" t="n">
        <v>263</v>
      </c>
      <c r="M41" s="104" t="n">
        <v>257</v>
      </c>
      <c r="N41" s="104" t="n">
        <v>325</v>
      </c>
      <c r="O41" s="104" t="n">
        <v>346</v>
      </c>
      <c r="P41" s="104" t="n">
        <v>285</v>
      </c>
      <c r="Q41" s="104" t="n">
        <v>216</v>
      </c>
      <c r="R41" s="107" t="n">
        <v>422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641</v>
      </c>
      <c r="D42" s="104" t="n">
        <v>88</v>
      </c>
      <c r="E42" s="104" t="n">
        <v>11</v>
      </c>
      <c r="F42" s="104" t="n">
        <v>31</v>
      </c>
      <c r="G42" s="104" t="n">
        <v>21</v>
      </c>
      <c r="H42" s="104" t="n">
        <v>25</v>
      </c>
      <c r="I42" s="104" t="n">
        <v>24</v>
      </c>
      <c r="J42" s="104" t="n">
        <v>49</v>
      </c>
      <c r="K42" s="104" t="n">
        <v>46</v>
      </c>
      <c r="L42" s="104" t="n">
        <v>37</v>
      </c>
      <c r="M42" s="104" t="n">
        <v>43</v>
      </c>
      <c r="N42" s="104" t="n">
        <v>53</v>
      </c>
      <c r="O42" s="104" t="n">
        <v>56</v>
      </c>
      <c r="P42" s="104" t="n">
        <v>55</v>
      </c>
      <c r="Q42" s="104" t="n">
        <v>35</v>
      </c>
      <c r="R42" s="107" t="n">
        <v>67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109</v>
      </c>
      <c r="D43" s="104" t="n">
        <v>11</v>
      </c>
      <c r="E43" s="104" t="n">
        <v>1</v>
      </c>
      <c r="F43" s="104" t="n">
        <v>5</v>
      </c>
      <c r="G43" s="104" t="n">
        <v>4</v>
      </c>
      <c r="H43" s="104" t="n">
        <v>5</v>
      </c>
      <c r="I43" s="104" t="n">
        <v>3</v>
      </c>
      <c r="J43" s="104" t="n">
        <v>7</v>
      </c>
      <c r="K43" s="104" t="n">
        <v>5</v>
      </c>
      <c r="L43" s="104" t="n">
        <v>5</v>
      </c>
      <c r="M43" s="104" t="n">
        <v>8</v>
      </c>
      <c r="N43" s="104" t="n">
        <v>8</v>
      </c>
      <c r="O43" s="104" t="n">
        <v>10</v>
      </c>
      <c r="P43" s="104" t="n">
        <v>14</v>
      </c>
      <c r="Q43" s="104" t="n">
        <v>8</v>
      </c>
      <c r="R43" s="107" t="n">
        <v>15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849</v>
      </c>
      <c r="D44" s="104" t="n">
        <v>136</v>
      </c>
      <c r="E44" s="104" t="n">
        <v>9</v>
      </c>
      <c r="F44" s="104" t="n">
        <v>32</v>
      </c>
      <c r="G44" s="104" t="n">
        <v>23</v>
      </c>
      <c r="H44" s="104" t="n">
        <v>38</v>
      </c>
      <c r="I44" s="104" t="n">
        <v>40</v>
      </c>
      <c r="J44" s="104" t="n">
        <v>40</v>
      </c>
      <c r="K44" s="104" t="n">
        <v>55</v>
      </c>
      <c r="L44" s="104" t="n">
        <v>38</v>
      </c>
      <c r="M44" s="104" t="n">
        <v>58</v>
      </c>
      <c r="N44" s="104" t="n">
        <v>62</v>
      </c>
      <c r="O44" s="104" t="n">
        <v>86</v>
      </c>
      <c r="P44" s="104" t="n">
        <v>71</v>
      </c>
      <c r="Q44" s="104" t="n">
        <v>52</v>
      </c>
      <c r="R44" s="107" t="n">
        <v>109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1611</v>
      </c>
      <c r="D45" s="104" t="n">
        <v>198</v>
      </c>
      <c r="E45" s="104" t="n">
        <v>27</v>
      </c>
      <c r="F45" s="104" t="n">
        <v>93</v>
      </c>
      <c r="G45" s="104" t="n">
        <v>59</v>
      </c>
      <c r="H45" s="104" t="n">
        <v>57</v>
      </c>
      <c r="I45" s="104" t="n">
        <v>74</v>
      </c>
      <c r="J45" s="104" t="n">
        <v>82</v>
      </c>
      <c r="K45" s="104" t="n">
        <v>128</v>
      </c>
      <c r="L45" s="104" t="n">
        <v>117</v>
      </c>
      <c r="M45" s="104" t="n">
        <v>99</v>
      </c>
      <c r="N45" s="104" t="n">
        <v>112</v>
      </c>
      <c r="O45" s="104" t="n">
        <v>149</v>
      </c>
      <c r="P45" s="104" t="n">
        <v>138</v>
      </c>
      <c r="Q45" s="104" t="n">
        <v>103</v>
      </c>
      <c r="R45" s="107" t="n">
        <v>175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1980</v>
      </c>
      <c r="D46" s="104" t="n">
        <v>293</v>
      </c>
      <c r="E46" s="104" t="n">
        <v>21</v>
      </c>
      <c r="F46" s="104" t="n">
        <v>87</v>
      </c>
      <c r="G46" s="104" t="n">
        <v>102</v>
      </c>
      <c r="H46" s="104" t="n">
        <v>98</v>
      </c>
      <c r="I46" s="104" t="n">
        <v>92</v>
      </c>
      <c r="J46" s="104" t="n">
        <v>125</v>
      </c>
      <c r="K46" s="104" t="n">
        <v>129</v>
      </c>
      <c r="L46" s="104" t="n">
        <v>120</v>
      </c>
      <c r="M46" s="104" t="n">
        <v>138</v>
      </c>
      <c r="N46" s="104" t="n">
        <v>146</v>
      </c>
      <c r="O46" s="104" t="n">
        <v>159</v>
      </c>
      <c r="P46" s="104" t="n">
        <v>164</v>
      </c>
      <c r="Q46" s="104" t="n">
        <v>109</v>
      </c>
      <c r="R46" s="107" t="n">
        <v>197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2240</v>
      </c>
      <c r="D47" s="104" t="n">
        <v>346</v>
      </c>
      <c r="E47" s="104" t="n">
        <v>32</v>
      </c>
      <c r="F47" s="104" t="n">
        <v>94</v>
      </c>
      <c r="G47" s="104" t="n">
        <v>110</v>
      </c>
      <c r="H47" s="104" t="n">
        <v>78</v>
      </c>
      <c r="I47" s="104" t="n">
        <v>78</v>
      </c>
      <c r="J47" s="104" t="n">
        <v>146</v>
      </c>
      <c r="K47" s="104" t="n">
        <v>166</v>
      </c>
      <c r="L47" s="104" t="n">
        <v>157</v>
      </c>
      <c r="M47" s="104" t="n">
        <v>119</v>
      </c>
      <c r="N47" s="104" t="n">
        <v>167</v>
      </c>
      <c r="O47" s="104" t="n">
        <v>200</v>
      </c>
      <c r="P47" s="104" t="n">
        <v>184</v>
      </c>
      <c r="Q47" s="104" t="n">
        <v>151</v>
      </c>
      <c r="R47" s="107" t="n">
        <v>212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3034</v>
      </c>
      <c r="D48" s="104" t="n">
        <v>453</v>
      </c>
      <c r="E48" s="104" t="n">
        <v>29</v>
      </c>
      <c r="F48" s="104" t="n">
        <v>151</v>
      </c>
      <c r="G48" s="104" t="n">
        <v>148</v>
      </c>
      <c r="H48" s="104" t="n">
        <v>138</v>
      </c>
      <c r="I48" s="104" t="n">
        <v>154</v>
      </c>
      <c r="J48" s="104" t="n">
        <v>185</v>
      </c>
      <c r="K48" s="104" t="n">
        <v>211</v>
      </c>
      <c r="L48" s="104" t="n">
        <v>204</v>
      </c>
      <c r="M48" s="104" t="n">
        <v>171</v>
      </c>
      <c r="N48" s="104" t="n">
        <v>233</v>
      </c>
      <c r="O48" s="104" t="n">
        <v>283</v>
      </c>
      <c r="P48" s="104" t="n">
        <v>240</v>
      </c>
      <c r="Q48" s="104" t="n">
        <v>185</v>
      </c>
      <c r="R48" s="107" t="n">
        <v>249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1013</v>
      </c>
      <c r="D49" s="104" t="n">
        <v>161</v>
      </c>
      <c r="E49" s="104" t="n">
        <v>15</v>
      </c>
      <c r="F49" s="104" t="n">
        <v>43</v>
      </c>
      <c r="G49" s="104" t="n">
        <v>40</v>
      </c>
      <c r="H49" s="104" t="n">
        <v>40</v>
      </c>
      <c r="I49" s="104" t="n">
        <v>35</v>
      </c>
      <c r="J49" s="104" t="n">
        <v>60</v>
      </c>
      <c r="K49" s="104" t="n">
        <v>73</v>
      </c>
      <c r="L49" s="104" t="n">
        <v>54</v>
      </c>
      <c r="M49" s="104" t="n">
        <v>68</v>
      </c>
      <c r="N49" s="104" t="n">
        <v>81</v>
      </c>
      <c r="O49" s="104" t="n">
        <v>78</v>
      </c>
      <c r="P49" s="104" t="n">
        <v>85</v>
      </c>
      <c r="Q49" s="104" t="n">
        <v>74</v>
      </c>
      <c r="R49" s="107" t="n">
        <v>106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2894</v>
      </c>
      <c r="D50" s="104" t="n">
        <v>460</v>
      </c>
      <c r="E50" s="104" t="n">
        <v>31</v>
      </c>
      <c r="F50" s="104" t="n">
        <v>131</v>
      </c>
      <c r="G50" s="104" t="n">
        <v>132</v>
      </c>
      <c r="H50" s="104" t="n">
        <v>121</v>
      </c>
      <c r="I50" s="104" t="n">
        <v>154</v>
      </c>
      <c r="J50" s="104" t="n">
        <v>174</v>
      </c>
      <c r="K50" s="104" t="n">
        <v>204</v>
      </c>
      <c r="L50" s="104" t="n">
        <v>179</v>
      </c>
      <c r="M50" s="104" t="n">
        <v>172</v>
      </c>
      <c r="N50" s="104" t="n">
        <v>231</v>
      </c>
      <c r="O50" s="104" t="n">
        <v>261</v>
      </c>
      <c r="P50" s="104" t="n">
        <v>206</v>
      </c>
      <c r="Q50" s="104" t="n">
        <v>183</v>
      </c>
      <c r="R50" s="107" t="n">
        <v>255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3074</v>
      </c>
      <c r="D51" s="104" t="n">
        <v>517</v>
      </c>
      <c r="E51" s="104" t="n">
        <v>35</v>
      </c>
      <c r="F51" s="104" t="n">
        <v>146</v>
      </c>
      <c r="G51" s="104" t="n">
        <v>134</v>
      </c>
      <c r="H51" s="104" t="n">
        <v>116</v>
      </c>
      <c r="I51" s="104" t="n">
        <v>154</v>
      </c>
      <c r="J51" s="104" t="n">
        <v>190</v>
      </c>
      <c r="K51" s="104" t="n">
        <v>211</v>
      </c>
      <c r="L51" s="104" t="n">
        <v>173</v>
      </c>
      <c r="M51" s="104" t="n">
        <v>169</v>
      </c>
      <c r="N51" s="104" t="n">
        <v>236</v>
      </c>
      <c r="O51" s="104" t="n">
        <v>279</v>
      </c>
      <c r="P51" s="104" t="n">
        <v>248</v>
      </c>
      <c r="Q51" s="104" t="n">
        <v>189</v>
      </c>
      <c r="R51" s="107" t="n">
        <v>277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3319</v>
      </c>
      <c r="D52" s="104" t="n">
        <v>496</v>
      </c>
      <c r="E52" s="104" t="n">
        <v>54</v>
      </c>
      <c r="F52" s="104" t="n">
        <v>173</v>
      </c>
      <c r="G52" s="104" t="n">
        <v>137</v>
      </c>
      <c r="H52" s="104" t="n">
        <v>130</v>
      </c>
      <c r="I52" s="104" t="n">
        <v>131</v>
      </c>
      <c r="J52" s="104" t="n">
        <v>198</v>
      </c>
      <c r="K52" s="104" t="n">
        <v>276</v>
      </c>
      <c r="L52" s="104" t="n">
        <v>210</v>
      </c>
      <c r="M52" s="104" t="n">
        <v>183</v>
      </c>
      <c r="N52" s="104" t="n">
        <v>217</v>
      </c>
      <c r="O52" s="104" t="n">
        <v>283</v>
      </c>
      <c r="P52" s="104" t="n">
        <v>276</v>
      </c>
      <c r="Q52" s="104" t="n">
        <v>208</v>
      </c>
      <c r="R52" s="107" t="n">
        <v>347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1752</v>
      </c>
      <c r="D53" s="104" t="n">
        <v>261</v>
      </c>
      <c r="E53" s="104" t="n">
        <v>16</v>
      </c>
      <c r="F53" s="104" t="n">
        <v>72</v>
      </c>
      <c r="G53" s="104" t="n">
        <v>86</v>
      </c>
      <c r="H53" s="104" t="n">
        <v>66</v>
      </c>
      <c r="I53" s="104" t="n">
        <v>92</v>
      </c>
      <c r="J53" s="104" t="n">
        <v>113</v>
      </c>
      <c r="K53" s="104" t="n">
        <v>136</v>
      </c>
      <c r="L53" s="104" t="n">
        <v>106</v>
      </c>
      <c r="M53" s="104" t="n">
        <v>111</v>
      </c>
      <c r="N53" s="104" t="n">
        <v>129</v>
      </c>
      <c r="O53" s="104" t="n">
        <v>165</v>
      </c>
      <c r="P53" s="104" t="n">
        <v>130</v>
      </c>
      <c r="Q53" s="104" t="n">
        <v>114</v>
      </c>
      <c r="R53" s="107" t="n">
        <v>155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1348</v>
      </c>
      <c r="D54" s="104" t="n">
        <v>182</v>
      </c>
      <c r="E54" s="104" t="n">
        <v>12</v>
      </c>
      <c r="F54" s="104" t="n">
        <v>69</v>
      </c>
      <c r="G54" s="104" t="n">
        <v>54</v>
      </c>
      <c r="H54" s="104" t="n">
        <v>44</v>
      </c>
      <c r="I54" s="104" t="n">
        <v>74</v>
      </c>
      <c r="J54" s="104" t="n">
        <v>104</v>
      </c>
      <c r="K54" s="104" t="n">
        <v>103</v>
      </c>
      <c r="L54" s="104" t="n">
        <v>70</v>
      </c>
      <c r="M54" s="104" t="n">
        <v>77</v>
      </c>
      <c r="N54" s="104" t="n">
        <v>112</v>
      </c>
      <c r="O54" s="104" t="n">
        <v>121</v>
      </c>
      <c r="P54" s="104" t="n">
        <v>119</v>
      </c>
      <c r="Q54" s="104" t="n">
        <v>87</v>
      </c>
      <c r="R54" s="107" t="n">
        <v>120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865</v>
      </c>
      <c r="D55" s="104" t="n">
        <v>107</v>
      </c>
      <c r="E55" s="104" t="n">
        <v>5</v>
      </c>
      <c r="F55" s="104" t="n">
        <v>30</v>
      </c>
      <c r="G55" s="104" t="n">
        <v>36</v>
      </c>
      <c r="H55" s="104" t="n">
        <v>31</v>
      </c>
      <c r="I55" s="104" t="n">
        <v>41</v>
      </c>
      <c r="J55" s="104" t="n">
        <v>30</v>
      </c>
      <c r="K55" s="104" t="n">
        <v>43</v>
      </c>
      <c r="L55" s="104" t="n">
        <v>48</v>
      </c>
      <c r="M55" s="104" t="n">
        <v>57</v>
      </c>
      <c r="N55" s="104" t="n">
        <v>93</v>
      </c>
      <c r="O55" s="104" t="n">
        <v>88</v>
      </c>
      <c r="P55" s="104" t="n">
        <v>87</v>
      </c>
      <c r="Q55" s="104" t="n">
        <v>56</v>
      </c>
      <c r="R55" s="107" t="n">
        <v>113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437</v>
      </c>
      <c r="D56" s="104" t="n">
        <v>65</v>
      </c>
      <c r="E56" s="104" t="n">
        <v>5</v>
      </c>
      <c r="F56" s="104" t="n">
        <v>16</v>
      </c>
      <c r="G56" s="104" t="n">
        <v>14</v>
      </c>
      <c r="H56" s="104" t="n">
        <v>8</v>
      </c>
      <c r="I56" s="104" t="n">
        <v>14</v>
      </c>
      <c r="J56" s="104" t="n">
        <v>30</v>
      </c>
      <c r="K56" s="104" t="n">
        <v>25</v>
      </c>
      <c r="L56" s="104" t="n">
        <v>25</v>
      </c>
      <c r="M56" s="104" t="n">
        <v>19</v>
      </c>
      <c r="N56" s="104" t="n">
        <v>37</v>
      </c>
      <c r="O56" s="104" t="n">
        <v>38</v>
      </c>
      <c r="P56" s="104" t="n">
        <v>54</v>
      </c>
      <c r="Q56" s="104" t="n">
        <v>37</v>
      </c>
      <c r="R56" s="107" t="n">
        <v>50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633</v>
      </c>
      <c r="D57" s="104" t="n">
        <v>54</v>
      </c>
      <c r="E57" s="104" t="n">
        <v>13</v>
      </c>
      <c r="F57" s="104" t="n">
        <v>35</v>
      </c>
      <c r="G57" s="104" t="n">
        <v>32</v>
      </c>
      <c r="H57" s="104" t="n">
        <v>17</v>
      </c>
      <c r="I57" s="104" t="n">
        <v>20</v>
      </c>
      <c r="J57" s="104" t="n">
        <v>32</v>
      </c>
      <c r="K57" s="104" t="n">
        <v>50</v>
      </c>
      <c r="L57" s="104" t="n">
        <v>33</v>
      </c>
      <c r="M57" s="104" t="n">
        <v>40</v>
      </c>
      <c r="N57" s="104" t="n">
        <v>48</v>
      </c>
      <c r="O57" s="104" t="n">
        <v>59</v>
      </c>
      <c r="P57" s="104" t="n">
        <v>52</v>
      </c>
      <c r="Q57" s="104" t="n">
        <v>63</v>
      </c>
      <c r="R57" s="107" t="n">
        <v>85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2086</v>
      </c>
      <c r="D58" s="104" t="n">
        <v>319</v>
      </c>
      <c r="E58" s="104" t="n">
        <v>27</v>
      </c>
      <c r="F58" s="104" t="n">
        <v>88</v>
      </c>
      <c r="G58" s="104" t="n">
        <v>90</v>
      </c>
      <c r="H58" s="104" t="n">
        <v>77</v>
      </c>
      <c r="I58" s="104" t="n">
        <v>90</v>
      </c>
      <c r="J58" s="104" t="n">
        <v>136</v>
      </c>
      <c r="K58" s="104" t="n">
        <v>133</v>
      </c>
      <c r="L58" s="104" t="n">
        <v>103</v>
      </c>
      <c r="M58" s="104" t="n">
        <v>107</v>
      </c>
      <c r="N58" s="104" t="n">
        <v>155</v>
      </c>
      <c r="O58" s="104" t="n">
        <v>229</v>
      </c>
      <c r="P58" s="104" t="n">
        <v>161</v>
      </c>
      <c r="Q58" s="104" t="n">
        <v>130</v>
      </c>
      <c r="R58" s="107" t="n">
        <v>241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300</v>
      </c>
      <c r="D59" s="104" t="n">
        <v>40</v>
      </c>
      <c r="E59" s="104" t="n">
        <v>2</v>
      </c>
      <c r="F59" s="104" t="n">
        <v>8</v>
      </c>
      <c r="G59" s="104" t="n">
        <v>11</v>
      </c>
      <c r="H59" s="104" t="n">
        <v>9</v>
      </c>
      <c r="I59" s="104" t="n">
        <v>11</v>
      </c>
      <c r="J59" s="104" t="n">
        <v>17</v>
      </c>
      <c r="K59" s="104" t="n">
        <v>13</v>
      </c>
      <c r="L59" s="104" t="n">
        <v>14</v>
      </c>
      <c r="M59" s="104" t="n">
        <v>25</v>
      </c>
      <c r="N59" s="104" t="n">
        <v>23</v>
      </c>
      <c r="O59" s="104" t="n">
        <v>31</v>
      </c>
      <c r="P59" s="104" t="n">
        <v>30</v>
      </c>
      <c r="Q59" s="104" t="n">
        <v>22</v>
      </c>
      <c r="R59" s="107" t="n">
        <v>44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408</v>
      </c>
      <c r="D60" s="104" t="n">
        <v>44</v>
      </c>
      <c r="E60" s="104" t="n">
        <v>4</v>
      </c>
      <c r="F60" s="104" t="n">
        <v>5</v>
      </c>
      <c r="G60" s="104" t="n">
        <v>9</v>
      </c>
      <c r="H60" s="104" t="n">
        <v>18</v>
      </c>
      <c r="I60" s="104" t="n">
        <v>18</v>
      </c>
      <c r="J60" s="104" t="n">
        <v>16</v>
      </c>
      <c r="K60" s="104" t="n">
        <v>21</v>
      </c>
      <c r="L60" s="104" t="n">
        <v>24</v>
      </c>
      <c r="M60" s="104" t="n">
        <v>22</v>
      </c>
      <c r="N60" s="104" t="n">
        <v>44</v>
      </c>
      <c r="O60" s="104" t="n">
        <v>50</v>
      </c>
      <c r="P60" s="104" t="n">
        <v>47</v>
      </c>
      <c r="Q60" s="104" t="n">
        <v>36</v>
      </c>
      <c r="R60" s="107" t="n">
        <v>50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405</v>
      </c>
      <c r="D61" s="104" t="n">
        <v>46</v>
      </c>
      <c r="E61" s="104" t="n">
        <v>5</v>
      </c>
      <c r="F61" s="104" t="n">
        <v>24</v>
      </c>
      <c r="G61" s="104" t="n">
        <v>9</v>
      </c>
      <c r="H61" s="104" t="n">
        <v>6</v>
      </c>
      <c r="I61" s="104" t="n">
        <v>15</v>
      </c>
      <c r="J61" s="104" t="n">
        <v>20</v>
      </c>
      <c r="K61" s="104" t="n">
        <v>38</v>
      </c>
      <c r="L61" s="104" t="n">
        <v>19</v>
      </c>
      <c r="M61" s="104" t="n">
        <v>20</v>
      </c>
      <c r="N61" s="104" t="n">
        <v>29</v>
      </c>
      <c r="O61" s="104" t="n">
        <v>51</v>
      </c>
      <c r="P61" s="104" t="n">
        <v>37</v>
      </c>
      <c r="Q61" s="104" t="n">
        <v>37</v>
      </c>
      <c r="R61" s="107" t="n">
        <v>49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2636</v>
      </c>
      <c r="D62" s="104" t="n">
        <v>384</v>
      </c>
      <c r="E62" s="104" t="n">
        <v>29</v>
      </c>
      <c r="F62" s="104" t="n">
        <v>117</v>
      </c>
      <c r="G62" s="104" t="n">
        <v>104</v>
      </c>
      <c r="H62" s="104" t="n">
        <v>111</v>
      </c>
      <c r="I62" s="104" t="n">
        <v>111</v>
      </c>
      <c r="J62" s="104" t="n">
        <v>152</v>
      </c>
      <c r="K62" s="104" t="n">
        <v>203</v>
      </c>
      <c r="L62" s="104" t="n">
        <v>151</v>
      </c>
      <c r="M62" s="104" t="n">
        <v>140</v>
      </c>
      <c r="N62" s="104" t="n">
        <v>177</v>
      </c>
      <c r="O62" s="104" t="n">
        <v>256</v>
      </c>
      <c r="P62" s="104" t="n">
        <v>207</v>
      </c>
      <c r="Q62" s="104" t="n">
        <v>181</v>
      </c>
      <c r="R62" s="107" t="n">
        <v>313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4305</v>
      </c>
      <c r="D63" s="104" t="n">
        <v>563</v>
      </c>
      <c r="E63" s="104" t="n">
        <v>40</v>
      </c>
      <c r="F63" s="104" t="n">
        <v>217</v>
      </c>
      <c r="G63" s="104" t="n">
        <v>215</v>
      </c>
      <c r="H63" s="104" t="n">
        <v>169</v>
      </c>
      <c r="I63" s="104" t="n">
        <v>207</v>
      </c>
      <c r="J63" s="104" t="n">
        <v>257</v>
      </c>
      <c r="K63" s="104" t="n">
        <v>310</v>
      </c>
      <c r="L63" s="104" t="n">
        <v>263</v>
      </c>
      <c r="M63" s="104" t="n">
        <v>243</v>
      </c>
      <c r="N63" s="104" t="n">
        <v>333</v>
      </c>
      <c r="O63" s="104" t="n">
        <v>388</v>
      </c>
      <c r="P63" s="104" t="n">
        <v>345</v>
      </c>
      <c r="Q63" s="104" t="n">
        <v>288</v>
      </c>
      <c r="R63" s="107" t="n">
        <v>467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2235</v>
      </c>
      <c r="D64" s="104" t="n">
        <v>320</v>
      </c>
      <c r="E64" s="104" t="n">
        <v>23</v>
      </c>
      <c r="F64" s="104" t="n">
        <v>109</v>
      </c>
      <c r="G64" s="104" t="n">
        <v>83</v>
      </c>
      <c r="H64" s="104" t="n">
        <v>69</v>
      </c>
      <c r="I64" s="104" t="n">
        <v>94</v>
      </c>
      <c r="J64" s="104" t="n">
        <v>149</v>
      </c>
      <c r="K64" s="104" t="n">
        <v>162</v>
      </c>
      <c r="L64" s="104" t="n">
        <v>131</v>
      </c>
      <c r="M64" s="104" t="n">
        <v>126</v>
      </c>
      <c r="N64" s="104" t="n">
        <v>175</v>
      </c>
      <c r="O64" s="104" t="n">
        <v>202</v>
      </c>
      <c r="P64" s="104" t="n">
        <v>188</v>
      </c>
      <c r="Q64" s="104" t="n">
        <v>166</v>
      </c>
      <c r="R64" s="107" t="n">
        <v>238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2655</v>
      </c>
      <c r="D65" s="104" t="n">
        <v>361</v>
      </c>
      <c r="E65" s="104" t="n">
        <v>27</v>
      </c>
      <c r="F65" s="104" t="n">
        <v>101</v>
      </c>
      <c r="G65" s="104" t="n">
        <v>117</v>
      </c>
      <c r="H65" s="104" t="n">
        <v>106</v>
      </c>
      <c r="I65" s="104" t="n">
        <v>121</v>
      </c>
      <c r="J65" s="104" t="n">
        <v>169</v>
      </c>
      <c r="K65" s="104" t="n">
        <v>180</v>
      </c>
      <c r="L65" s="104" t="n">
        <v>159</v>
      </c>
      <c r="M65" s="104" t="n">
        <v>138</v>
      </c>
      <c r="N65" s="104" t="n">
        <v>180</v>
      </c>
      <c r="O65" s="104" t="n">
        <v>274</v>
      </c>
      <c r="P65" s="104" t="n">
        <v>246</v>
      </c>
      <c r="Q65" s="104" t="n">
        <v>206</v>
      </c>
      <c r="R65" s="107" t="n">
        <v>270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1286</v>
      </c>
      <c r="D66" s="104" t="n">
        <v>156</v>
      </c>
      <c r="E66" s="104" t="n">
        <v>14</v>
      </c>
      <c r="F66" s="104" t="n">
        <v>70</v>
      </c>
      <c r="G66" s="104" t="n">
        <v>54</v>
      </c>
      <c r="H66" s="104" t="n">
        <v>66</v>
      </c>
      <c r="I66" s="104" t="n">
        <v>68</v>
      </c>
      <c r="J66" s="104" t="n">
        <v>67</v>
      </c>
      <c r="K66" s="104" t="n">
        <v>84</v>
      </c>
      <c r="L66" s="104" t="n">
        <v>94</v>
      </c>
      <c r="M66" s="104" t="n">
        <v>72</v>
      </c>
      <c r="N66" s="104" t="n">
        <v>85</v>
      </c>
      <c r="O66" s="104" t="n">
        <v>104</v>
      </c>
      <c r="P66" s="104" t="n">
        <v>97</v>
      </c>
      <c r="Q66" s="104" t="n">
        <v>99</v>
      </c>
      <c r="R66" s="107" t="n">
        <v>156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1465</v>
      </c>
      <c r="D67" s="104" t="n">
        <v>233</v>
      </c>
      <c r="E67" s="104" t="n">
        <v>17</v>
      </c>
      <c r="F67" s="104" t="n">
        <v>78</v>
      </c>
      <c r="G67" s="104" t="n">
        <v>62</v>
      </c>
      <c r="H67" s="104" t="n">
        <v>53</v>
      </c>
      <c r="I67" s="104" t="n">
        <v>55</v>
      </c>
      <c r="J67" s="104" t="n">
        <v>90</v>
      </c>
      <c r="K67" s="104" t="n">
        <v>102</v>
      </c>
      <c r="L67" s="104" t="n">
        <v>60</v>
      </c>
      <c r="M67" s="104" t="n">
        <v>66</v>
      </c>
      <c r="N67" s="104" t="n">
        <v>104</v>
      </c>
      <c r="O67" s="104" t="n">
        <v>133</v>
      </c>
      <c r="P67" s="104" t="n">
        <v>146</v>
      </c>
      <c r="Q67" s="104" t="n">
        <v>105</v>
      </c>
      <c r="R67" s="107" t="n">
        <v>161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1577</v>
      </c>
      <c r="D68" s="104" t="n">
        <v>217</v>
      </c>
      <c r="E68" s="104" t="n">
        <v>9</v>
      </c>
      <c r="F68" s="104" t="n">
        <v>64</v>
      </c>
      <c r="G68" s="104" t="n">
        <v>72</v>
      </c>
      <c r="H68" s="104" t="n">
        <v>66</v>
      </c>
      <c r="I68" s="104" t="n">
        <v>89</v>
      </c>
      <c r="J68" s="104" t="n">
        <v>102</v>
      </c>
      <c r="K68" s="104" t="n">
        <v>111</v>
      </c>
      <c r="L68" s="104" t="n">
        <v>86</v>
      </c>
      <c r="M68" s="104" t="n">
        <v>81</v>
      </c>
      <c r="N68" s="104" t="n">
        <v>131</v>
      </c>
      <c r="O68" s="104" t="n">
        <v>128</v>
      </c>
      <c r="P68" s="104" t="n">
        <v>159</v>
      </c>
      <c r="Q68" s="104" t="n">
        <v>112</v>
      </c>
      <c r="R68" s="107" t="n">
        <v>150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2154</v>
      </c>
      <c r="D69" s="104" t="n">
        <v>303</v>
      </c>
      <c r="E69" s="104" t="n">
        <v>24</v>
      </c>
      <c r="F69" s="104" t="n">
        <v>108</v>
      </c>
      <c r="G69" s="104" t="n">
        <v>84</v>
      </c>
      <c r="H69" s="104" t="n">
        <v>72</v>
      </c>
      <c r="I69" s="104" t="n">
        <v>72</v>
      </c>
      <c r="J69" s="104" t="n">
        <v>128</v>
      </c>
      <c r="K69" s="104" t="n">
        <v>181</v>
      </c>
      <c r="L69" s="104" t="n">
        <v>104</v>
      </c>
      <c r="M69" s="104" t="n">
        <v>139</v>
      </c>
      <c r="N69" s="104" t="n">
        <v>149</v>
      </c>
      <c r="O69" s="104" t="n">
        <v>191</v>
      </c>
      <c r="P69" s="104" t="n">
        <v>193</v>
      </c>
      <c r="Q69" s="104" t="n">
        <v>174</v>
      </c>
      <c r="R69" s="107" t="n">
        <v>232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1415</v>
      </c>
      <c r="D70" s="104" t="n">
        <v>213</v>
      </c>
      <c r="E70" s="104" t="n">
        <v>11</v>
      </c>
      <c r="F70" s="104" t="n">
        <v>60</v>
      </c>
      <c r="G70" s="104" t="n">
        <v>46</v>
      </c>
      <c r="H70" s="104" t="n">
        <v>51</v>
      </c>
      <c r="I70" s="104" t="n">
        <v>71</v>
      </c>
      <c r="J70" s="104" t="n">
        <v>87</v>
      </c>
      <c r="K70" s="104" t="n">
        <v>92</v>
      </c>
      <c r="L70" s="104" t="n">
        <v>89</v>
      </c>
      <c r="M70" s="104" t="n">
        <v>97</v>
      </c>
      <c r="N70" s="104" t="n">
        <v>99</v>
      </c>
      <c r="O70" s="104" t="n">
        <v>125</v>
      </c>
      <c r="P70" s="104" t="n">
        <v>114</v>
      </c>
      <c r="Q70" s="104" t="n">
        <v>102</v>
      </c>
      <c r="R70" s="107" t="n">
        <v>158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1500</v>
      </c>
      <c r="D71" s="104" t="n">
        <v>199</v>
      </c>
      <c r="E71" s="104" t="n">
        <v>14</v>
      </c>
      <c r="F71" s="104" t="n">
        <v>61</v>
      </c>
      <c r="G71" s="104" t="n">
        <v>48</v>
      </c>
      <c r="H71" s="104" t="n">
        <v>50</v>
      </c>
      <c r="I71" s="104" t="n">
        <v>68</v>
      </c>
      <c r="J71" s="104" t="n">
        <v>86</v>
      </c>
      <c r="K71" s="104" t="n">
        <v>109</v>
      </c>
      <c r="L71" s="104" t="n">
        <v>83</v>
      </c>
      <c r="M71" s="104" t="n">
        <v>104</v>
      </c>
      <c r="N71" s="104" t="n">
        <v>116</v>
      </c>
      <c r="O71" s="104" t="n">
        <v>156</v>
      </c>
      <c r="P71" s="104" t="n">
        <v>114</v>
      </c>
      <c r="Q71" s="104" t="n">
        <v>113</v>
      </c>
      <c r="R71" s="107" t="n">
        <v>179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60631</v>
      </c>
      <c r="D72" s="104" t="n">
        <v>8131</v>
      </c>
      <c r="E72" s="104" t="n">
        <v>648</v>
      </c>
      <c r="F72" s="104" t="n">
        <v>2824</v>
      </c>
      <c r="G72" s="104" t="n">
        <v>2804</v>
      </c>
      <c r="H72" s="104" t="n">
        <v>2840</v>
      </c>
      <c r="I72" s="104" t="n">
        <v>3107</v>
      </c>
      <c r="J72" s="104" t="n">
        <v>3694</v>
      </c>
      <c r="K72" s="104" t="n">
        <v>4196</v>
      </c>
      <c r="L72" s="104" t="n">
        <v>3794</v>
      </c>
      <c r="M72" s="104" t="n">
        <v>3724</v>
      </c>
      <c r="N72" s="104" t="n">
        <v>4644</v>
      </c>
      <c r="O72" s="104" t="n">
        <v>5540</v>
      </c>
      <c r="P72" s="104" t="n">
        <v>4942</v>
      </c>
      <c r="Q72" s="104" t="n">
        <v>3634</v>
      </c>
      <c r="R72" s="105" t="n">
        <v>6109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119401</v>
      </c>
      <c r="D73" s="104" t="n">
        <v>17145</v>
      </c>
      <c r="E73" s="104" t="n">
        <v>1352</v>
      </c>
      <c r="F73" s="104" t="n">
        <v>5472</v>
      </c>
      <c r="G73" s="104" t="n">
        <v>5183</v>
      </c>
      <c r="H73" s="104" t="n">
        <v>5063</v>
      </c>
      <c r="I73" s="104" t="n">
        <v>5936</v>
      </c>
      <c r="J73" s="104" t="n">
        <v>7386</v>
      </c>
      <c r="K73" s="104" t="n">
        <v>8367</v>
      </c>
      <c r="L73" s="104" t="n">
        <v>7264</v>
      </c>
      <c r="M73" s="104" t="n">
        <v>7303</v>
      </c>
      <c r="N73" s="104" t="n">
        <v>9219</v>
      </c>
      <c r="O73" s="104" t="n">
        <v>10711</v>
      </c>
      <c r="P73" s="104" t="n">
        <v>9599</v>
      </c>
      <c r="Q73" s="104" t="n">
        <v>7224</v>
      </c>
      <c r="R73" s="105" t="n">
        <v>12177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5581</v>
      </c>
      <c r="D74" s="104" t="n">
        <v>777</v>
      </c>
      <c r="E74" s="104" t="n">
        <v>51</v>
      </c>
      <c r="F74" s="104" t="n">
        <v>240</v>
      </c>
      <c r="G74" s="104" t="n">
        <v>205</v>
      </c>
      <c r="H74" s="104" t="n">
        <v>174</v>
      </c>
      <c r="I74" s="104" t="n">
        <v>243</v>
      </c>
      <c r="J74" s="104" t="n">
        <v>347</v>
      </c>
      <c r="K74" s="104" t="n">
        <v>370</v>
      </c>
      <c r="L74" s="104" t="n">
        <v>331</v>
      </c>
      <c r="M74" s="104" t="n">
        <v>323</v>
      </c>
      <c r="N74" s="104" t="n">
        <v>474</v>
      </c>
      <c r="O74" s="104" t="n">
        <v>557</v>
      </c>
      <c r="P74" s="104" t="n">
        <v>511</v>
      </c>
      <c r="Q74" s="104" t="n">
        <v>377</v>
      </c>
      <c r="R74" s="105" t="n">
        <v>601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17508</v>
      </c>
      <c r="D75" s="104" t="n">
        <v>2484</v>
      </c>
      <c r="E75" s="104" t="n">
        <v>225</v>
      </c>
      <c r="F75" s="104" t="n">
        <v>822</v>
      </c>
      <c r="G75" s="104" t="n">
        <v>703</v>
      </c>
      <c r="H75" s="104" t="n">
        <v>751</v>
      </c>
      <c r="I75" s="104" t="n">
        <v>874</v>
      </c>
      <c r="J75" s="104" t="n">
        <v>1100</v>
      </c>
      <c r="K75" s="104" t="n">
        <v>1265</v>
      </c>
      <c r="L75" s="104" t="n">
        <v>1097</v>
      </c>
      <c r="M75" s="104" t="n">
        <v>1133</v>
      </c>
      <c r="N75" s="104" t="n">
        <v>1372</v>
      </c>
      <c r="O75" s="104" t="n">
        <v>1564</v>
      </c>
      <c r="P75" s="104" t="n">
        <v>1424</v>
      </c>
      <c r="Q75" s="104" t="n">
        <v>937</v>
      </c>
      <c r="R75" s="105" t="n">
        <v>1757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6222</v>
      </c>
      <c r="D76" s="104" t="n">
        <v>939</v>
      </c>
      <c r="E76" s="104" t="n">
        <v>59</v>
      </c>
      <c r="F76" s="104" t="n">
        <v>288</v>
      </c>
      <c r="G76" s="104" t="n">
        <v>288</v>
      </c>
      <c r="H76" s="104" t="n">
        <v>285</v>
      </c>
      <c r="I76" s="104" t="n">
        <v>371</v>
      </c>
      <c r="J76" s="104" t="n">
        <v>392</v>
      </c>
      <c r="K76" s="104" t="n">
        <v>412</v>
      </c>
      <c r="L76" s="104" t="n">
        <v>404</v>
      </c>
      <c r="M76" s="104" t="n">
        <v>348</v>
      </c>
      <c r="N76" s="104" t="n">
        <v>464</v>
      </c>
      <c r="O76" s="104" t="n">
        <v>592</v>
      </c>
      <c r="P76" s="104" t="n">
        <v>458</v>
      </c>
      <c r="Q76" s="104" t="n">
        <v>335</v>
      </c>
      <c r="R76" s="107" t="n">
        <v>587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24747</v>
      </c>
      <c r="D77" s="104" t="n">
        <v>3567</v>
      </c>
      <c r="E77" s="104" t="n">
        <v>273</v>
      </c>
      <c r="F77" s="104" t="n">
        <v>1111</v>
      </c>
      <c r="G77" s="104" t="n">
        <v>1177</v>
      </c>
      <c r="H77" s="104" t="n">
        <v>1198</v>
      </c>
      <c r="I77" s="104" t="n">
        <v>1399</v>
      </c>
      <c r="J77" s="104" t="n">
        <v>1541</v>
      </c>
      <c r="K77" s="104" t="n">
        <v>1686</v>
      </c>
      <c r="L77" s="104" t="n">
        <v>1508</v>
      </c>
      <c r="M77" s="104" t="n">
        <v>1596</v>
      </c>
      <c r="N77" s="104" t="n">
        <v>1902</v>
      </c>
      <c r="O77" s="104" t="n">
        <v>2064</v>
      </c>
      <c r="P77" s="104" t="n">
        <v>1907</v>
      </c>
      <c r="Q77" s="104" t="n">
        <v>1354</v>
      </c>
      <c r="R77" s="105" t="n">
        <v>2464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15867</v>
      </c>
      <c r="D78" s="104" t="n">
        <v>2251</v>
      </c>
      <c r="E78" s="104" t="n">
        <v>194</v>
      </c>
      <c r="F78" s="104" t="n">
        <v>729</v>
      </c>
      <c r="G78" s="104" t="n">
        <v>699</v>
      </c>
      <c r="H78" s="104" t="n">
        <v>750</v>
      </c>
      <c r="I78" s="104" t="n">
        <v>806</v>
      </c>
      <c r="J78" s="104" t="n">
        <v>1021</v>
      </c>
      <c r="K78" s="104" t="n">
        <v>1085</v>
      </c>
      <c r="L78" s="104" t="n">
        <v>1010</v>
      </c>
      <c r="M78" s="104" t="n">
        <v>1042</v>
      </c>
      <c r="N78" s="104" t="n">
        <v>1303</v>
      </c>
      <c r="O78" s="104" t="n">
        <v>1367</v>
      </c>
      <c r="P78" s="104" t="n">
        <v>1161</v>
      </c>
      <c r="Q78" s="104" t="n">
        <v>839</v>
      </c>
      <c r="R78" s="105" t="n">
        <v>1610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23114</v>
      </c>
      <c r="D79" s="104" t="n">
        <v>3503</v>
      </c>
      <c r="E79" s="104" t="n">
        <v>281</v>
      </c>
      <c r="F79" s="104" t="n">
        <v>1091</v>
      </c>
      <c r="G79" s="104" t="n">
        <v>1025</v>
      </c>
      <c r="H79" s="104" t="n">
        <v>926</v>
      </c>
      <c r="I79" s="104" t="n">
        <v>1078</v>
      </c>
      <c r="J79" s="104" t="n">
        <v>1417</v>
      </c>
      <c r="K79" s="104" t="n">
        <v>1692</v>
      </c>
      <c r="L79" s="104" t="n">
        <v>1428</v>
      </c>
      <c r="M79" s="104" t="n">
        <v>1365</v>
      </c>
      <c r="N79" s="104" t="n">
        <v>1726</v>
      </c>
      <c r="O79" s="104" t="n">
        <v>2064</v>
      </c>
      <c r="P79" s="104" t="n">
        <v>1861</v>
      </c>
      <c r="Q79" s="104" t="n">
        <v>1455</v>
      </c>
      <c r="R79" s="105" t="n">
        <v>2202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5134</v>
      </c>
      <c r="D80" s="104" t="n">
        <v>675</v>
      </c>
      <c r="E80" s="104" t="n">
        <v>61</v>
      </c>
      <c r="F80" s="104" t="n">
        <v>206</v>
      </c>
      <c r="G80" s="104" t="n">
        <v>201</v>
      </c>
      <c r="H80" s="104" t="n">
        <v>166</v>
      </c>
      <c r="I80" s="104" t="n">
        <v>209</v>
      </c>
      <c r="J80" s="104" t="n">
        <v>281</v>
      </c>
      <c r="K80" s="104" t="n">
        <v>323</v>
      </c>
      <c r="L80" s="104" t="n">
        <v>266</v>
      </c>
      <c r="M80" s="104" t="n">
        <v>290</v>
      </c>
      <c r="N80" s="104" t="n">
        <v>429</v>
      </c>
      <c r="O80" s="104" t="n">
        <v>546</v>
      </c>
      <c r="P80" s="104" t="n">
        <v>468</v>
      </c>
      <c r="Q80" s="104" t="n">
        <v>381</v>
      </c>
      <c r="R80" s="105" t="n">
        <v>632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21228</v>
      </c>
      <c r="D81" s="104" t="n">
        <v>2949</v>
      </c>
      <c r="E81" s="104" t="n">
        <v>208</v>
      </c>
      <c r="F81" s="104" t="n">
        <v>985</v>
      </c>
      <c r="G81" s="104" t="n">
        <v>885</v>
      </c>
      <c r="H81" s="104" t="n">
        <v>813</v>
      </c>
      <c r="I81" s="104" t="n">
        <v>956</v>
      </c>
      <c r="J81" s="104" t="n">
        <v>1287</v>
      </c>
      <c r="K81" s="104" t="n">
        <v>1534</v>
      </c>
      <c r="L81" s="104" t="n">
        <v>1220</v>
      </c>
      <c r="M81" s="104" t="n">
        <v>1206</v>
      </c>
      <c r="N81" s="104" t="n">
        <v>1549</v>
      </c>
      <c r="O81" s="104" t="n">
        <v>1957</v>
      </c>
      <c r="P81" s="104" t="n">
        <v>1809</v>
      </c>
      <c r="Q81" s="104" t="n">
        <v>1546</v>
      </c>
      <c r="R81" s="105" t="n">
        <v>2324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14287</v>
      </c>
      <c r="D82" s="104" t="n">
        <v>1778</v>
      </c>
      <c r="E82" s="104" t="n">
        <v>134</v>
      </c>
      <c r="F82" s="104" t="n">
        <v>589</v>
      </c>
      <c r="G82" s="104" t="n">
        <v>623</v>
      </c>
      <c r="H82" s="104" t="n">
        <v>613</v>
      </c>
      <c r="I82" s="104" t="n">
        <v>719</v>
      </c>
      <c r="J82" s="104" t="n">
        <v>864</v>
      </c>
      <c r="K82" s="104" t="n">
        <v>939</v>
      </c>
      <c r="L82" s="104" t="n">
        <v>842</v>
      </c>
      <c r="M82" s="104" t="n">
        <v>905</v>
      </c>
      <c r="N82" s="104" t="n">
        <v>1204</v>
      </c>
      <c r="O82" s="104" t="n">
        <v>1435</v>
      </c>
      <c r="P82" s="104" t="n">
        <v>1206</v>
      </c>
      <c r="Q82" s="104" t="n">
        <v>897</v>
      </c>
      <c r="R82" s="105" t="n">
        <v>1539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60413</v>
      </c>
      <c r="D83" s="104" t="n">
        <v>8677</v>
      </c>
      <c r="E83" s="104" t="n">
        <v>636</v>
      </c>
      <c r="F83" s="104" t="n">
        <v>2795</v>
      </c>
      <c r="G83" s="104" t="n">
        <v>2876</v>
      </c>
      <c r="H83" s="104" t="n">
        <v>2905</v>
      </c>
      <c r="I83" s="104" t="n">
        <v>3346</v>
      </c>
      <c r="J83" s="104" t="n">
        <v>3763</v>
      </c>
      <c r="K83" s="104" t="n">
        <v>4086</v>
      </c>
      <c r="L83" s="104" t="n">
        <v>3825</v>
      </c>
      <c r="M83" s="104" t="n">
        <v>3795</v>
      </c>
      <c r="N83" s="104" t="n">
        <v>4615</v>
      </c>
      <c r="O83" s="104" t="n">
        <v>5173</v>
      </c>
      <c r="P83" s="104" t="n">
        <v>4582</v>
      </c>
      <c r="Q83" s="104" t="n">
        <v>3420</v>
      </c>
      <c r="R83" s="105" t="n">
        <v>5919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35179</v>
      </c>
      <c r="D84" s="104" t="n">
        <v>4905</v>
      </c>
      <c r="E84" s="104" t="n">
        <v>445</v>
      </c>
      <c r="F84" s="104" t="n">
        <v>1629</v>
      </c>
      <c r="G84" s="104" t="n">
        <v>1470</v>
      </c>
      <c r="H84" s="104" t="n">
        <v>1571</v>
      </c>
      <c r="I84" s="104" t="n">
        <v>1780</v>
      </c>
      <c r="J84" s="104" t="n">
        <v>2274</v>
      </c>
      <c r="K84" s="104" t="n">
        <v>2491</v>
      </c>
      <c r="L84" s="104" t="n">
        <v>2165</v>
      </c>
      <c r="M84" s="104" t="n">
        <v>2302</v>
      </c>
      <c r="N84" s="104" t="n">
        <v>2821</v>
      </c>
      <c r="O84" s="104" t="n">
        <v>3184</v>
      </c>
      <c r="P84" s="104" t="n">
        <v>2776</v>
      </c>
      <c r="Q84" s="104" t="n">
        <v>1835</v>
      </c>
      <c r="R84" s="105" t="n">
        <v>3531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33344</v>
      </c>
      <c r="D85" s="104" t="n">
        <v>4618</v>
      </c>
      <c r="E85" s="104" t="n">
        <v>342</v>
      </c>
      <c r="F85" s="104" t="n">
        <v>1529</v>
      </c>
      <c r="G85" s="104" t="n">
        <v>1449</v>
      </c>
      <c r="H85" s="104" t="n">
        <v>1351</v>
      </c>
      <c r="I85" s="104" t="n">
        <v>1547</v>
      </c>
      <c r="J85" s="104" t="n">
        <v>2049</v>
      </c>
      <c r="K85" s="104" t="n">
        <v>2385</v>
      </c>
      <c r="L85" s="104" t="n">
        <v>1991</v>
      </c>
      <c r="M85" s="104" t="n">
        <v>1925</v>
      </c>
      <c r="N85" s="104" t="n">
        <v>2417</v>
      </c>
      <c r="O85" s="104" t="n">
        <v>3037</v>
      </c>
      <c r="P85" s="104" t="n">
        <v>2808</v>
      </c>
      <c r="Q85" s="104" t="n">
        <v>2361</v>
      </c>
      <c r="R85" s="105" t="n">
        <v>3535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29972</v>
      </c>
      <c r="D86" s="104" t="n">
        <v>4412</v>
      </c>
      <c r="E86" s="104" t="n">
        <v>368</v>
      </c>
      <c r="F86" s="104" t="n">
        <v>1469</v>
      </c>
      <c r="G86" s="104" t="n">
        <v>1308</v>
      </c>
      <c r="H86" s="104" t="n">
        <v>1235</v>
      </c>
      <c r="I86" s="104" t="n">
        <v>1353</v>
      </c>
      <c r="J86" s="104" t="n">
        <v>1765</v>
      </c>
      <c r="K86" s="104" t="n">
        <v>2220</v>
      </c>
      <c r="L86" s="104" t="n">
        <v>1892</v>
      </c>
      <c r="M86" s="104" t="n">
        <v>1710</v>
      </c>
      <c r="N86" s="104" t="n">
        <v>2233</v>
      </c>
      <c r="O86" s="104" t="n">
        <v>2691</v>
      </c>
      <c r="P86" s="104" t="n">
        <v>2516</v>
      </c>
      <c r="Q86" s="104" t="n">
        <v>1859</v>
      </c>
      <c r="R86" s="105" t="n">
        <v>2941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6837</v>
      </c>
      <c r="D87" s="111" t="n">
        <v>886</v>
      </c>
      <c r="E87" s="111" t="n">
        <v>75</v>
      </c>
      <c r="F87" s="111" t="n">
        <v>285</v>
      </c>
      <c r="G87" s="111" t="n">
        <v>261</v>
      </c>
      <c r="H87" s="111" t="n">
        <v>228</v>
      </c>
      <c r="I87" s="111" t="n">
        <v>298</v>
      </c>
      <c r="J87" s="111" t="n">
        <v>365</v>
      </c>
      <c r="K87" s="111" t="n">
        <v>442</v>
      </c>
      <c r="L87" s="111" t="n">
        <v>343</v>
      </c>
      <c r="M87" s="111" t="n">
        <v>390</v>
      </c>
      <c r="N87" s="111" t="n">
        <v>573</v>
      </c>
      <c r="O87" s="111" t="n">
        <v>731</v>
      </c>
      <c r="P87" s="111" t="n">
        <v>653</v>
      </c>
      <c r="Q87" s="111" t="n">
        <v>486</v>
      </c>
      <c r="R87" s="112" t="n">
        <v>821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5"/>
      <c r="R1" s="96" t="s">
        <v>2</v>
      </c>
    </row>
    <row r="2" customFormat="false" ht="12" hidden="false" customHeight="true" outlineLevel="0" collapsed="false">
      <c r="A2" s="7" t="s">
        <v>3</v>
      </c>
      <c r="B2" s="97" t="n">
        <v>32905</v>
      </c>
      <c r="C2" s="98" t="s">
        <v>4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404462</v>
      </c>
      <c r="D4" s="72" t="n">
        <v>70696</v>
      </c>
      <c r="E4" s="72" t="n">
        <v>5654</v>
      </c>
      <c r="F4" s="72" t="n">
        <v>19238</v>
      </c>
      <c r="G4" s="72" t="n">
        <v>19433</v>
      </c>
      <c r="H4" s="72" t="n">
        <v>21817</v>
      </c>
      <c r="I4" s="72" t="n">
        <v>25200</v>
      </c>
      <c r="J4" s="72" t="n">
        <v>28656</v>
      </c>
      <c r="K4" s="72" t="n">
        <v>26346</v>
      </c>
      <c r="L4" s="72" t="n">
        <v>22579</v>
      </c>
      <c r="M4" s="72" t="n">
        <v>28390</v>
      </c>
      <c r="N4" s="72" t="n">
        <v>34021</v>
      </c>
      <c r="O4" s="72" t="n">
        <v>32058</v>
      </c>
      <c r="P4" s="72" t="n">
        <v>24252</v>
      </c>
      <c r="Q4" s="72" t="n">
        <v>17737</v>
      </c>
      <c r="R4" s="74" t="n">
        <v>28385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20949</v>
      </c>
      <c r="D5" s="104" t="n">
        <v>3112</v>
      </c>
      <c r="E5" s="104" t="n">
        <v>277</v>
      </c>
      <c r="F5" s="104" t="n">
        <v>955</v>
      </c>
      <c r="G5" s="104" t="n">
        <v>1254</v>
      </c>
      <c r="H5" s="104" t="n">
        <v>1248</v>
      </c>
      <c r="I5" s="104" t="n">
        <v>1349</v>
      </c>
      <c r="J5" s="104" t="n">
        <v>1389</v>
      </c>
      <c r="K5" s="104" t="n">
        <v>1281</v>
      </c>
      <c r="L5" s="104" t="n">
        <v>1176</v>
      </c>
      <c r="M5" s="104" t="n">
        <v>1585</v>
      </c>
      <c r="N5" s="104" t="n">
        <v>1806</v>
      </c>
      <c r="O5" s="104" t="n">
        <v>1715</v>
      </c>
      <c r="P5" s="104" t="n">
        <v>1258</v>
      </c>
      <c r="Q5" s="104" t="n">
        <v>1023</v>
      </c>
      <c r="R5" s="105" t="n">
        <v>1521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38496</v>
      </c>
      <c r="D6" s="104" t="n">
        <v>6599</v>
      </c>
      <c r="E6" s="104" t="n">
        <v>487</v>
      </c>
      <c r="F6" s="104" t="n">
        <v>1789</v>
      </c>
      <c r="G6" s="104" t="n">
        <v>2105</v>
      </c>
      <c r="H6" s="104" t="n">
        <v>2248</v>
      </c>
      <c r="I6" s="104" t="n">
        <v>2416</v>
      </c>
      <c r="J6" s="104" t="n">
        <v>2587</v>
      </c>
      <c r="K6" s="104" t="n">
        <v>2626</v>
      </c>
      <c r="L6" s="104" t="n">
        <v>2255</v>
      </c>
      <c r="M6" s="104" t="n">
        <v>2757</v>
      </c>
      <c r="N6" s="104" t="n">
        <v>3193</v>
      </c>
      <c r="O6" s="104" t="n">
        <v>2996</v>
      </c>
      <c r="P6" s="104" t="n">
        <v>2178</v>
      </c>
      <c r="Q6" s="104" t="n">
        <v>1652</v>
      </c>
      <c r="R6" s="105" t="n">
        <v>2608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18331</v>
      </c>
      <c r="D7" s="104" t="n">
        <v>3084</v>
      </c>
      <c r="E7" s="104" t="n">
        <v>230</v>
      </c>
      <c r="F7" s="104" t="n">
        <v>858</v>
      </c>
      <c r="G7" s="104" t="n">
        <v>975</v>
      </c>
      <c r="H7" s="104" t="n">
        <v>1010</v>
      </c>
      <c r="I7" s="104" t="n">
        <v>1210</v>
      </c>
      <c r="J7" s="104" t="n">
        <v>1305</v>
      </c>
      <c r="K7" s="104" t="n">
        <v>1223</v>
      </c>
      <c r="L7" s="104" t="n">
        <v>983</v>
      </c>
      <c r="M7" s="104" t="n">
        <v>1165</v>
      </c>
      <c r="N7" s="104" t="n">
        <v>1503</v>
      </c>
      <c r="O7" s="104" t="n">
        <v>1515</v>
      </c>
      <c r="P7" s="104" t="n">
        <v>1205</v>
      </c>
      <c r="Q7" s="104" t="n">
        <v>776</v>
      </c>
      <c r="R7" s="105" t="n">
        <v>1289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14379</v>
      </c>
      <c r="D8" s="104" t="n">
        <v>2637</v>
      </c>
      <c r="E8" s="104" t="n">
        <v>175</v>
      </c>
      <c r="F8" s="104" t="n">
        <v>686</v>
      </c>
      <c r="G8" s="104" t="n">
        <v>745</v>
      </c>
      <c r="H8" s="104" t="n">
        <v>858</v>
      </c>
      <c r="I8" s="104" t="n">
        <v>902</v>
      </c>
      <c r="J8" s="104" t="n">
        <v>1041</v>
      </c>
      <c r="K8" s="104" t="n">
        <v>948</v>
      </c>
      <c r="L8" s="104" t="n">
        <v>752</v>
      </c>
      <c r="M8" s="104" t="n">
        <v>979</v>
      </c>
      <c r="N8" s="104" t="n">
        <v>1156</v>
      </c>
      <c r="O8" s="104" t="n">
        <v>1046</v>
      </c>
      <c r="P8" s="104" t="n">
        <v>851</v>
      </c>
      <c r="Q8" s="104" t="n">
        <v>672</v>
      </c>
      <c r="R8" s="107" t="n">
        <v>931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15357</v>
      </c>
      <c r="D9" s="104" t="n">
        <v>2609</v>
      </c>
      <c r="E9" s="104" t="n">
        <v>221</v>
      </c>
      <c r="F9" s="104" t="n">
        <v>699</v>
      </c>
      <c r="G9" s="104" t="n">
        <v>706</v>
      </c>
      <c r="H9" s="104" t="n">
        <v>850</v>
      </c>
      <c r="I9" s="104" t="n">
        <v>991</v>
      </c>
      <c r="J9" s="104" t="n">
        <v>1089</v>
      </c>
      <c r="K9" s="104" t="n">
        <v>931</v>
      </c>
      <c r="L9" s="104" t="n">
        <v>850</v>
      </c>
      <c r="M9" s="104" t="n">
        <v>1172</v>
      </c>
      <c r="N9" s="104" t="n">
        <v>1411</v>
      </c>
      <c r="O9" s="106" t="n">
        <v>1259</v>
      </c>
      <c r="P9" s="104" t="n">
        <v>850</v>
      </c>
      <c r="Q9" s="104" t="n">
        <v>657</v>
      </c>
      <c r="R9" s="105" t="n">
        <v>1062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16876</v>
      </c>
      <c r="D10" s="104" t="n">
        <v>3098</v>
      </c>
      <c r="E10" s="104" t="n">
        <v>264</v>
      </c>
      <c r="F10" s="104" t="n">
        <v>837</v>
      </c>
      <c r="G10" s="104" t="n">
        <v>764</v>
      </c>
      <c r="H10" s="104" t="n">
        <v>780</v>
      </c>
      <c r="I10" s="104" t="n">
        <v>931</v>
      </c>
      <c r="J10" s="104" t="n">
        <v>1337</v>
      </c>
      <c r="K10" s="104" t="n">
        <v>1216</v>
      </c>
      <c r="L10" s="104" t="n">
        <v>890</v>
      </c>
      <c r="M10" s="104" t="n">
        <v>1126</v>
      </c>
      <c r="N10" s="104" t="n">
        <v>1334</v>
      </c>
      <c r="O10" s="104" t="n">
        <v>1420</v>
      </c>
      <c r="P10" s="104" t="n">
        <v>1051</v>
      </c>
      <c r="Q10" s="104" t="n">
        <v>727</v>
      </c>
      <c r="R10" s="105" t="n">
        <v>1101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6589</v>
      </c>
      <c r="D11" s="104" t="n">
        <v>1099</v>
      </c>
      <c r="E11" s="104" t="n">
        <v>101</v>
      </c>
      <c r="F11" s="104" t="n">
        <v>305</v>
      </c>
      <c r="G11" s="104" t="n">
        <v>359</v>
      </c>
      <c r="H11" s="104" t="n">
        <v>377</v>
      </c>
      <c r="I11" s="104" t="n">
        <v>445</v>
      </c>
      <c r="J11" s="104" t="n">
        <v>479</v>
      </c>
      <c r="K11" s="104" t="n">
        <v>398</v>
      </c>
      <c r="L11" s="104" t="n">
        <v>359</v>
      </c>
      <c r="M11" s="104" t="n">
        <v>448</v>
      </c>
      <c r="N11" s="104" t="n">
        <v>605</v>
      </c>
      <c r="O11" s="104" t="n">
        <v>534</v>
      </c>
      <c r="P11" s="104" t="n">
        <v>366</v>
      </c>
      <c r="Q11" s="104" t="n">
        <v>274</v>
      </c>
      <c r="R11" s="107" t="n">
        <v>440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4984</v>
      </c>
      <c r="D12" s="104" t="n">
        <v>789</v>
      </c>
      <c r="E12" s="104" t="n">
        <v>81</v>
      </c>
      <c r="F12" s="104" t="n">
        <v>218</v>
      </c>
      <c r="G12" s="104" t="n">
        <v>208</v>
      </c>
      <c r="H12" s="104" t="n">
        <v>257</v>
      </c>
      <c r="I12" s="104" t="n">
        <v>299</v>
      </c>
      <c r="J12" s="104" t="n">
        <v>344</v>
      </c>
      <c r="K12" s="104" t="n">
        <v>288</v>
      </c>
      <c r="L12" s="104" t="n">
        <v>257</v>
      </c>
      <c r="M12" s="104" t="n">
        <v>344</v>
      </c>
      <c r="N12" s="104" t="n">
        <v>456</v>
      </c>
      <c r="O12" s="104" t="n">
        <v>433</v>
      </c>
      <c r="P12" s="104" t="n">
        <v>335</v>
      </c>
      <c r="Q12" s="104" t="n">
        <v>243</v>
      </c>
      <c r="R12" s="107" t="n">
        <v>432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6612</v>
      </c>
      <c r="D13" s="104" t="n">
        <v>1237</v>
      </c>
      <c r="E13" s="104" t="n">
        <v>101</v>
      </c>
      <c r="F13" s="104" t="n">
        <v>290</v>
      </c>
      <c r="G13" s="104" t="n">
        <v>260</v>
      </c>
      <c r="H13" s="104" t="n">
        <v>299</v>
      </c>
      <c r="I13" s="104" t="n">
        <v>456</v>
      </c>
      <c r="J13" s="104" t="n">
        <v>441</v>
      </c>
      <c r="K13" s="104" t="n">
        <v>420</v>
      </c>
      <c r="L13" s="104" t="n">
        <v>303</v>
      </c>
      <c r="M13" s="104" t="n">
        <v>412</v>
      </c>
      <c r="N13" s="104" t="n">
        <v>589</v>
      </c>
      <c r="O13" s="104" t="n">
        <v>584</v>
      </c>
      <c r="P13" s="104" t="n">
        <v>412</v>
      </c>
      <c r="Q13" s="104" t="n">
        <v>302</v>
      </c>
      <c r="R13" s="107" t="n">
        <v>506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1382</v>
      </c>
      <c r="D14" s="104" t="n">
        <v>252</v>
      </c>
      <c r="E14" s="104" t="n">
        <v>13</v>
      </c>
      <c r="F14" s="104" t="n">
        <v>65</v>
      </c>
      <c r="G14" s="104" t="n">
        <v>51</v>
      </c>
      <c r="H14" s="104" t="n">
        <v>63</v>
      </c>
      <c r="I14" s="104" t="n">
        <v>92</v>
      </c>
      <c r="J14" s="104" t="n">
        <v>98</v>
      </c>
      <c r="K14" s="104" t="n">
        <v>91</v>
      </c>
      <c r="L14" s="104" t="n">
        <v>64</v>
      </c>
      <c r="M14" s="104" t="n">
        <v>89</v>
      </c>
      <c r="N14" s="104" t="n">
        <v>132</v>
      </c>
      <c r="O14" s="104" t="n">
        <v>124</v>
      </c>
      <c r="P14" s="104" t="n">
        <v>84</v>
      </c>
      <c r="Q14" s="104" t="n">
        <v>61</v>
      </c>
      <c r="R14" s="107" t="n">
        <v>103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2075</v>
      </c>
      <c r="D15" s="104" t="n">
        <v>294</v>
      </c>
      <c r="E15" s="104" t="n">
        <v>29</v>
      </c>
      <c r="F15" s="104" t="n">
        <v>80</v>
      </c>
      <c r="G15" s="104" t="n">
        <v>44</v>
      </c>
      <c r="H15" s="104" t="n">
        <v>74</v>
      </c>
      <c r="I15" s="104" t="n">
        <v>99</v>
      </c>
      <c r="J15" s="104" t="n">
        <v>129</v>
      </c>
      <c r="K15" s="104" t="n">
        <v>100</v>
      </c>
      <c r="L15" s="104" t="n">
        <v>121</v>
      </c>
      <c r="M15" s="104" t="n">
        <v>173</v>
      </c>
      <c r="N15" s="104" t="n">
        <v>231</v>
      </c>
      <c r="O15" s="104" t="n">
        <v>196</v>
      </c>
      <c r="P15" s="104" t="n">
        <v>175</v>
      </c>
      <c r="Q15" s="104" t="n">
        <v>130</v>
      </c>
      <c r="R15" s="107" t="n">
        <v>200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2315</v>
      </c>
      <c r="D16" s="104" t="n">
        <v>414</v>
      </c>
      <c r="E16" s="104" t="n">
        <v>34</v>
      </c>
      <c r="F16" s="104" t="n">
        <v>123</v>
      </c>
      <c r="G16" s="104" t="n">
        <v>95</v>
      </c>
      <c r="H16" s="104" t="n">
        <v>137</v>
      </c>
      <c r="I16" s="104" t="n">
        <v>155</v>
      </c>
      <c r="J16" s="104" t="n">
        <v>147</v>
      </c>
      <c r="K16" s="104" t="n">
        <v>148</v>
      </c>
      <c r="L16" s="104" t="n">
        <v>121</v>
      </c>
      <c r="M16" s="104" t="n">
        <v>170</v>
      </c>
      <c r="N16" s="104" t="n">
        <v>187</v>
      </c>
      <c r="O16" s="104" t="n">
        <v>188</v>
      </c>
      <c r="P16" s="104" t="n">
        <v>135</v>
      </c>
      <c r="Q16" s="104" t="n">
        <v>89</v>
      </c>
      <c r="R16" s="107" t="n">
        <v>172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1009</v>
      </c>
      <c r="D17" s="104" t="n">
        <v>144</v>
      </c>
      <c r="E17" s="104" t="n">
        <v>20</v>
      </c>
      <c r="F17" s="104" t="n">
        <v>28</v>
      </c>
      <c r="G17" s="104" t="n">
        <v>31</v>
      </c>
      <c r="H17" s="104" t="n">
        <v>34</v>
      </c>
      <c r="I17" s="104" t="n">
        <v>41</v>
      </c>
      <c r="J17" s="104" t="n">
        <v>69</v>
      </c>
      <c r="K17" s="104" t="n">
        <v>61</v>
      </c>
      <c r="L17" s="104" t="n">
        <v>59</v>
      </c>
      <c r="M17" s="104" t="n">
        <v>83</v>
      </c>
      <c r="N17" s="104" t="n">
        <v>100</v>
      </c>
      <c r="O17" s="104" t="n">
        <v>105</v>
      </c>
      <c r="P17" s="104" t="n">
        <v>68</v>
      </c>
      <c r="Q17" s="104" t="n">
        <v>66</v>
      </c>
      <c r="R17" s="107" t="n">
        <v>100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469</v>
      </c>
      <c r="D18" s="104" t="n">
        <v>64</v>
      </c>
      <c r="E18" s="104" t="n">
        <v>7</v>
      </c>
      <c r="F18" s="104" t="n">
        <v>28</v>
      </c>
      <c r="G18" s="104" t="n">
        <v>8</v>
      </c>
      <c r="H18" s="104" t="n">
        <v>11</v>
      </c>
      <c r="I18" s="104" t="n">
        <v>15</v>
      </c>
      <c r="J18" s="104" t="n">
        <v>25</v>
      </c>
      <c r="K18" s="104" t="n">
        <v>33</v>
      </c>
      <c r="L18" s="104" t="n">
        <v>29</v>
      </c>
      <c r="M18" s="104" t="n">
        <v>45</v>
      </c>
      <c r="N18" s="104" t="n">
        <v>50</v>
      </c>
      <c r="O18" s="104" t="n">
        <v>33</v>
      </c>
      <c r="P18" s="104" t="n">
        <v>41</v>
      </c>
      <c r="Q18" s="104" t="n">
        <v>28</v>
      </c>
      <c r="R18" s="107" t="n">
        <v>52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6681</v>
      </c>
      <c r="D19" s="104" t="n">
        <v>1291</v>
      </c>
      <c r="E19" s="104" t="n">
        <v>96</v>
      </c>
      <c r="F19" s="104" t="n">
        <v>264</v>
      </c>
      <c r="G19" s="104" t="n">
        <v>211</v>
      </c>
      <c r="H19" s="104" t="n">
        <v>332</v>
      </c>
      <c r="I19" s="104" t="n">
        <v>422</v>
      </c>
      <c r="J19" s="104" t="n">
        <v>477</v>
      </c>
      <c r="K19" s="104" t="n">
        <v>397</v>
      </c>
      <c r="L19" s="104" t="n">
        <v>366</v>
      </c>
      <c r="M19" s="104" t="n">
        <v>487</v>
      </c>
      <c r="N19" s="104" t="n">
        <v>556</v>
      </c>
      <c r="O19" s="104" t="n">
        <v>550</v>
      </c>
      <c r="P19" s="104" t="n">
        <v>426</v>
      </c>
      <c r="Q19" s="104" t="n">
        <v>290</v>
      </c>
      <c r="R19" s="107" t="n">
        <v>516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11715</v>
      </c>
      <c r="D20" s="104" t="n">
        <v>2133</v>
      </c>
      <c r="E20" s="104" t="n">
        <v>168</v>
      </c>
      <c r="F20" s="104" t="n">
        <v>571</v>
      </c>
      <c r="G20" s="104" t="n">
        <v>542</v>
      </c>
      <c r="H20" s="104" t="n">
        <v>618</v>
      </c>
      <c r="I20" s="104" t="n">
        <v>752</v>
      </c>
      <c r="J20" s="104" t="n">
        <v>856</v>
      </c>
      <c r="K20" s="104" t="n">
        <v>806</v>
      </c>
      <c r="L20" s="104" t="n">
        <v>685</v>
      </c>
      <c r="M20" s="104" t="n">
        <v>850</v>
      </c>
      <c r="N20" s="104" t="n">
        <v>951</v>
      </c>
      <c r="O20" s="104" t="n">
        <v>899</v>
      </c>
      <c r="P20" s="104" t="n">
        <v>616</v>
      </c>
      <c r="Q20" s="104" t="n">
        <v>477</v>
      </c>
      <c r="R20" s="107" t="n">
        <v>791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4053</v>
      </c>
      <c r="D21" s="104" t="n">
        <v>664</v>
      </c>
      <c r="E21" s="104" t="n">
        <v>72</v>
      </c>
      <c r="F21" s="104" t="n">
        <v>180</v>
      </c>
      <c r="G21" s="104" t="n">
        <v>151</v>
      </c>
      <c r="H21" s="104" t="n">
        <v>190</v>
      </c>
      <c r="I21" s="104" t="n">
        <v>208</v>
      </c>
      <c r="J21" s="104" t="n">
        <v>255</v>
      </c>
      <c r="K21" s="104" t="n">
        <v>242</v>
      </c>
      <c r="L21" s="104" t="n">
        <v>224</v>
      </c>
      <c r="M21" s="104" t="n">
        <v>344</v>
      </c>
      <c r="N21" s="104" t="n">
        <v>361</v>
      </c>
      <c r="O21" s="104" t="n">
        <v>338</v>
      </c>
      <c r="P21" s="104" t="n">
        <v>258</v>
      </c>
      <c r="Q21" s="104" t="n">
        <v>214</v>
      </c>
      <c r="R21" s="107" t="n">
        <v>352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3072</v>
      </c>
      <c r="D22" s="104" t="n">
        <v>531</v>
      </c>
      <c r="E22" s="104" t="n">
        <v>40</v>
      </c>
      <c r="F22" s="104" t="n">
        <v>140</v>
      </c>
      <c r="G22" s="104" t="n">
        <v>156</v>
      </c>
      <c r="H22" s="104" t="n">
        <v>155</v>
      </c>
      <c r="I22" s="104" t="n">
        <v>199</v>
      </c>
      <c r="J22" s="104" t="n">
        <v>216</v>
      </c>
      <c r="K22" s="104" t="n">
        <v>199</v>
      </c>
      <c r="L22" s="104" t="n">
        <v>178</v>
      </c>
      <c r="M22" s="104" t="n">
        <v>224</v>
      </c>
      <c r="N22" s="104" t="n">
        <v>250</v>
      </c>
      <c r="O22" s="104" t="n">
        <v>244</v>
      </c>
      <c r="P22" s="104" t="n">
        <v>199</v>
      </c>
      <c r="Q22" s="104" t="n">
        <v>124</v>
      </c>
      <c r="R22" s="107" t="n">
        <v>217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1238</v>
      </c>
      <c r="D23" s="104" t="n">
        <v>177</v>
      </c>
      <c r="E23" s="104" t="n">
        <v>31</v>
      </c>
      <c r="F23" s="104" t="n">
        <v>45</v>
      </c>
      <c r="G23" s="104" t="n">
        <v>22</v>
      </c>
      <c r="H23" s="104" t="n">
        <v>35</v>
      </c>
      <c r="I23" s="104" t="n">
        <v>53</v>
      </c>
      <c r="J23" s="104" t="n">
        <v>65</v>
      </c>
      <c r="K23" s="104" t="n">
        <v>78</v>
      </c>
      <c r="L23" s="104" t="n">
        <v>83</v>
      </c>
      <c r="M23" s="104" t="n">
        <v>79</v>
      </c>
      <c r="N23" s="104" t="n">
        <v>128</v>
      </c>
      <c r="O23" s="104" t="n">
        <v>110</v>
      </c>
      <c r="P23" s="104" t="n">
        <v>126</v>
      </c>
      <c r="Q23" s="104" t="n">
        <v>92</v>
      </c>
      <c r="R23" s="107" t="n">
        <v>114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3240</v>
      </c>
      <c r="D24" s="104" t="n">
        <v>578</v>
      </c>
      <c r="E24" s="104" t="n">
        <v>31</v>
      </c>
      <c r="F24" s="104" t="n">
        <v>165</v>
      </c>
      <c r="G24" s="104" t="n">
        <v>154</v>
      </c>
      <c r="H24" s="104" t="n">
        <v>162</v>
      </c>
      <c r="I24" s="104" t="n">
        <v>202</v>
      </c>
      <c r="J24" s="104" t="n">
        <v>251</v>
      </c>
      <c r="K24" s="104" t="n">
        <v>199</v>
      </c>
      <c r="L24" s="104" t="n">
        <v>204</v>
      </c>
      <c r="M24" s="104" t="n">
        <v>234</v>
      </c>
      <c r="N24" s="104" t="n">
        <v>279</v>
      </c>
      <c r="O24" s="104" t="n">
        <v>258</v>
      </c>
      <c r="P24" s="104" t="n">
        <v>178</v>
      </c>
      <c r="Q24" s="104" t="n">
        <v>138</v>
      </c>
      <c r="R24" s="107" t="n">
        <v>207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4568</v>
      </c>
      <c r="D25" s="104" t="n">
        <v>888</v>
      </c>
      <c r="E25" s="104" t="n">
        <v>70</v>
      </c>
      <c r="F25" s="104" t="n">
        <v>200</v>
      </c>
      <c r="G25" s="104" t="n">
        <v>220</v>
      </c>
      <c r="H25" s="104" t="n">
        <v>282</v>
      </c>
      <c r="I25" s="104" t="n">
        <v>287</v>
      </c>
      <c r="J25" s="104" t="n">
        <v>342</v>
      </c>
      <c r="K25" s="104" t="n">
        <v>294</v>
      </c>
      <c r="L25" s="104" t="n">
        <v>256</v>
      </c>
      <c r="M25" s="104" t="n">
        <v>357</v>
      </c>
      <c r="N25" s="104" t="n">
        <v>401</v>
      </c>
      <c r="O25" s="104" t="n">
        <v>322</v>
      </c>
      <c r="P25" s="104" t="n">
        <v>215</v>
      </c>
      <c r="Q25" s="104" t="n">
        <v>166</v>
      </c>
      <c r="R25" s="107" t="n">
        <v>268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4451</v>
      </c>
      <c r="D26" s="104" t="n">
        <v>825</v>
      </c>
      <c r="E26" s="104" t="n">
        <v>75</v>
      </c>
      <c r="F26" s="104" t="n">
        <v>234</v>
      </c>
      <c r="G26" s="104" t="n">
        <v>228</v>
      </c>
      <c r="H26" s="104" t="n">
        <v>236</v>
      </c>
      <c r="I26" s="104" t="n">
        <v>276</v>
      </c>
      <c r="J26" s="104" t="n">
        <v>311</v>
      </c>
      <c r="K26" s="104" t="n">
        <v>343</v>
      </c>
      <c r="L26" s="104" t="n">
        <v>276</v>
      </c>
      <c r="M26" s="104" t="n">
        <v>284</v>
      </c>
      <c r="N26" s="104" t="n">
        <v>355</v>
      </c>
      <c r="O26" s="104" t="n">
        <v>320</v>
      </c>
      <c r="P26" s="104" t="n">
        <v>241</v>
      </c>
      <c r="Q26" s="104" t="n">
        <v>172</v>
      </c>
      <c r="R26" s="107" t="n">
        <v>275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8404</v>
      </c>
      <c r="D27" s="104" t="n">
        <v>1524</v>
      </c>
      <c r="E27" s="104" t="n">
        <v>96</v>
      </c>
      <c r="F27" s="104" t="n">
        <v>347</v>
      </c>
      <c r="G27" s="104" t="n">
        <v>406</v>
      </c>
      <c r="H27" s="104" t="n">
        <v>524</v>
      </c>
      <c r="I27" s="104" t="n">
        <v>577</v>
      </c>
      <c r="J27" s="104" t="n">
        <v>604</v>
      </c>
      <c r="K27" s="104" t="n">
        <v>551</v>
      </c>
      <c r="L27" s="104" t="n">
        <v>443</v>
      </c>
      <c r="M27" s="104" t="n">
        <v>552</v>
      </c>
      <c r="N27" s="104" t="n">
        <v>776</v>
      </c>
      <c r="O27" s="104" t="n">
        <v>610</v>
      </c>
      <c r="P27" s="104" t="n">
        <v>501</v>
      </c>
      <c r="Q27" s="104" t="n">
        <v>316</v>
      </c>
      <c r="R27" s="107" t="n">
        <v>577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3101</v>
      </c>
      <c r="D28" s="104" t="n">
        <v>540</v>
      </c>
      <c r="E28" s="104" t="n">
        <v>29</v>
      </c>
      <c r="F28" s="104" t="n">
        <v>149</v>
      </c>
      <c r="G28" s="104" t="n">
        <v>182</v>
      </c>
      <c r="H28" s="104" t="n">
        <v>208</v>
      </c>
      <c r="I28" s="104" t="n">
        <v>179</v>
      </c>
      <c r="J28" s="104" t="n">
        <v>213</v>
      </c>
      <c r="K28" s="104" t="n">
        <v>195</v>
      </c>
      <c r="L28" s="104" t="n">
        <v>184</v>
      </c>
      <c r="M28" s="104" t="n">
        <v>230</v>
      </c>
      <c r="N28" s="104" t="n">
        <v>284</v>
      </c>
      <c r="O28" s="104" t="n">
        <v>209</v>
      </c>
      <c r="P28" s="104" t="n">
        <v>151</v>
      </c>
      <c r="Q28" s="104" t="n">
        <v>117</v>
      </c>
      <c r="R28" s="107" t="n">
        <v>231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1705</v>
      </c>
      <c r="D29" s="104" t="n">
        <v>270</v>
      </c>
      <c r="E29" s="104" t="n">
        <v>20</v>
      </c>
      <c r="F29" s="104" t="n">
        <v>68</v>
      </c>
      <c r="G29" s="104" t="n">
        <v>77</v>
      </c>
      <c r="H29" s="104" t="n">
        <v>104</v>
      </c>
      <c r="I29" s="104" t="n">
        <v>117</v>
      </c>
      <c r="J29" s="104" t="n">
        <v>105</v>
      </c>
      <c r="K29" s="104" t="n">
        <v>119</v>
      </c>
      <c r="L29" s="104" t="n">
        <v>84</v>
      </c>
      <c r="M29" s="104" t="n">
        <v>128</v>
      </c>
      <c r="N29" s="104" t="n">
        <v>150</v>
      </c>
      <c r="O29" s="104" t="n">
        <v>176</v>
      </c>
      <c r="P29" s="104" t="n">
        <v>104</v>
      </c>
      <c r="Q29" s="104" t="n">
        <v>70</v>
      </c>
      <c r="R29" s="107" t="n">
        <v>113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6166</v>
      </c>
      <c r="D30" s="104" t="n">
        <v>1101</v>
      </c>
      <c r="E30" s="104" t="n">
        <v>85</v>
      </c>
      <c r="F30" s="104" t="n">
        <v>309</v>
      </c>
      <c r="G30" s="104" t="n">
        <v>331</v>
      </c>
      <c r="H30" s="104" t="n">
        <v>379</v>
      </c>
      <c r="I30" s="104" t="n">
        <v>414</v>
      </c>
      <c r="J30" s="104" t="n">
        <v>425</v>
      </c>
      <c r="K30" s="104" t="n">
        <v>390</v>
      </c>
      <c r="L30" s="104" t="n">
        <v>363</v>
      </c>
      <c r="M30" s="104" t="n">
        <v>421</v>
      </c>
      <c r="N30" s="104" t="n">
        <v>495</v>
      </c>
      <c r="O30" s="104" t="n">
        <v>442</v>
      </c>
      <c r="P30" s="104" t="n">
        <v>362</v>
      </c>
      <c r="Q30" s="104" t="n">
        <v>233</v>
      </c>
      <c r="R30" s="107" t="n">
        <v>416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6083</v>
      </c>
      <c r="D31" s="104" t="n">
        <v>939</v>
      </c>
      <c r="E31" s="104" t="n">
        <v>80</v>
      </c>
      <c r="F31" s="104" t="n">
        <v>277</v>
      </c>
      <c r="G31" s="104" t="n">
        <v>322</v>
      </c>
      <c r="H31" s="104" t="n">
        <v>375</v>
      </c>
      <c r="I31" s="104" t="n">
        <v>363</v>
      </c>
      <c r="J31" s="104" t="n">
        <v>420</v>
      </c>
      <c r="K31" s="104" t="n">
        <v>408</v>
      </c>
      <c r="L31" s="104" t="n">
        <v>372</v>
      </c>
      <c r="M31" s="104" t="n">
        <v>416</v>
      </c>
      <c r="N31" s="104" t="n">
        <v>504</v>
      </c>
      <c r="O31" s="104" t="n">
        <v>474</v>
      </c>
      <c r="P31" s="104" t="n">
        <v>352</v>
      </c>
      <c r="Q31" s="104" t="n">
        <v>285</v>
      </c>
      <c r="R31" s="107" t="n">
        <v>496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5607</v>
      </c>
      <c r="D32" s="104" t="n">
        <v>978</v>
      </c>
      <c r="E32" s="104" t="n">
        <v>59</v>
      </c>
      <c r="F32" s="104" t="n">
        <v>260</v>
      </c>
      <c r="G32" s="104" t="n">
        <v>275</v>
      </c>
      <c r="H32" s="104" t="n">
        <v>337</v>
      </c>
      <c r="I32" s="104" t="n">
        <v>362</v>
      </c>
      <c r="J32" s="104" t="n">
        <v>384</v>
      </c>
      <c r="K32" s="104" t="n">
        <v>367</v>
      </c>
      <c r="L32" s="104" t="n">
        <v>318</v>
      </c>
      <c r="M32" s="104" t="n">
        <v>425</v>
      </c>
      <c r="N32" s="104" t="n">
        <v>432</v>
      </c>
      <c r="O32" s="104" t="n">
        <v>441</v>
      </c>
      <c r="P32" s="104" t="n">
        <v>330</v>
      </c>
      <c r="Q32" s="104" t="n">
        <v>238</v>
      </c>
      <c r="R32" s="107" t="n">
        <v>401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10006</v>
      </c>
      <c r="D33" s="104" t="n">
        <v>1683</v>
      </c>
      <c r="E33" s="104" t="n">
        <v>131</v>
      </c>
      <c r="F33" s="104" t="n">
        <v>471</v>
      </c>
      <c r="G33" s="104" t="n">
        <v>549</v>
      </c>
      <c r="H33" s="104" t="n">
        <v>601</v>
      </c>
      <c r="I33" s="104" t="n">
        <v>542</v>
      </c>
      <c r="J33" s="104" t="n">
        <v>680</v>
      </c>
      <c r="K33" s="104" t="n">
        <v>615</v>
      </c>
      <c r="L33" s="104" t="n">
        <v>565</v>
      </c>
      <c r="M33" s="104" t="n">
        <v>727</v>
      </c>
      <c r="N33" s="104" t="n">
        <v>809</v>
      </c>
      <c r="O33" s="104" t="n">
        <v>847</v>
      </c>
      <c r="P33" s="104" t="n">
        <v>590</v>
      </c>
      <c r="Q33" s="104" t="n">
        <v>433</v>
      </c>
      <c r="R33" s="107" t="n">
        <v>763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14125</v>
      </c>
      <c r="D34" s="104" t="n">
        <v>2618</v>
      </c>
      <c r="E34" s="104" t="n">
        <v>176</v>
      </c>
      <c r="F34" s="104" t="n">
        <v>655</v>
      </c>
      <c r="G34" s="104" t="n">
        <v>714</v>
      </c>
      <c r="H34" s="104" t="n">
        <v>847</v>
      </c>
      <c r="I34" s="104" t="n">
        <v>877</v>
      </c>
      <c r="J34" s="104" t="n">
        <v>1057</v>
      </c>
      <c r="K34" s="104" t="n">
        <v>950</v>
      </c>
      <c r="L34" s="104" t="n">
        <v>770</v>
      </c>
      <c r="M34" s="104" t="n">
        <v>972</v>
      </c>
      <c r="N34" s="104" t="n">
        <v>1099</v>
      </c>
      <c r="O34" s="104" t="n">
        <v>1069</v>
      </c>
      <c r="P34" s="104" t="n">
        <v>767</v>
      </c>
      <c r="Q34" s="104" t="n">
        <v>568</v>
      </c>
      <c r="R34" s="107" t="n">
        <v>986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4101</v>
      </c>
      <c r="D35" s="104" t="n">
        <v>772</v>
      </c>
      <c r="E35" s="104" t="n">
        <v>58</v>
      </c>
      <c r="F35" s="104" t="n">
        <v>200</v>
      </c>
      <c r="G35" s="104" t="n">
        <v>199</v>
      </c>
      <c r="H35" s="104" t="n">
        <v>216</v>
      </c>
      <c r="I35" s="104" t="n">
        <v>277</v>
      </c>
      <c r="J35" s="104" t="n">
        <v>312</v>
      </c>
      <c r="K35" s="104" t="n">
        <v>264</v>
      </c>
      <c r="L35" s="104" t="n">
        <v>219</v>
      </c>
      <c r="M35" s="104" t="n">
        <v>289</v>
      </c>
      <c r="N35" s="104" t="n">
        <v>340</v>
      </c>
      <c r="O35" s="104" t="n">
        <v>299</v>
      </c>
      <c r="P35" s="104" t="n">
        <v>254</v>
      </c>
      <c r="Q35" s="104" t="n">
        <v>157</v>
      </c>
      <c r="R35" s="107" t="n">
        <v>245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6281</v>
      </c>
      <c r="D36" s="104" t="n">
        <v>1110</v>
      </c>
      <c r="E36" s="104" t="n">
        <v>79</v>
      </c>
      <c r="F36" s="104" t="n">
        <v>314</v>
      </c>
      <c r="G36" s="104" t="n">
        <v>340</v>
      </c>
      <c r="H36" s="104" t="n">
        <v>378</v>
      </c>
      <c r="I36" s="104" t="n">
        <v>383</v>
      </c>
      <c r="J36" s="104" t="n">
        <v>416</v>
      </c>
      <c r="K36" s="104" t="n">
        <v>428</v>
      </c>
      <c r="L36" s="104" t="n">
        <v>369</v>
      </c>
      <c r="M36" s="104" t="n">
        <v>452</v>
      </c>
      <c r="N36" s="104" t="n">
        <v>506</v>
      </c>
      <c r="O36" s="104" t="n">
        <v>484</v>
      </c>
      <c r="P36" s="104" t="n">
        <v>348</v>
      </c>
      <c r="Q36" s="104" t="n">
        <v>251</v>
      </c>
      <c r="R36" s="107" t="n">
        <v>423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1389</v>
      </c>
      <c r="D37" s="104" t="n">
        <v>197</v>
      </c>
      <c r="E37" s="104" t="n">
        <v>16</v>
      </c>
      <c r="F37" s="104" t="n">
        <v>63</v>
      </c>
      <c r="G37" s="104" t="n">
        <v>70</v>
      </c>
      <c r="H37" s="104" t="n">
        <v>80</v>
      </c>
      <c r="I37" s="104" t="n">
        <v>88</v>
      </c>
      <c r="J37" s="104" t="n">
        <v>87</v>
      </c>
      <c r="K37" s="104" t="n">
        <v>74</v>
      </c>
      <c r="L37" s="104" t="n">
        <v>90</v>
      </c>
      <c r="M37" s="104" t="n">
        <v>121</v>
      </c>
      <c r="N37" s="104" t="n">
        <v>129</v>
      </c>
      <c r="O37" s="104" t="n">
        <v>106</v>
      </c>
      <c r="P37" s="104" t="n">
        <v>72</v>
      </c>
      <c r="Q37" s="104" t="n">
        <v>66</v>
      </c>
      <c r="R37" s="107" t="n">
        <v>130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9881</v>
      </c>
      <c r="D38" s="104" t="n">
        <v>1699</v>
      </c>
      <c r="E38" s="104" t="n">
        <v>127</v>
      </c>
      <c r="F38" s="104" t="n">
        <v>479</v>
      </c>
      <c r="G38" s="104" t="n">
        <v>503</v>
      </c>
      <c r="H38" s="104" t="n">
        <v>540</v>
      </c>
      <c r="I38" s="104" t="n">
        <v>621</v>
      </c>
      <c r="J38" s="104" t="n">
        <v>676</v>
      </c>
      <c r="K38" s="104" t="n">
        <v>638</v>
      </c>
      <c r="L38" s="104" t="n">
        <v>603</v>
      </c>
      <c r="M38" s="104" t="n">
        <v>721</v>
      </c>
      <c r="N38" s="104" t="n">
        <v>836</v>
      </c>
      <c r="O38" s="104" t="n">
        <v>726</v>
      </c>
      <c r="P38" s="104" t="n">
        <v>610</v>
      </c>
      <c r="Q38" s="104" t="n">
        <v>421</v>
      </c>
      <c r="R38" s="107" t="n">
        <v>681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6306</v>
      </c>
      <c r="D39" s="104" t="n">
        <v>1054</v>
      </c>
      <c r="E39" s="104" t="n">
        <v>67</v>
      </c>
      <c r="F39" s="104" t="n">
        <v>296</v>
      </c>
      <c r="G39" s="104" t="n">
        <v>270</v>
      </c>
      <c r="H39" s="104" t="n">
        <v>344</v>
      </c>
      <c r="I39" s="104" t="n">
        <v>406</v>
      </c>
      <c r="J39" s="104" t="n">
        <v>457</v>
      </c>
      <c r="K39" s="104" t="n">
        <v>372</v>
      </c>
      <c r="L39" s="104" t="n">
        <v>401</v>
      </c>
      <c r="M39" s="104" t="n">
        <v>512</v>
      </c>
      <c r="N39" s="104" t="n">
        <v>621</v>
      </c>
      <c r="O39" s="104" t="n">
        <v>489</v>
      </c>
      <c r="P39" s="104" t="n">
        <v>316</v>
      </c>
      <c r="Q39" s="104" t="n">
        <v>258</v>
      </c>
      <c r="R39" s="107" t="n">
        <v>443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7978</v>
      </c>
      <c r="D40" s="104" t="n">
        <v>1499</v>
      </c>
      <c r="E40" s="104" t="n">
        <v>117</v>
      </c>
      <c r="F40" s="104" t="n">
        <v>447</v>
      </c>
      <c r="G40" s="104" t="n">
        <v>391</v>
      </c>
      <c r="H40" s="104" t="n">
        <v>392</v>
      </c>
      <c r="I40" s="104" t="n">
        <v>554</v>
      </c>
      <c r="J40" s="104" t="n">
        <v>556</v>
      </c>
      <c r="K40" s="104" t="n">
        <v>539</v>
      </c>
      <c r="L40" s="104" t="n">
        <v>487</v>
      </c>
      <c r="M40" s="104" t="n">
        <v>587</v>
      </c>
      <c r="N40" s="104" t="n">
        <v>639</v>
      </c>
      <c r="O40" s="104" t="n">
        <v>572</v>
      </c>
      <c r="P40" s="104" t="n">
        <v>388</v>
      </c>
      <c r="Q40" s="104" t="n">
        <v>291</v>
      </c>
      <c r="R40" s="107" t="n">
        <v>519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8527</v>
      </c>
      <c r="D41" s="104" t="n">
        <v>1474</v>
      </c>
      <c r="E41" s="104" t="n">
        <v>119</v>
      </c>
      <c r="F41" s="104" t="n">
        <v>424</v>
      </c>
      <c r="G41" s="104" t="n">
        <v>418</v>
      </c>
      <c r="H41" s="104" t="n">
        <v>459</v>
      </c>
      <c r="I41" s="104" t="n">
        <v>500</v>
      </c>
      <c r="J41" s="104" t="n">
        <v>574</v>
      </c>
      <c r="K41" s="104" t="n">
        <v>539</v>
      </c>
      <c r="L41" s="104" t="n">
        <v>551</v>
      </c>
      <c r="M41" s="104" t="n">
        <v>625</v>
      </c>
      <c r="N41" s="104" t="n">
        <v>734</v>
      </c>
      <c r="O41" s="104" t="n">
        <v>641</v>
      </c>
      <c r="P41" s="104" t="n">
        <v>509</v>
      </c>
      <c r="Q41" s="104" t="n">
        <v>378</v>
      </c>
      <c r="R41" s="107" t="n">
        <v>582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1471</v>
      </c>
      <c r="D42" s="104" t="n">
        <v>249</v>
      </c>
      <c r="E42" s="104" t="n">
        <v>25</v>
      </c>
      <c r="F42" s="104" t="n">
        <v>66</v>
      </c>
      <c r="G42" s="104" t="n">
        <v>71</v>
      </c>
      <c r="H42" s="104" t="n">
        <v>67</v>
      </c>
      <c r="I42" s="104" t="n">
        <v>89</v>
      </c>
      <c r="J42" s="104" t="n">
        <v>112</v>
      </c>
      <c r="K42" s="104" t="n">
        <v>82</v>
      </c>
      <c r="L42" s="104" t="n">
        <v>81</v>
      </c>
      <c r="M42" s="104" t="n">
        <v>106</v>
      </c>
      <c r="N42" s="104" t="n">
        <v>131</v>
      </c>
      <c r="O42" s="104" t="n">
        <v>109</v>
      </c>
      <c r="P42" s="104" t="n">
        <v>101</v>
      </c>
      <c r="Q42" s="104" t="n">
        <v>70</v>
      </c>
      <c r="R42" s="107" t="n">
        <v>112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467</v>
      </c>
      <c r="D43" s="104" t="n">
        <v>90</v>
      </c>
      <c r="E43" s="104" t="n">
        <v>7</v>
      </c>
      <c r="F43" s="104" t="n">
        <v>20</v>
      </c>
      <c r="G43" s="104" t="n">
        <v>24</v>
      </c>
      <c r="H43" s="104" t="n">
        <v>28</v>
      </c>
      <c r="I43" s="104" t="n">
        <v>29</v>
      </c>
      <c r="J43" s="104" t="n">
        <v>30</v>
      </c>
      <c r="K43" s="104" t="n">
        <v>20</v>
      </c>
      <c r="L43" s="104" t="n">
        <v>27</v>
      </c>
      <c r="M43" s="104" t="n">
        <v>29</v>
      </c>
      <c r="N43" s="104" t="n">
        <v>40</v>
      </c>
      <c r="O43" s="104" t="n">
        <v>36</v>
      </c>
      <c r="P43" s="104" t="n">
        <v>30</v>
      </c>
      <c r="Q43" s="104" t="n">
        <v>18</v>
      </c>
      <c r="R43" s="107" t="n">
        <v>39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2179</v>
      </c>
      <c r="D44" s="104" t="n">
        <v>366</v>
      </c>
      <c r="E44" s="104" t="n">
        <v>21</v>
      </c>
      <c r="F44" s="104" t="n">
        <v>109</v>
      </c>
      <c r="G44" s="104" t="n">
        <v>86</v>
      </c>
      <c r="H44" s="104" t="n">
        <v>99</v>
      </c>
      <c r="I44" s="104" t="n">
        <v>129</v>
      </c>
      <c r="J44" s="104" t="n">
        <v>122</v>
      </c>
      <c r="K44" s="104" t="n">
        <v>131</v>
      </c>
      <c r="L44" s="104" t="n">
        <v>134</v>
      </c>
      <c r="M44" s="104" t="n">
        <v>147</v>
      </c>
      <c r="N44" s="104" t="n">
        <v>200</v>
      </c>
      <c r="O44" s="104" t="n">
        <v>180</v>
      </c>
      <c r="P44" s="104" t="n">
        <v>160</v>
      </c>
      <c r="Q44" s="104" t="n">
        <v>97</v>
      </c>
      <c r="R44" s="107" t="n">
        <v>198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4025</v>
      </c>
      <c r="D45" s="104" t="n">
        <v>699</v>
      </c>
      <c r="E45" s="104" t="n">
        <v>68</v>
      </c>
      <c r="F45" s="104" t="n">
        <v>210</v>
      </c>
      <c r="G45" s="104" t="n">
        <v>186</v>
      </c>
      <c r="H45" s="104" t="n">
        <v>187</v>
      </c>
      <c r="I45" s="104" t="n">
        <v>240</v>
      </c>
      <c r="J45" s="104" t="n">
        <v>282</v>
      </c>
      <c r="K45" s="104" t="n">
        <v>275</v>
      </c>
      <c r="L45" s="104" t="n">
        <v>234</v>
      </c>
      <c r="M45" s="104" t="n">
        <v>263</v>
      </c>
      <c r="N45" s="104" t="n">
        <v>347</v>
      </c>
      <c r="O45" s="104" t="n">
        <v>317</v>
      </c>
      <c r="P45" s="104" t="n">
        <v>248</v>
      </c>
      <c r="Q45" s="104" t="n">
        <v>205</v>
      </c>
      <c r="R45" s="107" t="n">
        <v>264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4345</v>
      </c>
      <c r="D46" s="104" t="n">
        <v>753</v>
      </c>
      <c r="E46" s="104" t="n">
        <v>66</v>
      </c>
      <c r="F46" s="104" t="n">
        <v>233</v>
      </c>
      <c r="G46" s="104" t="n">
        <v>244</v>
      </c>
      <c r="H46" s="104" t="n">
        <v>227</v>
      </c>
      <c r="I46" s="104" t="n">
        <v>280</v>
      </c>
      <c r="J46" s="104" t="n">
        <v>297</v>
      </c>
      <c r="K46" s="104" t="n">
        <v>299</v>
      </c>
      <c r="L46" s="104" t="n">
        <v>282</v>
      </c>
      <c r="M46" s="104" t="n">
        <v>280</v>
      </c>
      <c r="N46" s="104" t="n">
        <v>330</v>
      </c>
      <c r="O46" s="104" t="n">
        <v>338</v>
      </c>
      <c r="P46" s="104" t="n">
        <v>232</v>
      </c>
      <c r="Q46" s="104" t="n">
        <v>192</v>
      </c>
      <c r="R46" s="107" t="n">
        <v>292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4900</v>
      </c>
      <c r="D47" s="104" t="n">
        <v>883</v>
      </c>
      <c r="E47" s="104" t="n">
        <v>85</v>
      </c>
      <c r="F47" s="104" t="n">
        <v>259</v>
      </c>
      <c r="G47" s="104" t="n">
        <v>203</v>
      </c>
      <c r="H47" s="104" t="n">
        <v>216</v>
      </c>
      <c r="I47" s="104" t="n">
        <v>273</v>
      </c>
      <c r="J47" s="104" t="n">
        <v>378</v>
      </c>
      <c r="K47" s="104" t="n">
        <v>370</v>
      </c>
      <c r="L47" s="104" t="n">
        <v>257</v>
      </c>
      <c r="M47" s="104" t="n">
        <v>356</v>
      </c>
      <c r="N47" s="104" t="n">
        <v>395</v>
      </c>
      <c r="O47" s="104" t="n">
        <v>394</v>
      </c>
      <c r="P47" s="104" t="n">
        <v>294</v>
      </c>
      <c r="Q47" s="104" t="n">
        <v>201</v>
      </c>
      <c r="R47" s="107" t="n">
        <v>336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6584</v>
      </c>
      <c r="D48" s="104" t="n">
        <v>1212</v>
      </c>
      <c r="E48" s="104" t="n">
        <v>95</v>
      </c>
      <c r="F48" s="104" t="n">
        <v>321</v>
      </c>
      <c r="G48" s="104" t="n">
        <v>344</v>
      </c>
      <c r="H48" s="104" t="n">
        <v>358</v>
      </c>
      <c r="I48" s="104" t="n">
        <v>448</v>
      </c>
      <c r="J48" s="104" t="n">
        <v>502</v>
      </c>
      <c r="K48" s="104" t="n">
        <v>453</v>
      </c>
      <c r="L48" s="104" t="n">
        <v>356</v>
      </c>
      <c r="M48" s="104" t="n">
        <v>461</v>
      </c>
      <c r="N48" s="104" t="n">
        <v>542</v>
      </c>
      <c r="O48" s="104" t="n">
        <v>506</v>
      </c>
      <c r="P48" s="104" t="n">
        <v>370</v>
      </c>
      <c r="Q48" s="104" t="n">
        <v>276</v>
      </c>
      <c r="R48" s="107" t="n">
        <v>340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2415</v>
      </c>
      <c r="D49" s="104" t="n">
        <v>444</v>
      </c>
      <c r="E49" s="104" t="n">
        <v>28</v>
      </c>
      <c r="F49" s="104" t="n">
        <v>116</v>
      </c>
      <c r="G49" s="104" t="n">
        <v>111</v>
      </c>
      <c r="H49" s="104" t="n">
        <v>98</v>
      </c>
      <c r="I49" s="104" t="n">
        <v>140</v>
      </c>
      <c r="J49" s="104" t="n">
        <v>159</v>
      </c>
      <c r="K49" s="104" t="n">
        <v>156</v>
      </c>
      <c r="L49" s="104" t="n">
        <v>134</v>
      </c>
      <c r="M49" s="104" t="n">
        <v>184</v>
      </c>
      <c r="N49" s="104" t="n">
        <v>184</v>
      </c>
      <c r="O49" s="104" t="n">
        <v>173</v>
      </c>
      <c r="P49" s="104" t="n">
        <v>164</v>
      </c>
      <c r="Q49" s="104" t="n">
        <v>126</v>
      </c>
      <c r="R49" s="107" t="n">
        <v>198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6480</v>
      </c>
      <c r="D50" s="104" t="n">
        <v>1198</v>
      </c>
      <c r="E50" s="104" t="n">
        <v>92</v>
      </c>
      <c r="F50" s="104" t="n">
        <v>343</v>
      </c>
      <c r="G50" s="104" t="n">
        <v>321</v>
      </c>
      <c r="H50" s="104" t="n">
        <v>348</v>
      </c>
      <c r="I50" s="104" t="n">
        <v>411</v>
      </c>
      <c r="J50" s="104" t="n">
        <v>477</v>
      </c>
      <c r="K50" s="104" t="n">
        <v>449</v>
      </c>
      <c r="L50" s="104" t="n">
        <v>371</v>
      </c>
      <c r="M50" s="104" t="n">
        <v>470</v>
      </c>
      <c r="N50" s="104" t="n">
        <v>511</v>
      </c>
      <c r="O50" s="104" t="n">
        <v>464</v>
      </c>
      <c r="P50" s="104" t="n">
        <v>365</v>
      </c>
      <c r="Q50" s="104" t="n">
        <v>285</v>
      </c>
      <c r="R50" s="107" t="n">
        <v>375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6807</v>
      </c>
      <c r="D51" s="104" t="n">
        <v>1266</v>
      </c>
      <c r="E51" s="104" t="n">
        <v>93</v>
      </c>
      <c r="F51" s="104" t="n">
        <v>344</v>
      </c>
      <c r="G51" s="104" t="n">
        <v>282</v>
      </c>
      <c r="H51" s="104" t="n">
        <v>414</v>
      </c>
      <c r="I51" s="104" t="n">
        <v>438</v>
      </c>
      <c r="J51" s="104" t="n">
        <v>517</v>
      </c>
      <c r="K51" s="104" t="n">
        <v>419</v>
      </c>
      <c r="L51" s="104" t="n">
        <v>356</v>
      </c>
      <c r="M51" s="104" t="n">
        <v>470</v>
      </c>
      <c r="N51" s="104" t="n">
        <v>624</v>
      </c>
      <c r="O51" s="104" t="n">
        <v>539</v>
      </c>
      <c r="P51" s="104" t="n">
        <v>376</v>
      </c>
      <c r="Q51" s="104" t="n">
        <v>264</v>
      </c>
      <c r="R51" s="107" t="n">
        <v>405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7268</v>
      </c>
      <c r="D52" s="104" t="n">
        <v>1436</v>
      </c>
      <c r="E52" s="104" t="n">
        <v>124</v>
      </c>
      <c r="F52" s="104" t="n">
        <v>341</v>
      </c>
      <c r="G52" s="104" t="n">
        <v>289</v>
      </c>
      <c r="H52" s="104" t="n">
        <v>303</v>
      </c>
      <c r="I52" s="104" t="n">
        <v>434</v>
      </c>
      <c r="J52" s="104" t="n">
        <v>589</v>
      </c>
      <c r="K52" s="104" t="n">
        <v>535</v>
      </c>
      <c r="L52" s="104" t="n">
        <v>386</v>
      </c>
      <c r="M52" s="104" t="n">
        <v>453</v>
      </c>
      <c r="N52" s="104" t="n">
        <v>571</v>
      </c>
      <c r="O52" s="104" t="n">
        <v>564</v>
      </c>
      <c r="P52" s="104" t="n">
        <v>433</v>
      </c>
      <c r="Q52" s="104" t="n">
        <v>312</v>
      </c>
      <c r="R52" s="107" t="n">
        <v>498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4098</v>
      </c>
      <c r="D53" s="104" t="n">
        <v>739</v>
      </c>
      <c r="E53" s="104" t="n">
        <v>70</v>
      </c>
      <c r="F53" s="104" t="n">
        <v>185</v>
      </c>
      <c r="G53" s="104" t="n">
        <v>204</v>
      </c>
      <c r="H53" s="104" t="n">
        <v>220</v>
      </c>
      <c r="I53" s="104" t="n">
        <v>265</v>
      </c>
      <c r="J53" s="104" t="n">
        <v>337</v>
      </c>
      <c r="K53" s="104" t="n">
        <v>266</v>
      </c>
      <c r="L53" s="104" t="n">
        <v>221</v>
      </c>
      <c r="M53" s="104" t="n">
        <v>291</v>
      </c>
      <c r="N53" s="104" t="n">
        <v>347</v>
      </c>
      <c r="O53" s="104" t="n">
        <v>309</v>
      </c>
      <c r="P53" s="104" t="n">
        <v>227</v>
      </c>
      <c r="Q53" s="104" t="n">
        <v>162</v>
      </c>
      <c r="R53" s="107" t="n">
        <v>255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4335</v>
      </c>
      <c r="D54" s="104" t="n">
        <v>846</v>
      </c>
      <c r="E54" s="104" t="n">
        <v>73</v>
      </c>
      <c r="F54" s="104" t="n">
        <v>230</v>
      </c>
      <c r="G54" s="104" t="n">
        <v>214</v>
      </c>
      <c r="H54" s="104" t="n">
        <v>214</v>
      </c>
      <c r="I54" s="104" t="n">
        <v>289</v>
      </c>
      <c r="J54" s="104" t="n">
        <v>320</v>
      </c>
      <c r="K54" s="104" t="n">
        <v>277</v>
      </c>
      <c r="L54" s="104" t="n">
        <v>217</v>
      </c>
      <c r="M54" s="104" t="n">
        <v>303</v>
      </c>
      <c r="N54" s="104" t="n">
        <v>361</v>
      </c>
      <c r="O54" s="104" t="n">
        <v>347</v>
      </c>
      <c r="P54" s="104" t="n">
        <v>245</v>
      </c>
      <c r="Q54" s="104" t="n">
        <v>173</v>
      </c>
      <c r="R54" s="107" t="n">
        <v>226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2393</v>
      </c>
      <c r="D55" s="104" t="n">
        <v>341</v>
      </c>
      <c r="E55" s="104" t="n">
        <v>42</v>
      </c>
      <c r="F55" s="104" t="n">
        <v>130</v>
      </c>
      <c r="G55" s="104" t="n">
        <v>94</v>
      </c>
      <c r="H55" s="104" t="n">
        <v>117</v>
      </c>
      <c r="I55" s="104" t="n">
        <v>112</v>
      </c>
      <c r="J55" s="104" t="n">
        <v>137</v>
      </c>
      <c r="K55" s="104" t="n">
        <v>130</v>
      </c>
      <c r="L55" s="104" t="n">
        <v>140</v>
      </c>
      <c r="M55" s="104" t="n">
        <v>212</v>
      </c>
      <c r="N55" s="104" t="n">
        <v>236</v>
      </c>
      <c r="O55" s="104" t="n">
        <v>204</v>
      </c>
      <c r="P55" s="104" t="n">
        <v>147</v>
      </c>
      <c r="Q55" s="104" t="n">
        <v>124</v>
      </c>
      <c r="R55" s="107" t="n">
        <v>227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1388</v>
      </c>
      <c r="D56" s="104" t="n">
        <v>228</v>
      </c>
      <c r="E56" s="104" t="n">
        <v>19</v>
      </c>
      <c r="F56" s="104" t="n">
        <v>56</v>
      </c>
      <c r="G56" s="104" t="n">
        <v>40</v>
      </c>
      <c r="H56" s="104" t="n">
        <v>51</v>
      </c>
      <c r="I56" s="104" t="n">
        <v>82</v>
      </c>
      <c r="J56" s="104" t="n">
        <v>90</v>
      </c>
      <c r="K56" s="104" t="n">
        <v>106</v>
      </c>
      <c r="L56" s="104" t="n">
        <v>60</v>
      </c>
      <c r="M56" s="104" t="n">
        <v>82</v>
      </c>
      <c r="N56" s="104" t="n">
        <v>113</v>
      </c>
      <c r="O56" s="104" t="n">
        <v>141</v>
      </c>
      <c r="P56" s="104" t="n">
        <v>121</v>
      </c>
      <c r="Q56" s="104" t="n">
        <v>76</v>
      </c>
      <c r="R56" s="107" t="n">
        <v>123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2085</v>
      </c>
      <c r="D57" s="104" t="n">
        <v>341</v>
      </c>
      <c r="E57" s="104" t="n">
        <v>32</v>
      </c>
      <c r="F57" s="104" t="n">
        <v>127</v>
      </c>
      <c r="G57" s="104" t="n">
        <v>87</v>
      </c>
      <c r="H57" s="104" t="n">
        <v>92</v>
      </c>
      <c r="I57" s="104" t="n">
        <v>111</v>
      </c>
      <c r="J57" s="104" t="n">
        <v>156</v>
      </c>
      <c r="K57" s="104" t="n">
        <v>122</v>
      </c>
      <c r="L57" s="104" t="n">
        <v>115</v>
      </c>
      <c r="M57" s="104" t="n">
        <v>147</v>
      </c>
      <c r="N57" s="104" t="n">
        <v>162</v>
      </c>
      <c r="O57" s="104" t="n">
        <v>143</v>
      </c>
      <c r="P57" s="104" t="n">
        <v>148</v>
      </c>
      <c r="Q57" s="104" t="n">
        <v>108</v>
      </c>
      <c r="R57" s="107" t="n">
        <v>194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4598</v>
      </c>
      <c r="D58" s="104" t="n">
        <v>822</v>
      </c>
      <c r="E58" s="104" t="n">
        <v>70</v>
      </c>
      <c r="F58" s="104" t="n">
        <v>241</v>
      </c>
      <c r="G58" s="104" t="n">
        <v>217</v>
      </c>
      <c r="H58" s="104" t="n">
        <v>246</v>
      </c>
      <c r="I58" s="104" t="n">
        <v>307</v>
      </c>
      <c r="J58" s="104" t="n">
        <v>322</v>
      </c>
      <c r="K58" s="104" t="n">
        <v>252</v>
      </c>
      <c r="L58" s="104" t="n">
        <v>215</v>
      </c>
      <c r="M58" s="104" t="n">
        <v>309</v>
      </c>
      <c r="N58" s="104" t="n">
        <v>429</v>
      </c>
      <c r="O58" s="104" t="n">
        <v>373</v>
      </c>
      <c r="P58" s="104" t="n">
        <v>271</v>
      </c>
      <c r="Q58" s="104" t="n">
        <v>195</v>
      </c>
      <c r="R58" s="107" t="n">
        <v>329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729</v>
      </c>
      <c r="D59" s="104" t="n">
        <v>115</v>
      </c>
      <c r="E59" s="104" t="n">
        <v>10</v>
      </c>
      <c r="F59" s="104" t="n">
        <v>50</v>
      </c>
      <c r="G59" s="104" t="n">
        <v>23</v>
      </c>
      <c r="H59" s="104" t="n">
        <v>29</v>
      </c>
      <c r="I59" s="104" t="n">
        <v>34</v>
      </c>
      <c r="J59" s="104" t="n">
        <v>45</v>
      </c>
      <c r="K59" s="104" t="n">
        <v>36</v>
      </c>
      <c r="L59" s="104" t="n">
        <v>52</v>
      </c>
      <c r="M59" s="104" t="n">
        <v>43</v>
      </c>
      <c r="N59" s="104" t="n">
        <v>59</v>
      </c>
      <c r="O59" s="104" t="n">
        <v>69</v>
      </c>
      <c r="P59" s="104" t="n">
        <v>46</v>
      </c>
      <c r="Q59" s="104" t="n">
        <v>48</v>
      </c>
      <c r="R59" s="107" t="n">
        <v>70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1146</v>
      </c>
      <c r="D60" s="104" t="n">
        <v>157</v>
      </c>
      <c r="E60" s="104" t="n">
        <v>23</v>
      </c>
      <c r="F60" s="104" t="n">
        <v>43</v>
      </c>
      <c r="G60" s="104" t="n">
        <v>41</v>
      </c>
      <c r="H60" s="104" t="n">
        <v>43</v>
      </c>
      <c r="I60" s="104" t="n">
        <v>62</v>
      </c>
      <c r="J60" s="104" t="n">
        <v>70</v>
      </c>
      <c r="K60" s="104" t="n">
        <v>70</v>
      </c>
      <c r="L60" s="104" t="n">
        <v>72</v>
      </c>
      <c r="M60" s="104" t="n">
        <v>76</v>
      </c>
      <c r="N60" s="104" t="n">
        <v>105</v>
      </c>
      <c r="O60" s="104" t="n">
        <v>122</v>
      </c>
      <c r="P60" s="104" t="n">
        <v>99</v>
      </c>
      <c r="Q60" s="104" t="n">
        <v>60</v>
      </c>
      <c r="R60" s="107" t="n">
        <v>103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1288</v>
      </c>
      <c r="D61" s="104" t="n">
        <v>212</v>
      </c>
      <c r="E61" s="104" t="n">
        <v>19</v>
      </c>
      <c r="F61" s="104" t="n">
        <v>66</v>
      </c>
      <c r="G61" s="104" t="n">
        <v>40</v>
      </c>
      <c r="H61" s="104" t="n">
        <v>43</v>
      </c>
      <c r="I61" s="104" t="n">
        <v>75</v>
      </c>
      <c r="J61" s="104" t="n">
        <v>92</v>
      </c>
      <c r="K61" s="104" t="n">
        <v>88</v>
      </c>
      <c r="L61" s="104" t="n">
        <v>63</v>
      </c>
      <c r="M61" s="104" t="n">
        <v>67</v>
      </c>
      <c r="N61" s="104" t="n">
        <v>118</v>
      </c>
      <c r="O61" s="104" t="n">
        <v>110</v>
      </c>
      <c r="P61" s="104" t="n">
        <v>100</v>
      </c>
      <c r="Q61" s="104" t="n">
        <v>70</v>
      </c>
      <c r="R61" s="107" t="n">
        <v>125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5727</v>
      </c>
      <c r="D62" s="104" t="n">
        <v>1007</v>
      </c>
      <c r="E62" s="104" t="n">
        <v>78</v>
      </c>
      <c r="F62" s="104" t="n">
        <v>271</v>
      </c>
      <c r="G62" s="104" t="n">
        <v>257</v>
      </c>
      <c r="H62" s="104" t="n">
        <v>279</v>
      </c>
      <c r="I62" s="104" t="n">
        <v>332</v>
      </c>
      <c r="J62" s="104" t="n">
        <v>416</v>
      </c>
      <c r="K62" s="104" t="n">
        <v>361</v>
      </c>
      <c r="L62" s="104" t="n">
        <v>307</v>
      </c>
      <c r="M62" s="104" t="n">
        <v>369</v>
      </c>
      <c r="N62" s="104" t="n">
        <v>457</v>
      </c>
      <c r="O62" s="104" t="n">
        <v>450</v>
      </c>
      <c r="P62" s="104" t="n">
        <v>391</v>
      </c>
      <c r="Q62" s="104" t="n">
        <v>296</v>
      </c>
      <c r="R62" s="107" t="n">
        <v>456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9200</v>
      </c>
      <c r="D63" s="104" t="n">
        <v>1564</v>
      </c>
      <c r="E63" s="104" t="n">
        <v>153</v>
      </c>
      <c r="F63" s="104" t="n">
        <v>490</v>
      </c>
      <c r="G63" s="104" t="n">
        <v>392</v>
      </c>
      <c r="H63" s="104" t="n">
        <v>495</v>
      </c>
      <c r="I63" s="104" t="n">
        <v>542</v>
      </c>
      <c r="J63" s="104" t="n">
        <v>630</v>
      </c>
      <c r="K63" s="104" t="n">
        <v>616</v>
      </c>
      <c r="L63" s="104" t="n">
        <v>533</v>
      </c>
      <c r="M63" s="104" t="n">
        <v>622</v>
      </c>
      <c r="N63" s="104" t="n">
        <v>778</v>
      </c>
      <c r="O63" s="104" t="n">
        <v>724</v>
      </c>
      <c r="P63" s="104" t="n">
        <v>576</v>
      </c>
      <c r="Q63" s="104" t="n">
        <v>409</v>
      </c>
      <c r="R63" s="107" t="n">
        <v>676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4803</v>
      </c>
      <c r="D64" s="104" t="n">
        <v>868</v>
      </c>
      <c r="E64" s="104" t="n">
        <v>71</v>
      </c>
      <c r="F64" s="104" t="n">
        <v>208</v>
      </c>
      <c r="G64" s="104" t="n">
        <v>161</v>
      </c>
      <c r="H64" s="104" t="n">
        <v>227</v>
      </c>
      <c r="I64" s="104" t="n">
        <v>307</v>
      </c>
      <c r="J64" s="104" t="n">
        <v>374</v>
      </c>
      <c r="K64" s="104" t="n">
        <v>306</v>
      </c>
      <c r="L64" s="104" t="n">
        <v>239</v>
      </c>
      <c r="M64" s="104" t="n">
        <v>348</v>
      </c>
      <c r="N64" s="104" t="n">
        <v>403</v>
      </c>
      <c r="O64" s="104" t="n">
        <v>396</v>
      </c>
      <c r="P64" s="104" t="n">
        <v>324</v>
      </c>
      <c r="Q64" s="104" t="n">
        <v>226</v>
      </c>
      <c r="R64" s="107" t="n">
        <v>345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6119</v>
      </c>
      <c r="D65" s="104" t="n">
        <v>1052</v>
      </c>
      <c r="E65" s="104" t="n">
        <v>89</v>
      </c>
      <c r="F65" s="104" t="n">
        <v>301</v>
      </c>
      <c r="G65" s="104" t="n">
        <v>276</v>
      </c>
      <c r="H65" s="104" t="n">
        <v>309</v>
      </c>
      <c r="I65" s="104" t="n">
        <v>404</v>
      </c>
      <c r="J65" s="104" t="n">
        <v>411</v>
      </c>
      <c r="K65" s="104" t="n">
        <v>417</v>
      </c>
      <c r="L65" s="104" t="n">
        <v>301</v>
      </c>
      <c r="M65" s="104" t="n">
        <v>371</v>
      </c>
      <c r="N65" s="104" t="n">
        <v>499</v>
      </c>
      <c r="O65" s="104" t="n">
        <v>546</v>
      </c>
      <c r="P65" s="104" t="n">
        <v>422</v>
      </c>
      <c r="Q65" s="104" t="n">
        <v>291</v>
      </c>
      <c r="R65" s="107" t="n">
        <v>430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2735</v>
      </c>
      <c r="D66" s="104" t="n">
        <v>470</v>
      </c>
      <c r="E66" s="104" t="n">
        <v>42</v>
      </c>
      <c r="F66" s="104" t="n">
        <v>117</v>
      </c>
      <c r="G66" s="104" t="n">
        <v>115</v>
      </c>
      <c r="H66" s="104" t="n">
        <v>159</v>
      </c>
      <c r="I66" s="104" t="n">
        <v>151</v>
      </c>
      <c r="J66" s="104" t="n">
        <v>188</v>
      </c>
      <c r="K66" s="104" t="n">
        <v>183</v>
      </c>
      <c r="L66" s="104" t="n">
        <v>147</v>
      </c>
      <c r="M66" s="104" t="n">
        <v>166</v>
      </c>
      <c r="N66" s="104" t="n">
        <v>215</v>
      </c>
      <c r="O66" s="104" t="n">
        <v>222</v>
      </c>
      <c r="P66" s="104" t="n">
        <v>194</v>
      </c>
      <c r="Q66" s="104" t="n">
        <v>149</v>
      </c>
      <c r="R66" s="107" t="n">
        <v>217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3907</v>
      </c>
      <c r="D67" s="104" t="n">
        <v>765</v>
      </c>
      <c r="E67" s="104" t="n">
        <v>60</v>
      </c>
      <c r="F67" s="104" t="n">
        <v>171</v>
      </c>
      <c r="G67" s="104" t="n">
        <v>186</v>
      </c>
      <c r="H67" s="104" t="n">
        <v>215</v>
      </c>
      <c r="I67" s="104" t="n">
        <v>252</v>
      </c>
      <c r="J67" s="104" t="n">
        <v>301</v>
      </c>
      <c r="K67" s="104" t="n">
        <v>227</v>
      </c>
      <c r="L67" s="104" t="n">
        <v>151</v>
      </c>
      <c r="M67" s="104" t="n">
        <v>224</v>
      </c>
      <c r="N67" s="104" t="n">
        <v>288</v>
      </c>
      <c r="O67" s="104" t="n">
        <v>346</v>
      </c>
      <c r="P67" s="104" t="n">
        <v>253</v>
      </c>
      <c r="Q67" s="104" t="n">
        <v>179</v>
      </c>
      <c r="R67" s="107" t="n">
        <v>289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3404</v>
      </c>
      <c r="D68" s="104" t="n">
        <v>595</v>
      </c>
      <c r="E68" s="104" t="n">
        <v>32</v>
      </c>
      <c r="F68" s="104" t="n">
        <v>167</v>
      </c>
      <c r="G68" s="104" t="n">
        <v>185</v>
      </c>
      <c r="H68" s="104" t="n">
        <v>201</v>
      </c>
      <c r="I68" s="104" t="n">
        <v>219</v>
      </c>
      <c r="J68" s="104" t="n">
        <v>245</v>
      </c>
      <c r="K68" s="104" t="n">
        <v>208</v>
      </c>
      <c r="L68" s="104" t="n">
        <v>167</v>
      </c>
      <c r="M68" s="104" t="n">
        <v>239</v>
      </c>
      <c r="N68" s="104" t="n">
        <v>274</v>
      </c>
      <c r="O68" s="104" t="n">
        <v>272</v>
      </c>
      <c r="P68" s="104" t="n">
        <v>230</v>
      </c>
      <c r="Q68" s="104" t="n">
        <v>145</v>
      </c>
      <c r="R68" s="107" t="n">
        <v>225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4894</v>
      </c>
      <c r="D69" s="104" t="n">
        <v>936</v>
      </c>
      <c r="E69" s="104" t="n">
        <v>79</v>
      </c>
      <c r="F69" s="104" t="n">
        <v>238</v>
      </c>
      <c r="G69" s="104" t="n">
        <v>177</v>
      </c>
      <c r="H69" s="104" t="n">
        <v>197</v>
      </c>
      <c r="I69" s="104" t="n">
        <v>313</v>
      </c>
      <c r="J69" s="104" t="n">
        <v>391</v>
      </c>
      <c r="K69" s="104" t="n">
        <v>321</v>
      </c>
      <c r="L69" s="104" t="n">
        <v>266</v>
      </c>
      <c r="M69" s="104" t="n">
        <v>301</v>
      </c>
      <c r="N69" s="104" t="n">
        <v>362</v>
      </c>
      <c r="O69" s="104" t="n">
        <v>404</v>
      </c>
      <c r="P69" s="104" t="n">
        <v>352</v>
      </c>
      <c r="Q69" s="104" t="n">
        <v>236</v>
      </c>
      <c r="R69" s="107" t="n">
        <v>321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2957</v>
      </c>
      <c r="D70" s="104" t="n">
        <v>506</v>
      </c>
      <c r="E70" s="104" t="n">
        <v>55</v>
      </c>
      <c r="F70" s="104" t="n">
        <v>134</v>
      </c>
      <c r="G70" s="104" t="n">
        <v>119</v>
      </c>
      <c r="H70" s="104" t="n">
        <v>145</v>
      </c>
      <c r="I70" s="104" t="n">
        <v>178</v>
      </c>
      <c r="J70" s="104" t="n">
        <v>209</v>
      </c>
      <c r="K70" s="104" t="n">
        <v>193</v>
      </c>
      <c r="L70" s="104" t="n">
        <v>201</v>
      </c>
      <c r="M70" s="104" t="n">
        <v>188</v>
      </c>
      <c r="N70" s="104" t="n">
        <v>251</v>
      </c>
      <c r="O70" s="104" t="n">
        <v>219</v>
      </c>
      <c r="P70" s="104" t="n">
        <v>193</v>
      </c>
      <c r="Q70" s="104" t="n">
        <v>140</v>
      </c>
      <c r="R70" s="107" t="n">
        <v>226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3214</v>
      </c>
      <c r="D71" s="104" t="n">
        <v>559</v>
      </c>
      <c r="E71" s="104" t="n">
        <v>51</v>
      </c>
      <c r="F71" s="104" t="n">
        <v>132</v>
      </c>
      <c r="G71" s="104" t="n">
        <v>108</v>
      </c>
      <c r="H71" s="104" t="n">
        <v>150</v>
      </c>
      <c r="I71" s="104" t="n">
        <v>194</v>
      </c>
      <c r="J71" s="104" t="n">
        <v>238</v>
      </c>
      <c r="K71" s="104" t="n">
        <v>207</v>
      </c>
      <c r="L71" s="104" t="n">
        <v>184</v>
      </c>
      <c r="M71" s="104" t="n">
        <v>228</v>
      </c>
      <c r="N71" s="104" t="n">
        <v>301</v>
      </c>
      <c r="O71" s="104" t="n">
        <v>267</v>
      </c>
      <c r="P71" s="104" t="n">
        <v>218</v>
      </c>
      <c r="Q71" s="104" t="n">
        <v>149</v>
      </c>
      <c r="R71" s="107" t="n">
        <v>228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135961</v>
      </c>
      <c r="D72" s="104" t="n">
        <v>23027</v>
      </c>
      <c r="E72" s="104" t="n">
        <v>1836</v>
      </c>
      <c r="F72" s="104" t="n">
        <v>6347</v>
      </c>
      <c r="G72" s="104" t="n">
        <v>7116</v>
      </c>
      <c r="H72" s="104" t="n">
        <v>7628</v>
      </c>
      <c r="I72" s="104" t="n">
        <v>8543</v>
      </c>
      <c r="J72" s="104" t="n">
        <v>9571</v>
      </c>
      <c r="K72" s="104" t="n">
        <v>8911</v>
      </c>
      <c r="L72" s="104" t="n">
        <v>7522</v>
      </c>
      <c r="M72" s="104" t="n">
        <v>9576</v>
      </c>
      <c r="N72" s="104" t="n">
        <v>11464</v>
      </c>
      <c r="O72" s="104" t="n">
        <v>10918</v>
      </c>
      <c r="P72" s="104" t="n">
        <v>8094</v>
      </c>
      <c r="Q72" s="104" t="n">
        <v>6024</v>
      </c>
      <c r="R72" s="105" t="n">
        <v>9384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268501</v>
      </c>
      <c r="D73" s="104" t="n">
        <v>47669</v>
      </c>
      <c r="E73" s="104" t="n">
        <v>3818</v>
      </c>
      <c r="F73" s="104" t="n">
        <v>12891</v>
      </c>
      <c r="G73" s="104" t="n">
        <v>12317</v>
      </c>
      <c r="H73" s="104" t="n">
        <v>14189</v>
      </c>
      <c r="I73" s="104" t="n">
        <v>16657</v>
      </c>
      <c r="J73" s="104" t="n">
        <v>19085</v>
      </c>
      <c r="K73" s="104" t="n">
        <v>17435</v>
      </c>
      <c r="L73" s="104" t="n">
        <v>15057</v>
      </c>
      <c r="M73" s="104" t="n">
        <v>18814</v>
      </c>
      <c r="N73" s="104" t="n">
        <v>22557</v>
      </c>
      <c r="O73" s="104" t="n">
        <v>21140</v>
      </c>
      <c r="P73" s="104" t="n">
        <v>16158</v>
      </c>
      <c r="Q73" s="104" t="n">
        <v>11713</v>
      </c>
      <c r="R73" s="105" t="n">
        <v>19001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13862</v>
      </c>
      <c r="D74" s="104" t="n">
        <v>2405</v>
      </c>
      <c r="E74" s="104" t="n">
        <v>204</v>
      </c>
      <c r="F74" s="104" t="n">
        <v>614</v>
      </c>
      <c r="G74" s="104" t="n">
        <v>489</v>
      </c>
      <c r="H74" s="104" t="n">
        <v>618</v>
      </c>
      <c r="I74" s="104" t="n">
        <v>858</v>
      </c>
      <c r="J74" s="104" t="n">
        <v>909</v>
      </c>
      <c r="K74" s="104" t="n">
        <v>853</v>
      </c>
      <c r="L74" s="104" t="n">
        <v>697</v>
      </c>
      <c r="M74" s="104" t="n">
        <v>972</v>
      </c>
      <c r="N74" s="104" t="n">
        <v>1289</v>
      </c>
      <c r="O74" s="104" t="n">
        <v>1230</v>
      </c>
      <c r="P74" s="104" t="n">
        <v>915</v>
      </c>
      <c r="Q74" s="104" t="n">
        <v>676</v>
      </c>
      <c r="R74" s="105" t="n">
        <v>1133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39018</v>
      </c>
      <c r="D75" s="104" t="n">
        <v>7087</v>
      </c>
      <c r="E75" s="104" t="n">
        <v>583</v>
      </c>
      <c r="F75" s="104" t="n">
        <v>1799</v>
      </c>
      <c r="G75" s="104" t="n">
        <v>1684</v>
      </c>
      <c r="H75" s="104" t="n">
        <v>2010</v>
      </c>
      <c r="I75" s="104" t="n">
        <v>2399</v>
      </c>
      <c r="J75" s="104" t="n">
        <v>2773</v>
      </c>
      <c r="K75" s="104" t="n">
        <v>2558</v>
      </c>
      <c r="L75" s="104" t="n">
        <v>2272</v>
      </c>
      <c r="M75" s="104" t="n">
        <v>2859</v>
      </c>
      <c r="N75" s="104" t="n">
        <v>3281</v>
      </c>
      <c r="O75" s="104" t="n">
        <v>3041</v>
      </c>
      <c r="P75" s="104" t="n">
        <v>2259</v>
      </c>
      <c r="Q75" s="104" t="n">
        <v>1673</v>
      </c>
      <c r="R75" s="105" t="n">
        <v>2740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13210</v>
      </c>
      <c r="D76" s="104" t="n">
        <v>2334</v>
      </c>
      <c r="E76" s="104" t="n">
        <v>145</v>
      </c>
      <c r="F76" s="104" t="n">
        <v>564</v>
      </c>
      <c r="G76" s="104" t="n">
        <v>665</v>
      </c>
      <c r="H76" s="104" t="n">
        <v>836</v>
      </c>
      <c r="I76" s="104" t="n">
        <v>873</v>
      </c>
      <c r="J76" s="104" t="n">
        <v>922</v>
      </c>
      <c r="K76" s="104" t="n">
        <v>865</v>
      </c>
      <c r="L76" s="104" t="n">
        <v>711</v>
      </c>
      <c r="M76" s="104" t="n">
        <v>910</v>
      </c>
      <c r="N76" s="104" t="n">
        <v>1210</v>
      </c>
      <c r="O76" s="104" t="n">
        <v>995</v>
      </c>
      <c r="P76" s="104" t="n">
        <v>756</v>
      </c>
      <c r="Q76" s="104" t="n">
        <v>503</v>
      </c>
      <c r="R76" s="107" t="n">
        <v>921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53758</v>
      </c>
      <c r="D77" s="104" t="n">
        <v>9398</v>
      </c>
      <c r="E77" s="104" t="n">
        <v>684</v>
      </c>
      <c r="F77" s="104" t="n">
        <v>2549</v>
      </c>
      <c r="G77" s="104" t="n">
        <v>2800</v>
      </c>
      <c r="H77" s="104" t="n">
        <v>3213</v>
      </c>
      <c r="I77" s="104" t="n">
        <v>3306</v>
      </c>
      <c r="J77" s="104" t="n">
        <v>3781</v>
      </c>
      <c r="K77" s="104" t="n">
        <v>3496</v>
      </c>
      <c r="L77" s="104" t="n">
        <v>3066</v>
      </c>
      <c r="M77" s="104" t="n">
        <v>3823</v>
      </c>
      <c r="N77" s="104" t="n">
        <v>4314</v>
      </c>
      <c r="O77" s="104" t="n">
        <v>4162</v>
      </c>
      <c r="P77" s="104" t="n">
        <v>3075</v>
      </c>
      <c r="Q77" s="104" t="n">
        <v>2231</v>
      </c>
      <c r="R77" s="105" t="n">
        <v>3860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34630</v>
      </c>
      <c r="D78" s="104" t="n">
        <v>6065</v>
      </c>
      <c r="E78" s="104" t="n">
        <v>462</v>
      </c>
      <c r="F78" s="104" t="n">
        <v>1732</v>
      </c>
      <c r="G78" s="104" t="n">
        <v>1677</v>
      </c>
      <c r="H78" s="104" t="n">
        <v>1830</v>
      </c>
      <c r="I78" s="104" t="n">
        <v>2199</v>
      </c>
      <c r="J78" s="104" t="n">
        <v>2405</v>
      </c>
      <c r="K78" s="104" t="n">
        <v>2190</v>
      </c>
      <c r="L78" s="104" t="n">
        <v>2150</v>
      </c>
      <c r="M78" s="104" t="n">
        <v>2580</v>
      </c>
      <c r="N78" s="104" t="n">
        <v>3001</v>
      </c>
      <c r="O78" s="104" t="n">
        <v>2573</v>
      </c>
      <c r="P78" s="104" t="n">
        <v>1954</v>
      </c>
      <c r="Q78" s="104" t="n">
        <v>1436</v>
      </c>
      <c r="R78" s="105" t="n">
        <v>2376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53436</v>
      </c>
      <c r="D79" s="104" t="n">
        <v>9842</v>
      </c>
      <c r="E79" s="104" t="n">
        <v>815</v>
      </c>
      <c r="F79" s="104" t="n">
        <v>2691</v>
      </c>
      <c r="G79" s="104" t="n">
        <v>2484</v>
      </c>
      <c r="H79" s="104" t="n">
        <v>2684</v>
      </c>
      <c r="I79" s="104" t="n">
        <v>3347</v>
      </c>
      <c r="J79" s="104" t="n">
        <v>3980</v>
      </c>
      <c r="K79" s="104" t="n">
        <v>3630</v>
      </c>
      <c r="L79" s="104" t="n">
        <v>2948</v>
      </c>
      <c r="M79" s="104" t="n">
        <v>3678</v>
      </c>
      <c r="N79" s="104" t="n">
        <v>4412</v>
      </c>
      <c r="O79" s="104" t="n">
        <v>4131</v>
      </c>
      <c r="P79" s="104" t="n">
        <v>3114</v>
      </c>
      <c r="Q79" s="104" t="n">
        <v>2293</v>
      </c>
      <c r="R79" s="105" t="n">
        <v>3387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13627</v>
      </c>
      <c r="D80" s="104" t="n">
        <v>2216</v>
      </c>
      <c r="E80" s="104" t="n">
        <v>215</v>
      </c>
      <c r="F80" s="104" t="n">
        <v>713</v>
      </c>
      <c r="G80" s="104" t="n">
        <v>542</v>
      </c>
      <c r="H80" s="104" t="n">
        <v>621</v>
      </c>
      <c r="I80" s="104" t="n">
        <v>783</v>
      </c>
      <c r="J80" s="104" t="n">
        <v>912</v>
      </c>
      <c r="K80" s="104" t="n">
        <v>804</v>
      </c>
      <c r="L80" s="104" t="n">
        <v>717</v>
      </c>
      <c r="M80" s="104" t="n">
        <v>936</v>
      </c>
      <c r="N80" s="104" t="n">
        <v>1222</v>
      </c>
      <c r="O80" s="104" t="n">
        <v>1162</v>
      </c>
      <c r="P80" s="104" t="n">
        <v>932</v>
      </c>
      <c r="Q80" s="104" t="n">
        <v>681</v>
      </c>
      <c r="R80" s="105" t="n">
        <v>1171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46960</v>
      </c>
      <c r="D81" s="104" t="n">
        <v>8322</v>
      </c>
      <c r="E81" s="104" t="n">
        <v>710</v>
      </c>
      <c r="F81" s="104" t="n">
        <v>2229</v>
      </c>
      <c r="G81" s="104" t="n">
        <v>1976</v>
      </c>
      <c r="H81" s="104" t="n">
        <v>2377</v>
      </c>
      <c r="I81" s="104" t="n">
        <v>2892</v>
      </c>
      <c r="J81" s="104" t="n">
        <v>3403</v>
      </c>
      <c r="K81" s="104" t="n">
        <v>3039</v>
      </c>
      <c r="L81" s="104" t="n">
        <v>2496</v>
      </c>
      <c r="M81" s="104" t="n">
        <v>3056</v>
      </c>
      <c r="N81" s="104" t="n">
        <v>3828</v>
      </c>
      <c r="O81" s="104" t="n">
        <v>3846</v>
      </c>
      <c r="P81" s="104" t="n">
        <v>3153</v>
      </c>
      <c r="Q81" s="104" t="n">
        <v>2220</v>
      </c>
      <c r="R81" s="105" t="n">
        <v>3413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34811</v>
      </c>
      <c r="D82" s="104" t="n">
        <v>5517</v>
      </c>
      <c r="E82" s="104" t="n">
        <v>481</v>
      </c>
      <c r="F82" s="104" t="n">
        <v>1569</v>
      </c>
      <c r="G82" s="104" t="n">
        <v>1743</v>
      </c>
      <c r="H82" s="104" t="n">
        <v>1866</v>
      </c>
      <c r="I82" s="104" t="n">
        <v>2207</v>
      </c>
      <c r="J82" s="104" t="n">
        <v>2298</v>
      </c>
      <c r="K82" s="104" t="n">
        <v>2134</v>
      </c>
      <c r="L82" s="104" t="n">
        <v>1873</v>
      </c>
      <c r="M82" s="104" t="n">
        <v>2557</v>
      </c>
      <c r="N82" s="104" t="n">
        <v>3095</v>
      </c>
      <c r="O82" s="104" t="n">
        <v>2945</v>
      </c>
      <c r="P82" s="104" t="n">
        <v>2173</v>
      </c>
      <c r="Q82" s="104" t="n">
        <v>1699</v>
      </c>
      <c r="R82" s="105" t="n">
        <v>2654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129724</v>
      </c>
      <c r="D83" s="104" t="n">
        <v>22667</v>
      </c>
      <c r="E83" s="104" t="n">
        <v>1618</v>
      </c>
      <c r="F83" s="104" t="n">
        <v>6067</v>
      </c>
      <c r="G83" s="104" t="n">
        <v>6818</v>
      </c>
      <c r="H83" s="104" t="n">
        <v>7695</v>
      </c>
      <c r="I83" s="104" t="n">
        <v>8118</v>
      </c>
      <c r="J83" s="104" t="n">
        <v>9007</v>
      </c>
      <c r="K83" s="104" t="n">
        <v>8573</v>
      </c>
      <c r="L83" s="104" t="n">
        <v>7387</v>
      </c>
      <c r="M83" s="104" t="n">
        <v>9190</v>
      </c>
      <c r="N83" s="104" t="n">
        <v>10709</v>
      </c>
      <c r="O83" s="104" t="n">
        <v>9925</v>
      </c>
      <c r="P83" s="104" t="n">
        <v>7470</v>
      </c>
      <c r="Q83" s="104" t="n">
        <v>5479</v>
      </c>
      <c r="R83" s="105" t="n">
        <v>9001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79124</v>
      </c>
      <c r="D84" s="104" t="n">
        <v>14062</v>
      </c>
      <c r="E84" s="104" t="n">
        <v>1139</v>
      </c>
      <c r="F84" s="104" t="n">
        <v>3751</v>
      </c>
      <c r="G84" s="104" t="n">
        <v>3564</v>
      </c>
      <c r="H84" s="104" t="n">
        <v>4150</v>
      </c>
      <c r="I84" s="104" t="n">
        <v>4968</v>
      </c>
      <c r="J84" s="104" t="n">
        <v>5591</v>
      </c>
      <c r="K84" s="104" t="n">
        <v>5041</v>
      </c>
      <c r="L84" s="104" t="n">
        <v>4669</v>
      </c>
      <c r="M84" s="104" t="n">
        <v>5890</v>
      </c>
      <c r="N84" s="104" t="n">
        <v>6857</v>
      </c>
      <c r="O84" s="104" t="n">
        <v>6147</v>
      </c>
      <c r="P84" s="104" t="n">
        <v>4453</v>
      </c>
      <c r="Q84" s="104" t="n">
        <v>3345</v>
      </c>
      <c r="R84" s="105" t="n">
        <v>5497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73734</v>
      </c>
      <c r="D85" s="104" t="n">
        <v>12898</v>
      </c>
      <c r="E85" s="104" t="n">
        <v>1076</v>
      </c>
      <c r="F85" s="104" t="n">
        <v>3505</v>
      </c>
      <c r="G85" s="104" t="n">
        <v>3399</v>
      </c>
      <c r="H85" s="104" t="n">
        <v>3834</v>
      </c>
      <c r="I85" s="104" t="n">
        <v>4647</v>
      </c>
      <c r="J85" s="104" t="n">
        <v>5342</v>
      </c>
      <c r="K85" s="104" t="n">
        <v>4827</v>
      </c>
      <c r="L85" s="104" t="n">
        <v>3982</v>
      </c>
      <c r="M85" s="104" t="n">
        <v>4792</v>
      </c>
      <c r="N85" s="104" t="n">
        <v>6008</v>
      </c>
      <c r="O85" s="104" t="n">
        <v>6008</v>
      </c>
      <c r="P85" s="104" t="n">
        <v>4817</v>
      </c>
      <c r="Q85" s="104" t="n">
        <v>3350</v>
      </c>
      <c r="R85" s="105" t="n">
        <v>5249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68458</v>
      </c>
      <c r="D86" s="104" t="n">
        <v>12547</v>
      </c>
      <c r="E86" s="104" t="n">
        <v>1044</v>
      </c>
      <c r="F86" s="104" t="n">
        <v>3415</v>
      </c>
      <c r="G86" s="104" t="n">
        <v>3159</v>
      </c>
      <c r="H86" s="104" t="n">
        <v>3394</v>
      </c>
      <c r="I86" s="104" t="n">
        <v>4178</v>
      </c>
      <c r="J86" s="104" t="n">
        <v>5162</v>
      </c>
      <c r="K86" s="104" t="n">
        <v>4679</v>
      </c>
      <c r="L86" s="104" t="n">
        <v>3694</v>
      </c>
      <c r="M86" s="104" t="n">
        <v>4681</v>
      </c>
      <c r="N86" s="104" t="n">
        <v>5674</v>
      </c>
      <c r="O86" s="104" t="n">
        <v>5438</v>
      </c>
      <c r="P86" s="104" t="n">
        <v>4072</v>
      </c>
      <c r="Q86" s="104" t="n">
        <v>2940</v>
      </c>
      <c r="R86" s="105" t="n">
        <v>4381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18611</v>
      </c>
      <c r="D87" s="111" t="n">
        <v>3005</v>
      </c>
      <c r="E87" s="111" t="n">
        <v>296</v>
      </c>
      <c r="F87" s="111" t="n">
        <v>931</v>
      </c>
      <c r="G87" s="111" t="n">
        <v>750</v>
      </c>
      <c r="H87" s="111" t="n">
        <v>878</v>
      </c>
      <c r="I87" s="111" t="n">
        <v>1082</v>
      </c>
      <c r="J87" s="111" t="n">
        <v>1256</v>
      </c>
      <c r="K87" s="111" t="n">
        <v>1092</v>
      </c>
      <c r="L87" s="111" t="n">
        <v>974</v>
      </c>
      <c r="M87" s="111" t="n">
        <v>1280</v>
      </c>
      <c r="N87" s="111" t="n">
        <v>1678</v>
      </c>
      <c r="O87" s="111" t="n">
        <v>1595</v>
      </c>
      <c r="P87" s="111" t="n">
        <v>1267</v>
      </c>
      <c r="Q87" s="111" t="n">
        <v>924</v>
      </c>
      <c r="R87" s="112" t="n">
        <v>1603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5"/>
      <c r="R1" s="96" t="s">
        <v>2</v>
      </c>
    </row>
    <row r="2" customFormat="false" ht="12" hidden="false" customHeight="true" outlineLevel="0" collapsed="false">
      <c r="A2" s="7" t="s">
        <v>3</v>
      </c>
      <c r="B2" s="97" t="n">
        <v>32905</v>
      </c>
      <c r="C2" s="98" t="s">
        <v>86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196324</v>
      </c>
      <c r="D4" s="72" t="n">
        <v>35748</v>
      </c>
      <c r="E4" s="72" t="n">
        <v>2973</v>
      </c>
      <c r="F4" s="72" t="n">
        <v>9799</v>
      </c>
      <c r="G4" s="72" t="n">
        <v>9568</v>
      </c>
      <c r="H4" s="72" t="n">
        <v>11257</v>
      </c>
      <c r="I4" s="72" t="n">
        <v>13066</v>
      </c>
      <c r="J4" s="72" t="n">
        <v>14958</v>
      </c>
      <c r="K4" s="72" t="n">
        <v>14059</v>
      </c>
      <c r="L4" s="72" t="n">
        <v>10581</v>
      </c>
      <c r="M4" s="72" t="n">
        <v>12988</v>
      </c>
      <c r="N4" s="72" t="n">
        <v>16130</v>
      </c>
      <c r="O4" s="72" t="n">
        <v>15367</v>
      </c>
      <c r="P4" s="72" t="n">
        <v>11292</v>
      </c>
      <c r="Q4" s="72" t="n">
        <v>7598</v>
      </c>
      <c r="R4" s="74" t="n">
        <v>10940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10070</v>
      </c>
      <c r="D5" s="104" t="n">
        <v>1525</v>
      </c>
      <c r="E5" s="104" t="n">
        <v>147</v>
      </c>
      <c r="F5" s="104" t="n">
        <v>501</v>
      </c>
      <c r="G5" s="104" t="n">
        <v>587</v>
      </c>
      <c r="H5" s="104" t="n">
        <v>635</v>
      </c>
      <c r="I5" s="104" t="n">
        <v>752</v>
      </c>
      <c r="J5" s="104" t="n">
        <v>748</v>
      </c>
      <c r="K5" s="104" t="n">
        <v>660</v>
      </c>
      <c r="L5" s="104" t="n">
        <v>514</v>
      </c>
      <c r="M5" s="104" t="n">
        <v>726</v>
      </c>
      <c r="N5" s="104" t="n">
        <v>827</v>
      </c>
      <c r="O5" s="104" t="n">
        <v>836</v>
      </c>
      <c r="P5" s="104" t="n">
        <v>589</v>
      </c>
      <c r="Q5" s="104" t="n">
        <v>454</v>
      </c>
      <c r="R5" s="107" t="n">
        <v>569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18463</v>
      </c>
      <c r="D6" s="104" t="n">
        <v>3301</v>
      </c>
      <c r="E6" s="104" t="n">
        <v>251</v>
      </c>
      <c r="F6" s="104" t="n">
        <v>890</v>
      </c>
      <c r="G6" s="104" t="n">
        <v>1024</v>
      </c>
      <c r="H6" s="104" t="n">
        <v>1124</v>
      </c>
      <c r="I6" s="104" t="n">
        <v>1223</v>
      </c>
      <c r="J6" s="104" t="n">
        <v>1327</v>
      </c>
      <c r="K6" s="104" t="n">
        <v>1340</v>
      </c>
      <c r="L6" s="104" t="n">
        <v>1018</v>
      </c>
      <c r="M6" s="104" t="n">
        <v>1290</v>
      </c>
      <c r="N6" s="104" t="n">
        <v>1528</v>
      </c>
      <c r="O6" s="104" t="n">
        <v>1461</v>
      </c>
      <c r="P6" s="104" t="n">
        <v>974</v>
      </c>
      <c r="Q6" s="104" t="n">
        <v>751</v>
      </c>
      <c r="R6" s="105" t="n">
        <v>961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8849</v>
      </c>
      <c r="D7" s="104" t="n">
        <v>1543</v>
      </c>
      <c r="E7" s="104" t="n">
        <v>122</v>
      </c>
      <c r="F7" s="104" t="n">
        <v>433</v>
      </c>
      <c r="G7" s="104" t="n">
        <v>483</v>
      </c>
      <c r="H7" s="104" t="n">
        <v>530</v>
      </c>
      <c r="I7" s="104" t="n">
        <v>658</v>
      </c>
      <c r="J7" s="104" t="n">
        <v>696</v>
      </c>
      <c r="K7" s="104" t="n">
        <v>655</v>
      </c>
      <c r="L7" s="104" t="n">
        <v>479</v>
      </c>
      <c r="M7" s="104" t="n">
        <v>526</v>
      </c>
      <c r="N7" s="104" t="n">
        <v>685</v>
      </c>
      <c r="O7" s="104" t="n">
        <v>728</v>
      </c>
      <c r="P7" s="104" t="n">
        <v>525</v>
      </c>
      <c r="Q7" s="104" t="n">
        <v>335</v>
      </c>
      <c r="R7" s="107" t="n">
        <v>451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6909</v>
      </c>
      <c r="D8" s="104" t="n">
        <v>1326</v>
      </c>
      <c r="E8" s="104" t="n">
        <v>97</v>
      </c>
      <c r="F8" s="104" t="n">
        <v>343</v>
      </c>
      <c r="G8" s="104" t="n">
        <v>354</v>
      </c>
      <c r="H8" s="104" t="n">
        <v>416</v>
      </c>
      <c r="I8" s="104" t="n">
        <v>451</v>
      </c>
      <c r="J8" s="104" t="n">
        <v>523</v>
      </c>
      <c r="K8" s="104" t="n">
        <v>516</v>
      </c>
      <c r="L8" s="104" t="n">
        <v>350</v>
      </c>
      <c r="M8" s="104" t="n">
        <v>427</v>
      </c>
      <c r="N8" s="104" t="n">
        <v>552</v>
      </c>
      <c r="O8" s="104" t="n">
        <v>511</v>
      </c>
      <c r="P8" s="104" t="n">
        <v>379</v>
      </c>
      <c r="Q8" s="104" t="n">
        <v>278</v>
      </c>
      <c r="R8" s="107" t="n">
        <v>386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7400</v>
      </c>
      <c r="D9" s="104" t="n">
        <v>1295</v>
      </c>
      <c r="E9" s="104" t="n">
        <v>123</v>
      </c>
      <c r="F9" s="104" t="n">
        <v>343</v>
      </c>
      <c r="G9" s="104" t="n">
        <v>326</v>
      </c>
      <c r="H9" s="104" t="n">
        <v>426</v>
      </c>
      <c r="I9" s="104" t="n">
        <v>485</v>
      </c>
      <c r="J9" s="104" t="n">
        <v>580</v>
      </c>
      <c r="K9" s="104" t="n">
        <v>501</v>
      </c>
      <c r="L9" s="104" t="n">
        <v>375</v>
      </c>
      <c r="M9" s="104" t="n">
        <v>540</v>
      </c>
      <c r="N9" s="104" t="n">
        <v>653</v>
      </c>
      <c r="O9" s="106" t="n">
        <v>626</v>
      </c>
      <c r="P9" s="104" t="n">
        <v>415</v>
      </c>
      <c r="Q9" s="104" t="n">
        <v>304</v>
      </c>
      <c r="R9" s="107" t="n">
        <v>408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8260</v>
      </c>
      <c r="D10" s="104" t="n">
        <v>1613</v>
      </c>
      <c r="E10" s="104" t="n">
        <v>144</v>
      </c>
      <c r="F10" s="104" t="n">
        <v>418</v>
      </c>
      <c r="G10" s="104" t="n">
        <v>374</v>
      </c>
      <c r="H10" s="104" t="n">
        <v>413</v>
      </c>
      <c r="I10" s="104" t="n">
        <v>484</v>
      </c>
      <c r="J10" s="104" t="n">
        <v>700</v>
      </c>
      <c r="K10" s="104" t="n">
        <v>673</v>
      </c>
      <c r="L10" s="104" t="n">
        <v>440</v>
      </c>
      <c r="M10" s="104" t="n">
        <v>519</v>
      </c>
      <c r="N10" s="104" t="n">
        <v>614</v>
      </c>
      <c r="O10" s="104" t="n">
        <v>640</v>
      </c>
      <c r="P10" s="104" t="n">
        <v>505</v>
      </c>
      <c r="Q10" s="104" t="n">
        <v>301</v>
      </c>
      <c r="R10" s="107" t="n">
        <v>422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3243</v>
      </c>
      <c r="D11" s="104" t="n">
        <v>536</v>
      </c>
      <c r="E11" s="104" t="n">
        <v>59</v>
      </c>
      <c r="F11" s="104" t="n">
        <v>164</v>
      </c>
      <c r="G11" s="104" t="n">
        <v>186</v>
      </c>
      <c r="H11" s="104" t="n">
        <v>206</v>
      </c>
      <c r="I11" s="104" t="n">
        <v>265</v>
      </c>
      <c r="J11" s="104" t="n">
        <v>266</v>
      </c>
      <c r="K11" s="104" t="n">
        <v>207</v>
      </c>
      <c r="L11" s="104" t="n">
        <v>176</v>
      </c>
      <c r="M11" s="104" t="n">
        <v>207</v>
      </c>
      <c r="N11" s="104" t="n">
        <v>280</v>
      </c>
      <c r="O11" s="104" t="n">
        <v>246</v>
      </c>
      <c r="P11" s="104" t="n">
        <v>182</v>
      </c>
      <c r="Q11" s="104" t="n">
        <v>111</v>
      </c>
      <c r="R11" s="107" t="n">
        <v>152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2424</v>
      </c>
      <c r="D12" s="104" t="n">
        <v>399</v>
      </c>
      <c r="E12" s="104" t="n">
        <v>50</v>
      </c>
      <c r="F12" s="104" t="n">
        <v>104</v>
      </c>
      <c r="G12" s="104" t="n">
        <v>104</v>
      </c>
      <c r="H12" s="104" t="n">
        <v>142</v>
      </c>
      <c r="I12" s="104" t="n">
        <v>166</v>
      </c>
      <c r="J12" s="104" t="n">
        <v>182</v>
      </c>
      <c r="K12" s="104" t="n">
        <v>158</v>
      </c>
      <c r="L12" s="104" t="n">
        <v>110</v>
      </c>
      <c r="M12" s="104" t="n">
        <v>167</v>
      </c>
      <c r="N12" s="104" t="n">
        <v>219</v>
      </c>
      <c r="O12" s="104" t="n">
        <v>188</v>
      </c>
      <c r="P12" s="104" t="n">
        <v>162</v>
      </c>
      <c r="Q12" s="104" t="n">
        <v>98</v>
      </c>
      <c r="R12" s="107" t="n">
        <v>175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3233</v>
      </c>
      <c r="D13" s="104" t="n">
        <v>642</v>
      </c>
      <c r="E13" s="104" t="n">
        <v>54</v>
      </c>
      <c r="F13" s="104" t="n">
        <v>153</v>
      </c>
      <c r="G13" s="104" t="n">
        <v>146</v>
      </c>
      <c r="H13" s="104" t="n">
        <v>136</v>
      </c>
      <c r="I13" s="104" t="n">
        <v>242</v>
      </c>
      <c r="J13" s="104" t="n">
        <v>227</v>
      </c>
      <c r="K13" s="104" t="n">
        <v>238</v>
      </c>
      <c r="L13" s="104" t="n">
        <v>144</v>
      </c>
      <c r="M13" s="104" t="n">
        <v>168</v>
      </c>
      <c r="N13" s="104" t="n">
        <v>275</v>
      </c>
      <c r="O13" s="104" t="n">
        <v>276</v>
      </c>
      <c r="P13" s="104" t="n">
        <v>209</v>
      </c>
      <c r="Q13" s="104" t="n">
        <v>138</v>
      </c>
      <c r="R13" s="107" t="n">
        <v>185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664</v>
      </c>
      <c r="D14" s="104" t="n">
        <v>131</v>
      </c>
      <c r="E14" s="104" t="n">
        <v>5</v>
      </c>
      <c r="F14" s="104" t="n">
        <v>30</v>
      </c>
      <c r="G14" s="104" t="n">
        <v>24</v>
      </c>
      <c r="H14" s="104" t="n">
        <v>28</v>
      </c>
      <c r="I14" s="104" t="n">
        <v>50</v>
      </c>
      <c r="J14" s="104" t="n">
        <v>43</v>
      </c>
      <c r="K14" s="104" t="n">
        <v>49</v>
      </c>
      <c r="L14" s="104" t="n">
        <v>34</v>
      </c>
      <c r="M14" s="104" t="n">
        <v>34</v>
      </c>
      <c r="N14" s="104" t="n">
        <v>62</v>
      </c>
      <c r="O14" s="104" t="n">
        <v>67</v>
      </c>
      <c r="P14" s="104" t="n">
        <v>36</v>
      </c>
      <c r="Q14" s="104" t="n">
        <v>28</v>
      </c>
      <c r="R14" s="107" t="n">
        <v>43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995</v>
      </c>
      <c r="D15" s="104" t="n">
        <v>154</v>
      </c>
      <c r="E15" s="104" t="n">
        <v>13</v>
      </c>
      <c r="F15" s="104" t="n">
        <v>40</v>
      </c>
      <c r="G15" s="104" t="n">
        <v>22</v>
      </c>
      <c r="H15" s="104" t="n">
        <v>47</v>
      </c>
      <c r="I15" s="104" t="n">
        <v>51</v>
      </c>
      <c r="J15" s="104" t="n">
        <v>71</v>
      </c>
      <c r="K15" s="104" t="n">
        <v>51</v>
      </c>
      <c r="L15" s="104" t="n">
        <v>56</v>
      </c>
      <c r="M15" s="104" t="n">
        <v>72</v>
      </c>
      <c r="N15" s="104" t="n">
        <v>100</v>
      </c>
      <c r="O15" s="104" t="n">
        <v>89</v>
      </c>
      <c r="P15" s="104" t="n">
        <v>81</v>
      </c>
      <c r="Q15" s="104" t="n">
        <v>68</v>
      </c>
      <c r="R15" s="107" t="n">
        <v>80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1118</v>
      </c>
      <c r="D16" s="104" t="n">
        <v>217</v>
      </c>
      <c r="E16" s="104" t="n">
        <v>17</v>
      </c>
      <c r="F16" s="104" t="n">
        <v>54</v>
      </c>
      <c r="G16" s="104" t="n">
        <v>47</v>
      </c>
      <c r="H16" s="104" t="n">
        <v>69</v>
      </c>
      <c r="I16" s="104" t="n">
        <v>78</v>
      </c>
      <c r="J16" s="104" t="n">
        <v>79</v>
      </c>
      <c r="K16" s="104" t="n">
        <v>77</v>
      </c>
      <c r="L16" s="104" t="n">
        <v>53</v>
      </c>
      <c r="M16" s="104" t="n">
        <v>76</v>
      </c>
      <c r="N16" s="104" t="n">
        <v>93</v>
      </c>
      <c r="O16" s="104" t="n">
        <v>93</v>
      </c>
      <c r="P16" s="104" t="n">
        <v>68</v>
      </c>
      <c r="Q16" s="104" t="n">
        <v>35</v>
      </c>
      <c r="R16" s="107" t="n">
        <v>62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481</v>
      </c>
      <c r="D17" s="104" t="n">
        <v>70</v>
      </c>
      <c r="E17" s="104" t="n">
        <v>10</v>
      </c>
      <c r="F17" s="104" t="n">
        <v>15</v>
      </c>
      <c r="G17" s="104" t="n">
        <v>20</v>
      </c>
      <c r="H17" s="104" t="n">
        <v>20</v>
      </c>
      <c r="I17" s="104" t="n">
        <v>18</v>
      </c>
      <c r="J17" s="104" t="n">
        <v>36</v>
      </c>
      <c r="K17" s="104" t="n">
        <v>37</v>
      </c>
      <c r="L17" s="104" t="n">
        <v>23</v>
      </c>
      <c r="M17" s="104" t="n">
        <v>34</v>
      </c>
      <c r="N17" s="104" t="n">
        <v>42</v>
      </c>
      <c r="O17" s="104" t="n">
        <v>53</v>
      </c>
      <c r="P17" s="104" t="n">
        <v>36</v>
      </c>
      <c r="Q17" s="104" t="n">
        <v>22</v>
      </c>
      <c r="R17" s="107" t="n">
        <v>45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219</v>
      </c>
      <c r="D18" s="104" t="n">
        <v>31</v>
      </c>
      <c r="E18" s="104" t="n">
        <v>6</v>
      </c>
      <c r="F18" s="104" t="n">
        <v>12</v>
      </c>
      <c r="G18" s="104" t="n">
        <v>4</v>
      </c>
      <c r="H18" s="104" t="n">
        <v>4</v>
      </c>
      <c r="I18" s="104" t="n">
        <v>7</v>
      </c>
      <c r="J18" s="104" t="n">
        <v>10</v>
      </c>
      <c r="K18" s="104" t="n">
        <v>19</v>
      </c>
      <c r="L18" s="104" t="n">
        <v>13</v>
      </c>
      <c r="M18" s="104" t="n">
        <v>17</v>
      </c>
      <c r="N18" s="104" t="n">
        <v>27</v>
      </c>
      <c r="O18" s="104" t="n">
        <v>15</v>
      </c>
      <c r="P18" s="104" t="n">
        <v>19</v>
      </c>
      <c r="Q18" s="104" t="n">
        <v>15</v>
      </c>
      <c r="R18" s="107" t="n">
        <v>20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3243</v>
      </c>
      <c r="D19" s="104" t="n">
        <v>682</v>
      </c>
      <c r="E19" s="104" t="n">
        <v>42</v>
      </c>
      <c r="F19" s="104" t="n">
        <v>137</v>
      </c>
      <c r="G19" s="104" t="n">
        <v>99</v>
      </c>
      <c r="H19" s="104" t="n">
        <v>176</v>
      </c>
      <c r="I19" s="104" t="n">
        <v>195</v>
      </c>
      <c r="J19" s="104" t="n">
        <v>249</v>
      </c>
      <c r="K19" s="104" t="n">
        <v>219</v>
      </c>
      <c r="L19" s="104" t="n">
        <v>178</v>
      </c>
      <c r="M19" s="104" t="n">
        <v>216</v>
      </c>
      <c r="N19" s="104" t="n">
        <v>253</v>
      </c>
      <c r="O19" s="104" t="n">
        <v>262</v>
      </c>
      <c r="P19" s="104" t="n">
        <v>194</v>
      </c>
      <c r="Q19" s="104" t="n">
        <v>125</v>
      </c>
      <c r="R19" s="107" t="n">
        <v>216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5698</v>
      </c>
      <c r="D20" s="104" t="n">
        <v>1114</v>
      </c>
      <c r="E20" s="104" t="n">
        <v>82</v>
      </c>
      <c r="F20" s="104" t="n">
        <v>280</v>
      </c>
      <c r="G20" s="104" t="n">
        <v>278</v>
      </c>
      <c r="H20" s="104" t="n">
        <v>317</v>
      </c>
      <c r="I20" s="104" t="n">
        <v>355</v>
      </c>
      <c r="J20" s="104" t="n">
        <v>449</v>
      </c>
      <c r="K20" s="104" t="n">
        <v>403</v>
      </c>
      <c r="L20" s="104" t="n">
        <v>317</v>
      </c>
      <c r="M20" s="104" t="n">
        <v>395</v>
      </c>
      <c r="N20" s="104" t="n">
        <v>458</v>
      </c>
      <c r="O20" s="104" t="n">
        <v>435</v>
      </c>
      <c r="P20" s="104" t="n">
        <v>294</v>
      </c>
      <c r="Q20" s="104" t="n">
        <v>211</v>
      </c>
      <c r="R20" s="107" t="n">
        <v>310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1941</v>
      </c>
      <c r="D21" s="104" t="n">
        <v>347</v>
      </c>
      <c r="E21" s="104" t="n">
        <v>35</v>
      </c>
      <c r="F21" s="104" t="n">
        <v>88</v>
      </c>
      <c r="G21" s="104" t="n">
        <v>68</v>
      </c>
      <c r="H21" s="104" t="n">
        <v>108</v>
      </c>
      <c r="I21" s="104" t="n">
        <v>103</v>
      </c>
      <c r="J21" s="104" t="n">
        <v>126</v>
      </c>
      <c r="K21" s="104" t="n">
        <v>130</v>
      </c>
      <c r="L21" s="104" t="n">
        <v>97</v>
      </c>
      <c r="M21" s="104" t="n">
        <v>154</v>
      </c>
      <c r="N21" s="104" t="n">
        <v>174</v>
      </c>
      <c r="O21" s="104" t="n">
        <v>164</v>
      </c>
      <c r="P21" s="104" t="n">
        <v>122</v>
      </c>
      <c r="Q21" s="104" t="n">
        <v>88</v>
      </c>
      <c r="R21" s="107" t="n">
        <v>137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1504</v>
      </c>
      <c r="D22" s="104" t="n">
        <v>272</v>
      </c>
      <c r="E22" s="104" t="n">
        <v>22</v>
      </c>
      <c r="F22" s="104" t="n">
        <v>78</v>
      </c>
      <c r="G22" s="104" t="n">
        <v>74</v>
      </c>
      <c r="H22" s="104" t="n">
        <v>83</v>
      </c>
      <c r="I22" s="104" t="n">
        <v>95</v>
      </c>
      <c r="J22" s="104" t="n">
        <v>118</v>
      </c>
      <c r="K22" s="104" t="n">
        <v>103</v>
      </c>
      <c r="L22" s="104" t="n">
        <v>83</v>
      </c>
      <c r="M22" s="104" t="n">
        <v>110</v>
      </c>
      <c r="N22" s="104" t="n">
        <v>116</v>
      </c>
      <c r="O22" s="104" t="n">
        <v>104</v>
      </c>
      <c r="P22" s="104" t="n">
        <v>106</v>
      </c>
      <c r="Q22" s="104" t="n">
        <v>55</v>
      </c>
      <c r="R22" s="107" t="n">
        <v>85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597</v>
      </c>
      <c r="D23" s="104" t="n">
        <v>104</v>
      </c>
      <c r="E23" s="104" t="n">
        <v>20</v>
      </c>
      <c r="F23" s="104" t="n">
        <v>20</v>
      </c>
      <c r="G23" s="104" t="n">
        <v>9</v>
      </c>
      <c r="H23" s="104" t="n">
        <v>18</v>
      </c>
      <c r="I23" s="104" t="n">
        <v>26</v>
      </c>
      <c r="J23" s="104" t="n">
        <v>37</v>
      </c>
      <c r="K23" s="104" t="n">
        <v>31</v>
      </c>
      <c r="L23" s="104" t="n">
        <v>45</v>
      </c>
      <c r="M23" s="104" t="n">
        <v>36</v>
      </c>
      <c r="N23" s="104" t="n">
        <v>51</v>
      </c>
      <c r="O23" s="104" t="n">
        <v>52</v>
      </c>
      <c r="P23" s="104" t="n">
        <v>58</v>
      </c>
      <c r="Q23" s="104" t="n">
        <v>42</v>
      </c>
      <c r="R23" s="107" t="n">
        <v>48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1571</v>
      </c>
      <c r="D24" s="104" t="n">
        <v>300</v>
      </c>
      <c r="E24" s="104" t="n">
        <v>16</v>
      </c>
      <c r="F24" s="104" t="n">
        <v>83</v>
      </c>
      <c r="G24" s="104" t="n">
        <v>66</v>
      </c>
      <c r="H24" s="104" t="n">
        <v>87</v>
      </c>
      <c r="I24" s="104" t="n">
        <v>96</v>
      </c>
      <c r="J24" s="104" t="n">
        <v>139</v>
      </c>
      <c r="K24" s="104" t="n">
        <v>95</v>
      </c>
      <c r="L24" s="104" t="n">
        <v>93</v>
      </c>
      <c r="M24" s="104" t="n">
        <v>110</v>
      </c>
      <c r="N24" s="104" t="n">
        <v>130</v>
      </c>
      <c r="O24" s="104" t="n">
        <v>125</v>
      </c>
      <c r="P24" s="104" t="n">
        <v>95</v>
      </c>
      <c r="Q24" s="104" t="n">
        <v>55</v>
      </c>
      <c r="R24" s="107" t="n">
        <v>81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2209</v>
      </c>
      <c r="D25" s="104" t="n">
        <v>445</v>
      </c>
      <c r="E25" s="104" t="n">
        <v>34</v>
      </c>
      <c r="F25" s="104" t="n">
        <v>102</v>
      </c>
      <c r="G25" s="104" t="n">
        <v>103</v>
      </c>
      <c r="H25" s="104" t="n">
        <v>133</v>
      </c>
      <c r="I25" s="104" t="n">
        <v>150</v>
      </c>
      <c r="J25" s="104" t="n">
        <v>172</v>
      </c>
      <c r="K25" s="104" t="n">
        <v>156</v>
      </c>
      <c r="L25" s="104" t="n">
        <v>113</v>
      </c>
      <c r="M25" s="104" t="n">
        <v>167</v>
      </c>
      <c r="N25" s="104" t="n">
        <v>198</v>
      </c>
      <c r="O25" s="104" t="n">
        <v>154</v>
      </c>
      <c r="P25" s="104" t="n">
        <v>112</v>
      </c>
      <c r="Q25" s="104" t="n">
        <v>74</v>
      </c>
      <c r="R25" s="107" t="n">
        <v>96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2195</v>
      </c>
      <c r="D26" s="104" t="n">
        <v>432</v>
      </c>
      <c r="E26" s="104" t="n">
        <v>42</v>
      </c>
      <c r="F26" s="104" t="n">
        <v>122</v>
      </c>
      <c r="G26" s="104" t="n">
        <v>125</v>
      </c>
      <c r="H26" s="104" t="n">
        <v>116</v>
      </c>
      <c r="I26" s="104" t="n">
        <v>146</v>
      </c>
      <c r="J26" s="104" t="n">
        <v>157</v>
      </c>
      <c r="K26" s="104" t="n">
        <v>173</v>
      </c>
      <c r="L26" s="104" t="n">
        <v>131</v>
      </c>
      <c r="M26" s="104" t="n">
        <v>133</v>
      </c>
      <c r="N26" s="104" t="n">
        <v>173</v>
      </c>
      <c r="O26" s="104" t="n">
        <v>147</v>
      </c>
      <c r="P26" s="104" t="n">
        <v>130</v>
      </c>
      <c r="Q26" s="104" t="n">
        <v>62</v>
      </c>
      <c r="R26" s="107" t="n">
        <v>106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4027</v>
      </c>
      <c r="D27" s="104" t="n">
        <v>768</v>
      </c>
      <c r="E27" s="104" t="n">
        <v>52</v>
      </c>
      <c r="F27" s="104" t="n">
        <v>177</v>
      </c>
      <c r="G27" s="104" t="n">
        <v>181</v>
      </c>
      <c r="H27" s="104" t="n">
        <v>263</v>
      </c>
      <c r="I27" s="104" t="n">
        <v>294</v>
      </c>
      <c r="J27" s="104" t="n">
        <v>308</v>
      </c>
      <c r="K27" s="104" t="n">
        <v>280</v>
      </c>
      <c r="L27" s="104" t="n">
        <v>212</v>
      </c>
      <c r="M27" s="104" t="n">
        <v>237</v>
      </c>
      <c r="N27" s="104" t="n">
        <v>367</v>
      </c>
      <c r="O27" s="104" t="n">
        <v>304</v>
      </c>
      <c r="P27" s="104" t="n">
        <v>233</v>
      </c>
      <c r="Q27" s="104" t="n">
        <v>126</v>
      </c>
      <c r="R27" s="107" t="n">
        <v>225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1473</v>
      </c>
      <c r="D28" s="104" t="n">
        <v>259</v>
      </c>
      <c r="E28" s="104" t="n">
        <v>13</v>
      </c>
      <c r="F28" s="104" t="n">
        <v>71</v>
      </c>
      <c r="G28" s="104" t="n">
        <v>81</v>
      </c>
      <c r="H28" s="104" t="n">
        <v>116</v>
      </c>
      <c r="I28" s="104" t="n">
        <v>93</v>
      </c>
      <c r="J28" s="104" t="n">
        <v>105</v>
      </c>
      <c r="K28" s="104" t="n">
        <v>95</v>
      </c>
      <c r="L28" s="104" t="n">
        <v>86</v>
      </c>
      <c r="M28" s="104" t="n">
        <v>109</v>
      </c>
      <c r="N28" s="104" t="n">
        <v>153</v>
      </c>
      <c r="O28" s="104" t="n">
        <v>107</v>
      </c>
      <c r="P28" s="104" t="n">
        <v>60</v>
      </c>
      <c r="Q28" s="104" t="n">
        <v>42</v>
      </c>
      <c r="R28" s="107" t="n">
        <v>83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837</v>
      </c>
      <c r="D29" s="104" t="n">
        <v>135</v>
      </c>
      <c r="E29" s="104" t="n">
        <v>11</v>
      </c>
      <c r="F29" s="104" t="n">
        <v>34</v>
      </c>
      <c r="G29" s="104" t="n">
        <v>38</v>
      </c>
      <c r="H29" s="104" t="n">
        <v>58</v>
      </c>
      <c r="I29" s="104" t="n">
        <v>71</v>
      </c>
      <c r="J29" s="104" t="n">
        <v>53</v>
      </c>
      <c r="K29" s="104" t="n">
        <v>67</v>
      </c>
      <c r="L29" s="104" t="n">
        <v>36</v>
      </c>
      <c r="M29" s="104" t="n">
        <v>55</v>
      </c>
      <c r="N29" s="104" t="n">
        <v>72</v>
      </c>
      <c r="O29" s="104" t="n">
        <v>88</v>
      </c>
      <c r="P29" s="104" t="n">
        <v>47</v>
      </c>
      <c r="Q29" s="104" t="n">
        <v>26</v>
      </c>
      <c r="R29" s="107" t="n">
        <v>46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2999</v>
      </c>
      <c r="D30" s="104" t="n">
        <v>567</v>
      </c>
      <c r="E30" s="104" t="n">
        <v>44</v>
      </c>
      <c r="F30" s="104" t="n">
        <v>149</v>
      </c>
      <c r="G30" s="104" t="n">
        <v>164</v>
      </c>
      <c r="H30" s="104" t="n">
        <v>193</v>
      </c>
      <c r="I30" s="104" t="n">
        <v>212</v>
      </c>
      <c r="J30" s="104" t="n">
        <v>223</v>
      </c>
      <c r="K30" s="104" t="n">
        <v>191</v>
      </c>
      <c r="L30" s="104" t="n">
        <v>169</v>
      </c>
      <c r="M30" s="104" t="n">
        <v>188</v>
      </c>
      <c r="N30" s="104" t="n">
        <v>252</v>
      </c>
      <c r="O30" s="104" t="n">
        <v>213</v>
      </c>
      <c r="P30" s="104" t="n">
        <v>171</v>
      </c>
      <c r="Q30" s="104" t="n">
        <v>93</v>
      </c>
      <c r="R30" s="107" t="n">
        <v>170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2920</v>
      </c>
      <c r="D31" s="104" t="n">
        <v>466</v>
      </c>
      <c r="E31" s="104" t="n">
        <v>40</v>
      </c>
      <c r="F31" s="104" t="n">
        <v>145</v>
      </c>
      <c r="G31" s="104" t="n">
        <v>156</v>
      </c>
      <c r="H31" s="104" t="n">
        <v>182</v>
      </c>
      <c r="I31" s="104" t="n">
        <v>177</v>
      </c>
      <c r="J31" s="104" t="n">
        <v>217</v>
      </c>
      <c r="K31" s="104" t="n">
        <v>207</v>
      </c>
      <c r="L31" s="104" t="n">
        <v>163</v>
      </c>
      <c r="M31" s="104" t="n">
        <v>191</v>
      </c>
      <c r="N31" s="104" t="n">
        <v>259</v>
      </c>
      <c r="O31" s="104" t="n">
        <v>220</v>
      </c>
      <c r="P31" s="104" t="n">
        <v>179</v>
      </c>
      <c r="Q31" s="104" t="n">
        <v>121</v>
      </c>
      <c r="R31" s="107" t="n">
        <v>197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2740</v>
      </c>
      <c r="D32" s="104" t="n">
        <v>532</v>
      </c>
      <c r="E32" s="104" t="n">
        <v>35</v>
      </c>
      <c r="F32" s="104" t="n">
        <v>129</v>
      </c>
      <c r="G32" s="104" t="n">
        <v>130</v>
      </c>
      <c r="H32" s="104" t="n">
        <v>166</v>
      </c>
      <c r="I32" s="104" t="n">
        <v>180</v>
      </c>
      <c r="J32" s="104" t="n">
        <v>198</v>
      </c>
      <c r="K32" s="104" t="n">
        <v>187</v>
      </c>
      <c r="L32" s="104" t="n">
        <v>147</v>
      </c>
      <c r="M32" s="104" t="n">
        <v>192</v>
      </c>
      <c r="N32" s="104" t="n">
        <v>210</v>
      </c>
      <c r="O32" s="104" t="n">
        <v>208</v>
      </c>
      <c r="P32" s="104" t="n">
        <v>158</v>
      </c>
      <c r="Q32" s="104" t="n">
        <v>107</v>
      </c>
      <c r="R32" s="107" t="n">
        <v>161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4828</v>
      </c>
      <c r="D33" s="104" t="n">
        <v>831</v>
      </c>
      <c r="E33" s="104" t="n">
        <v>76</v>
      </c>
      <c r="F33" s="104" t="n">
        <v>229</v>
      </c>
      <c r="G33" s="104" t="n">
        <v>289</v>
      </c>
      <c r="H33" s="104" t="n">
        <v>308</v>
      </c>
      <c r="I33" s="104" t="n">
        <v>276</v>
      </c>
      <c r="J33" s="104" t="n">
        <v>340</v>
      </c>
      <c r="K33" s="104" t="n">
        <v>319</v>
      </c>
      <c r="L33" s="104" t="n">
        <v>246</v>
      </c>
      <c r="M33" s="104" t="n">
        <v>364</v>
      </c>
      <c r="N33" s="104" t="n">
        <v>386</v>
      </c>
      <c r="O33" s="104" t="n">
        <v>400</v>
      </c>
      <c r="P33" s="104" t="n">
        <v>279</v>
      </c>
      <c r="Q33" s="104" t="n">
        <v>178</v>
      </c>
      <c r="R33" s="107" t="n">
        <v>307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6800</v>
      </c>
      <c r="D34" s="104" t="n">
        <v>1334</v>
      </c>
      <c r="E34" s="104" t="n">
        <v>87</v>
      </c>
      <c r="F34" s="104" t="n">
        <v>335</v>
      </c>
      <c r="G34" s="104" t="n">
        <v>329</v>
      </c>
      <c r="H34" s="104" t="n">
        <v>414</v>
      </c>
      <c r="I34" s="104" t="n">
        <v>454</v>
      </c>
      <c r="J34" s="104" t="n">
        <v>540</v>
      </c>
      <c r="K34" s="104" t="n">
        <v>485</v>
      </c>
      <c r="L34" s="104" t="n">
        <v>360</v>
      </c>
      <c r="M34" s="104" t="n">
        <v>433</v>
      </c>
      <c r="N34" s="104" t="n">
        <v>527</v>
      </c>
      <c r="O34" s="104" t="n">
        <v>522</v>
      </c>
      <c r="P34" s="104" t="n">
        <v>367</v>
      </c>
      <c r="Q34" s="104" t="n">
        <v>243</v>
      </c>
      <c r="R34" s="107" t="n">
        <v>370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2013</v>
      </c>
      <c r="D35" s="104" t="n">
        <v>405</v>
      </c>
      <c r="E35" s="104" t="n">
        <v>33</v>
      </c>
      <c r="F35" s="104" t="n">
        <v>98</v>
      </c>
      <c r="G35" s="104" t="n">
        <v>95</v>
      </c>
      <c r="H35" s="104" t="n">
        <v>119</v>
      </c>
      <c r="I35" s="104" t="n">
        <v>129</v>
      </c>
      <c r="J35" s="104" t="n">
        <v>174</v>
      </c>
      <c r="K35" s="104" t="n">
        <v>147</v>
      </c>
      <c r="L35" s="104" t="n">
        <v>88</v>
      </c>
      <c r="M35" s="104" t="n">
        <v>126</v>
      </c>
      <c r="N35" s="104" t="n">
        <v>167</v>
      </c>
      <c r="O35" s="104" t="n">
        <v>149</v>
      </c>
      <c r="P35" s="104" t="n">
        <v>117</v>
      </c>
      <c r="Q35" s="104" t="n">
        <v>79</v>
      </c>
      <c r="R35" s="107" t="n">
        <v>87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3006</v>
      </c>
      <c r="D36" s="104" t="n">
        <v>582</v>
      </c>
      <c r="E36" s="104" t="n">
        <v>42</v>
      </c>
      <c r="F36" s="104" t="n">
        <v>158</v>
      </c>
      <c r="G36" s="104" t="n">
        <v>152</v>
      </c>
      <c r="H36" s="104" t="n">
        <v>190</v>
      </c>
      <c r="I36" s="104" t="n">
        <v>208</v>
      </c>
      <c r="J36" s="104" t="n">
        <v>186</v>
      </c>
      <c r="K36" s="104" t="n">
        <v>225</v>
      </c>
      <c r="L36" s="104" t="n">
        <v>158</v>
      </c>
      <c r="M36" s="104" t="n">
        <v>217</v>
      </c>
      <c r="N36" s="104" t="n">
        <v>233</v>
      </c>
      <c r="O36" s="104" t="n">
        <v>234</v>
      </c>
      <c r="P36" s="104" t="n">
        <v>158</v>
      </c>
      <c r="Q36" s="104" t="n">
        <v>107</v>
      </c>
      <c r="R36" s="107" t="n">
        <v>156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681</v>
      </c>
      <c r="D37" s="104" t="n">
        <v>114</v>
      </c>
      <c r="E37" s="104" t="n">
        <v>6</v>
      </c>
      <c r="F37" s="104" t="n">
        <v>33</v>
      </c>
      <c r="G37" s="104" t="n">
        <v>30</v>
      </c>
      <c r="H37" s="104" t="n">
        <v>36</v>
      </c>
      <c r="I37" s="104" t="n">
        <v>49</v>
      </c>
      <c r="J37" s="104" t="n">
        <v>49</v>
      </c>
      <c r="K37" s="104" t="n">
        <v>36</v>
      </c>
      <c r="L37" s="104" t="n">
        <v>40</v>
      </c>
      <c r="M37" s="104" t="n">
        <v>55</v>
      </c>
      <c r="N37" s="104" t="n">
        <v>67</v>
      </c>
      <c r="O37" s="104" t="n">
        <v>59</v>
      </c>
      <c r="P37" s="104" t="n">
        <v>29</v>
      </c>
      <c r="Q37" s="104" t="n">
        <v>27</v>
      </c>
      <c r="R37" s="107" t="n">
        <v>51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4745</v>
      </c>
      <c r="D38" s="104" t="n">
        <v>818</v>
      </c>
      <c r="E38" s="104" t="n">
        <v>65</v>
      </c>
      <c r="F38" s="104" t="n">
        <v>256</v>
      </c>
      <c r="G38" s="104" t="n">
        <v>240</v>
      </c>
      <c r="H38" s="104" t="n">
        <v>287</v>
      </c>
      <c r="I38" s="104" t="n">
        <v>313</v>
      </c>
      <c r="J38" s="104" t="n">
        <v>329</v>
      </c>
      <c r="K38" s="104" t="n">
        <v>323</v>
      </c>
      <c r="L38" s="104" t="n">
        <v>282</v>
      </c>
      <c r="M38" s="104" t="n">
        <v>332</v>
      </c>
      <c r="N38" s="104" t="n">
        <v>412</v>
      </c>
      <c r="O38" s="104" t="n">
        <v>344</v>
      </c>
      <c r="P38" s="104" t="n">
        <v>292</v>
      </c>
      <c r="Q38" s="104" t="n">
        <v>183</v>
      </c>
      <c r="R38" s="107" t="n">
        <v>269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3041</v>
      </c>
      <c r="D39" s="104" t="n">
        <v>534</v>
      </c>
      <c r="E39" s="104" t="n">
        <v>40</v>
      </c>
      <c r="F39" s="104" t="n">
        <v>161</v>
      </c>
      <c r="G39" s="104" t="n">
        <v>125</v>
      </c>
      <c r="H39" s="104" t="n">
        <v>172</v>
      </c>
      <c r="I39" s="104" t="n">
        <v>179</v>
      </c>
      <c r="J39" s="104" t="n">
        <v>248</v>
      </c>
      <c r="K39" s="104" t="n">
        <v>194</v>
      </c>
      <c r="L39" s="104" t="n">
        <v>176</v>
      </c>
      <c r="M39" s="104" t="n">
        <v>226</v>
      </c>
      <c r="N39" s="104" t="n">
        <v>307</v>
      </c>
      <c r="O39" s="104" t="n">
        <v>259</v>
      </c>
      <c r="P39" s="104" t="n">
        <v>157</v>
      </c>
      <c r="Q39" s="104" t="n">
        <v>99</v>
      </c>
      <c r="R39" s="107" t="n">
        <v>164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3840</v>
      </c>
      <c r="D40" s="104" t="n">
        <v>727</v>
      </c>
      <c r="E40" s="104" t="n">
        <v>55</v>
      </c>
      <c r="F40" s="104" t="n">
        <v>224</v>
      </c>
      <c r="G40" s="104" t="n">
        <v>208</v>
      </c>
      <c r="H40" s="104" t="n">
        <v>182</v>
      </c>
      <c r="I40" s="104" t="n">
        <v>270</v>
      </c>
      <c r="J40" s="104" t="n">
        <v>290</v>
      </c>
      <c r="K40" s="104" t="n">
        <v>287</v>
      </c>
      <c r="L40" s="104" t="n">
        <v>239</v>
      </c>
      <c r="M40" s="104" t="n">
        <v>261</v>
      </c>
      <c r="N40" s="104" t="n">
        <v>322</v>
      </c>
      <c r="O40" s="104" t="n">
        <v>274</v>
      </c>
      <c r="P40" s="104" t="n">
        <v>191</v>
      </c>
      <c r="Q40" s="104" t="n">
        <v>117</v>
      </c>
      <c r="R40" s="107" t="n">
        <v>193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4141</v>
      </c>
      <c r="D41" s="104" t="n">
        <v>755</v>
      </c>
      <c r="E41" s="104" t="n">
        <v>56</v>
      </c>
      <c r="F41" s="104" t="n">
        <v>226</v>
      </c>
      <c r="G41" s="104" t="n">
        <v>206</v>
      </c>
      <c r="H41" s="104" t="n">
        <v>229</v>
      </c>
      <c r="I41" s="104" t="n">
        <v>253</v>
      </c>
      <c r="J41" s="104" t="n">
        <v>289</v>
      </c>
      <c r="K41" s="104" t="n">
        <v>267</v>
      </c>
      <c r="L41" s="104" t="n">
        <v>264</v>
      </c>
      <c r="M41" s="104" t="n">
        <v>281</v>
      </c>
      <c r="N41" s="104" t="n">
        <v>358</v>
      </c>
      <c r="O41" s="104" t="n">
        <v>318</v>
      </c>
      <c r="P41" s="104" t="n">
        <v>241</v>
      </c>
      <c r="Q41" s="104" t="n">
        <v>159</v>
      </c>
      <c r="R41" s="107" t="n">
        <v>239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714</v>
      </c>
      <c r="D42" s="104" t="n">
        <v>120</v>
      </c>
      <c r="E42" s="104" t="n">
        <v>13</v>
      </c>
      <c r="F42" s="104" t="n">
        <v>34</v>
      </c>
      <c r="G42" s="104" t="n">
        <v>39</v>
      </c>
      <c r="H42" s="104" t="n">
        <v>35</v>
      </c>
      <c r="I42" s="104" t="n">
        <v>43</v>
      </c>
      <c r="J42" s="104" t="n">
        <v>60</v>
      </c>
      <c r="K42" s="104" t="n">
        <v>46</v>
      </c>
      <c r="L42" s="104" t="n">
        <v>34</v>
      </c>
      <c r="M42" s="104" t="n">
        <v>47</v>
      </c>
      <c r="N42" s="104" t="n">
        <v>67</v>
      </c>
      <c r="O42" s="104" t="n">
        <v>47</v>
      </c>
      <c r="P42" s="104" t="n">
        <v>54</v>
      </c>
      <c r="Q42" s="104" t="n">
        <v>30</v>
      </c>
      <c r="R42" s="107" t="n">
        <v>45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219</v>
      </c>
      <c r="D43" s="104" t="n">
        <v>41</v>
      </c>
      <c r="E43" s="104" t="n">
        <v>4</v>
      </c>
      <c r="F43" s="104" t="n">
        <v>14</v>
      </c>
      <c r="G43" s="104" t="n">
        <v>11</v>
      </c>
      <c r="H43" s="104" t="n">
        <v>13</v>
      </c>
      <c r="I43" s="104" t="n">
        <v>15</v>
      </c>
      <c r="J43" s="104" t="n">
        <v>17</v>
      </c>
      <c r="K43" s="104" t="n">
        <v>11</v>
      </c>
      <c r="L43" s="104" t="n">
        <v>10</v>
      </c>
      <c r="M43" s="104" t="n">
        <v>14</v>
      </c>
      <c r="N43" s="104" t="n">
        <v>20</v>
      </c>
      <c r="O43" s="104" t="n">
        <v>15</v>
      </c>
      <c r="P43" s="104" t="n">
        <v>15</v>
      </c>
      <c r="Q43" s="104" t="n">
        <v>7</v>
      </c>
      <c r="R43" s="107" t="n">
        <v>12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1026</v>
      </c>
      <c r="D44" s="104" t="n">
        <v>174</v>
      </c>
      <c r="E44" s="104" t="n">
        <v>11</v>
      </c>
      <c r="F44" s="104" t="n">
        <v>56</v>
      </c>
      <c r="G44" s="104" t="n">
        <v>38</v>
      </c>
      <c r="H44" s="104" t="n">
        <v>47</v>
      </c>
      <c r="I44" s="104" t="n">
        <v>67</v>
      </c>
      <c r="J44" s="104" t="n">
        <v>57</v>
      </c>
      <c r="K44" s="104" t="n">
        <v>80</v>
      </c>
      <c r="L44" s="104" t="n">
        <v>54</v>
      </c>
      <c r="M44" s="104" t="n">
        <v>72</v>
      </c>
      <c r="N44" s="104" t="n">
        <v>95</v>
      </c>
      <c r="O44" s="104" t="n">
        <v>81</v>
      </c>
      <c r="P44" s="104" t="n">
        <v>78</v>
      </c>
      <c r="Q44" s="104" t="n">
        <v>46</v>
      </c>
      <c r="R44" s="107" t="n">
        <v>70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1964</v>
      </c>
      <c r="D45" s="104" t="n">
        <v>351</v>
      </c>
      <c r="E45" s="104" t="n">
        <v>33</v>
      </c>
      <c r="F45" s="104" t="n">
        <v>104</v>
      </c>
      <c r="G45" s="104" t="n">
        <v>98</v>
      </c>
      <c r="H45" s="104" t="n">
        <v>90</v>
      </c>
      <c r="I45" s="104" t="n">
        <v>127</v>
      </c>
      <c r="J45" s="104" t="n">
        <v>153</v>
      </c>
      <c r="K45" s="104" t="n">
        <v>143</v>
      </c>
      <c r="L45" s="104" t="n">
        <v>123</v>
      </c>
      <c r="M45" s="104" t="n">
        <v>124</v>
      </c>
      <c r="N45" s="104" t="n">
        <v>159</v>
      </c>
      <c r="O45" s="104" t="n">
        <v>145</v>
      </c>
      <c r="P45" s="104" t="n">
        <v>115</v>
      </c>
      <c r="Q45" s="104" t="n">
        <v>90</v>
      </c>
      <c r="R45" s="107" t="n">
        <v>109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2126</v>
      </c>
      <c r="D46" s="104" t="n">
        <v>367</v>
      </c>
      <c r="E46" s="104" t="n">
        <v>32</v>
      </c>
      <c r="F46" s="104" t="n">
        <v>123</v>
      </c>
      <c r="G46" s="104" t="n">
        <v>118</v>
      </c>
      <c r="H46" s="104" t="n">
        <v>113</v>
      </c>
      <c r="I46" s="104" t="n">
        <v>143</v>
      </c>
      <c r="J46" s="104" t="n">
        <v>159</v>
      </c>
      <c r="K46" s="104" t="n">
        <v>172</v>
      </c>
      <c r="L46" s="104" t="n">
        <v>132</v>
      </c>
      <c r="M46" s="104" t="n">
        <v>129</v>
      </c>
      <c r="N46" s="104" t="n">
        <v>157</v>
      </c>
      <c r="O46" s="104" t="n">
        <v>166</v>
      </c>
      <c r="P46" s="104" t="n">
        <v>117</v>
      </c>
      <c r="Q46" s="104" t="n">
        <v>85</v>
      </c>
      <c r="R46" s="107" t="n">
        <v>113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2403</v>
      </c>
      <c r="D47" s="104" t="n">
        <v>442</v>
      </c>
      <c r="E47" s="104" t="n">
        <v>44</v>
      </c>
      <c r="F47" s="104" t="n">
        <v>144</v>
      </c>
      <c r="G47" s="104" t="n">
        <v>108</v>
      </c>
      <c r="H47" s="104" t="n">
        <v>119</v>
      </c>
      <c r="I47" s="104" t="n">
        <v>136</v>
      </c>
      <c r="J47" s="104" t="n">
        <v>203</v>
      </c>
      <c r="K47" s="104" t="n">
        <v>204</v>
      </c>
      <c r="L47" s="104" t="n">
        <v>138</v>
      </c>
      <c r="M47" s="104" t="n">
        <v>157</v>
      </c>
      <c r="N47" s="104" t="n">
        <v>187</v>
      </c>
      <c r="O47" s="104" t="n">
        <v>182</v>
      </c>
      <c r="P47" s="104" t="n">
        <v>134</v>
      </c>
      <c r="Q47" s="104" t="n">
        <v>82</v>
      </c>
      <c r="R47" s="107" t="n">
        <v>123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3225</v>
      </c>
      <c r="D48" s="104" t="n">
        <v>594</v>
      </c>
      <c r="E48" s="104" t="n">
        <v>48</v>
      </c>
      <c r="F48" s="104" t="n">
        <v>175</v>
      </c>
      <c r="G48" s="104" t="n">
        <v>166</v>
      </c>
      <c r="H48" s="104" t="n">
        <v>201</v>
      </c>
      <c r="I48" s="104" t="n">
        <v>245</v>
      </c>
      <c r="J48" s="104" t="n">
        <v>263</v>
      </c>
      <c r="K48" s="104" t="n">
        <v>247</v>
      </c>
      <c r="L48" s="104" t="n">
        <v>180</v>
      </c>
      <c r="M48" s="104" t="n">
        <v>221</v>
      </c>
      <c r="N48" s="104" t="n">
        <v>240</v>
      </c>
      <c r="O48" s="104" t="n">
        <v>243</v>
      </c>
      <c r="P48" s="104" t="n">
        <v>156</v>
      </c>
      <c r="Q48" s="104" t="n">
        <v>110</v>
      </c>
      <c r="R48" s="107" t="n">
        <v>136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1210</v>
      </c>
      <c r="D49" s="104" t="n">
        <v>234</v>
      </c>
      <c r="E49" s="104" t="n">
        <v>18</v>
      </c>
      <c r="F49" s="104" t="n">
        <v>56</v>
      </c>
      <c r="G49" s="104" t="n">
        <v>62</v>
      </c>
      <c r="H49" s="104" t="n">
        <v>63</v>
      </c>
      <c r="I49" s="104" t="n">
        <v>68</v>
      </c>
      <c r="J49" s="104" t="n">
        <v>88</v>
      </c>
      <c r="K49" s="104" t="n">
        <v>86</v>
      </c>
      <c r="L49" s="104" t="n">
        <v>56</v>
      </c>
      <c r="M49" s="104" t="n">
        <v>93</v>
      </c>
      <c r="N49" s="104" t="n">
        <v>90</v>
      </c>
      <c r="O49" s="104" t="n">
        <v>78</v>
      </c>
      <c r="P49" s="104" t="n">
        <v>69</v>
      </c>
      <c r="Q49" s="104" t="n">
        <v>54</v>
      </c>
      <c r="R49" s="107" t="n">
        <v>95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3138</v>
      </c>
      <c r="D50" s="104" t="n">
        <v>592</v>
      </c>
      <c r="E50" s="104" t="n">
        <v>47</v>
      </c>
      <c r="F50" s="104" t="n">
        <v>172</v>
      </c>
      <c r="G50" s="104" t="n">
        <v>156</v>
      </c>
      <c r="H50" s="104" t="n">
        <v>174</v>
      </c>
      <c r="I50" s="104" t="n">
        <v>225</v>
      </c>
      <c r="J50" s="104" t="n">
        <v>245</v>
      </c>
      <c r="K50" s="104" t="n">
        <v>241</v>
      </c>
      <c r="L50" s="104" t="n">
        <v>184</v>
      </c>
      <c r="M50" s="104" t="n">
        <v>216</v>
      </c>
      <c r="N50" s="104" t="n">
        <v>249</v>
      </c>
      <c r="O50" s="104" t="n">
        <v>229</v>
      </c>
      <c r="P50" s="104" t="n">
        <v>145</v>
      </c>
      <c r="Q50" s="104" t="n">
        <v>119</v>
      </c>
      <c r="R50" s="107" t="n">
        <v>144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3345</v>
      </c>
      <c r="D51" s="104" t="n">
        <v>607</v>
      </c>
      <c r="E51" s="104" t="n">
        <v>51</v>
      </c>
      <c r="F51" s="104" t="n">
        <v>168</v>
      </c>
      <c r="G51" s="104" t="n">
        <v>143</v>
      </c>
      <c r="H51" s="104" t="n">
        <v>217</v>
      </c>
      <c r="I51" s="104" t="n">
        <v>247</v>
      </c>
      <c r="J51" s="104" t="n">
        <v>287</v>
      </c>
      <c r="K51" s="104" t="n">
        <v>234</v>
      </c>
      <c r="L51" s="104" t="n">
        <v>177</v>
      </c>
      <c r="M51" s="104" t="n">
        <v>197</v>
      </c>
      <c r="N51" s="104" t="n">
        <v>316</v>
      </c>
      <c r="O51" s="104" t="n">
        <v>261</v>
      </c>
      <c r="P51" s="104" t="n">
        <v>168</v>
      </c>
      <c r="Q51" s="104" t="n">
        <v>111</v>
      </c>
      <c r="R51" s="107" t="n">
        <v>161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3495</v>
      </c>
      <c r="D52" s="104" t="n">
        <v>717</v>
      </c>
      <c r="E52" s="104" t="n">
        <v>57</v>
      </c>
      <c r="F52" s="104" t="n">
        <v>157</v>
      </c>
      <c r="G52" s="104" t="n">
        <v>137</v>
      </c>
      <c r="H52" s="104" t="n">
        <v>161</v>
      </c>
      <c r="I52" s="104" t="n">
        <v>225</v>
      </c>
      <c r="J52" s="104" t="n">
        <v>293</v>
      </c>
      <c r="K52" s="104" t="n">
        <v>314</v>
      </c>
      <c r="L52" s="104" t="n">
        <v>189</v>
      </c>
      <c r="M52" s="104" t="n">
        <v>221</v>
      </c>
      <c r="N52" s="104" t="n">
        <v>257</v>
      </c>
      <c r="O52" s="104" t="n">
        <v>267</v>
      </c>
      <c r="P52" s="104" t="n">
        <v>187</v>
      </c>
      <c r="Q52" s="104" t="n">
        <v>137</v>
      </c>
      <c r="R52" s="107" t="n">
        <v>176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2032</v>
      </c>
      <c r="D53" s="104" t="n">
        <v>395</v>
      </c>
      <c r="E53" s="104" t="n">
        <v>39</v>
      </c>
      <c r="F53" s="104" t="n">
        <v>97</v>
      </c>
      <c r="G53" s="104" t="n">
        <v>100</v>
      </c>
      <c r="H53" s="104" t="n">
        <v>114</v>
      </c>
      <c r="I53" s="104" t="n">
        <v>142</v>
      </c>
      <c r="J53" s="104" t="n">
        <v>181</v>
      </c>
      <c r="K53" s="104" t="n">
        <v>148</v>
      </c>
      <c r="L53" s="104" t="n">
        <v>102</v>
      </c>
      <c r="M53" s="104" t="n">
        <v>147</v>
      </c>
      <c r="N53" s="104" t="n">
        <v>155</v>
      </c>
      <c r="O53" s="104" t="n">
        <v>146</v>
      </c>
      <c r="P53" s="104" t="n">
        <v>102</v>
      </c>
      <c r="Q53" s="104" t="n">
        <v>71</v>
      </c>
      <c r="R53" s="107" t="n">
        <v>93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2186</v>
      </c>
      <c r="D54" s="104" t="n">
        <v>433</v>
      </c>
      <c r="E54" s="104" t="n">
        <v>36</v>
      </c>
      <c r="F54" s="104" t="n">
        <v>131</v>
      </c>
      <c r="G54" s="104" t="n">
        <v>119</v>
      </c>
      <c r="H54" s="104" t="n">
        <v>115</v>
      </c>
      <c r="I54" s="104" t="n">
        <v>158</v>
      </c>
      <c r="J54" s="104" t="n">
        <v>166</v>
      </c>
      <c r="K54" s="104" t="n">
        <v>162</v>
      </c>
      <c r="L54" s="104" t="n">
        <v>105</v>
      </c>
      <c r="M54" s="104" t="n">
        <v>146</v>
      </c>
      <c r="N54" s="104" t="n">
        <v>176</v>
      </c>
      <c r="O54" s="104" t="n">
        <v>165</v>
      </c>
      <c r="P54" s="104" t="n">
        <v>114</v>
      </c>
      <c r="Q54" s="104" t="n">
        <v>78</v>
      </c>
      <c r="R54" s="107" t="n">
        <v>82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1190</v>
      </c>
      <c r="D55" s="104" t="n">
        <v>190</v>
      </c>
      <c r="E55" s="104" t="n">
        <v>23</v>
      </c>
      <c r="F55" s="104" t="n">
        <v>61</v>
      </c>
      <c r="G55" s="104" t="n">
        <v>54</v>
      </c>
      <c r="H55" s="104" t="n">
        <v>67</v>
      </c>
      <c r="I55" s="104" t="n">
        <v>76</v>
      </c>
      <c r="J55" s="104" t="n">
        <v>75</v>
      </c>
      <c r="K55" s="104" t="n">
        <v>64</v>
      </c>
      <c r="L55" s="104" t="n">
        <v>65</v>
      </c>
      <c r="M55" s="104" t="n">
        <v>94</v>
      </c>
      <c r="N55" s="104" t="n">
        <v>127</v>
      </c>
      <c r="O55" s="104" t="n">
        <v>90</v>
      </c>
      <c r="P55" s="104" t="n">
        <v>64</v>
      </c>
      <c r="Q55" s="104" t="n">
        <v>52</v>
      </c>
      <c r="R55" s="107" t="n">
        <v>88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666</v>
      </c>
      <c r="D56" s="104" t="n">
        <v>119</v>
      </c>
      <c r="E56" s="104" t="n">
        <v>9</v>
      </c>
      <c r="F56" s="104" t="n">
        <v>28</v>
      </c>
      <c r="G56" s="104" t="n">
        <v>22</v>
      </c>
      <c r="H56" s="104" t="n">
        <v>33</v>
      </c>
      <c r="I56" s="104" t="n">
        <v>44</v>
      </c>
      <c r="J56" s="104" t="n">
        <v>43</v>
      </c>
      <c r="K56" s="104" t="n">
        <v>60</v>
      </c>
      <c r="L56" s="104" t="n">
        <v>29</v>
      </c>
      <c r="M56" s="104" t="n">
        <v>33</v>
      </c>
      <c r="N56" s="104" t="n">
        <v>50</v>
      </c>
      <c r="O56" s="104" t="n">
        <v>62</v>
      </c>
      <c r="P56" s="104" t="n">
        <v>55</v>
      </c>
      <c r="Q56" s="104" t="n">
        <v>37</v>
      </c>
      <c r="R56" s="107" t="n">
        <v>42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1041</v>
      </c>
      <c r="D57" s="104" t="n">
        <v>170</v>
      </c>
      <c r="E57" s="104" t="n">
        <v>12</v>
      </c>
      <c r="F57" s="104" t="n">
        <v>66</v>
      </c>
      <c r="G57" s="104" t="n">
        <v>51</v>
      </c>
      <c r="H57" s="104" t="n">
        <v>53</v>
      </c>
      <c r="I57" s="104" t="n">
        <v>62</v>
      </c>
      <c r="J57" s="104" t="n">
        <v>96</v>
      </c>
      <c r="K57" s="104" t="n">
        <v>60</v>
      </c>
      <c r="L57" s="104" t="n">
        <v>56</v>
      </c>
      <c r="M57" s="104" t="n">
        <v>72</v>
      </c>
      <c r="N57" s="104" t="n">
        <v>83</v>
      </c>
      <c r="O57" s="104" t="n">
        <v>66</v>
      </c>
      <c r="P57" s="104" t="n">
        <v>65</v>
      </c>
      <c r="Q57" s="104" t="n">
        <v>43</v>
      </c>
      <c r="R57" s="107" t="n">
        <v>86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2280</v>
      </c>
      <c r="D58" s="104" t="n">
        <v>404</v>
      </c>
      <c r="E58" s="104" t="n">
        <v>44</v>
      </c>
      <c r="F58" s="104" t="n">
        <v>121</v>
      </c>
      <c r="G58" s="104" t="n">
        <v>122</v>
      </c>
      <c r="H58" s="104" t="n">
        <v>133</v>
      </c>
      <c r="I58" s="104" t="n">
        <v>159</v>
      </c>
      <c r="J58" s="104" t="n">
        <v>184</v>
      </c>
      <c r="K58" s="104" t="n">
        <v>143</v>
      </c>
      <c r="L58" s="104" t="n">
        <v>107</v>
      </c>
      <c r="M58" s="104" t="n">
        <v>142</v>
      </c>
      <c r="N58" s="104" t="n">
        <v>197</v>
      </c>
      <c r="O58" s="104" t="n">
        <v>185</v>
      </c>
      <c r="P58" s="104" t="n">
        <v>133</v>
      </c>
      <c r="Q58" s="104" t="n">
        <v>92</v>
      </c>
      <c r="R58" s="107" t="n">
        <v>114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356</v>
      </c>
      <c r="D59" s="104" t="n">
        <v>61</v>
      </c>
      <c r="E59" s="104" t="n">
        <v>3</v>
      </c>
      <c r="F59" s="104" t="n">
        <v>27</v>
      </c>
      <c r="G59" s="104" t="n">
        <v>15</v>
      </c>
      <c r="H59" s="104" t="n">
        <v>19</v>
      </c>
      <c r="I59" s="104" t="n">
        <v>16</v>
      </c>
      <c r="J59" s="104" t="n">
        <v>25</v>
      </c>
      <c r="K59" s="104" t="n">
        <v>20</v>
      </c>
      <c r="L59" s="104" t="n">
        <v>24</v>
      </c>
      <c r="M59" s="104" t="n">
        <v>23</v>
      </c>
      <c r="N59" s="104" t="n">
        <v>26</v>
      </c>
      <c r="O59" s="104" t="n">
        <v>34</v>
      </c>
      <c r="P59" s="104" t="n">
        <v>24</v>
      </c>
      <c r="Q59" s="104" t="n">
        <v>17</v>
      </c>
      <c r="R59" s="107" t="n">
        <v>22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573</v>
      </c>
      <c r="D60" s="104" t="n">
        <v>76</v>
      </c>
      <c r="E60" s="104" t="n">
        <v>15</v>
      </c>
      <c r="F60" s="104" t="n">
        <v>28</v>
      </c>
      <c r="G60" s="104" t="n">
        <v>20</v>
      </c>
      <c r="H60" s="104" t="n">
        <v>27</v>
      </c>
      <c r="I60" s="104" t="n">
        <v>41</v>
      </c>
      <c r="J60" s="104" t="n">
        <v>42</v>
      </c>
      <c r="K60" s="104" t="n">
        <v>33</v>
      </c>
      <c r="L60" s="104" t="n">
        <v>38</v>
      </c>
      <c r="M60" s="104" t="n">
        <v>33</v>
      </c>
      <c r="N60" s="104" t="n">
        <v>46</v>
      </c>
      <c r="O60" s="104" t="n">
        <v>60</v>
      </c>
      <c r="P60" s="104" t="n">
        <v>47</v>
      </c>
      <c r="Q60" s="104" t="n">
        <v>32</v>
      </c>
      <c r="R60" s="107" t="n">
        <v>35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638</v>
      </c>
      <c r="D61" s="104" t="n">
        <v>110</v>
      </c>
      <c r="E61" s="104" t="n">
        <v>11</v>
      </c>
      <c r="F61" s="104" t="n">
        <v>36</v>
      </c>
      <c r="G61" s="104" t="n">
        <v>27</v>
      </c>
      <c r="H61" s="104" t="n">
        <v>28</v>
      </c>
      <c r="I61" s="104" t="n">
        <v>46</v>
      </c>
      <c r="J61" s="104" t="n">
        <v>41</v>
      </c>
      <c r="K61" s="104" t="n">
        <v>52</v>
      </c>
      <c r="L61" s="104" t="n">
        <v>31</v>
      </c>
      <c r="M61" s="104" t="n">
        <v>29</v>
      </c>
      <c r="N61" s="104" t="n">
        <v>53</v>
      </c>
      <c r="O61" s="104" t="n">
        <v>51</v>
      </c>
      <c r="P61" s="104" t="n">
        <v>42</v>
      </c>
      <c r="Q61" s="104" t="n">
        <v>30</v>
      </c>
      <c r="R61" s="107" t="n">
        <v>51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2806</v>
      </c>
      <c r="D62" s="104" t="n">
        <v>502</v>
      </c>
      <c r="E62" s="104" t="n">
        <v>43</v>
      </c>
      <c r="F62" s="104" t="n">
        <v>131</v>
      </c>
      <c r="G62" s="104" t="n">
        <v>135</v>
      </c>
      <c r="H62" s="104" t="n">
        <v>143</v>
      </c>
      <c r="I62" s="104" t="n">
        <v>174</v>
      </c>
      <c r="J62" s="104" t="n">
        <v>211</v>
      </c>
      <c r="K62" s="104" t="n">
        <v>203</v>
      </c>
      <c r="L62" s="104" t="n">
        <v>160</v>
      </c>
      <c r="M62" s="104" t="n">
        <v>179</v>
      </c>
      <c r="N62" s="104" t="n">
        <v>199</v>
      </c>
      <c r="O62" s="104" t="n">
        <v>214</v>
      </c>
      <c r="P62" s="104" t="n">
        <v>185</v>
      </c>
      <c r="Q62" s="104" t="n">
        <v>120</v>
      </c>
      <c r="R62" s="107" t="n">
        <v>207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4479</v>
      </c>
      <c r="D63" s="104" t="n">
        <v>771</v>
      </c>
      <c r="E63" s="104" t="n">
        <v>85</v>
      </c>
      <c r="F63" s="104" t="n">
        <v>248</v>
      </c>
      <c r="G63" s="104" t="n">
        <v>200</v>
      </c>
      <c r="H63" s="104" t="n">
        <v>259</v>
      </c>
      <c r="I63" s="104" t="n">
        <v>281</v>
      </c>
      <c r="J63" s="104" t="n">
        <v>322</v>
      </c>
      <c r="K63" s="104" t="n">
        <v>333</v>
      </c>
      <c r="L63" s="104" t="n">
        <v>268</v>
      </c>
      <c r="M63" s="104" t="n">
        <v>276</v>
      </c>
      <c r="N63" s="104" t="n">
        <v>382</v>
      </c>
      <c r="O63" s="104" t="n">
        <v>341</v>
      </c>
      <c r="P63" s="104" t="n">
        <v>257</v>
      </c>
      <c r="Q63" s="104" t="n">
        <v>173</v>
      </c>
      <c r="R63" s="107" t="n">
        <v>283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2354</v>
      </c>
      <c r="D64" s="104" t="n">
        <v>452</v>
      </c>
      <c r="E64" s="104" t="n">
        <v>38</v>
      </c>
      <c r="F64" s="104" t="n">
        <v>107</v>
      </c>
      <c r="G64" s="104" t="n">
        <v>77</v>
      </c>
      <c r="H64" s="104" t="n">
        <v>119</v>
      </c>
      <c r="I64" s="104" t="n">
        <v>151</v>
      </c>
      <c r="J64" s="104" t="n">
        <v>199</v>
      </c>
      <c r="K64" s="104" t="n">
        <v>172</v>
      </c>
      <c r="L64" s="104" t="n">
        <v>121</v>
      </c>
      <c r="M64" s="104" t="n">
        <v>151</v>
      </c>
      <c r="N64" s="104" t="n">
        <v>191</v>
      </c>
      <c r="O64" s="104" t="n">
        <v>196</v>
      </c>
      <c r="P64" s="104" t="n">
        <v>155</v>
      </c>
      <c r="Q64" s="104" t="n">
        <v>96</v>
      </c>
      <c r="R64" s="107" t="n">
        <v>129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3058</v>
      </c>
      <c r="D65" s="104" t="n">
        <v>573</v>
      </c>
      <c r="E65" s="104" t="n">
        <v>42</v>
      </c>
      <c r="F65" s="104" t="n">
        <v>154</v>
      </c>
      <c r="G65" s="104" t="n">
        <v>138</v>
      </c>
      <c r="H65" s="104" t="n">
        <v>172</v>
      </c>
      <c r="I65" s="104" t="n">
        <v>220</v>
      </c>
      <c r="J65" s="104" t="n">
        <v>227</v>
      </c>
      <c r="K65" s="104" t="n">
        <v>245</v>
      </c>
      <c r="L65" s="104" t="n">
        <v>157</v>
      </c>
      <c r="M65" s="104" t="n">
        <v>167</v>
      </c>
      <c r="N65" s="104" t="n">
        <v>207</v>
      </c>
      <c r="O65" s="104" t="n">
        <v>265</v>
      </c>
      <c r="P65" s="104" t="n">
        <v>191</v>
      </c>
      <c r="Q65" s="104" t="n">
        <v>126</v>
      </c>
      <c r="R65" s="107" t="n">
        <v>174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1338</v>
      </c>
      <c r="D66" s="104" t="n">
        <v>238</v>
      </c>
      <c r="E66" s="104" t="n">
        <v>21</v>
      </c>
      <c r="F66" s="104" t="n">
        <v>64</v>
      </c>
      <c r="G66" s="104" t="n">
        <v>58</v>
      </c>
      <c r="H66" s="104" t="n">
        <v>82</v>
      </c>
      <c r="I66" s="104" t="n">
        <v>77</v>
      </c>
      <c r="J66" s="104" t="n">
        <v>99</v>
      </c>
      <c r="K66" s="104" t="n">
        <v>95</v>
      </c>
      <c r="L66" s="104" t="n">
        <v>73</v>
      </c>
      <c r="M66" s="104" t="n">
        <v>76</v>
      </c>
      <c r="N66" s="104" t="n">
        <v>102</v>
      </c>
      <c r="O66" s="104" t="n">
        <v>106</v>
      </c>
      <c r="P66" s="104" t="n">
        <v>93</v>
      </c>
      <c r="Q66" s="104" t="n">
        <v>59</v>
      </c>
      <c r="R66" s="107" t="n">
        <v>95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1937</v>
      </c>
      <c r="D67" s="104" t="n">
        <v>372</v>
      </c>
      <c r="E67" s="104" t="n">
        <v>35</v>
      </c>
      <c r="F67" s="104" t="n">
        <v>96</v>
      </c>
      <c r="G67" s="104" t="n">
        <v>93</v>
      </c>
      <c r="H67" s="104" t="n">
        <v>125</v>
      </c>
      <c r="I67" s="104" t="n">
        <v>141</v>
      </c>
      <c r="J67" s="104" t="n">
        <v>168</v>
      </c>
      <c r="K67" s="104" t="n">
        <v>145</v>
      </c>
      <c r="L67" s="104" t="n">
        <v>69</v>
      </c>
      <c r="M67" s="104" t="n">
        <v>99</v>
      </c>
      <c r="N67" s="104" t="n">
        <v>124</v>
      </c>
      <c r="O67" s="104" t="n">
        <v>158</v>
      </c>
      <c r="P67" s="104" t="n">
        <v>121</v>
      </c>
      <c r="Q67" s="104" t="n">
        <v>81</v>
      </c>
      <c r="R67" s="107" t="n">
        <v>110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1669</v>
      </c>
      <c r="D68" s="104" t="n">
        <v>319</v>
      </c>
      <c r="E68" s="104" t="n">
        <v>11</v>
      </c>
      <c r="F68" s="104" t="n">
        <v>81</v>
      </c>
      <c r="G68" s="104" t="n">
        <v>97</v>
      </c>
      <c r="H68" s="104" t="n">
        <v>106</v>
      </c>
      <c r="I68" s="104" t="n">
        <v>116</v>
      </c>
      <c r="J68" s="104" t="n">
        <v>133</v>
      </c>
      <c r="K68" s="104" t="n">
        <v>121</v>
      </c>
      <c r="L68" s="104" t="n">
        <v>78</v>
      </c>
      <c r="M68" s="104" t="n">
        <v>104</v>
      </c>
      <c r="N68" s="104" t="n">
        <v>139</v>
      </c>
      <c r="O68" s="104" t="n">
        <v>112</v>
      </c>
      <c r="P68" s="104" t="n">
        <v>99</v>
      </c>
      <c r="Q68" s="104" t="n">
        <v>59</v>
      </c>
      <c r="R68" s="107" t="n">
        <v>94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2463</v>
      </c>
      <c r="D69" s="104" t="n">
        <v>504</v>
      </c>
      <c r="E69" s="104" t="n">
        <v>39</v>
      </c>
      <c r="F69" s="104" t="n">
        <v>133</v>
      </c>
      <c r="G69" s="104" t="n">
        <v>87</v>
      </c>
      <c r="H69" s="104" t="n">
        <v>118</v>
      </c>
      <c r="I69" s="104" t="n">
        <v>176</v>
      </c>
      <c r="J69" s="104" t="n">
        <v>197</v>
      </c>
      <c r="K69" s="104" t="n">
        <v>204</v>
      </c>
      <c r="L69" s="104" t="n">
        <v>128</v>
      </c>
      <c r="M69" s="104" t="n">
        <v>140</v>
      </c>
      <c r="N69" s="104" t="n">
        <v>171</v>
      </c>
      <c r="O69" s="104" t="n">
        <v>191</v>
      </c>
      <c r="P69" s="104" t="n">
        <v>152</v>
      </c>
      <c r="Q69" s="104" t="n">
        <v>98</v>
      </c>
      <c r="R69" s="107" t="n">
        <v>125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1453</v>
      </c>
      <c r="D70" s="104" t="n">
        <v>251</v>
      </c>
      <c r="E70" s="104" t="n">
        <v>34</v>
      </c>
      <c r="F70" s="104" t="n">
        <v>74</v>
      </c>
      <c r="G70" s="104" t="n">
        <v>72</v>
      </c>
      <c r="H70" s="104" t="n">
        <v>74</v>
      </c>
      <c r="I70" s="104" t="n">
        <v>92</v>
      </c>
      <c r="J70" s="104" t="n">
        <v>111</v>
      </c>
      <c r="K70" s="104" t="n">
        <v>99</v>
      </c>
      <c r="L70" s="104" t="n">
        <v>103</v>
      </c>
      <c r="M70" s="104" t="n">
        <v>86</v>
      </c>
      <c r="N70" s="104" t="n">
        <v>119</v>
      </c>
      <c r="O70" s="104" t="n">
        <v>103</v>
      </c>
      <c r="P70" s="104" t="n">
        <v>87</v>
      </c>
      <c r="Q70" s="104" t="n">
        <v>61</v>
      </c>
      <c r="R70" s="107" t="n">
        <v>87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1563</v>
      </c>
      <c r="D71" s="104" t="n">
        <v>263</v>
      </c>
      <c r="E71" s="104" t="n">
        <v>29</v>
      </c>
      <c r="F71" s="104" t="n">
        <v>78</v>
      </c>
      <c r="G71" s="104" t="n">
        <v>58</v>
      </c>
      <c r="H71" s="104" t="n">
        <v>88</v>
      </c>
      <c r="I71" s="104" t="n">
        <v>99</v>
      </c>
      <c r="J71" s="104" t="n">
        <v>129</v>
      </c>
      <c r="K71" s="104" t="n">
        <v>121</v>
      </c>
      <c r="L71" s="104" t="n">
        <v>82</v>
      </c>
      <c r="M71" s="104" t="n">
        <v>109</v>
      </c>
      <c r="N71" s="104" t="n">
        <v>144</v>
      </c>
      <c r="O71" s="104" t="n">
        <v>137</v>
      </c>
      <c r="P71" s="104" t="n">
        <v>98</v>
      </c>
      <c r="Q71" s="104" t="n">
        <v>45</v>
      </c>
      <c r="R71" s="107" t="n">
        <v>83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65618</v>
      </c>
      <c r="D72" s="104" t="n">
        <v>11538</v>
      </c>
      <c r="E72" s="104" t="n">
        <v>993</v>
      </c>
      <c r="F72" s="104" t="n">
        <v>3196</v>
      </c>
      <c r="G72" s="104" t="n">
        <v>3438</v>
      </c>
      <c r="H72" s="104" t="n">
        <v>3892</v>
      </c>
      <c r="I72" s="104" t="n">
        <v>4484</v>
      </c>
      <c r="J72" s="104" t="n">
        <v>5022</v>
      </c>
      <c r="K72" s="104" t="n">
        <v>4710</v>
      </c>
      <c r="L72" s="104" t="n">
        <v>3462</v>
      </c>
      <c r="M72" s="104" t="n">
        <v>4402</v>
      </c>
      <c r="N72" s="104" t="n">
        <v>5358</v>
      </c>
      <c r="O72" s="104" t="n">
        <v>5236</v>
      </c>
      <c r="P72" s="104" t="n">
        <v>3731</v>
      </c>
      <c r="Q72" s="104" t="n">
        <v>2632</v>
      </c>
      <c r="R72" s="105" t="n">
        <v>3524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130706</v>
      </c>
      <c r="D73" s="104" t="n">
        <v>24210</v>
      </c>
      <c r="E73" s="104" t="n">
        <v>1980</v>
      </c>
      <c r="F73" s="104" t="n">
        <v>6603</v>
      </c>
      <c r="G73" s="104" t="n">
        <v>6130</v>
      </c>
      <c r="H73" s="104" t="n">
        <v>7365</v>
      </c>
      <c r="I73" s="104" t="n">
        <v>8582</v>
      </c>
      <c r="J73" s="104" t="n">
        <v>9936</v>
      </c>
      <c r="K73" s="104" t="n">
        <v>9349</v>
      </c>
      <c r="L73" s="104" t="n">
        <v>7119</v>
      </c>
      <c r="M73" s="104" t="n">
        <v>8586</v>
      </c>
      <c r="N73" s="104" t="n">
        <v>10772</v>
      </c>
      <c r="O73" s="104" t="n">
        <v>10131</v>
      </c>
      <c r="P73" s="104" t="n">
        <v>7561</v>
      </c>
      <c r="Q73" s="104" t="n">
        <v>4966</v>
      </c>
      <c r="R73" s="105" t="n">
        <v>7416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6710</v>
      </c>
      <c r="D74" s="104" t="n">
        <v>1245</v>
      </c>
      <c r="E74" s="104" t="n">
        <v>105</v>
      </c>
      <c r="F74" s="104" t="n">
        <v>304</v>
      </c>
      <c r="G74" s="104" t="n">
        <v>263</v>
      </c>
      <c r="H74" s="104" t="n">
        <v>304</v>
      </c>
      <c r="I74" s="104" t="n">
        <v>446</v>
      </c>
      <c r="J74" s="104" t="n">
        <v>466</v>
      </c>
      <c r="K74" s="104" t="n">
        <v>471</v>
      </c>
      <c r="L74" s="104" t="n">
        <v>323</v>
      </c>
      <c r="M74" s="104" t="n">
        <v>401</v>
      </c>
      <c r="N74" s="104" t="n">
        <v>599</v>
      </c>
      <c r="O74" s="104" t="n">
        <v>593</v>
      </c>
      <c r="P74" s="104" t="n">
        <v>449</v>
      </c>
      <c r="Q74" s="104" t="n">
        <v>306</v>
      </c>
      <c r="R74" s="107" t="n">
        <v>435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18958</v>
      </c>
      <c r="D75" s="104" t="n">
        <v>3696</v>
      </c>
      <c r="E75" s="104" t="n">
        <v>293</v>
      </c>
      <c r="F75" s="104" t="n">
        <v>910</v>
      </c>
      <c r="G75" s="104" t="n">
        <v>822</v>
      </c>
      <c r="H75" s="104" t="n">
        <v>1038</v>
      </c>
      <c r="I75" s="104" t="n">
        <v>1166</v>
      </c>
      <c r="J75" s="104" t="n">
        <v>1447</v>
      </c>
      <c r="K75" s="104" t="n">
        <v>1310</v>
      </c>
      <c r="L75" s="104" t="n">
        <v>1057</v>
      </c>
      <c r="M75" s="104" t="n">
        <v>1321</v>
      </c>
      <c r="N75" s="104" t="n">
        <v>1553</v>
      </c>
      <c r="O75" s="104" t="n">
        <v>1443</v>
      </c>
      <c r="P75" s="104" t="n">
        <v>1111</v>
      </c>
      <c r="Q75" s="104" t="n">
        <v>712</v>
      </c>
      <c r="R75" s="105" t="n">
        <v>1079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6337</v>
      </c>
      <c r="D76" s="104" t="n">
        <v>1162</v>
      </c>
      <c r="E76" s="104" t="n">
        <v>76</v>
      </c>
      <c r="F76" s="104" t="n">
        <v>282</v>
      </c>
      <c r="G76" s="104" t="n">
        <v>300</v>
      </c>
      <c r="H76" s="104" t="n">
        <v>437</v>
      </c>
      <c r="I76" s="104" t="n">
        <v>458</v>
      </c>
      <c r="J76" s="104" t="n">
        <v>466</v>
      </c>
      <c r="K76" s="104" t="n">
        <v>442</v>
      </c>
      <c r="L76" s="104" t="n">
        <v>334</v>
      </c>
      <c r="M76" s="104" t="n">
        <v>401</v>
      </c>
      <c r="N76" s="104" t="n">
        <v>592</v>
      </c>
      <c r="O76" s="104" t="n">
        <v>499</v>
      </c>
      <c r="P76" s="104" t="n">
        <v>340</v>
      </c>
      <c r="Q76" s="104" t="n">
        <v>194</v>
      </c>
      <c r="R76" s="107" t="n">
        <v>354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25987</v>
      </c>
      <c r="D77" s="104" t="n">
        <v>4831</v>
      </c>
      <c r="E77" s="104" t="n">
        <v>363</v>
      </c>
      <c r="F77" s="104" t="n">
        <v>1276</v>
      </c>
      <c r="G77" s="104" t="n">
        <v>1345</v>
      </c>
      <c r="H77" s="104" t="n">
        <v>1608</v>
      </c>
      <c r="I77" s="104" t="n">
        <v>1685</v>
      </c>
      <c r="J77" s="104" t="n">
        <v>1927</v>
      </c>
      <c r="K77" s="104" t="n">
        <v>1797</v>
      </c>
      <c r="L77" s="104" t="n">
        <v>1371</v>
      </c>
      <c r="M77" s="104" t="n">
        <v>1766</v>
      </c>
      <c r="N77" s="104" t="n">
        <v>2101</v>
      </c>
      <c r="O77" s="104" t="n">
        <v>2005</v>
      </c>
      <c r="P77" s="104" t="n">
        <v>1458</v>
      </c>
      <c r="Q77" s="104" t="n">
        <v>955</v>
      </c>
      <c r="R77" s="105" t="n">
        <v>1499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16700</v>
      </c>
      <c r="D78" s="104" t="n">
        <v>2995</v>
      </c>
      <c r="E78" s="104" t="n">
        <v>233</v>
      </c>
      <c r="F78" s="104" t="n">
        <v>915</v>
      </c>
      <c r="G78" s="104" t="n">
        <v>829</v>
      </c>
      <c r="H78" s="104" t="n">
        <v>918</v>
      </c>
      <c r="I78" s="104" t="n">
        <v>1073</v>
      </c>
      <c r="J78" s="104" t="n">
        <v>1233</v>
      </c>
      <c r="K78" s="104" t="n">
        <v>1128</v>
      </c>
      <c r="L78" s="104" t="n">
        <v>1005</v>
      </c>
      <c r="M78" s="104" t="n">
        <v>1161</v>
      </c>
      <c r="N78" s="104" t="n">
        <v>1486</v>
      </c>
      <c r="O78" s="104" t="n">
        <v>1257</v>
      </c>
      <c r="P78" s="104" t="n">
        <v>950</v>
      </c>
      <c r="Q78" s="104" t="n">
        <v>595</v>
      </c>
      <c r="R78" s="105" t="n">
        <v>922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26150</v>
      </c>
      <c r="D79" s="104" t="n">
        <v>4906</v>
      </c>
      <c r="E79" s="104" t="n">
        <v>416</v>
      </c>
      <c r="F79" s="104" t="n">
        <v>1383</v>
      </c>
      <c r="G79" s="104" t="n">
        <v>1245</v>
      </c>
      <c r="H79" s="104" t="n">
        <v>1414</v>
      </c>
      <c r="I79" s="104" t="n">
        <v>1783</v>
      </c>
      <c r="J79" s="104" t="n">
        <v>2095</v>
      </c>
      <c r="K79" s="104" t="n">
        <v>2031</v>
      </c>
      <c r="L79" s="104" t="n">
        <v>1440</v>
      </c>
      <c r="M79" s="104" t="n">
        <v>1723</v>
      </c>
      <c r="N79" s="104" t="n">
        <v>2081</v>
      </c>
      <c r="O79" s="104" t="n">
        <v>1963</v>
      </c>
      <c r="P79" s="104" t="n">
        <v>1385</v>
      </c>
      <c r="Q79" s="104" t="n">
        <v>983</v>
      </c>
      <c r="R79" s="105" t="n">
        <v>1302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6744</v>
      </c>
      <c r="D80" s="104" t="n">
        <v>1130</v>
      </c>
      <c r="E80" s="104" t="n">
        <v>117</v>
      </c>
      <c r="F80" s="104" t="n">
        <v>367</v>
      </c>
      <c r="G80" s="104" t="n">
        <v>311</v>
      </c>
      <c r="H80" s="104" t="n">
        <v>360</v>
      </c>
      <c r="I80" s="104" t="n">
        <v>444</v>
      </c>
      <c r="J80" s="104" t="n">
        <v>506</v>
      </c>
      <c r="K80" s="104" t="n">
        <v>432</v>
      </c>
      <c r="L80" s="104" t="n">
        <v>350</v>
      </c>
      <c r="M80" s="104" t="n">
        <v>426</v>
      </c>
      <c r="N80" s="104" t="n">
        <v>582</v>
      </c>
      <c r="O80" s="104" t="n">
        <v>548</v>
      </c>
      <c r="P80" s="104" t="n">
        <v>430</v>
      </c>
      <c r="Q80" s="104" t="n">
        <v>303</v>
      </c>
      <c r="R80" s="107" t="n">
        <v>438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23120</v>
      </c>
      <c r="D81" s="104" t="n">
        <v>4245</v>
      </c>
      <c r="E81" s="104" t="n">
        <v>377</v>
      </c>
      <c r="F81" s="104" t="n">
        <v>1166</v>
      </c>
      <c r="G81" s="104" t="n">
        <v>1015</v>
      </c>
      <c r="H81" s="104" t="n">
        <v>1286</v>
      </c>
      <c r="I81" s="104" t="n">
        <v>1527</v>
      </c>
      <c r="J81" s="104" t="n">
        <v>1796</v>
      </c>
      <c r="K81" s="104" t="n">
        <v>1738</v>
      </c>
      <c r="L81" s="104" t="n">
        <v>1239</v>
      </c>
      <c r="M81" s="104" t="n">
        <v>1387</v>
      </c>
      <c r="N81" s="104" t="n">
        <v>1778</v>
      </c>
      <c r="O81" s="104" t="n">
        <v>1823</v>
      </c>
      <c r="P81" s="104" t="n">
        <v>1438</v>
      </c>
      <c r="Q81" s="104" t="n">
        <v>918</v>
      </c>
      <c r="R81" s="105" t="n">
        <v>1387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16780</v>
      </c>
      <c r="D82" s="104" t="n">
        <v>2770</v>
      </c>
      <c r="E82" s="104" t="n">
        <v>252</v>
      </c>
      <c r="F82" s="104" t="n">
        <v>805</v>
      </c>
      <c r="G82" s="104" t="n">
        <v>850</v>
      </c>
      <c r="H82" s="104" t="n">
        <v>939</v>
      </c>
      <c r="I82" s="104" t="n">
        <v>1198</v>
      </c>
      <c r="J82" s="104" t="n">
        <v>1214</v>
      </c>
      <c r="K82" s="104" t="n">
        <v>1131</v>
      </c>
      <c r="L82" s="104" t="n">
        <v>837</v>
      </c>
      <c r="M82" s="104" t="n">
        <v>1127</v>
      </c>
      <c r="N82" s="104" t="n">
        <v>1426</v>
      </c>
      <c r="O82" s="104" t="n">
        <v>1429</v>
      </c>
      <c r="P82" s="104" t="n">
        <v>1038</v>
      </c>
      <c r="Q82" s="104" t="n">
        <v>760</v>
      </c>
      <c r="R82" s="105" t="n">
        <v>1004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62441</v>
      </c>
      <c r="D83" s="104" t="n">
        <v>11438</v>
      </c>
      <c r="E83" s="104" t="n">
        <v>852</v>
      </c>
      <c r="F83" s="104" t="n">
        <v>3047</v>
      </c>
      <c r="G83" s="104" t="n">
        <v>3263</v>
      </c>
      <c r="H83" s="104" t="n">
        <v>3872</v>
      </c>
      <c r="I83" s="104" t="n">
        <v>4130</v>
      </c>
      <c r="J83" s="104" t="n">
        <v>4572</v>
      </c>
      <c r="K83" s="104" t="n">
        <v>4418</v>
      </c>
      <c r="L83" s="104" t="n">
        <v>3355</v>
      </c>
      <c r="M83" s="104" t="n">
        <v>4216</v>
      </c>
      <c r="N83" s="104" t="n">
        <v>5185</v>
      </c>
      <c r="O83" s="104" t="n">
        <v>4820</v>
      </c>
      <c r="P83" s="104" t="n">
        <v>3443</v>
      </c>
      <c r="Q83" s="104" t="n">
        <v>2361</v>
      </c>
      <c r="R83" s="105" t="n">
        <v>3469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38313</v>
      </c>
      <c r="D84" s="104" t="n">
        <v>7168</v>
      </c>
      <c r="E84" s="104" t="n">
        <v>584</v>
      </c>
      <c r="F84" s="104" t="n">
        <v>1912</v>
      </c>
      <c r="G84" s="104" t="n">
        <v>1737</v>
      </c>
      <c r="H84" s="104" t="n">
        <v>2095</v>
      </c>
      <c r="I84" s="104" t="n">
        <v>2411</v>
      </c>
      <c r="J84" s="104" t="n">
        <v>2931</v>
      </c>
      <c r="K84" s="104" t="n">
        <v>2616</v>
      </c>
      <c r="L84" s="104" t="n">
        <v>2155</v>
      </c>
      <c r="M84" s="104" t="n">
        <v>2690</v>
      </c>
      <c r="N84" s="104" t="n">
        <v>3280</v>
      </c>
      <c r="O84" s="104" t="n">
        <v>2982</v>
      </c>
      <c r="P84" s="104" t="n">
        <v>2184</v>
      </c>
      <c r="Q84" s="104" t="n">
        <v>1428</v>
      </c>
      <c r="R84" s="105" t="n">
        <v>2140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36127</v>
      </c>
      <c r="D85" s="104" t="n">
        <v>6550</v>
      </c>
      <c r="E85" s="104" t="n">
        <v>570</v>
      </c>
      <c r="F85" s="104" t="n">
        <v>1819</v>
      </c>
      <c r="G85" s="104" t="n">
        <v>1716</v>
      </c>
      <c r="H85" s="104" t="n">
        <v>2043</v>
      </c>
      <c r="I85" s="104" t="n">
        <v>2470</v>
      </c>
      <c r="J85" s="104" t="n">
        <v>2832</v>
      </c>
      <c r="K85" s="104" t="n">
        <v>2713</v>
      </c>
      <c r="L85" s="104" t="n">
        <v>1952</v>
      </c>
      <c r="M85" s="104" t="n">
        <v>2189</v>
      </c>
      <c r="N85" s="104" t="n">
        <v>2775</v>
      </c>
      <c r="O85" s="104" t="n">
        <v>2863</v>
      </c>
      <c r="P85" s="104" t="n">
        <v>2182</v>
      </c>
      <c r="Q85" s="104" t="n">
        <v>1409</v>
      </c>
      <c r="R85" s="105" t="n">
        <v>2044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33495</v>
      </c>
      <c r="D86" s="104" t="n">
        <v>6293</v>
      </c>
      <c r="E86" s="104" t="n">
        <v>548</v>
      </c>
      <c r="F86" s="104" t="n">
        <v>1745</v>
      </c>
      <c r="G86" s="104" t="n">
        <v>1587</v>
      </c>
      <c r="H86" s="104" t="n">
        <v>1806</v>
      </c>
      <c r="I86" s="104" t="n">
        <v>2247</v>
      </c>
      <c r="J86" s="104" t="n">
        <v>2721</v>
      </c>
      <c r="K86" s="104" t="n">
        <v>2591</v>
      </c>
      <c r="L86" s="104" t="n">
        <v>1822</v>
      </c>
      <c r="M86" s="104" t="n">
        <v>2173</v>
      </c>
      <c r="N86" s="104" t="n">
        <v>2663</v>
      </c>
      <c r="O86" s="104" t="n">
        <v>2537</v>
      </c>
      <c r="P86" s="104" t="n">
        <v>1853</v>
      </c>
      <c r="Q86" s="104" t="n">
        <v>1239</v>
      </c>
      <c r="R86" s="105" t="n">
        <v>1670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9168</v>
      </c>
      <c r="D87" s="111" t="n">
        <v>1529</v>
      </c>
      <c r="E87" s="111" t="n">
        <v>167</v>
      </c>
      <c r="F87" s="111" t="n">
        <v>471</v>
      </c>
      <c r="G87" s="111" t="n">
        <v>415</v>
      </c>
      <c r="H87" s="111" t="n">
        <v>502</v>
      </c>
      <c r="I87" s="111" t="n">
        <v>610</v>
      </c>
      <c r="J87" s="111" t="n">
        <v>688</v>
      </c>
      <c r="K87" s="111" t="n">
        <v>590</v>
      </c>
      <c r="L87" s="111" t="n">
        <v>460</v>
      </c>
      <c r="M87" s="111" t="n">
        <v>593</v>
      </c>
      <c r="N87" s="111" t="n">
        <v>801</v>
      </c>
      <c r="O87" s="111" t="n">
        <v>736</v>
      </c>
      <c r="P87" s="111" t="n">
        <v>592</v>
      </c>
      <c r="Q87" s="111" t="n">
        <v>401</v>
      </c>
      <c r="R87" s="113" t="n">
        <v>613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8" min="17" style="5" width="7.99"/>
    <col collapsed="false" customWidth="false" hidden="false" outlineLevel="0" max="257" min="19" style="5" width="8.99"/>
  </cols>
  <sheetData>
    <row r="1" customFormat="false" ht="14.25" hidden="false" customHeight="false" outlineLevel="0" collapsed="false">
      <c r="A1" s="68" t="s">
        <v>128</v>
      </c>
      <c r="C1" s="4"/>
      <c r="Q1" s="96" t="s">
        <v>2</v>
      </c>
      <c r="R1" s="96"/>
    </row>
    <row r="2" customFormat="false" ht="12" hidden="false" customHeight="true" outlineLevel="0" collapsed="false">
      <c r="A2" s="7" t="s">
        <v>3</v>
      </c>
      <c r="B2" s="97" t="n">
        <v>32905</v>
      </c>
      <c r="C2" s="98" t="s">
        <v>88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1" t="s">
        <v>92</v>
      </c>
    </row>
    <row r="3" customFormat="false" ht="14.25" hidden="false" customHeight="false" outlineLevel="0" collapsed="false">
      <c r="A3" s="7"/>
      <c r="B3" s="97"/>
      <c r="C3" s="9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3.5" hidden="false" customHeight="false" outlineLevel="0" collapsed="false">
      <c r="A4" s="69" t="n">
        <v>2</v>
      </c>
      <c r="B4" s="99" t="s">
        <v>22</v>
      </c>
      <c r="C4" s="100" t="n">
        <v>208138</v>
      </c>
      <c r="D4" s="72" t="n">
        <v>34948</v>
      </c>
      <c r="E4" s="72" t="n">
        <v>2681</v>
      </c>
      <c r="F4" s="72" t="n">
        <v>9439</v>
      </c>
      <c r="G4" s="72" t="n">
        <v>9865</v>
      </c>
      <c r="H4" s="72" t="n">
        <v>10560</v>
      </c>
      <c r="I4" s="72" t="n">
        <v>12134</v>
      </c>
      <c r="J4" s="72" t="n">
        <v>13698</v>
      </c>
      <c r="K4" s="72" t="n">
        <v>12287</v>
      </c>
      <c r="L4" s="72" t="n">
        <v>11998</v>
      </c>
      <c r="M4" s="72" t="n">
        <v>15402</v>
      </c>
      <c r="N4" s="72" t="n">
        <v>17891</v>
      </c>
      <c r="O4" s="72" t="n">
        <v>16691</v>
      </c>
      <c r="P4" s="72" t="n">
        <v>12960</v>
      </c>
      <c r="Q4" s="72" t="n">
        <v>10139</v>
      </c>
      <c r="R4" s="74" t="n">
        <v>17445</v>
      </c>
      <c r="S4" s="75"/>
      <c r="T4" s="75"/>
    </row>
    <row r="5" customFormat="false" ht="13.5" hidden="false" customHeight="false" outlineLevel="0" collapsed="false">
      <c r="A5" s="101" t="n">
        <v>201</v>
      </c>
      <c r="B5" s="102" t="s">
        <v>23</v>
      </c>
      <c r="C5" s="103" t="n">
        <v>10879</v>
      </c>
      <c r="D5" s="104" t="n">
        <v>1587</v>
      </c>
      <c r="E5" s="104" t="n">
        <v>130</v>
      </c>
      <c r="F5" s="104" t="n">
        <v>454</v>
      </c>
      <c r="G5" s="104" t="n">
        <v>667</v>
      </c>
      <c r="H5" s="104" t="n">
        <v>613</v>
      </c>
      <c r="I5" s="104" t="n">
        <v>597</v>
      </c>
      <c r="J5" s="104" t="n">
        <v>641</v>
      </c>
      <c r="K5" s="104" t="n">
        <v>621</v>
      </c>
      <c r="L5" s="104" t="n">
        <v>662</v>
      </c>
      <c r="M5" s="104" t="n">
        <v>859</v>
      </c>
      <c r="N5" s="104" t="n">
        <v>979</v>
      </c>
      <c r="O5" s="104" t="n">
        <v>879</v>
      </c>
      <c r="P5" s="104" t="n">
        <v>669</v>
      </c>
      <c r="Q5" s="104" t="n">
        <v>569</v>
      </c>
      <c r="R5" s="107" t="n">
        <v>952</v>
      </c>
    </row>
    <row r="6" customFormat="false" ht="13.5" hidden="false" customHeight="false" outlineLevel="0" collapsed="false">
      <c r="A6" s="101" t="n">
        <v>202</v>
      </c>
      <c r="B6" s="102" t="s">
        <v>24</v>
      </c>
      <c r="C6" s="103" t="n">
        <v>20033</v>
      </c>
      <c r="D6" s="104" t="n">
        <v>3298</v>
      </c>
      <c r="E6" s="104" t="n">
        <v>236</v>
      </c>
      <c r="F6" s="104" t="n">
        <v>899</v>
      </c>
      <c r="G6" s="104" t="n">
        <v>1081</v>
      </c>
      <c r="H6" s="104" t="n">
        <v>1124</v>
      </c>
      <c r="I6" s="104" t="n">
        <v>1193</v>
      </c>
      <c r="J6" s="104" t="n">
        <v>1260</v>
      </c>
      <c r="K6" s="104" t="n">
        <v>1286</v>
      </c>
      <c r="L6" s="104" t="n">
        <v>1237</v>
      </c>
      <c r="M6" s="104" t="n">
        <v>1467</v>
      </c>
      <c r="N6" s="104" t="n">
        <v>1665</v>
      </c>
      <c r="O6" s="104" t="n">
        <v>1535</v>
      </c>
      <c r="P6" s="104" t="n">
        <v>1204</v>
      </c>
      <c r="Q6" s="104" t="n">
        <v>901</v>
      </c>
      <c r="R6" s="105" t="n">
        <v>1647</v>
      </c>
    </row>
    <row r="7" customFormat="false" ht="13.5" hidden="false" customHeight="false" outlineLevel="0" collapsed="false">
      <c r="A7" s="101" t="n">
        <v>203</v>
      </c>
      <c r="B7" s="102" t="s">
        <v>25</v>
      </c>
      <c r="C7" s="103" t="n">
        <v>9482</v>
      </c>
      <c r="D7" s="104" t="n">
        <v>1541</v>
      </c>
      <c r="E7" s="104" t="n">
        <v>108</v>
      </c>
      <c r="F7" s="104" t="n">
        <v>425</v>
      </c>
      <c r="G7" s="104" t="n">
        <v>492</v>
      </c>
      <c r="H7" s="104" t="n">
        <v>480</v>
      </c>
      <c r="I7" s="104" t="n">
        <v>552</v>
      </c>
      <c r="J7" s="104" t="n">
        <v>609</v>
      </c>
      <c r="K7" s="104" t="n">
        <v>568</v>
      </c>
      <c r="L7" s="104" t="n">
        <v>504</v>
      </c>
      <c r="M7" s="104" t="n">
        <v>639</v>
      </c>
      <c r="N7" s="104" t="n">
        <v>818</v>
      </c>
      <c r="O7" s="104" t="n">
        <v>787</v>
      </c>
      <c r="P7" s="104" t="n">
        <v>680</v>
      </c>
      <c r="Q7" s="104" t="n">
        <v>441</v>
      </c>
      <c r="R7" s="107" t="n">
        <v>838</v>
      </c>
    </row>
    <row r="8" customFormat="false" ht="13.5" hidden="false" customHeight="false" outlineLevel="0" collapsed="false">
      <c r="A8" s="101" t="n">
        <v>204</v>
      </c>
      <c r="B8" s="102" t="s">
        <v>26</v>
      </c>
      <c r="C8" s="103" t="n">
        <v>7470</v>
      </c>
      <c r="D8" s="104" t="n">
        <v>1311</v>
      </c>
      <c r="E8" s="104" t="n">
        <v>78</v>
      </c>
      <c r="F8" s="104" t="n">
        <v>343</v>
      </c>
      <c r="G8" s="104" t="n">
        <v>391</v>
      </c>
      <c r="H8" s="104" t="n">
        <v>442</v>
      </c>
      <c r="I8" s="104" t="n">
        <v>451</v>
      </c>
      <c r="J8" s="104" t="n">
        <v>518</v>
      </c>
      <c r="K8" s="104" t="n">
        <v>432</v>
      </c>
      <c r="L8" s="104" t="n">
        <v>402</v>
      </c>
      <c r="M8" s="104" t="n">
        <v>552</v>
      </c>
      <c r="N8" s="104" t="n">
        <v>604</v>
      </c>
      <c r="O8" s="104" t="n">
        <v>535</v>
      </c>
      <c r="P8" s="104" t="n">
        <v>472</v>
      </c>
      <c r="Q8" s="104" t="n">
        <v>394</v>
      </c>
      <c r="R8" s="107" t="n">
        <v>545</v>
      </c>
    </row>
    <row r="9" customFormat="false" ht="13.5" hidden="false" customHeight="false" outlineLevel="0" collapsed="false">
      <c r="A9" s="101" t="n">
        <v>205</v>
      </c>
      <c r="B9" s="102" t="s">
        <v>27</v>
      </c>
      <c r="C9" s="103" t="n">
        <v>7957</v>
      </c>
      <c r="D9" s="104" t="n">
        <v>1314</v>
      </c>
      <c r="E9" s="104" t="n">
        <v>98</v>
      </c>
      <c r="F9" s="104" t="n">
        <v>356</v>
      </c>
      <c r="G9" s="104" t="n">
        <v>380</v>
      </c>
      <c r="H9" s="104" t="n">
        <v>424</v>
      </c>
      <c r="I9" s="104" t="n">
        <v>506</v>
      </c>
      <c r="J9" s="104" t="n">
        <v>509</v>
      </c>
      <c r="K9" s="104" t="n">
        <v>430</v>
      </c>
      <c r="L9" s="104" t="n">
        <v>475</v>
      </c>
      <c r="M9" s="104" t="n">
        <v>632</v>
      </c>
      <c r="N9" s="104" t="n">
        <v>758</v>
      </c>
      <c r="O9" s="104" t="n">
        <v>633</v>
      </c>
      <c r="P9" s="104" t="n">
        <v>435</v>
      </c>
      <c r="Q9" s="104" t="n">
        <v>353</v>
      </c>
      <c r="R9" s="107" t="n">
        <v>654</v>
      </c>
    </row>
    <row r="10" customFormat="false" ht="13.5" hidden="false" customHeight="false" outlineLevel="0" collapsed="false">
      <c r="A10" s="101" t="n">
        <v>206</v>
      </c>
      <c r="B10" s="102" t="s">
        <v>28</v>
      </c>
      <c r="C10" s="103" t="n">
        <v>8616</v>
      </c>
      <c r="D10" s="104" t="n">
        <v>1485</v>
      </c>
      <c r="E10" s="104" t="n">
        <v>120</v>
      </c>
      <c r="F10" s="104" t="n">
        <v>419</v>
      </c>
      <c r="G10" s="104" t="n">
        <v>390</v>
      </c>
      <c r="H10" s="104" t="n">
        <v>367</v>
      </c>
      <c r="I10" s="104" t="n">
        <v>447</v>
      </c>
      <c r="J10" s="104" t="n">
        <v>637</v>
      </c>
      <c r="K10" s="104" t="n">
        <v>543</v>
      </c>
      <c r="L10" s="104" t="n">
        <v>450</v>
      </c>
      <c r="M10" s="104" t="n">
        <v>607</v>
      </c>
      <c r="N10" s="104" t="n">
        <v>720</v>
      </c>
      <c r="O10" s="104" t="n">
        <v>780</v>
      </c>
      <c r="P10" s="104" t="n">
        <v>546</v>
      </c>
      <c r="Q10" s="104" t="n">
        <v>426</v>
      </c>
      <c r="R10" s="107" t="n">
        <v>679</v>
      </c>
    </row>
    <row r="11" customFormat="false" ht="13.5" hidden="false" customHeight="false" outlineLevel="0" collapsed="false">
      <c r="A11" s="101" t="n">
        <v>207</v>
      </c>
      <c r="B11" s="102" t="s">
        <v>29</v>
      </c>
      <c r="C11" s="103" t="n">
        <v>3346</v>
      </c>
      <c r="D11" s="104" t="n">
        <v>563</v>
      </c>
      <c r="E11" s="104" t="n">
        <v>42</v>
      </c>
      <c r="F11" s="104" t="n">
        <v>141</v>
      </c>
      <c r="G11" s="104" t="n">
        <v>173</v>
      </c>
      <c r="H11" s="104" t="n">
        <v>171</v>
      </c>
      <c r="I11" s="104" t="n">
        <v>180</v>
      </c>
      <c r="J11" s="104" t="n">
        <v>213</v>
      </c>
      <c r="K11" s="104" t="n">
        <v>191</v>
      </c>
      <c r="L11" s="104" t="n">
        <v>183</v>
      </c>
      <c r="M11" s="104" t="n">
        <v>241</v>
      </c>
      <c r="N11" s="104" t="n">
        <v>325</v>
      </c>
      <c r="O11" s="104" t="n">
        <v>288</v>
      </c>
      <c r="P11" s="104" t="n">
        <v>184</v>
      </c>
      <c r="Q11" s="104" t="n">
        <v>163</v>
      </c>
      <c r="R11" s="107" t="n">
        <v>288</v>
      </c>
    </row>
    <row r="12" customFormat="false" ht="13.5" hidden="false" customHeight="false" outlineLevel="0" collapsed="false">
      <c r="A12" s="101" t="n">
        <v>208</v>
      </c>
      <c r="B12" s="102" t="s">
        <v>30</v>
      </c>
      <c r="C12" s="103" t="n">
        <v>2560</v>
      </c>
      <c r="D12" s="104" t="n">
        <v>390</v>
      </c>
      <c r="E12" s="104" t="n">
        <v>31</v>
      </c>
      <c r="F12" s="104" t="n">
        <v>114</v>
      </c>
      <c r="G12" s="104" t="n">
        <v>104</v>
      </c>
      <c r="H12" s="104" t="n">
        <v>115</v>
      </c>
      <c r="I12" s="104" t="n">
        <v>133</v>
      </c>
      <c r="J12" s="104" t="n">
        <v>162</v>
      </c>
      <c r="K12" s="104" t="n">
        <v>130</v>
      </c>
      <c r="L12" s="104" t="n">
        <v>147</v>
      </c>
      <c r="M12" s="104" t="n">
        <v>177</v>
      </c>
      <c r="N12" s="104" t="n">
        <v>237</v>
      </c>
      <c r="O12" s="104" t="n">
        <v>245</v>
      </c>
      <c r="P12" s="104" t="n">
        <v>173</v>
      </c>
      <c r="Q12" s="104" t="n">
        <v>145</v>
      </c>
      <c r="R12" s="107" t="n">
        <v>257</v>
      </c>
    </row>
    <row r="13" customFormat="false" ht="13.5" hidden="false" customHeight="false" outlineLevel="0" collapsed="false">
      <c r="A13" s="101" t="n">
        <v>301</v>
      </c>
      <c r="B13" s="102" t="s">
        <v>33</v>
      </c>
      <c r="C13" s="103" t="n">
        <v>3379</v>
      </c>
      <c r="D13" s="104" t="n">
        <v>595</v>
      </c>
      <c r="E13" s="104" t="n">
        <v>47</v>
      </c>
      <c r="F13" s="104" t="n">
        <v>137</v>
      </c>
      <c r="G13" s="104" t="n">
        <v>114</v>
      </c>
      <c r="H13" s="104" t="n">
        <v>163</v>
      </c>
      <c r="I13" s="104" t="n">
        <v>214</v>
      </c>
      <c r="J13" s="104" t="n">
        <v>214</v>
      </c>
      <c r="K13" s="104" t="n">
        <v>182</v>
      </c>
      <c r="L13" s="104" t="n">
        <v>159</v>
      </c>
      <c r="M13" s="104" t="n">
        <v>244</v>
      </c>
      <c r="N13" s="104" t="n">
        <v>314</v>
      </c>
      <c r="O13" s="104" t="n">
        <v>308</v>
      </c>
      <c r="P13" s="104" t="n">
        <v>203</v>
      </c>
      <c r="Q13" s="104" t="n">
        <v>164</v>
      </c>
      <c r="R13" s="107" t="n">
        <v>321</v>
      </c>
    </row>
    <row r="14" customFormat="false" ht="13.5" hidden="false" customHeight="false" outlineLevel="0" collapsed="false">
      <c r="A14" s="101" t="n">
        <v>302</v>
      </c>
      <c r="B14" s="102" t="s">
        <v>93</v>
      </c>
      <c r="C14" s="103" t="n">
        <v>718</v>
      </c>
      <c r="D14" s="104" t="n">
        <v>121</v>
      </c>
      <c r="E14" s="104" t="n">
        <v>8</v>
      </c>
      <c r="F14" s="104" t="n">
        <v>35</v>
      </c>
      <c r="G14" s="104" t="n">
        <v>27</v>
      </c>
      <c r="H14" s="104" t="n">
        <v>35</v>
      </c>
      <c r="I14" s="104" t="n">
        <v>42</v>
      </c>
      <c r="J14" s="104" t="n">
        <v>55</v>
      </c>
      <c r="K14" s="104" t="n">
        <v>42</v>
      </c>
      <c r="L14" s="104" t="n">
        <v>30</v>
      </c>
      <c r="M14" s="104" t="n">
        <v>55</v>
      </c>
      <c r="N14" s="104" t="n">
        <v>70</v>
      </c>
      <c r="O14" s="104" t="n">
        <v>57</v>
      </c>
      <c r="P14" s="104" t="n">
        <v>48</v>
      </c>
      <c r="Q14" s="104" t="n">
        <v>33</v>
      </c>
      <c r="R14" s="107" t="n">
        <v>60</v>
      </c>
    </row>
    <row r="15" customFormat="false" ht="13.5" hidden="false" customHeight="false" outlineLevel="0" collapsed="false">
      <c r="A15" s="101" t="n">
        <v>303</v>
      </c>
      <c r="B15" s="102" t="s">
        <v>34</v>
      </c>
      <c r="C15" s="103" t="n">
        <v>1080</v>
      </c>
      <c r="D15" s="104" t="n">
        <v>140</v>
      </c>
      <c r="E15" s="104" t="n">
        <v>16</v>
      </c>
      <c r="F15" s="104" t="n">
        <v>40</v>
      </c>
      <c r="G15" s="104" t="n">
        <v>22</v>
      </c>
      <c r="H15" s="104" t="n">
        <v>27</v>
      </c>
      <c r="I15" s="104" t="n">
        <v>48</v>
      </c>
      <c r="J15" s="104" t="n">
        <v>58</v>
      </c>
      <c r="K15" s="104" t="n">
        <v>49</v>
      </c>
      <c r="L15" s="104" t="n">
        <v>65</v>
      </c>
      <c r="M15" s="104" t="n">
        <v>101</v>
      </c>
      <c r="N15" s="104" t="n">
        <v>131</v>
      </c>
      <c r="O15" s="104" t="n">
        <v>107</v>
      </c>
      <c r="P15" s="104" t="n">
        <v>94</v>
      </c>
      <c r="Q15" s="104" t="n">
        <v>62</v>
      </c>
      <c r="R15" s="107" t="n">
        <v>120</v>
      </c>
    </row>
    <row r="16" customFormat="false" ht="13.5" hidden="false" customHeight="false" outlineLevel="0" collapsed="false">
      <c r="A16" s="101" t="n">
        <v>304</v>
      </c>
      <c r="B16" s="102" t="s">
        <v>35</v>
      </c>
      <c r="C16" s="103" t="n">
        <v>1197</v>
      </c>
      <c r="D16" s="104" t="n">
        <v>197</v>
      </c>
      <c r="E16" s="104" t="n">
        <v>17</v>
      </c>
      <c r="F16" s="104" t="n">
        <v>69</v>
      </c>
      <c r="G16" s="104" t="n">
        <v>48</v>
      </c>
      <c r="H16" s="104" t="n">
        <v>68</v>
      </c>
      <c r="I16" s="104" t="n">
        <v>77</v>
      </c>
      <c r="J16" s="104" t="n">
        <v>68</v>
      </c>
      <c r="K16" s="104" t="n">
        <v>71</v>
      </c>
      <c r="L16" s="104" t="n">
        <v>68</v>
      </c>
      <c r="M16" s="104" t="n">
        <v>94</v>
      </c>
      <c r="N16" s="104" t="n">
        <v>94</v>
      </c>
      <c r="O16" s="104" t="n">
        <v>95</v>
      </c>
      <c r="P16" s="104" t="n">
        <v>67</v>
      </c>
      <c r="Q16" s="104" t="n">
        <v>54</v>
      </c>
      <c r="R16" s="107" t="n">
        <v>110</v>
      </c>
    </row>
    <row r="17" customFormat="false" ht="13.5" hidden="false" customHeight="false" outlineLevel="0" collapsed="false">
      <c r="A17" s="101" t="n">
        <v>305</v>
      </c>
      <c r="B17" s="102" t="s">
        <v>94</v>
      </c>
      <c r="C17" s="103" t="n">
        <v>528</v>
      </c>
      <c r="D17" s="104" t="n">
        <v>74</v>
      </c>
      <c r="E17" s="104" t="n">
        <v>10</v>
      </c>
      <c r="F17" s="104" t="n">
        <v>13</v>
      </c>
      <c r="G17" s="104" t="n">
        <v>11</v>
      </c>
      <c r="H17" s="104" t="n">
        <v>14</v>
      </c>
      <c r="I17" s="104" t="n">
        <v>23</v>
      </c>
      <c r="J17" s="104" t="n">
        <v>33</v>
      </c>
      <c r="K17" s="104" t="n">
        <v>24</v>
      </c>
      <c r="L17" s="104" t="n">
        <v>36</v>
      </c>
      <c r="M17" s="104" t="n">
        <v>49</v>
      </c>
      <c r="N17" s="104" t="n">
        <v>58</v>
      </c>
      <c r="O17" s="104" t="n">
        <v>52</v>
      </c>
      <c r="P17" s="104" t="n">
        <v>32</v>
      </c>
      <c r="Q17" s="104" t="n">
        <v>44</v>
      </c>
      <c r="R17" s="107" t="n">
        <v>55</v>
      </c>
    </row>
    <row r="18" customFormat="false" ht="13.5" hidden="false" customHeight="false" outlineLevel="0" collapsed="false">
      <c r="A18" s="101" t="n">
        <v>306</v>
      </c>
      <c r="B18" s="102" t="s">
        <v>95</v>
      </c>
      <c r="C18" s="103" t="n">
        <v>250</v>
      </c>
      <c r="D18" s="104" t="n">
        <v>33</v>
      </c>
      <c r="E18" s="104" t="n">
        <v>1</v>
      </c>
      <c r="F18" s="104" t="n">
        <v>16</v>
      </c>
      <c r="G18" s="104" t="n">
        <v>4</v>
      </c>
      <c r="H18" s="104" t="n">
        <v>7</v>
      </c>
      <c r="I18" s="104" t="n">
        <v>8</v>
      </c>
      <c r="J18" s="104" t="n">
        <v>15</v>
      </c>
      <c r="K18" s="104" t="n">
        <v>14</v>
      </c>
      <c r="L18" s="104" t="n">
        <v>16</v>
      </c>
      <c r="M18" s="104" t="n">
        <v>28</v>
      </c>
      <c r="N18" s="104" t="n">
        <v>23</v>
      </c>
      <c r="O18" s="104" t="n">
        <v>18</v>
      </c>
      <c r="P18" s="104" t="n">
        <v>22</v>
      </c>
      <c r="Q18" s="104" t="n">
        <v>13</v>
      </c>
      <c r="R18" s="107" t="n">
        <v>32</v>
      </c>
    </row>
    <row r="19" customFormat="false" ht="13.5" hidden="false" customHeight="false" outlineLevel="0" collapsed="false">
      <c r="A19" s="101" t="n">
        <v>321</v>
      </c>
      <c r="B19" s="102" t="s">
        <v>37</v>
      </c>
      <c r="C19" s="103" t="n">
        <v>3438</v>
      </c>
      <c r="D19" s="104" t="n">
        <v>609</v>
      </c>
      <c r="E19" s="104" t="n">
        <v>54</v>
      </c>
      <c r="F19" s="104" t="n">
        <v>127</v>
      </c>
      <c r="G19" s="104" t="n">
        <v>112</v>
      </c>
      <c r="H19" s="104" t="n">
        <v>156</v>
      </c>
      <c r="I19" s="104" t="n">
        <v>227</v>
      </c>
      <c r="J19" s="104" t="n">
        <v>228</v>
      </c>
      <c r="K19" s="104" t="n">
        <v>178</v>
      </c>
      <c r="L19" s="104" t="n">
        <v>188</v>
      </c>
      <c r="M19" s="104" t="n">
        <v>271</v>
      </c>
      <c r="N19" s="104" t="n">
        <v>303</v>
      </c>
      <c r="O19" s="104" t="n">
        <v>288</v>
      </c>
      <c r="P19" s="104" t="n">
        <v>232</v>
      </c>
      <c r="Q19" s="104" t="n">
        <v>165</v>
      </c>
      <c r="R19" s="107" t="n">
        <v>300</v>
      </c>
    </row>
    <row r="20" customFormat="false" ht="13.5" hidden="false" customHeight="false" outlineLevel="0" collapsed="false">
      <c r="A20" s="101" t="n">
        <v>322</v>
      </c>
      <c r="B20" s="102" t="s">
        <v>96</v>
      </c>
      <c r="C20" s="103" t="n">
        <v>6017</v>
      </c>
      <c r="D20" s="104" t="n">
        <v>1019</v>
      </c>
      <c r="E20" s="104" t="n">
        <v>86</v>
      </c>
      <c r="F20" s="104" t="n">
        <v>291</v>
      </c>
      <c r="G20" s="104" t="n">
        <v>264</v>
      </c>
      <c r="H20" s="104" t="n">
        <v>301</v>
      </c>
      <c r="I20" s="104" t="n">
        <v>397</v>
      </c>
      <c r="J20" s="104" t="n">
        <v>407</v>
      </c>
      <c r="K20" s="104" t="n">
        <v>403</v>
      </c>
      <c r="L20" s="104" t="n">
        <v>368</v>
      </c>
      <c r="M20" s="104" t="n">
        <v>455</v>
      </c>
      <c r="N20" s="104" t="n">
        <v>493</v>
      </c>
      <c r="O20" s="104" t="n">
        <v>464</v>
      </c>
      <c r="P20" s="104" t="n">
        <v>322</v>
      </c>
      <c r="Q20" s="104" t="n">
        <v>266</v>
      </c>
      <c r="R20" s="107" t="n">
        <v>481</v>
      </c>
    </row>
    <row r="21" customFormat="false" ht="13.5" hidden="false" customHeight="false" outlineLevel="0" collapsed="false">
      <c r="A21" s="101" t="n">
        <v>323</v>
      </c>
      <c r="B21" s="102" t="s">
        <v>38</v>
      </c>
      <c r="C21" s="103" t="n">
        <v>2112</v>
      </c>
      <c r="D21" s="104" t="n">
        <v>317</v>
      </c>
      <c r="E21" s="104" t="n">
        <v>37</v>
      </c>
      <c r="F21" s="104" t="n">
        <v>92</v>
      </c>
      <c r="G21" s="104" t="n">
        <v>83</v>
      </c>
      <c r="H21" s="104" t="n">
        <v>82</v>
      </c>
      <c r="I21" s="104" t="n">
        <v>105</v>
      </c>
      <c r="J21" s="104" t="n">
        <v>129</v>
      </c>
      <c r="K21" s="104" t="n">
        <v>112</v>
      </c>
      <c r="L21" s="104" t="n">
        <v>127</v>
      </c>
      <c r="M21" s="104" t="n">
        <v>190</v>
      </c>
      <c r="N21" s="104" t="n">
        <v>187</v>
      </c>
      <c r="O21" s="104" t="n">
        <v>174</v>
      </c>
      <c r="P21" s="104" t="n">
        <v>136</v>
      </c>
      <c r="Q21" s="104" t="n">
        <v>126</v>
      </c>
      <c r="R21" s="107" t="n">
        <v>215</v>
      </c>
    </row>
    <row r="22" customFormat="false" ht="13.5" hidden="false" customHeight="false" outlineLevel="0" collapsed="false">
      <c r="A22" s="101" t="n">
        <v>324</v>
      </c>
      <c r="B22" s="102" t="s">
        <v>97</v>
      </c>
      <c r="C22" s="103" t="n">
        <v>1568</v>
      </c>
      <c r="D22" s="104" t="n">
        <v>259</v>
      </c>
      <c r="E22" s="104" t="n">
        <v>18</v>
      </c>
      <c r="F22" s="104" t="n">
        <v>62</v>
      </c>
      <c r="G22" s="104" t="n">
        <v>82</v>
      </c>
      <c r="H22" s="104" t="n">
        <v>72</v>
      </c>
      <c r="I22" s="104" t="n">
        <v>104</v>
      </c>
      <c r="J22" s="104" t="n">
        <v>98</v>
      </c>
      <c r="K22" s="104" t="n">
        <v>96</v>
      </c>
      <c r="L22" s="104" t="n">
        <v>95</v>
      </c>
      <c r="M22" s="104" t="n">
        <v>114</v>
      </c>
      <c r="N22" s="104" t="n">
        <v>134</v>
      </c>
      <c r="O22" s="104" t="n">
        <v>140</v>
      </c>
      <c r="P22" s="104" t="n">
        <v>93</v>
      </c>
      <c r="Q22" s="104" t="n">
        <v>69</v>
      </c>
      <c r="R22" s="107" t="n">
        <v>132</v>
      </c>
    </row>
    <row r="23" customFormat="false" ht="13.5" hidden="false" customHeight="false" outlineLevel="0" collapsed="false">
      <c r="A23" s="101" t="n">
        <v>325</v>
      </c>
      <c r="B23" s="102" t="s">
        <v>98</v>
      </c>
      <c r="C23" s="103" t="n">
        <v>641</v>
      </c>
      <c r="D23" s="104" t="n">
        <v>73</v>
      </c>
      <c r="E23" s="104" t="n">
        <v>11</v>
      </c>
      <c r="F23" s="104" t="n">
        <v>25</v>
      </c>
      <c r="G23" s="104" t="n">
        <v>13</v>
      </c>
      <c r="H23" s="104" t="n">
        <v>17</v>
      </c>
      <c r="I23" s="104" t="n">
        <v>27</v>
      </c>
      <c r="J23" s="104" t="n">
        <v>28</v>
      </c>
      <c r="K23" s="104" t="n">
        <v>47</v>
      </c>
      <c r="L23" s="104" t="n">
        <v>38</v>
      </c>
      <c r="M23" s="104" t="n">
        <v>43</v>
      </c>
      <c r="N23" s="104" t="n">
        <v>77</v>
      </c>
      <c r="O23" s="104" t="n">
        <v>58</v>
      </c>
      <c r="P23" s="104" t="n">
        <v>68</v>
      </c>
      <c r="Q23" s="104" t="n">
        <v>50</v>
      </c>
      <c r="R23" s="107" t="n">
        <v>66</v>
      </c>
    </row>
    <row r="24" customFormat="false" ht="13.5" hidden="false" customHeight="false" outlineLevel="0" collapsed="false">
      <c r="A24" s="101" t="n">
        <v>326</v>
      </c>
      <c r="B24" s="102" t="s">
        <v>99</v>
      </c>
      <c r="C24" s="103" t="n">
        <v>1669</v>
      </c>
      <c r="D24" s="104" t="n">
        <v>278</v>
      </c>
      <c r="E24" s="104" t="n">
        <v>15</v>
      </c>
      <c r="F24" s="104" t="n">
        <v>82</v>
      </c>
      <c r="G24" s="104" t="n">
        <v>88</v>
      </c>
      <c r="H24" s="104" t="n">
        <v>75</v>
      </c>
      <c r="I24" s="104" t="n">
        <v>106</v>
      </c>
      <c r="J24" s="104" t="n">
        <v>112</v>
      </c>
      <c r="K24" s="104" t="n">
        <v>104</v>
      </c>
      <c r="L24" s="104" t="n">
        <v>111</v>
      </c>
      <c r="M24" s="104" t="n">
        <v>124</v>
      </c>
      <c r="N24" s="104" t="n">
        <v>149</v>
      </c>
      <c r="O24" s="104" t="n">
        <v>133</v>
      </c>
      <c r="P24" s="104" t="n">
        <v>83</v>
      </c>
      <c r="Q24" s="104" t="n">
        <v>83</v>
      </c>
      <c r="R24" s="107" t="n">
        <v>126</v>
      </c>
    </row>
    <row r="25" customFormat="false" ht="13.5" hidden="false" customHeight="false" outlineLevel="0" collapsed="false">
      <c r="A25" s="101" t="n">
        <v>327</v>
      </c>
      <c r="B25" s="102" t="s">
        <v>100</v>
      </c>
      <c r="C25" s="103" t="n">
        <v>2359</v>
      </c>
      <c r="D25" s="104" t="n">
        <v>443</v>
      </c>
      <c r="E25" s="104" t="n">
        <v>36</v>
      </c>
      <c r="F25" s="104" t="n">
        <v>98</v>
      </c>
      <c r="G25" s="104" t="n">
        <v>117</v>
      </c>
      <c r="H25" s="104" t="n">
        <v>149</v>
      </c>
      <c r="I25" s="104" t="n">
        <v>137</v>
      </c>
      <c r="J25" s="104" t="n">
        <v>170</v>
      </c>
      <c r="K25" s="104" t="n">
        <v>138</v>
      </c>
      <c r="L25" s="104" t="n">
        <v>143</v>
      </c>
      <c r="M25" s="104" t="n">
        <v>190</v>
      </c>
      <c r="N25" s="104" t="n">
        <v>203</v>
      </c>
      <c r="O25" s="104" t="n">
        <v>168</v>
      </c>
      <c r="P25" s="104" t="n">
        <v>103</v>
      </c>
      <c r="Q25" s="104" t="n">
        <v>92</v>
      </c>
      <c r="R25" s="107" t="n">
        <v>172</v>
      </c>
    </row>
    <row r="26" customFormat="false" ht="13.5" hidden="false" customHeight="false" outlineLevel="0" collapsed="false">
      <c r="A26" s="101" t="n">
        <v>328</v>
      </c>
      <c r="B26" s="102" t="s">
        <v>101</v>
      </c>
      <c r="C26" s="103" t="n">
        <v>2256</v>
      </c>
      <c r="D26" s="104" t="n">
        <v>393</v>
      </c>
      <c r="E26" s="104" t="n">
        <v>33</v>
      </c>
      <c r="F26" s="104" t="n">
        <v>112</v>
      </c>
      <c r="G26" s="104" t="n">
        <v>103</v>
      </c>
      <c r="H26" s="104" t="n">
        <v>120</v>
      </c>
      <c r="I26" s="104" t="n">
        <v>130</v>
      </c>
      <c r="J26" s="104" t="n">
        <v>154</v>
      </c>
      <c r="K26" s="104" t="n">
        <v>170</v>
      </c>
      <c r="L26" s="104" t="n">
        <v>145</v>
      </c>
      <c r="M26" s="104" t="n">
        <v>151</v>
      </c>
      <c r="N26" s="104" t="n">
        <v>182</v>
      </c>
      <c r="O26" s="104" t="n">
        <v>173</v>
      </c>
      <c r="P26" s="104" t="n">
        <v>111</v>
      </c>
      <c r="Q26" s="104" t="n">
        <v>110</v>
      </c>
      <c r="R26" s="107" t="n">
        <v>169</v>
      </c>
    </row>
    <row r="27" customFormat="false" ht="13.5" hidden="false" customHeight="false" outlineLevel="0" collapsed="false">
      <c r="A27" s="101" t="n">
        <v>341</v>
      </c>
      <c r="B27" s="102" t="s">
        <v>102</v>
      </c>
      <c r="C27" s="103" t="n">
        <v>4377</v>
      </c>
      <c r="D27" s="104" t="n">
        <v>756</v>
      </c>
      <c r="E27" s="104" t="n">
        <v>44</v>
      </c>
      <c r="F27" s="104" t="n">
        <v>170</v>
      </c>
      <c r="G27" s="104" t="n">
        <v>225</v>
      </c>
      <c r="H27" s="104" t="n">
        <v>261</v>
      </c>
      <c r="I27" s="104" t="n">
        <v>283</v>
      </c>
      <c r="J27" s="104" t="n">
        <v>296</v>
      </c>
      <c r="K27" s="104" t="n">
        <v>271</v>
      </c>
      <c r="L27" s="104" t="n">
        <v>231</v>
      </c>
      <c r="M27" s="104" t="n">
        <v>315</v>
      </c>
      <c r="N27" s="104" t="n">
        <v>409</v>
      </c>
      <c r="O27" s="104" t="n">
        <v>306</v>
      </c>
      <c r="P27" s="104" t="n">
        <v>268</v>
      </c>
      <c r="Q27" s="104" t="n">
        <v>190</v>
      </c>
      <c r="R27" s="107" t="n">
        <v>352</v>
      </c>
    </row>
    <row r="28" customFormat="false" ht="13.5" hidden="false" customHeight="false" outlineLevel="0" collapsed="false">
      <c r="A28" s="101" t="n">
        <v>342</v>
      </c>
      <c r="B28" s="102" t="s">
        <v>103</v>
      </c>
      <c r="C28" s="103" t="n">
        <v>1628</v>
      </c>
      <c r="D28" s="104" t="n">
        <v>281</v>
      </c>
      <c r="E28" s="104" t="n">
        <v>16</v>
      </c>
      <c r="F28" s="104" t="n">
        <v>78</v>
      </c>
      <c r="G28" s="104" t="n">
        <v>101</v>
      </c>
      <c r="H28" s="104" t="n">
        <v>92</v>
      </c>
      <c r="I28" s="104" t="n">
        <v>86</v>
      </c>
      <c r="J28" s="104" t="n">
        <v>108</v>
      </c>
      <c r="K28" s="104" t="n">
        <v>100</v>
      </c>
      <c r="L28" s="104" t="n">
        <v>98</v>
      </c>
      <c r="M28" s="104" t="n">
        <v>121</v>
      </c>
      <c r="N28" s="104" t="n">
        <v>131</v>
      </c>
      <c r="O28" s="104" t="n">
        <v>102</v>
      </c>
      <c r="P28" s="104" t="n">
        <v>91</v>
      </c>
      <c r="Q28" s="104" t="n">
        <v>75</v>
      </c>
      <c r="R28" s="107" t="n">
        <v>148</v>
      </c>
    </row>
    <row r="29" customFormat="false" ht="13.5" hidden="false" customHeight="false" outlineLevel="0" collapsed="false">
      <c r="A29" s="101" t="n">
        <v>343</v>
      </c>
      <c r="B29" s="102" t="s">
        <v>39</v>
      </c>
      <c r="C29" s="103" t="n">
        <v>868</v>
      </c>
      <c r="D29" s="104" t="n">
        <v>135</v>
      </c>
      <c r="E29" s="104" t="n">
        <v>9</v>
      </c>
      <c r="F29" s="104" t="n">
        <v>34</v>
      </c>
      <c r="G29" s="104" t="n">
        <v>39</v>
      </c>
      <c r="H29" s="104" t="n">
        <v>46</v>
      </c>
      <c r="I29" s="104" t="n">
        <v>46</v>
      </c>
      <c r="J29" s="104" t="n">
        <v>52</v>
      </c>
      <c r="K29" s="104" t="n">
        <v>52</v>
      </c>
      <c r="L29" s="104" t="n">
        <v>48</v>
      </c>
      <c r="M29" s="104" t="n">
        <v>73</v>
      </c>
      <c r="N29" s="104" t="n">
        <v>78</v>
      </c>
      <c r="O29" s="104" t="n">
        <v>88</v>
      </c>
      <c r="P29" s="104" t="n">
        <v>57</v>
      </c>
      <c r="Q29" s="104" t="n">
        <v>44</v>
      </c>
      <c r="R29" s="107" t="n">
        <v>67</v>
      </c>
    </row>
    <row r="30" customFormat="false" ht="13.5" hidden="false" customHeight="false" outlineLevel="0" collapsed="false">
      <c r="A30" s="101" t="n">
        <v>361</v>
      </c>
      <c r="B30" s="102" t="s">
        <v>40</v>
      </c>
      <c r="C30" s="103" t="n">
        <v>3167</v>
      </c>
      <c r="D30" s="104" t="n">
        <v>534</v>
      </c>
      <c r="E30" s="104" t="n">
        <v>41</v>
      </c>
      <c r="F30" s="104" t="n">
        <v>160</v>
      </c>
      <c r="G30" s="104" t="n">
        <v>167</v>
      </c>
      <c r="H30" s="104" t="n">
        <v>186</v>
      </c>
      <c r="I30" s="104" t="n">
        <v>202</v>
      </c>
      <c r="J30" s="104" t="n">
        <v>202</v>
      </c>
      <c r="K30" s="104" t="n">
        <v>199</v>
      </c>
      <c r="L30" s="104" t="n">
        <v>194</v>
      </c>
      <c r="M30" s="104" t="n">
        <v>233</v>
      </c>
      <c r="N30" s="104" t="n">
        <v>243</v>
      </c>
      <c r="O30" s="104" t="n">
        <v>229</v>
      </c>
      <c r="P30" s="104" t="n">
        <v>191</v>
      </c>
      <c r="Q30" s="104" t="n">
        <v>140</v>
      </c>
      <c r="R30" s="107" t="n">
        <v>246</v>
      </c>
    </row>
    <row r="31" customFormat="false" ht="13.5" hidden="false" customHeight="false" outlineLevel="0" collapsed="false">
      <c r="A31" s="101" t="n">
        <v>362</v>
      </c>
      <c r="B31" s="102" t="s">
        <v>41</v>
      </c>
      <c r="C31" s="103" t="n">
        <v>3163</v>
      </c>
      <c r="D31" s="104" t="n">
        <v>473</v>
      </c>
      <c r="E31" s="104" t="n">
        <v>40</v>
      </c>
      <c r="F31" s="104" t="n">
        <v>132</v>
      </c>
      <c r="G31" s="104" t="n">
        <v>166</v>
      </c>
      <c r="H31" s="104" t="n">
        <v>193</v>
      </c>
      <c r="I31" s="104" t="n">
        <v>186</v>
      </c>
      <c r="J31" s="104" t="n">
        <v>203</v>
      </c>
      <c r="K31" s="104" t="n">
        <v>201</v>
      </c>
      <c r="L31" s="104" t="n">
        <v>209</v>
      </c>
      <c r="M31" s="104" t="n">
        <v>225</v>
      </c>
      <c r="N31" s="104" t="n">
        <v>245</v>
      </c>
      <c r="O31" s="104" t="n">
        <v>254</v>
      </c>
      <c r="P31" s="104" t="n">
        <v>173</v>
      </c>
      <c r="Q31" s="104" t="n">
        <v>164</v>
      </c>
      <c r="R31" s="107" t="n">
        <v>299</v>
      </c>
    </row>
    <row r="32" customFormat="false" ht="13.5" hidden="false" customHeight="false" outlineLevel="0" collapsed="false">
      <c r="A32" s="101" t="n">
        <v>363</v>
      </c>
      <c r="B32" s="102" t="s">
        <v>104</v>
      </c>
      <c r="C32" s="103" t="n">
        <v>2867</v>
      </c>
      <c r="D32" s="104" t="n">
        <v>446</v>
      </c>
      <c r="E32" s="104" t="n">
        <v>24</v>
      </c>
      <c r="F32" s="104" t="n">
        <v>131</v>
      </c>
      <c r="G32" s="104" t="n">
        <v>145</v>
      </c>
      <c r="H32" s="104" t="n">
        <v>171</v>
      </c>
      <c r="I32" s="104" t="n">
        <v>182</v>
      </c>
      <c r="J32" s="104" t="n">
        <v>186</v>
      </c>
      <c r="K32" s="104" t="n">
        <v>180</v>
      </c>
      <c r="L32" s="104" t="n">
        <v>171</v>
      </c>
      <c r="M32" s="104" t="n">
        <v>233</v>
      </c>
      <c r="N32" s="104" t="n">
        <v>222</v>
      </c>
      <c r="O32" s="104" t="n">
        <v>233</v>
      </c>
      <c r="P32" s="104" t="n">
        <v>172</v>
      </c>
      <c r="Q32" s="104" t="n">
        <v>131</v>
      </c>
      <c r="R32" s="107" t="n">
        <v>240</v>
      </c>
    </row>
    <row r="33" customFormat="false" ht="13.5" hidden="false" customHeight="false" outlineLevel="0" collapsed="false">
      <c r="A33" s="101" t="n">
        <v>364</v>
      </c>
      <c r="B33" s="102" t="s">
        <v>105</v>
      </c>
      <c r="C33" s="103" t="n">
        <v>5178</v>
      </c>
      <c r="D33" s="104" t="n">
        <v>852</v>
      </c>
      <c r="E33" s="104" t="n">
        <v>55</v>
      </c>
      <c r="F33" s="104" t="n">
        <v>242</v>
      </c>
      <c r="G33" s="104" t="n">
        <v>260</v>
      </c>
      <c r="H33" s="104" t="n">
        <v>293</v>
      </c>
      <c r="I33" s="104" t="n">
        <v>266</v>
      </c>
      <c r="J33" s="104" t="n">
        <v>340</v>
      </c>
      <c r="K33" s="104" t="n">
        <v>296</v>
      </c>
      <c r="L33" s="104" t="n">
        <v>319</v>
      </c>
      <c r="M33" s="104" t="n">
        <v>363</v>
      </c>
      <c r="N33" s="104" t="n">
        <v>423</v>
      </c>
      <c r="O33" s="104" t="n">
        <v>447</v>
      </c>
      <c r="P33" s="104" t="n">
        <v>311</v>
      </c>
      <c r="Q33" s="104" t="n">
        <v>255</v>
      </c>
      <c r="R33" s="107" t="n">
        <v>456</v>
      </c>
    </row>
    <row r="34" customFormat="false" ht="13.5" hidden="false" customHeight="false" outlineLevel="0" collapsed="false">
      <c r="A34" s="101" t="n">
        <v>365</v>
      </c>
      <c r="B34" s="102" t="s">
        <v>106</v>
      </c>
      <c r="C34" s="103" t="n">
        <v>7325</v>
      </c>
      <c r="D34" s="104" t="n">
        <v>1284</v>
      </c>
      <c r="E34" s="104" t="n">
        <v>89</v>
      </c>
      <c r="F34" s="104" t="n">
        <v>320</v>
      </c>
      <c r="G34" s="104" t="n">
        <v>385</v>
      </c>
      <c r="H34" s="104" t="n">
        <v>433</v>
      </c>
      <c r="I34" s="104" t="n">
        <v>423</v>
      </c>
      <c r="J34" s="104" t="n">
        <v>517</v>
      </c>
      <c r="K34" s="104" t="n">
        <v>465</v>
      </c>
      <c r="L34" s="104" t="n">
        <v>410</v>
      </c>
      <c r="M34" s="104" t="n">
        <v>539</v>
      </c>
      <c r="N34" s="104" t="n">
        <v>572</v>
      </c>
      <c r="O34" s="104" t="n">
        <v>547</v>
      </c>
      <c r="P34" s="104" t="n">
        <v>400</v>
      </c>
      <c r="Q34" s="104" t="n">
        <v>325</v>
      </c>
      <c r="R34" s="107" t="n">
        <v>616</v>
      </c>
    </row>
    <row r="35" customFormat="false" ht="13.5" hidden="false" customHeight="false" outlineLevel="0" collapsed="false">
      <c r="A35" s="101" t="n">
        <v>366</v>
      </c>
      <c r="B35" s="102" t="s">
        <v>107</v>
      </c>
      <c r="C35" s="103" t="n">
        <v>2088</v>
      </c>
      <c r="D35" s="104" t="n">
        <v>367</v>
      </c>
      <c r="E35" s="104" t="n">
        <v>25</v>
      </c>
      <c r="F35" s="104" t="n">
        <v>102</v>
      </c>
      <c r="G35" s="104" t="n">
        <v>104</v>
      </c>
      <c r="H35" s="104" t="n">
        <v>97</v>
      </c>
      <c r="I35" s="104" t="n">
        <v>148</v>
      </c>
      <c r="J35" s="104" t="n">
        <v>138</v>
      </c>
      <c r="K35" s="104" t="n">
        <v>117</v>
      </c>
      <c r="L35" s="104" t="n">
        <v>131</v>
      </c>
      <c r="M35" s="104" t="n">
        <v>163</v>
      </c>
      <c r="N35" s="104" t="n">
        <v>173</v>
      </c>
      <c r="O35" s="104" t="n">
        <v>150</v>
      </c>
      <c r="P35" s="104" t="n">
        <v>137</v>
      </c>
      <c r="Q35" s="104" t="n">
        <v>78</v>
      </c>
      <c r="R35" s="107" t="n">
        <v>158</v>
      </c>
    </row>
    <row r="36" customFormat="false" ht="13.5" hidden="false" customHeight="false" outlineLevel="0" collapsed="false">
      <c r="A36" s="101" t="n">
        <v>367</v>
      </c>
      <c r="B36" s="102" t="s">
        <v>42</v>
      </c>
      <c r="C36" s="103" t="n">
        <v>3275</v>
      </c>
      <c r="D36" s="104" t="n">
        <v>528</v>
      </c>
      <c r="E36" s="104" t="n">
        <v>37</v>
      </c>
      <c r="F36" s="104" t="n">
        <v>156</v>
      </c>
      <c r="G36" s="104" t="n">
        <v>188</v>
      </c>
      <c r="H36" s="104" t="n">
        <v>188</v>
      </c>
      <c r="I36" s="104" t="n">
        <v>175</v>
      </c>
      <c r="J36" s="104" t="n">
        <v>230</v>
      </c>
      <c r="K36" s="104" t="n">
        <v>203</v>
      </c>
      <c r="L36" s="104" t="n">
        <v>211</v>
      </c>
      <c r="M36" s="104" t="n">
        <v>235</v>
      </c>
      <c r="N36" s="104" t="n">
        <v>273</v>
      </c>
      <c r="O36" s="104" t="n">
        <v>250</v>
      </c>
      <c r="P36" s="104" t="n">
        <v>190</v>
      </c>
      <c r="Q36" s="104" t="n">
        <v>144</v>
      </c>
      <c r="R36" s="107" t="n">
        <v>267</v>
      </c>
    </row>
    <row r="37" customFormat="false" ht="13.5" hidden="false" customHeight="false" outlineLevel="0" collapsed="false">
      <c r="A37" s="101" t="n">
        <v>368</v>
      </c>
      <c r="B37" s="102" t="s">
        <v>108</v>
      </c>
      <c r="C37" s="103" t="n">
        <v>708</v>
      </c>
      <c r="D37" s="104" t="n">
        <v>83</v>
      </c>
      <c r="E37" s="104" t="n">
        <v>10</v>
      </c>
      <c r="F37" s="104" t="n">
        <v>30</v>
      </c>
      <c r="G37" s="104" t="n">
        <v>40</v>
      </c>
      <c r="H37" s="104" t="n">
        <v>44</v>
      </c>
      <c r="I37" s="104" t="n">
        <v>39</v>
      </c>
      <c r="J37" s="104" t="n">
        <v>38</v>
      </c>
      <c r="K37" s="104" t="n">
        <v>38</v>
      </c>
      <c r="L37" s="104" t="n">
        <v>50</v>
      </c>
      <c r="M37" s="104" t="n">
        <v>66</v>
      </c>
      <c r="N37" s="104" t="n">
        <v>62</v>
      </c>
      <c r="O37" s="104" t="n">
        <v>47</v>
      </c>
      <c r="P37" s="104" t="n">
        <v>43</v>
      </c>
      <c r="Q37" s="104" t="n">
        <v>39</v>
      </c>
      <c r="R37" s="107" t="n">
        <v>79</v>
      </c>
    </row>
    <row r="38" customFormat="false" ht="13.5" hidden="false" customHeight="false" outlineLevel="0" collapsed="false">
      <c r="A38" s="101" t="n">
        <v>381</v>
      </c>
      <c r="B38" s="102" t="s">
        <v>43</v>
      </c>
      <c r="C38" s="103" t="n">
        <v>5136</v>
      </c>
      <c r="D38" s="104" t="n">
        <v>881</v>
      </c>
      <c r="E38" s="104" t="n">
        <v>62</v>
      </c>
      <c r="F38" s="104" t="n">
        <v>223</v>
      </c>
      <c r="G38" s="104" t="n">
        <v>263</v>
      </c>
      <c r="H38" s="104" t="n">
        <v>253</v>
      </c>
      <c r="I38" s="104" t="n">
        <v>308</v>
      </c>
      <c r="J38" s="104" t="n">
        <v>347</v>
      </c>
      <c r="K38" s="104" t="n">
        <v>315</v>
      </c>
      <c r="L38" s="104" t="n">
        <v>321</v>
      </c>
      <c r="M38" s="104" t="n">
        <v>389</v>
      </c>
      <c r="N38" s="104" t="n">
        <v>424</v>
      </c>
      <c r="O38" s="104" t="n">
        <v>382</v>
      </c>
      <c r="P38" s="104" t="n">
        <v>318</v>
      </c>
      <c r="Q38" s="104" t="n">
        <v>238</v>
      </c>
      <c r="R38" s="107" t="n">
        <v>412</v>
      </c>
    </row>
    <row r="39" customFormat="false" ht="13.5" hidden="false" customHeight="false" outlineLevel="0" collapsed="false">
      <c r="A39" s="101" t="n">
        <v>382</v>
      </c>
      <c r="B39" s="102" t="s">
        <v>109</v>
      </c>
      <c r="C39" s="103" t="n">
        <v>3265</v>
      </c>
      <c r="D39" s="104" t="n">
        <v>520</v>
      </c>
      <c r="E39" s="104" t="n">
        <v>27</v>
      </c>
      <c r="F39" s="104" t="n">
        <v>135</v>
      </c>
      <c r="G39" s="104" t="n">
        <v>145</v>
      </c>
      <c r="H39" s="104" t="n">
        <v>172</v>
      </c>
      <c r="I39" s="104" t="n">
        <v>227</v>
      </c>
      <c r="J39" s="104" t="n">
        <v>209</v>
      </c>
      <c r="K39" s="104" t="n">
        <v>178</v>
      </c>
      <c r="L39" s="104" t="n">
        <v>225</v>
      </c>
      <c r="M39" s="104" t="n">
        <v>286</v>
      </c>
      <c r="N39" s="104" t="n">
        <v>314</v>
      </c>
      <c r="O39" s="104" t="n">
        <v>230</v>
      </c>
      <c r="P39" s="104" t="n">
        <v>159</v>
      </c>
      <c r="Q39" s="104" t="n">
        <v>159</v>
      </c>
      <c r="R39" s="107" t="n">
        <v>279</v>
      </c>
    </row>
    <row r="40" customFormat="false" ht="13.5" hidden="false" customHeight="false" outlineLevel="0" collapsed="false">
      <c r="A40" s="101" t="n">
        <v>383</v>
      </c>
      <c r="B40" s="102" t="s">
        <v>110</v>
      </c>
      <c r="C40" s="103" t="n">
        <v>4138</v>
      </c>
      <c r="D40" s="104" t="n">
        <v>772</v>
      </c>
      <c r="E40" s="104" t="n">
        <v>62</v>
      </c>
      <c r="F40" s="104" t="n">
        <v>223</v>
      </c>
      <c r="G40" s="104" t="n">
        <v>183</v>
      </c>
      <c r="H40" s="104" t="n">
        <v>210</v>
      </c>
      <c r="I40" s="104" t="n">
        <v>284</v>
      </c>
      <c r="J40" s="104" t="n">
        <v>266</v>
      </c>
      <c r="K40" s="104" t="n">
        <v>252</v>
      </c>
      <c r="L40" s="104" t="n">
        <v>248</v>
      </c>
      <c r="M40" s="104" t="n">
        <v>326</v>
      </c>
      <c r="N40" s="104" t="n">
        <v>317</v>
      </c>
      <c r="O40" s="104" t="n">
        <v>298</v>
      </c>
      <c r="P40" s="104" t="n">
        <v>197</v>
      </c>
      <c r="Q40" s="104" t="n">
        <v>174</v>
      </c>
      <c r="R40" s="107" t="n">
        <v>326</v>
      </c>
    </row>
    <row r="41" customFormat="false" ht="13.5" hidden="false" customHeight="false" outlineLevel="0" collapsed="false">
      <c r="A41" s="101" t="n">
        <v>384</v>
      </c>
      <c r="B41" s="102" t="s">
        <v>44</v>
      </c>
      <c r="C41" s="103" t="n">
        <v>4386</v>
      </c>
      <c r="D41" s="104" t="n">
        <v>719</v>
      </c>
      <c r="E41" s="104" t="n">
        <v>63</v>
      </c>
      <c r="F41" s="104" t="n">
        <v>198</v>
      </c>
      <c r="G41" s="104" t="n">
        <v>212</v>
      </c>
      <c r="H41" s="104" t="n">
        <v>230</v>
      </c>
      <c r="I41" s="104" t="n">
        <v>247</v>
      </c>
      <c r="J41" s="104" t="n">
        <v>285</v>
      </c>
      <c r="K41" s="104" t="n">
        <v>272</v>
      </c>
      <c r="L41" s="104" t="n">
        <v>287</v>
      </c>
      <c r="M41" s="104" t="n">
        <v>344</v>
      </c>
      <c r="N41" s="104" t="n">
        <v>376</v>
      </c>
      <c r="O41" s="104" t="n">
        <v>323</v>
      </c>
      <c r="P41" s="104" t="n">
        <v>268</v>
      </c>
      <c r="Q41" s="104" t="n">
        <v>219</v>
      </c>
      <c r="R41" s="107" t="n">
        <v>343</v>
      </c>
    </row>
    <row r="42" customFormat="false" ht="13.5" hidden="false" customHeight="false" outlineLevel="0" collapsed="false">
      <c r="A42" s="101" t="n">
        <v>385</v>
      </c>
      <c r="B42" s="102" t="s">
        <v>111</v>
      </c>
      <c r="C42" s="103" t="n">
        <v>757</v>
      </c>
      <c r="D42" s="104" t="n">
        <v>129</v>
      </c>
      <c r="E42" s="104" t="n">
        <v>12</v>
      </c>
      <c r="F42" s="104" t="n">
        <v>32</v>
      </c>
      <c r="G42" s="104" t="n">
        <v>32</v>
      </c>
      <c r="H42" s="104" t="n">
        <v>32</v>
      </c>
      <c r="I42" s="104" t="n">
        <v>46</v>
      </c>
      <c r="J42" s="104" t="n">
        <v>52</v>
      </c>
      <c r="K42" s="104" t="n">
        <v>36</v>
      </c>
      <c r="L42" s="104" t="n">
        <v>47</v>
      </c>
      <c r="M42" s="104" t="n">
        <v>59</v>
      </c>
      <c r="N42" s="104" t="n">
        <v>64</v>
      </c>
      <c r="O42" s="104" t="n">
        <v>62</v>
      </c>
      <c r="P42" s="104" t="n">
        <v>47</v>
      </c>
      <c r="Q42" s="104" t="n">
        <v>40</v>
      </c>
      <c r="R42" s="107" t="n">
        <v>67</v>
      </c>
    </row>
    <row r="43" customFormat="false" ht="13.5" hidden="false" customHeight="false" outlineLevel="0" collapsed="false">
      <c r="A43" s="101" t="n">
        <v>386</v>
      </c>
      <c r="B43" s="102" t="s">
        <v>112</v>
      </c>
      <c r="C43" s="103" t="n">
        <v>248</v>
      </c>
      <c r="D43" s="104" t="n">
        <v>49</v>
      </c>
      <c r="E43" s="104" t="n">
        <v>3</v>
      </c>
      <c r="F43" s="104" t="n">
        <v>6</v>
      </c>
      <c r="G43" s="104" t="n">
        <v>13</v>
      </c>
      <c r="H43" s="104" t="n">
        <v>15</v>
      </c>
      <c r="I43" s="104" t="n">
        <v>14</v>
      </c>
      <c r="J43" s="104" t="n">
        <v>13</v>
      </c>
      <c r="K43" s="104" t="n">
        <v>9</v>
      </c>
      <c r="L43" s="104" t="n">
        <v>17</v>
      </c>
      <c r="M43" s="104" t="n">
        <v>15</v>
      </c>
      <c r="N43" s="104" t="n">
        <v>20</v>
      </c>
      <c r="O43" s="104" t="n">
        <v>21</v>
      </c>
      <c r="P43" s="104" t="n">
        <v>15</v>
      </c>
      <c r="Q43" s="104" t="n">
        <v>11</v>
      </c>
      <c r="R43" s="107" t="n">
        <v>27</v>
      </c>
    </row>
    <row r="44" customFormat="false" ht="13.5" hidden="false" customHeight="false" outlineLevel="0" collapsed="false">
      <c r="A44" s="101" t="n">
        <v>401</v>
      </c>
      <c r="B44" s="102" t="s">
        <v>46</v>
      </c>
      <c r="C44" s="103" t="n">
        <v>1153</v>
      </c>
      <c r="D44" s="104" t="n">
        <v>192</v>
      </c>
      <c r="E44" s="104" t="n">
        <v>10</v>
      </c>
      <c r="F44" s="104" t="n">
        <v>53</v>
      </c>
      <c r="G44" s="104" t="n">
        <v>48</v>
      </c>
      <c r="H44" s="104" t="n">
        <v>52</v>
      </c>
      <c r="I44" s="104" t="n">
        <v>62</v>
      </c>
      <c r="J44" s="104" t="n">
        <v>65</v>
      </c>
      <c r="K44" s="104" t="n">
        <v>51</v>
      </c>
      <c r="L44" s="104" t="n">
        <v>80</v>
      </c>
      <c r="M44" s="104" t="n">
        <v>75</v>
      </c>
      <c r="N44" s="104" t="n">
        <v>105</v>
      </c>
      <c r="O44" s="104" t="n">
        <v>99</v>
      </c>
      <c r="P44" s="104" t="n">
        <v>82</v>
      </c>
      <c r="Q44" s="104" t="n">
        <v>51</v>
      </c>
      <c r="R44" s="107" t="n">
        <v>128</v>
      </c>
    </row>
    <row r="45" customFormat="false" ht="13.5" hidden="false" customHeight="false" outlineLevel="0" collapsed="false">
      <c r="A45" s="101" t="n">
        <v>402</v>
      </c>
      <c r="B45" s="102" t="s">
        <v>47</v>
      </c>
      <c r="C45" s="103" t="n">
        <v>2061</v>
      </c>
      <c r="D45" s="104" t="n">
        <v>348</v>
      </c>
      <c r="E45" s="104" t="n">
        <v>35</v>
      </c>
      <c r="F45" s="104" t="n">
        <v>106</v>
      </c>
      <c r="G45" s="104" t="n">
        <v>88</v>
      </c>
      <c r="H45" s="104" t="n">
        <v>97</v>
      </c>
      <c r="I45" s="104" t="n">
        <v>113</v>
      </c>
      <c r="J45" s="104" t="n">
        <v>129</v>
      </c>
      <c r="K45" s="104" t="n">
        <v>132</v>
      </c>
      <c r="L45" s="104" t="n">
        <v>111</v>
      </c>
      <c r="M45" s="104" t="n">
        <v>139</v>
      </c>
      <c r="N45" s="104" t="n">
        <v>188</v>
      </c>
      <c r="O45" s="104" t="n">
        <v>172</v>
      </c>
      <c r="P45" s="104" t="n">
        <v>133</v>
      </c>
      <c r="Q45" s="104" t="n">
        <v>115</v>
      </c>
      <c r="R45" s="107" t="n">
        <v>155</v>
      </c>
    </row>
    <row r="46" customFormat="false" ht="13.5" hidden="false" customHeight="false" outlineLevel="0" collapsed="false">
      <c r="A46" s="101" t="n">
        <v>403</v>
      </c>
      <c r="B46" s="102" t="s">
        <v>113</v>
      </c>
      <c r="C46" s="103" t="n">
        <v>2219</v>
      </c>
      <c r="D46" s="104" t="n">
        <v>386</v>
      </c>
      <c r="E46" s="104" t="n">
        <v>34</v>
      </c>
      <c r="F46" s="104" t="n">
        <v>110</v>
      </c>
      <c r="G46" s="104" t="n">
        <v>126</v>
      </c>
      <c r="H46" s="104" t="n">
        <v>114</v>
      </c>
      <c r="I46" s="104" t="n">
        <v>137</v>
      </c>
      <c r="J46" s="104" t="n">
        <v>138</v>
      </c>
      <c r="K46" s="104" t="n">
        <v>127</v>
      </c>
      <c r="L46" s="104" t="n">
        <v>150</v>
      </c>
      <c r="M46" s="104" t="n">
        <v>151</v>
      </c>
      <c r="N46" s="104" t="n">
        <v>173</v>
      </c>
      <c r="O46" s="104" t="n">
        <v>172</v>
      </c>
      <c r="P46" s="104" t="n">
        <v>115</v>
      </c>
      <c r="Q46" s="104" t="n">
        <v>107</v>
      </c>
      <c r="R46" s="107" t="n">
        <v>179</v>
      </c>
    </row>
    <row r="47" customFormat="false" ht="13.5" hidden="false" customHeight="false" outlineLevel="0" collapsed="false">
      <c r="A47" s="101" t="n">
        <v>404</v>
      </c>
      <c r="B47" s="102" t="s">
        <v>129</v>
      </c>
      <c r="C47" s="103" t="n">
        <v>2497</v>
      </c>
      <c r="D47" s="104" t="n">
        <v>441</v>
      </c>
      <c r="E47" s="104" t="n">
        <v>41</v>
      </c>
      <c r="F47" s="104" t="n">
        <v>115</v>
      </c>
      <c r="G47" s="104" t="n">
        <v>95</v>
      </c>
      <c r="H47" s="104" t="n">
        <v>97</v>
      </c>
      <c r="I47" s="104" t="n">
        <v>137</v>
      </c>
      <c r="J47" s="104" t="n">
        <v>175</v>
      </c>
      <c r="K47" s="104" t="n">
        <v>166</v>
      </c>
      <c r="L47" s="104" t="n">
        <v>119</v>
      </c>
      <c r="M47" s="104" t="n">
        <v>199</v>
      </c>
      <c r="N47" s="104" t="n">
        <v>208</v>
      </c>
      <c r="O47" s="104" t="n">
        <v>212</v>
      </c>
      <c r="P47" s="104" t="n">
        <v>160</v>
      </c>
      <c r="Q47" s="104" t="n">
        <v>119</v>
      </c>
      <c r="R47" s="107" t="n">
        <v>213</v>
      </c>
    </row>
    <row r="48" customFormat="false" ht="13.5" hidden="false" customHeight="false" outlineLevel="0" collapsed="false">
      <c r="A48" s="101" t="n">
        <v>405</v>
      </c>
      <c r="B48" s="102" t="s">
        <v>48</v>
      </c>
      <c r="C48" s="103" t="n">
        <v>3359</v>
      </c>
      <c r="D48" s="104" t="n">
        <v>618</v>
      </c>
      <c r="E48" s="104" t="n">
        <v>47</v>
      </c>
      <c r="F48" s="104" t="n">
        <v>146</v>
      </c>
      <c r="G48" s="104" t="n">
        <v>178</v>
      </c>
      <c r="H48" s="104" t="n">
        <v>157</v>
      </c>
      <c r="I48" s="104" t="n">
        <v>203</v>
      </c>
      <c r="J48" s="104" t="n">
        <v>239</v>
      </c>
      <c r="K48" s="104" t="n">
        <v>206</v>
      </c>
      <c r="L48" s="104" t="n">
        <v>176</v>
      </c>
      <c r="M48" s="104" t="n">
        <v>240</v>
      </c>
      <c r="N48" s="104" t="n">
        <v>302</v>
      </c>
      <c r="O48" s="104" t="n">
        <v>263</v>
      </c>
      <c r="P48" s="104" t="n">
        <v>214</v>
      </c>
      <c r="Q48" s="104" t="n">
        <v>166</v>
      </c>
      <c r="R48" s="107" t="n">
        <v>204</v>
      </c>
    </row>
    <row r="49" customFormat="false" ht="13.5" hidden="false" customHeight="false" outlineLevel="0" collapsed="false">
      <c r="A49" s="101" t="n">
        <v>406</v>
      </c>
      <c r="B49" s="102" t="s">
        <v>49</v>
      </c>
      <c r="C49" s="103" t="n">
        <v>1205</v>
      </c>
      <c r="D49" s="104" t="n">
        <v>210</v>
      </c>
      <c r="E49" s="104" t="n">
        <v>10</v>
      </c>
      <c r="F49" s="104" t="n">
        <v>60</v>
      </c>
      <c r="G49" s="104" t="n">
        <v>49</v>
      </c>
      <c r="H49" s="104" t="n">
        <v>35</v>
      </c>
      <c r="I49" s="104" t="n">
        <v>72</v>
      </c>
      <c r="J49" s="104" t="n">
        <v>71</v>
      </c>
      <c r="K49" s="104" t="n">
        <v>70</v>
      </c>
      <c r="L49" s="104" t="n">
        <v>78</v>
      </c>
      <c r="M49" s="104" t="n">
        <v>91</v>
      </c>
      <c r="N49" s="104" t="n">
        <v>94</v>
      </c>
      <c r="O49" s="104" t="n">
        <v>95</v>
      </c>
      <c r="P49" s="104" t="n">
        <v>95</v>
      </c>
      <c r="Q49" s="104" t="n">
        <v>72</v>
      </c>
      <c r="R49" s="107" t="n">
        <v>103</v>
      </c>
    </row>
    <row r="50" customFormat="false" ht="13.5" hidden="false" customHeight="false" outlineLevel="0" collapsed="false">
      <c r="A50" s="101" t="n">
        <v>407</v>
      </c>
      <c r="B50" s="102" t="s">
        <v>114</v>
      </c>
      <c r="C50" s="103" t="n">
        <v>3342</v>
      </c>
      <c r="D50" s="104" t="n">
        <v>606</v>
      </c>
      <c r="E50" s="104" t="n">
        <v>45</v>
      </c>
      <c r="F50" s="104" t="n">
        <v>171</v>
      </c>
      <c r="G50" s="104" t="n">
        <v>165</v>
      </c>
      <c r="H50" s="104" t="n">
        <v>174</v>
      </c>
      <c r="I50" s="104" t="n">
        <v>186</v>
      </c>
      <c r="J50" s="104" t="n">
        <v>232</v>
      </c>
      <c r="K50" s="104" t="n">
        <v>208</v>
      </c>
      <c r="L50" s="104" t="n">
        <v>187</v>
      </c>
      <c r="M50" s="104" t="n">
        <v>254</v>
      </c>
      <c r="N50" s="104" t="n">
        <v>262</v>
      </c>
      <c r="O50" s="104" t="n">
        <v>235</v>
      </c>
      <c r="P50" s="104" t="n">
        <v>220</v>
      </c>
      <c r="Q50" s="104" t="n">
        <v>166</v>
      </c>
      <c r="R50" s="107" t="n">
        <v>231</v>
      </c>
    </row>
    <row r="51" customFormat="false" ht="13.5" hidden="false" customHeight="false" outlineLevel="0" collapsed="false">
      <c r="A51" s="101" t="n">
        <v>408</v>
      </c>
      <c r="B51" s="102" t="s">
        <v>50</v>
      </c>
      <c r="C51" s="103" t="n">
        <v>3462</v>
      </c>
      <c r="D51" s="104" t="n">
        <v>659</v>
      </c>
      <c r="E51" s="104" t="n">
        <v>42</v>
      </c>
      <c r="F51" s="104" t="n">
        <v>176</v>
      </c>
      <c r="G51" s="104" t="n">
        <v>139</v>
      </c>
      <c r="H51" s="104" t="n">
        <v>197</v>
      </c>
      <c r="I51" s="104" t="n">
        <v>191</v>
      </c>
      <c r="J51" s="104" t="n">
        <v>230</v>
      </c>
      <c r="K51" s="104" t="n">
        <v>185</v>
      </c>
      <c r="L51" s="104" t="n">
        <v>179</v>
      </c>
      <c r="M51" s="104" t="n">
        <v>273</v>
      </c>
      <c r="N51" s="104" t="n">
        <v>308</v>
      </c>
      <c r="O51" s="104" t="n">
        <v>278</v>
      </c>
      <c r="P51" s="104" t="n">
        <v>208</v>
      </c>
      <c r="Q51" s="104" t="n">
        <v>153</v>
      </c>
      <c r="R51" s="107" t="n">
        <v>244</v>
      </c>
    </row>
    <row r="52" customFormat="false" ht="13.5" hidden="false" customHeight="false" outlineLevel="0" collapsed="false">
      <c r="A52" s="101" t="n">
        <v>409</v>
      </c>
      <c r="B52" s="102" t="s">
        <v>115</v>
      </c>
      <c r="C52" s="103" t="n">
        <v>3773</v>
      </c>
      <c r="D52" s="104" t="n">
        <v>719</v>
      </c>
      <c r="E52" s="104" t="n">
        <v>67</v>
      </c>
      <c r="F52" s="104" t="n">
        <v>184</v>
      </c>
      <c r="G52" s="104" t="n">
        <v>152</v>
      </c>
      <c r="H52" s="104" t="n">
        <v>142</v>
      </c>
      <c r="I52" s="104" t="n">
        <v>209</v>
      </c>
      <c r="J52" s="104" t="n">
        <v>296</v>
      </c>
      <c r="K52" s="104" t="n">
        <v>221</v>
      </c>
      <c r="L52" s="104" t="n">
        <v>197</v>
      </c>
      <c r="M52" s="104" t="n">
        <v>232</v>
      </c>
      <c r="N52" s="104" t="n">
        <v>314</v>
      </c>
      <c r="O52" s="104" t="n">
        <v>297</v>
      </c>
      <c r="P52" s="104" t="n">
        <v>246</v>
      </c>
      <c r="Q52" s="104" t="n">
        <v>175</v>
      </c>
      <c r="R52" s="107" t="n">
        <v>322</v>
      </c>
    </row>
    <row r="53" customFormat="false" ht="13.5" hidden="false" customHeight="false" outlineLevel="0" collapsed="false">
      <c r="A53" s="101" t="n">
        <v>410</v>
      </c>
      <c r="B53" s="102" t="s">
        <v>116</v>
      </c>
      <c r="C53" s="103" t="n">
        <v>2066</v>
      </c>
      <c r="D53" s="104" t="n">
        <v>344</v>
      </c>
      <c r="E53" s="104" t="n">
        <v>31</v>
      </c>
      <c r="F53" s="104" t="n">
        <v>88</v>
      </c>
      <c r="G53" s="104" t="n">
        <v>104</v>
      </c>
      <c r="H53" s="104" t="n">
        <v>106</v>
      </c>
      <c r="I53" s="104" t="n">
        <v>123</v>
      </c>
      <c r="J53" s="104" t="n">
        <v>156</v>
      </c>
      <c r="K53" s="104" t="n">
        <v>118</v>
      </c>
      <c r="L53" s="104" t="n">
        <v>119</v>
      </c>
      <c r="M53" s="104" t="n">
        <v>144</v>
      </c>
      <c r="N53" s="104" t="n">
        <v>192</v>
      </c>
      <c r="O53" s="104" t="n">
        <v>163</v>
      </c>
      <c r="P53" s="104" t="n">
        <v>125</v>
      </c>
      <c r="Q53" s="104" t="n">
        <v>91</v>
      </c>
      <c r="R53" s="107" t="n">
        <v>162</v>
      </c>
    </row>
    <row r="54" customFormat="false" ht="13.5" hidden="false" customHeight="false" outlineLevel="0" collapsed="false">
      <c r="A54" s="101" t="n">
        <v>411</v>
      </c>
      <c r="B54" s="102" t="s">
        <v>117</v>
      </c>
      <c r="C54" s="103" t="n">
        <v>2149</v>
      </c>
      <c r="D54" s="104" t="n">
        <v>413</v>
      </c>
      <c r="E54" s="104" t="n">
        <v>37</v>
      </c>
      <c r="F54" s="104" t="n">
        <v>99</v>
      </c>
      <c r="G54" s="104" t="n">
        <v>95</v>
      </c>
      <c r="H54" s="104" t="n">
        <v>99</v>
      </c>
      <c r="I54" s="104" t="n">
        <v>131</v>
      </c>
      <c r="J54" s="104" t="n">
        <v>154</v>
      </c>
      <c r="K54" s="104" t="n">
        <v>115</v>
      </c>
      <c r="L54" s="104" t="n">
        <v>112</v>
      </c>
      <c r="M54" s="104" t="n">
        <v>157</v>
      </c>
      <c r="N54" s="104" t="n">
        <v>185</v>
      </c>
      <c r="O54" s="104" t="n">
        <v>182</v>
      </c>
      <c r="P54" s="104" t="n">
        <v>131</v>
      </c>
      <c r="Q54" s="104" t="n">
        <v>95</v>
      </c>
      <c r="R54" s="107" t="n">
        <v>144</v>
      </c>
    </row>
    <row r="55" customFormat="false" ht="13.5" hidden="false" customHeight="false" outlineLevel="0" collapsed="false">
      <c r="A55" s="101" t="n">
        <v>421</v>
      </c>
      <c r="B55" s="102" t="s">
        <v>118</v>
      </c>
      <c r="C55" s="103" t="n">
        <v>1203</v>
      </c>
      <c r="D55" s="104" t="n">
        <v>151</v>
      </c>
      <c r="E55" s="104" t="n">
        <v>19</v>
      </c>
      <c r="F55" s="104" t="n">
        <v>69</v>
      </c>
      <c r="G55" s="104" t="n">
        <v>40</v>
      </c>
      <c r="H55" s="104" t="n">
        <v>50</v>
      </c>
      <c r="I55" s="104" t="n">
        <v>36</v>
      </c>
      <c r="J55" s="104" t="n">
        <v>62</v>
      </c>
      <c r="K55" s="104" t="n">
        <v>66</v>
      </c>
      <c r="L55" s="104" t="n">
        <v>75</v>
      </c>
      <c r="M55" s="104" t="n">
        <v>118</v>
      </c>
      <c r="N55" s="104" t="n">
        <v>109</v>
      </c>
      <c r="O55" s="104" t="n">
        <v>114</v>
      </c>
      <c r="P55" s="104" t="n">
        <v>83</v>
      </c>
      <c r="Q55" s="104" t="n">
        <v>72</v>
      </c>
      <c r="R55" s="107" t="n">
        <v>139</v>
      </c>
    </row>
    <row r="56" customFormat="false" ht="13.5" hidden="false" customHeight="false" outlineLevel="0" collapsed="false">
      <c r="A56" s="101" t="n">
        <v>422</v>
      </c>
      <c r="B56" s="102" t="s">
        <v>119</v>
      </c>
      <c r="C56" s="103" t="n">
        <v>722</v>
      </c>
      <c r="D56" s="104" t="n">
        <v>109</v>
      </c>
      <c r="E56" s="104" t="n">
        <v>10</v>
      </c>
      <c r="F56" s="104" t="n">
        <v>28</v>
      </c>
      <c r="G56" s="104" t="n">
        <v>18</v>
      </c>
      <c r="H56" s="104" t="n">
        <v>18</v>
      </c>
      <c r="I56" s="104" t="n">
        <v>38</v>
      </c>
      <c r="J56" s="104" t="n">
        <v>47</v>
      </c>
      <c r="K56" s="104" t="n">
        <v>46</v>
      </c>
      <c r="L56" s="104" t="n">
        <v>31</v>
      </c>
      <c r="M56" s="104" t="n">
        <v>49</v>
      </c>
      <c r="N56" s="104" t="n">
        <v>63</v>
      </c>
      <c r="O56" s="104" t="n">
        <v>79</v>
      </c>
      <c r="P56" s="104" t="n">
        <v>66</v>
      </c>
      <c r="Q56" s="104" t="n">
        <v>39</v>
      </c>
      <c r="R56" s="107" t="n">
        <v>81</v>
      </c>
    </row>
    <row r="57" customFormat="false" ht="13.5" hidden="false" customHeight="false" outlineLevel="0" collapsed="false">
      <c r="A57" s="101" t="n">
        <v>423</v>
      </c>
      <c r="B57" s="102" t="s">
        <v>53</v>
      </c>
      <c r="C57" s="103" t="n">
        <v>1044</v>
      </c>
      <c r="D57" s="104" t="n">
        <v>171</v>
      </c>
      <c r="E57" s="104" t="n">
        <v>20</v>
      </c>
      <c r="F57" s="104" t="n">
        <v>61</v>
      </c>
      <c r="G57" s="104" t="n">
        <v>36</v>
      </c>
      <c r="H57" s="104" t="n">
        <v>39</v>
      </c>
      <c r="I57" s="104" t="n">
        <v>49</v>
      </c>
      <c r="J57" s="104" t="n">
        <v>60</v>
      </c>
      <c r="K57" s="104" t="n">
        <v>62</v>
      </c>
      <c r="L57" s="104" t="n">
        <v>59</v>
      </c>
      <c r="M57" s="104" t="n">
        <v>75</v>
      </c>
      <c r="N57" s="104" t="n">
        <v>79</v>
      </c>
      <c r="O57" s="104" t="n">
        <v>77</v>
      </c>
      <c r="P57" s="104" t="n">
        <v>83</v>
      </c>
      <c r="Q57" s="104" t="n">
        <v>65</v>
      </c>
      <c r="R57" s="107" t="n">
        <v>108</v>
      </c>
    </row>
    <row r="58" customFormat="false" ht="13.5" hidden="false" customHeight="false" outlineLevel="0" collapsed="false">
      <c r="A58" s="101" t="n">
        <v>424</v>
      </c>
      <c r="B58" s="102" t="s">
        <v>54</v>
      </c>
      <c r="C58" s="103" t="n">
        <v>2318</v>
      </c>
      <c r="D58" s="104" t="n">
        <v>418</v>
      </c>
      <c r="E58" s="104" t="n">
        <v>26</v>
      </c>
      <c r="F58" s="104" t="n">
        <v>120</v>
      </c>
      <c r="G58" s="104" t="n">
        <v>95</v>
      </c>
      <c r="H58" s="104" t="n">
        <v>113</v>
      </c>
      <c r="I58" s="104" t="n">
        <v>148</v>
      </c>
      <c r="J58" s="104" t="n">
        <v>138</v>
      </c>
      <c r="K58" s="104" t="n">
        <v>109</v>
      </c>
      <c r="L58" s="104" t="n">
        <v>108</v>
      </c>
      <c r="M58" s="104" t="n">
        <v>167</v>
      </c>
      <c r="N58" s="104" t="n">
        <v>232</v>
      </c>
      <c r="O58" s="104" t="n">
        <v>188</v>
      </c>
      <c r="P58" s="104" t="n">
        <v>138</v>
      </c>
      <c r="Q58" s="104" t="n">
        <v>103</v>
      </c>
      <c r="R58" s="107" t="n">
        <v>215</v>
      </c>
    </row>
    <row r="59" customFormat="false" ht="13.5" hidden="false" customHeight="false" outlineLevel="0" collapsed="false">
      <c r="A59" s="101" t="n">
        <v>425</v>
      </c>
      <c r="B59" s="102" t="s">
        <v>55</v>
      </c>
      <c r="C59" s="103" t="n">
        <v>373</v>
      </c>
      <c r="D59" s="104" t="n">
        <v>54</v>
      </c>
      <c r="E59" s="104" t="n">
        <v>7</v>
      </c>
      <c r="F59" s="104" t="n">
        <v>23</v>
      </c>
      <c r="G59" s="104" t="n">
        <v>8</v>
      </c>
      <c r="H59" s="104" t="n">
        <v>10</v>
      </c>
      <c r="I59" s="104" t="n">
        <v>18</v>
      </c>
      <c r="J59" s="104" t="n">
        <v>20</v>
      </c>
      <c r="K59" s="104" t="n">
        <v>16</v>
      </c>
      <c r="L59" s="104" t="n">
        <v>28</v>
      </c>
      <c r="M59" s="104" t="n">
        <v>20</v>
      </c>
      <c r="N59" s="104" t="n">
        <v>33</v>
      </c>
      <c r="O59" s="104" t="n">
        <v>35</v>
      </c>
      <c r="P59" s="104" t="n">
        <v>22</v>
      </c>
      <c r="Q59" s="104" t="n">
        <v>31</v>
      </c>
      <c r="R59" s="107" t="n">
        <v>48</v>
      </c>
    </row>
    <row r="60" customFormat="false" ht="13.5" hidden="false" customHeight="false" outlineLevel="0" collapsed="false">
      <c r="A60" s="101" t="n">
        <v>426</v>
      </c>
      <c r="B60" s="102" t="s">
        <v>56</v>
      </c>
      <c r="C60" s="103" t="n">
        <v>573</v>
      </c>
      <c r="D60" s="104" t="n">
        <v>81</v>
      </c>
      <c r="E60" s="104" t="n">
        <v>8</v>
      </c>
      <c r="F60" s="104" t="n">
        <v>15</v>
      </c>
      <c r="G60" s="104" t="n">
        <v>21</v>
      </c>
      <c r="H60" s="104" t="n">
        <v>16</v>
      </c>
      <c r="I60" s="104" t="n">
        <v>21</v>
      </c>
      <c r="J60" s="104" t="n">
        <v>28</v>
      </c>
      <c r="K60" s="104" t="n">
        <v>37</v>
      </c>
      <c r="L60" s="104" t="n">
        <v>34</v>
      </c>
      <c r="M60" s="104" t="n">
        <v>43</v>
      </c>
      <c r="N60" s="104" t="n">
        <v>59</v>
      </c>
      <c r="O60" s="104" t="n">
        <v>62</v>
      </c>
      <c r="P60" s="104" t="n">
        <v>52</v>
      </c>
      <c r="Q60" s="104" t="n">
        <v>28</v>
      </c>
      <c r="R60" s="107" t="n">
        <v>68</v>
      </c>
    </row>
    <row r="61" customFormat="false" ht="13.5" hidden="false" customHeight="false" outlineLevel="0" collapsed="false">
      <c r="A61" s="101" t="n">
        <v>427</v>
      </c>
      <c r="B61" s="102" t="s">
        <v>120</v>
      </c>
      <c r="C61" s="103" t="n">
        <v>650</v>
      </c>
      <c r="D61" s="104" t="n">
        <v>102</v>
      </c>
      <c r="E61" s="104" t="n">
        <v>8</v>
      </c>
      <c r="F61" s="104" t="n">
        <v>30</v>
      </c>
      <c r="G61" s="104" t="n">
        <v>13</v>
      </c>
      <c r="H61" s="104" t="n">
        <v>15</v>
      </c>
      <c r="I61" s="104" t="n">
        <v>29</v>
      </c>
      <c r="J61" s="104" t="n">
        <v>51</v>
      </c>
      <c r="K61" s="104" t="n">
        <v>36</v>
      </c>
      <c r="L61" s="104" t="n">
        <v>32</v>
      </c>
      <c r="M61" s="104" t="n">
        <v>38</v>
      </c>
      <c r="N61" s="104" t="n">
        <v>65</v>
      </c>
      <c r="O61" s="104" t="n">
        <v>59</v>
      </c>
      <c r="P61" s="104" t="n">
        <v>58</v>
      </c>
      <c r="Q61" s="104" t="n">
        <v>40</v>
      </c>
      <c r="R61" s="107" t="n">
        <v>74</v>
      </c>
    </row>
    <row r="62" customFormat="false" ht="13.5" hidden="false" customHeight="false" outlineLevel="0" collapsed="false">
      <c r="A62" s="101" t="n">
        <v>441</v>
      </c>
      <c r="B62" s="102" t="s">
        <v>57</v>
      </c>
      <c r="C62" s="103" t="n">
        <v>2921</v>
      </c>
      <c r="D62" s="104" t="n">
        <v>505</v>
      </c>
      <c r="E62" s="104" t="n">
        <v>35</v>
      </c>
      <c r="F62" s="104" t="n">
        <v>140</v>
      </c>
      <c r="G62" s="104" t="n">
        <v>122</v>
      </c>
      <c r="H62" s="104" t="n">
        <v>136</v>
      </c>
      <c r="I62" s="104" t="n">
        <v>158</v>
      </c>
      <c r="J62" s="104" t="n">
        <v>205</v>
      </c>
      <c r="K62" s="104" t="n">
        <v>158</v>
      </c>
      <c r="L62" s="104" t="n">
        <v>147</v>
      </c>
      <c r="M62" s="104" t="n">
        <v>190</v>
      </c>
      <c r="N62" s="104" t="n">
        <v>258</v>
      </c>
      <c r="O62" s="104" t="n">
        <v>236</v>
      </c>
      <c r="P62" s="104" t="n">
        <v>206</v>
      </c>
      <c r="Q62" s="104" t="n">
        <v>176</v>
      </c>
      <c r="R62" s="107" t="n">
        <v>249</v>
      </c>
    </row>
    <row r="63" customFormat="false" ht="13.5" hidden="false" customHeight="false" outlineLevel="0" collapsed="false">
      <c r="A63" s="101" t="n">
        <v>442</v>
      </c>
      <c r="B63" s="102" t="s">
        <v>58</v>
      </c>
      <c r="C63" s="103" t="n">
        <v>4721</v>
      </c>
      <c r="D63" s="104" t="n">
        <v>793</v>
      </c>
      <c r="E63" s="104" t="n">
        <v>68</v>
      </c>
      <c r="F63" s="104" t="n">
        <v>242</v>
      </c>
      <c r="G63" s="104" t="n">
        <v>192</v>
      </c>
      <c r="H63" s="104" t="n">
        <v>236</v>
      </c>
      <c r="I63" s="104" t="n">
        <v>261</v>
      </c>
      <c r="J63" s="104" t="n">
        <v>308</v>
      </c>
      <c r="K63" s="104" t="n">
        <v>283</v>
      </c>
      <c r="L63" s="104" t="n">
        <v>265</v>
      </c>
      <c r="M63" s="104" t="n">
        <v>346</v>
      </c>
      <c r="N63" s="104" t="n">
        <v>396</v>
      </c>
      <c r="O63" s="104" t="n">
        <v>383</v>
      </c>
      <c r="P63" s="104" t="n">
        <v>319</v>
      </c>
      <c r="Q63" s="104" t="n">
        <v>236</v>
      </c>
      <c r="R63" s="107" t="n">
        <v>393</v>
      </c>
    </row>
    <row r="64" customFormat="false" ht="13.5" hidden="false" customHeight="false" outlineLevel="0" collapsed="false">
      <c r="A64" s="101" t="n">
        <v>443</v>
      </c>
      <c r="B64" s="102" t="s">
        <v>59</v>
      </c>
      <c r="C64" s="103" t="n">
        <v>2449</v>
      </c>
      <c r="D64" s="104" t="n">
        <v>416</v>
      </c>
      <c r="E64" s="104" t="n">
        <v>33</v>
      </c>
      <c r="F64" s="104" t="n">
        <v>101</v>
      </c>
      <c r="G64" s="104" t="n">
        <v>84</v>
      </c>
      <c r="H64" s="104" t="n">
        <v>108</v>
      </c>
      <c r="I64" s="104" t="n">
        <v>156</v>
      </c>
      <c r="J64" s="104" t="n">
        <v>175</v>
      </c>
      <c r="K64" s="104" t="n">
        <v>134</v>
      </c>
      <c r="L64" s="104" t="n">
        <v>118</v>
      </c>
      <c r="M64" s="104" t="n">
        <v>197</v>
      </c>
      <c r="N64" s="104" t="n">
        <v>212</v>
      </c>
      <c r="O64" s="104" t="n">
        <v>200</v>
      </c>
      <c r="P64" s="104" t="n">
        <v>169</v>
      </c>
      <c r="Q64" s="104" t="n">
        <v>130</v>
      </c>
      <c r="R64" s="107" t="n">
        <v>216</v>
      </c>
    </row>
    <row r="65" customFormat="false" ht="13.5" hidden="false" customHeight="false" outlineLevel="0" collapsed="false">
      <c r="A65" s="101" t="n">
        <v>444</v>
      </c>
      <c r="B65" s="102" t="s">
        <v>121</v>
      </c>
      <c r="C65" s="103" t="n">
        <v>3061</v>
      </c>
      <c r="D65" s="104" t="n">
        <v>479</v>
      </c>
      <c r="E65" s="104" t="n">
        <v>47</v>
      </c>
      <c r="F65" s="104" t="n">
        <v>147</v>
      </c>
      <c r="G65" s="104" t="n">
        <v>138</v>
      </c>
      <c r="H65" s="104" t="n">
        <v>137</v>
      </c>
      <c r="I65" s="104" t="n">
        <v>184</v>
      </c>
      <c r="J65" s="104" t="n">
        <v>184</v>
      </c>
      <c r="K65" s="104" t="n">
        <v>172</v>
      </c>
      <c r="L65" s="104" t="n">
        <v>144</v>
      </c>
      <c r="M65" s="104" t="n">
        <v>204</v>
      </c>
      <c r="N65" s="104" t="n">
        <v>292</v>
      </c>
      <c r="O65" s="104" t="n">
        <v>281</v>
      </c>
      <c r="P65" s="104" t="n">
        <v>231</v>
      </c>
      <c r="Q65" s="104" t="n">
        <v>165</v>
      </c>
      <c r="R65" s="107" t="n">
        <v>256</v>
      </c>
    </row>
    <row r="66" customFormat="false" ht="13.5" hidden="false" customHeight="false" outlineLevel="0" collapsed="false">
      <c r="A66" s="101" t="n">
        <v>445</v>
      </c>
      <c r="B66" s="102" t="s">
        <v>60</v>
      </c>
      <c r="C66" s="103" t="n">
        <v>1397</v>
      </c>
      <c r="D66" s="104" t="n">
        <v>232</v>
      </c>
      <c r="E66" s="104" t="n">
        <v>21</v>
      </c>
      <c r="F66" s="104" t="n">
        <v>53</v>
      </c>
      <c r="G66" s="104" t="n">
        <v>57</v>
      </c>
      <c r="H66" s="104" t="n">
        <v>77</v>
      </c>
      <c r="I66" s="104" t="n">
        <v>74</v>
      </c>
      <c r="J66" s="104" t="n">
        <v>89</v>
      </c>
      <c r="K66" s="104" t="n">
        <v>88</v>
      </c>
      <c r="L66" s="104" t="n">
        <v>74</v>
      </c>
      <c r="M66" s="104" t="n">
        <v>90</v>
      </c>
      <c r="N66" s="104" t="n">
        <v>113</v>
      </c>
      <c r="O66" s="104" t="n">
        <v>116</v>
      </c>
      <c r="P66" s="104" t="n">
        <v>101</v>
      </c>
      <c r="Q66" s="104" t="n">
        <v>90</v>
      </c>
      <c r="R66" s="107" t="n">
        <v>122</v>
      </c>
    </row>
    <row r="67" customFormat="false" ht="13.5" hidden="false" customHeight="false" outlineLevel="0" collapsed="false">
      <c r="A67" s="101" t="n">
        <v>446</v>
      </c>
      <c r="B67" s="102" t="s">
        <v>61</v>
      </c>
      <c r="C67" s="103" t="n">
        <v>1970</v>
      </c>
      <c r="D67" s="104" t="n">
        <v>393</v>
      </c>
      <c r="E67" s="104" t="n">
        <v>25</v>
      </c>
      <c r="F67" s="104" t="n">
        <v>75</v>
      </c>
      <c r="G67" s="104" t="n">
        <v>93</v>
      </c>
      <c r="H67" s="104" t="n">
        <v>90</v>
      </c>
      <c r="I67" s="104" t="n">
        <v>111</v>
      </c>
      <c r="J67" s="104" t="n">
        <v>133</v>
      </c>
      <c r="K67" s="104" t="n">
        <v>82</v>
      </c>
      <c r="L67" s="104" t="n">
        <v>82</v>
      </c>
      <c r="M67" s="104" t="n">
        <v>125</v>
      </c>
      <c r="N67" s="104" t="n">
        <v>164</v>
      </c>
      <c r="O67" s="104" t="n">
        <v>188</v>
      </c>
      <c r="P67" s="104" t="n">
        <v>132</v>
      </c>
      <c r="Q67" s="104" t="n">
        <v>98</v>
      </c>
      <c r="R67" s="107" t="n">
        <v>179</v>
      </c>
    </row>
    <row r="68" customFormat="false" ht="13.5" hidden="false" customHeight="false" outlineLevel="0" collapsed="false">
      <c r="A68" s="101" t="n">
        <v>447</v>
      </c>
      <c r="B68" s="102" t="s">
        <v>122</v>
      </c>
      <c r="C68" s="103" t="n">
        <v>1735</v>
      </c>
      <c r="D68" s="104" t="n">
        <v>276</v>
      </c>
      <c r="E68" s="104" t="n">
        <v>21</v>
      </c>
      <c r="F68" s="104" t="n">
        <v>86</v>
      </c>
      <c r="G68" s="104" t="n">
        <v>88</v>
      </c>
      <c r="H68" s="104" t="n">
        <v>95</v>
      </c>
      <c r="I68" s="104" t="n">
        <v>103</v>
      </c>
      <c r="J68" s="104" t="n">
        <v>112</v>
      </c>
      <c r="K68" s="104" t="n">
        <v>87</v>
      </c>
      <c r="L68" s="104" t="n">
        <v>89</v>
      </c>
      <c r="M68" s="104" t="n">
        <v>135</v>
      </c>
      <c r="N68" s="104" t="n">
        <v>135</v>
      </c>
      <c r="O68" s="104" t="n">
        <v>160</v>
      </c>
      <c r="P68" s="104" t="n">
        <v>131</v>
      </c>
      <c r="Q68" s="104" t="n">
        <v>86</v>
      </c>
      <c r="R68" s="107" t="n">
        <v>131</v>
      </c>
    </row>
    <row r="69" customFormat="false" ht="13.5" hidden="false" customHeight="false" outlineLevel="0" collapsed="false">
      <c r="A69" s="101" t="n">
        <v>448</v>
      </c>
      <c r="B69" s="102" t="s">
        <v>123</v>
      </c>
      <c r="C69" s="103" t="n">
        <v>2431</v>
      </c>
      <c r="D69" s="104" t="n">
        <v>432</v>
      </c>
      <c r="E69" s="104" t="n">
        <v>40</v>
      </c>
      <c r="F69" s="104" t="n">
        <v>105</v>
      </c>
      <c r="G69" s="104" t="n">
        <v>90</v>
      </c>
      <c r="H69" s="104" t="n">
        <v>79</v>
      </c>
      <c r="I69" s="104" t="n">
        <v>137</v>
      </c>
      <c r="J69" s="104" t="n">
        <v>194</v>
      </c>
      <c r="K69" s="104" t="n">
        <v>117</v>
      </c>
      <c r="L69" s="104" t="n">
        <v>138</v>
      </c>
      <c r="M69" s="104" t="n">
        <v>161</v>
      </c>
      <c r="N69" s="104" t="n">
        <v>191</v>
      </c>
      <c r="O69" s="104" t="n">
        <v>213</v>
      </c>
      <c r="P69" s="104" t="n">
        <v>200</v>
      </c>
      <c r="Q69" s="104" t="n">
        <v>138</v>
      </c>
      <c r="R69" s="107" t="n">
        <v>196</v>
      </c>
    </row>
    <row r="70" customFormat="false" ht="13.5" hidden="false" customHeight="false" outlineLevel="0" collapsed="false">
      <c r="A70" s="101" t="n">
        <v>449</v>
      </c>
      <c r="B70" s="102" t="s">
        <v>130</v>
      </c>
      <c r="C70" s="103" t="n">
        <v>1504</v>
      </c>
      <c r="D70" s="104" t="n">
        <v>255</v>
      </c>
      <c r="E70" s="104" t="n">
        <v>21</v>
      </c>
      <c r="F70" s="104" t="n">
        <v>60</v>
      </c>
      <c r="G70" s="104" t="n">
        <v>47</v>
      </c>
      <c r="H70" s="104" t="n">
        <v>71</v>
      </c>
      <c r="I70" s="104" t="n">
        <v>86</v>
      </c>
      <c r="J70" s="104" t="n">
        <v>98</v>
      </c>
      <c r="K70" s="104" t="n">
        <v>94</v>
      </c>
      <c r="L70" s="104" t="n">
        <v>98</v>
      </c>
      <c r="M70" s="104" t="n">
        <v>102</v>
      </c>
      <c r="N70" s="104" t="n">
        <v>132</v>
      </c>
      <c r="O70" s="104" t="n">
        <v>116</v>
      </c>
      <c r="P70" s="104" t="n">
        <v>106</v>
      </c>
      <c r="Q70" s="104" t="n">
        <v>79</v>
      </c>
      <c r="R70" s="107" t="n">
        <v>139</v>
      </c>
    </row>
    <row r="71" customFormat="false" ht="13.5" hidden="false" customHeight="false" outlineLevel="0" collapsed="false">
      <c r="A71" s="101" t="n">
        <v>450</v>
      </c>
      <c r="B71" s="102" t="s">
        <v>62</v>
      </c>
      <c r="C71" s="103" t="n">
        <v>1651</v>
      </c>
      <c r="D71" s="104" t="n">
        <v>296</v>
      </c>
      <c r="E71" s="104" t="n">
        <v>22</v>
      </c>
      <c r="F71" s="104" t="n">
        <v>54</v>
      </c>
      <c r="G71" s="104" t="n">
        <v>50</v>
      </c>
      <c r="H71" s="104" t="n">
        <v>62</v>
      </c>
      <c r="I71" s="104" t="n">
        <v>95</v>
      </c>
      <c r="J71" s="104" t="n">
        <v>109</v>
      </c>
      <c r="K71" s="104" t="n">
        <v>86</v>
      </c>
      <c r="L71" s="104" t="n">
        <v>102</v>
      </c>
      <c r="M71" s="104" t="n">
        <v>119</v>
      </c>
      <c r="N71" s="104" t="n">
        <v>157</v>
      </c>
      <c r="O71" s="104" t="n">
        <v>130</v>
      </c>
      <c r="P71" s="104" t="n">
        <v>120</v>
      </c>
      <c r="Q71" s="104" t="n">
        <v>104</v>
      </c>
      <c r="R71" s="107" t="n">
        <v>145</v>
      </c>
    </row>
    <row r="72" customFormat="false" ht="13.5" hidden="false" customHeight="false" outlineLevel="0" collapsed="false">
      <c r="A72" s="101" t="n">
        <v>200</v>
      </c>
      <c r="B72" s="102" t="s">
        <v>63</v>
      </c>
      <c r="C72" s="103" t="n">
        <v>70343</v>
      </c>
      <c r="D72" s="104" t="n">
        <v>11489</v>
      </c>
      <c r="E72" s="104" t="n">
        <v>843</v>
      </c>
      <c r="F72" s="104" t="n">
        <v>3151</v>
      </c>
      <c r="G72" s="104" t="n">
        <v>3678</v>
      </c>
      <c r="H72" s="104" t="n">
        <v>3736</v>
      </c>
      <c r="I72" s="104" t="n">
        <v>4059</v>
      </c>
      <c r="J72" s="104" t="n">
        <v>4549</v>
      </c>
      <c r="K72" s="104" t="n">
        <v>4201</v>
      </c>
      <c r="L72" s="104" t="n">
        <v>4060</v>
      </c>
      <c r="M72" s="104" t="n">
        <v>5174</v>
      </c>
      <c r="N72" s="104" t="n">
        <v>6106</v>
      </c>
      <c r="O72" s="104" t="n">
        <v>5682</v>
      </c>
      <c r="P72" s="104" t="n">
        <v>4363</v>
      </c>
      <c r="Q72" s="104" t="n">
        <v>3392</v>
      </c>
      <c r="R72" s="105" t="n">
        <v>5860</v>
      </c>
    </row>
    <row r="73" customFormat="false" ht="13.5" hidden="false" customHeight="false" outlineLevel="0" collapsed="false">
      <c r="A73" s="101" t="n">
        <v>500</v>
      </c>
      <c r="B73" s="102" t="s">
        <v>64</v>
      </c>
      <c r="C73" s="103" t="n">
        <v>137795</v>
      </c>
      <c r="D73" s="104" t="n">
        <v>23459</v>
      </c>
      <c r="E73" s="104" t="n">
        <v>1838</v>
      </c>
      <c r="F73" s="104" t="n">
        <v>6288</v>
      </c>
      <c r="G73" s="104" t="n">
        <v>6187</v>
      </c>
      <c r="H73" s="104" t="n">
        <v>6824</v>
      </c>
      <c r="I73" s="104" t="n">
        <v>8075</v>
      </c>
      <c r="J73" s="104" t="n">
        <v>9149</v>
      </c>
      <c r="K73" s="104" t="n">
        <v>8086</v>
      </c>
      <c r="L73" s="104" t="n">
        <v>7938</v>
      </c>
      <c r="M73" s="104" t="n">
        <v>10228</v>
      </c>
      <c r="N73" s="104" t="n">
        <v>11785</v>
      </c>
      <c r="O73" s="104" t="n">
        <v>11009</v>
      </c>
      <c r="P73" s="104" t="n">
        <v>8597</v>
      </c>
      <c r="Q73" s="104" t="n">
        <v>6747</v>
      </c>
      <c r="R73" s="105" t="n">
        <v>11585</v>
      </c>
    </row>
    <row r="74" customFormat="false" ht="13.5" hidden="false" customHeight="false" outlineLevel="0" collapsed="false">
      <c r="A74" s="101" t="n">
        <v>300</v>
      </c>
      <c r="B74" s="102" t="s">
        <v>65</v>
      </c>
      <c r="C74" s="103" t="n">
        <v>7152</v>
      </c>
      <c r="D74" s="104" t="n">
        <v>1160</v>
      </c>
      <c r="E74" s="104" t="n">
        <v>99</v>
      </c>
      <c r="F74" s="104" t="n">
        <v>310</v>
      </c>
      <c r="G74" s="104" t="n">
        <v>226</v>
      </c>
      <c r="H74" s="104" t="n">
        <v>314</v>
      </c>
      <c r="I74" s="104" t="n">
        <v>412</v>
      </c>
      <c r="J74" s="104" t="n">
        <v>443</v>
      </c>
      <c r="K74" s="104" t="n">
        <v>382</v>
      </c>
      <c r="L74" s="104" t="n">
        <v>374</v>
      </c>
      <c r="M74" s="104" t="n">
        <v>571</v>
      </c>
      <c r="N74" s="104" t="n">
        <v>690</v>
      </c>
      <c r="O74" s="104" t="n">
        <v>637</v>
      </c>
      <c r="P74" s="104" t="n">
        <v>466</v>
      </c>
      <c r="Q74" s="104" t="n">
        <v>370</v>
      </c>
      <c r="R74" s="107" t="n">
        <v>698</v>
      </c>
    </row>
    <row r="75" customFormat="false" ht="13.5" hidden="false" customHeight="false" outlineLevel="0" collapsed="false">
      <c r="A75" s="101" t="n">
        <v>320</v>
      </c>
      <c r="B75" s="102" t="s">
        <v>66</v>
      </c>
      <c r="C75" s="103" t="n">
        <v>20060</v>
      </c>
      <c r="D75" s="104" t="n">
        <v>3391</v>
      </c>
      <c r="E75" s="104" t="n">
        <v>290</v>
      </c>
      <c r="F75" s="104" t="n">
        <v>889</v>
      </c>
      <c r="G75" s="104" t="n">
        <v>862</v>
      </c>
      <c r="H75" s="104" t="n">
        <v>972</v>
      </c>
      <c r="I75" s="104" t="n">
        <v>1233</v>
      </c>
      <c r="J75" s="104" t="n">
        <v>1326</v>
      </c>
      <c r="K75" s="104" t="n">
        <v>1248</v>
      </c>
      <c r="L75" s="104" t="n">
        <v>1215</v>
      </c>
      <c r="M75" s="104" t="n">
        <v>1538</v>
      </c>
      <c r="N75" s="104" t="n">
        <v>1728</v>
      </c>
      <c r="O75" s="104" t="n">
        <v>1598</v>
      </c>
      <c r="P75" s="104" t="n">
        <v>1148</v>
      </c>
      <c r="Q75" s="104" t="n">
        <v>961</v>
      </c>
      <c r="R75" s="105" t="n">
        <v>1661</v>
      </c>
    </row>
    <row r="76" customFormat="false" ht="13.5" hidden="false" customHeight="false" outlineLevel="0" collapsed="false">
      <c r="A76" s="101" t="n">
        <v>340</v>
      </c>
      <c r="B76" s="102" t="s">
        <v>67</v>
      </c>
      <c r="C76" s="103" t="n">
        <v>6873</v>
      </c>
      <c r="D76" s="104" t="n">
        <v>1172</v>
      </c>
      <c r="E76" s="104" t="n">
        <v>69</v>
      </c>
      <c r="F76" s="104" t="n">
        <v>282</v>
      </c>
      <c r="G76" s="104" t="n">
        <v>365</v>
      </c>
      <c r="H76" s="104" t="n">
        <v>399</v>
      </c>
      <c r="I76" s="104" t="n">
        <v>415</v>
      </c>
      <c r="J76" s="104" t="n">
        <v>456</v>
      </c>
      <c r="K76" s="104" t="n">
        <v>423</v>
      </c>
      <c r="L76" s="104" t="n">
        <v>377</v>
      </c>
      <c r="M76" s="104" t="n">
        <v>509</v>
      </c>
      <c r="N76" s="104" t="n">
        <v>618</v>
      </c>
      <c r="O76" s="104" t="n">
        <v>496</v>
      </c>
      <c r="P76" s="104" t="n">
        <v>416</v>
      </c>
      <c r="Q76" s="104" t="n">
        <v>309</v>
      </c>
      <c r="R76" s="107" t="n">
        <v>567</v>
      </c>
    </row>
    <row r="77" customFormat="false" ht="13.5" hidden="false" customHeight="false" outlineLevel="0" collapsed="false">
      <c r="A77" s="101" t="n">
        <v>360</v>
      </c>
      <c r="B77" s="102" t="s">
        <v>68</v>
      </c>
      <c r="C77" s="103" t="n">
        <v>27771</v>
      </c>
      <c r="D77" s="104" t="n">
        <v>4567</v>
      </c>
      <c r="E77" s="104" t="n">
        <v>321</v>
      </c>
      <c r="F77" s="104" t="n">
        <v>1273</v>
      </c>
      <c r="G77" s="104" t="n">
        <v>1455</v>
      </c>
      <c r="H77" s="104" t="n">
        <v>1605</v>
      </c>
      <c r="I77" s="104" t="n">
        <v>1621</v>
      </c>
      <c r="J77" s="104" t="n">
        <v>1854</v>
      </c>
      <c r="K77" s="104" t="n">
        <v>1699</v>
      </c>
      <c r="L77" s="104" t="n">
        <v>1695</v>
      </c>
      <c r="M77" s="104" t="n">
        <v>2057</v>
      </c>
      <c r="N77" s="104" t="n">
        <v>2213</v>
      </c>
      <c r="O77" s="104" t="n">
        <v>2157</v>
      </c>
      <c r="P77" s="104" t="n">
        <v>1617</v>
      </c>
      <c r="Q77" s="104" t="n">
        <v>1276</v>
      </c>
      <c r="R77" s="105" t="n">
        <v>2361</v>
      </c>
    </row>
    <row r="78" customFormat="false" ht="13.5" hidden="false" customHeight="false" outlineLevel="0" collapsed="false">
      <c r="A78" s="101" t="n">
        <v>380</v>
      </c>
      <c r="B78" s="102" t="s">
        <v>69</v>
      </c>
      <c r="C78" s="103" t="n">
        <v>17930</v>
      </c>
      <c r="D78" s="104" t="n">
        <v>3070</v>
      </c>
      <c r="E78" s="104" t="n">
        <v>229</v>
      </c>
      <c r="F78" s="104" t="n">
        <v>817</v>
      </c>
      <c r="G78" s="104" t="n">
        <v>848</v>
      </c>
      <c r="H78" s="104" t="n">
        <v>912</v>
      </c>
      <c r="I78" s="104" t="n">
        <v>1126</v>
      </c>
      <c r="J78" s="104" t="n">
        <v>1172</v>
      </c>
      <c r="K78" s="104" t="n">
        <v>1062</v>
      </c>
      <c r="L78" s="104" t="n">
        <v>1145</v>
      </c>
      <c r="M78" s="104" t="n">
        <v>1419</v>
      </c>
      <c r="N78" s="104" t="n">
        <v>1515</v>
      </c>
      <c r="O78" s="104" t="n">
        <v>1316</v>
      </c>
      <c r="P78" s="104" t="n">
        <v>1004</v>
      </c>
      <c r="Q78" s="104" t="n">
        <v>841</v>
      </c>
      <c r="R78" s="105" t="n">
        <v>1454</v>
      </c>
    </row>
    <row r="79" customFormat="false" ht="13.5" hidden="false" customHeight="false" outlineLevel="0" collapsed="false">
      <c r="A79" s="101" t="n">
        <v>400</v>
      </c>
      <c r="B79" s="102" t="s">
        <v>70</v>
      </c>
      <c r="C79" s="103" t="n">
        <v>27286</v>
      </c>
      <c r="D79" s="104" t="n">
        <v>4936</v>
      </c>
      <c r="E79" s="104" t="n">
        <v>399</v>
      </c>
      <c r="F79" s="104" t="n">
        <v>1308</v>
      </c>
      <c r="G79" s="104" t="n">
        <v>1239</v>
      </c>
      <c r="H79" s="104" t="n">
        <v>1270</v>
      </c>
      <c r="I79" s="104" t="n">
        <v>1564</v>
      </c>
      <c r="J79" s="104" t="n">
        <v>1885</v>
      </c>
      <c r="K79" s="104" t="n">
        <v>1599</v>
      </c>
      <c r="L79" s="104" t="n">
        <v>1508</v>
      </c>
      <c r="M79" s="104" t="n">
        <v>1955</v>
      </c>
      <c r="N79" s="104" t="n">
        <v>2331</v>
      </c>
      <c r="O79" s="104" t="n">
        <v>2168</v>
      </c>
      <c r="P79" s="104" t="n">
        <v>1729</v>
      </c>
      <c r="Q79" s="104" t="n">
        <v>1310</v>
      </c>
      <c r="R79" s="105" t="n">
        <v>2085</v>
      </c>
    </row>
    <row r="80" customFormat="false" ht="13.5" hidden="false" customHeight="false" outlineLevel="0" collapsed="false">
      <c r="A80" s="101" t="n">
        <v>420</v>
      </c>
      <c r="B80" s="102" t="s">
        <v>71</v>
      </c>
      <c r="C80" s="103" t="n">
        <v>6883</v>
      </c>
      <c r="D80" s="104" t="n">
        <v>1086</v>
      </c>
      <c r="E80" s="104" t="n">
        <v>98</v>
      </c>
      <c r="F80" s="104" t="n">
        <v>346</v>
      </c>
      <c r="G80" s="104" t="n">
        <v>231</v>
      </c>
      <c r="H80" s="104" t="n">
        <v>261</v>
      </c>
      <c r="I80" s="104" t="n">
        <v>339</v>
      </c>
      <c r="J80" s="104" t="n">
        <v>406</v>
      </c>
      <c r="K80" s="104" t="n">
        <v>372</v>
      </c>
      <c r="L80" s="104" t="n">
        <v>367</v>
      </c>
      <c r="M80" s="104" t="n">
        <v>510</v>
      </c>
      <c r="N80" s="104" t="n">
        <v>640</v>
      </c>
      <c r="O80" s="104" t="n">
        <v>614</v>
      </c>
      <c r="P80" s="104" t="n">
        <v>502</v>
      </c>
      <c r="Q80" s="104" t="n">
        <v>378</v>
      </c>
      <c r="R80" s="107" t="n">
        <v>733</v>
      </c>
    </row>
    <row r="81" customFormat="false" ht="13.5" hidden="false" customHeight="false" outlineLevel="0" collapsed="false">
      <c r="A81" s="101" t="n">
        <v>440</v>
      </c>
      <c r="B81" s="102" t="s">
        <v>72</v>
      </c>
      <c r="C81" s="103" t="n">
        <v>23840</v>
      </c>
      <c r="D81" s="104" t="n">
        <v>4077</v>
      </c>
      <c r="E81" s="104" t="n">
        <v>333</v>
      </c>
      <c r="F81" s="104" t="n">
        <v>1063</v>
      </c>
      <c r="G81" s="104" t="n">
        <v>961</v>
      </c>
      <c r="H81" s="104" t="n">
        <v>1091</v>
      </c>
      <c r="I81" s="104" t="n">
        <v>1365</v>
      </c>
      <c r="J81" s="104" t="n">
        <v>1607</v>
      </c>
      <c r="K81" s="104" t="n">
        <v>1301</v>
      </c>
      <c r="L81" s="104" t="n">
        <v>1257</v>
      </c>
      <c r="M81" s="104" t="n">
        <v>1669</v>
      </c>
      <c r="N81" s="104" t="n">
        <v>2050</v>
      </c>
      <c r="O81" s="104" t="n">
        <v>2023</v>
      </c>
      <c r="P81" s="104" t="n">
        <v>1715</v>
      </c>
      <c r="Q81" s="104" t="n">
        <v>1302</v>
      </c>
      <c r="R81" s="105" t="n">
        <v>2026</v>
      </c>
      <c r="T81" s="6" t="s">
        <v>73</v>
      </c>
    </row>
    <row r="82" customFormat="false" ht="13.5" hidden="false" customHeight="false" outlineLevel="0" collapsed="false">
      <c r="A82" s="101" t="n">
        <v>101</v>
      </c>
      <c r="B82" s="102" t="s">
        <v>74</v>
      </c>
      <c r="C82" s="103" t="n">
        <v>18031</v>
      </c>
      <c r="D82" s="104" t="n">
        <v>2747</v>
      </c>
      <c r="E82" s="104" t="n">
        <v>229</v>
      </c>
      <c r="F82" s="104" t="n">
        <v>764</v>
      </c>
      <c r="G82" s="104" t="n">
        <v>893</v>
      </c>
      <c r="H82" s="104" t="n">
        <v>927</v>
      </c>
      <c r="I82" s="104" t="n">
        <v>1009</v>
      </c>
      <c r="J82" s="104" t="n">
        <v>1084</v>
      </c>
      <c r="K82" s="104" t="n">
        <v>1003</v>
      </c>
      <c r="L82" s="104" t="n">
        <v>1036</v>
      </c>
      <c r="M82" s="104" t="n">
        <v>1430</v>
      </c>
      <c r="N82" s="104" t="n">
        <v>1669</v>
      </c>
      <c r="O82" s="104" t="n">
        <v>1516</v>
      </c>
      <c r="P82" s="104" t="n">
        <v>1135</v>
      </c>
      <c r="Q82" s="104" t="n">
        <v>939</v>
      </c>
      <c r="R82" s="105" t="n">
        <v>1650</v>
      </c>
      <c r="S82" s="6" t="s">
        <v>75</v>
      </c>
    </row>
    <row r="83" customFormat="false" ht="13.5" hidden="false" customHeight="false" outlineLevel="0" collapsed="false">
      <c r="A83" s="101" t="n">
        <v>102</v>
      </c>
      <c r="B83" s="102" t="s">
        <v>76</v>
      </c>
      <c r="C83" s="103" t="n">
        <v>67283</v>
      </c>
      <c r="D83" s="104" t="n">
        <v>11229</v>
      </c>
      <c r="E83" s="104" t="n">
        <v>766</v>
      </c>
      <c r="F83" s="104" t="n">
        <v>3020</v>
      </c>
      <c r="G83" s="104" t="n">
        <v>3555</v>
      </c>
      <c r="H83" s="104" t="n">
        <v>3823</v>
      </c>
      <c r="I83" s="104" t="n">
        <v>3988</v>
      </c>
      <c r="J83" s="104" t="n">
        <v>4435</v>
      </c>
      <c r="K83" s="104" t="n">
        <v>4155</v>
      </c>
      <c r="L83" s="104" t="n">
        <v>4032</v>
      </c>
      <c r="M83" s="104" t="n">
        <v>4974</v>
      </c>
      <c r="N83" s="104" t="n">
        <v>5524</v>
      </c>
      <c r="O83" s="104" t="n">
        <v>5105</v>
      </c>
      <c r="P83" s="104" t="n">
        <v>4027</v>
      </c>
      <c r="Q83" s="104" t="n">
        <v>3118</v>
      </c>
      <c r="R83" s="105" t="n">
        <v>5532</v>
      </c>
      <c r="S83" s="6" t="s">
        <v>124</v>
      </c>
    </row>
    <row r="84" customFormat="false" ht="13.5" hidden="false" customHeight="false" outlineLevel="0" collapsed="false">
      <c r="A84" s="101" t="n">
        <v>103</v>
      </c>
      <c r="B84" s="102" t="s">
        <v>78</v>
      </c>
      <c r="C84" s="103" t="n">
        <v>40811</v>
      </c>
      <c r="D84" s="104" t="n">
        <v>6894</v>
      </c>
      <c r="E84" s="104" t="n">
        <v>555</v>
      </c>
      <c r="F84" s="104" t="n">
        <v>1839</v>
      </c>
      <c r="G84" s="104" t="n">
        <v>1827</v>
      </c>
      <c r="H84" s="104" t="n">
        <v>2055</v>
      </c>
      <c r="I84" s="104" t="n">
        <v>2557</v>
      </c>
      <c r="J84" s="104" t="n">
        <v>2660</v>
      </c>
      <c r="K84" s="104" t="n">
        <v>2425</v>
      </c>
      <c r="L84" s="104" t="n">
        <v>2514</v>
      </c>
      <c r="M84" s="104" t="n">
        <v>3200</v>
      </c>
      <c r="N84" s="104" t="n">
        <v>3577</v>
      </c>
      <c r="O84" s="104" t="n">
        <v>3165</v>
      </c>
      <c r="P84" s="104" t="n">
        <v>2269</v>
      </c>
      <c r="Q84" s="104" t="n">
        <v>1917</v>
      </c>
      <c r="R84" s="105" t="n">
        <v>3357</v>
      </c>
      <c r="S84" s="6" t="s">
        <v>125</v>
      </c>
    </row>
    <row r="85" customFormat="false" ht="13.5" hidden="false" customHeight="false" outlineLevel="0" collapsed="false">
      <c r="A85" s="101" t="n">
        <v>104</v>
      </c>
      <c r="B85" s="102" t="s">
        <v>80</v>
      </c>
      <c r="C85" s="103" t="n">
        <v>37607</v>
      </c>
      <c r="D85" s="104" t="n">
        <v>6348</v>
      </c>
      <c r="E85" s="104" t="n">
        <v>506</v>
      </c>
      <c r="F85" s="104" t="n">
        <v>1686</v>
      </c>
      <c r="G85" s="104" t="n">
        <v>1683</v>
      </c>
      <c r="H85" s="104" t="n">
        <v>1791</v>
      </c>
      <c r="I85" s="104" t="n">
        <v>2177</v>
      </c>
      <c r="J85" s="104" t="n">
        <v>2510</v>
      </c>
      <c r="K85" s="104" t="n">
        <v>2114</v>
      </c>
      <c r="L85" s="104" t="n">
        <v>2030</v>
      </c>
      <c r="M85" s="104" t="n">
        <v>2603</v>
      </c>
      <c r="N85" s="104" t="n">
        <v>3233</v>
      </c>
      <c r="O85" s="104" t="n">
        <v>3145</v>
      </c>
      <c r="P85" s="104" t="n">
        <v>2635</v>
      </c>
      <c r="Q85" s="104" t="n">
        <v>1941</v>
      </c>
      <c r="R85" s="105" t="n">
        <v>3205</v>
      </c>
      <c r="S85" s="6" t="s">
        <v>126</v>
      </c>
    </row>
    <row r="86" customFormat="false" ht="13.5" hidden="false" customHeight="false" outlineLevel="0" collapsed="false">
      <c r="A86" s="101" t="n">
        <v>105</v>
      </c>
      <c r="B86" s="102" t="s">
        <v>82</v>
      </c>
      <c r="C86" s="103" t="n">
        <v>34963</v>
      </c>
      <c r="D86" s="104" t="n">
        <v>6254</v>
      </c>
      <c r="E86" s="104" t="n">
        <v>496</v>
      </c>
      <c r="F86" s="104" t="n">
        <v>1670</v>
      </c>
      <c r="G86" s="104" t="n">
        <v>1572</v>
      </c>
      <c r="H86" s="104" t="n">
        <v>1588</v>
      </c>
      <c r="I86" s="104" t="n">
        <v>1931</v>
      </c>
      <c r="J86" s="104" t="n">
        <v>2441</v>
      </c>
      <c r="K86" s="104" t="n">
        <v>2088</v>
      </c>
      <c r="L86" s="104" t="n">
        <v>1872</v>
      </c>
      <c r="M86" s="104" t="n">
        <v>2508</v>
      </c>
      <c r="N86" s="104" t="n">
        <v>3011</v>
      </c>
      <c r="O86" s="104" t="n">
        <v>2901</v>
      </c>
      <c r="P86" s="104" t="n">
        <v>2219</v>
      </c>
      <c r="Q86" s="104" t="n">
        <v>1701</v>
      </c>
      <c r="R86" s="105" t="n">
        <v>2711</v>
      </c>
      <c r="S86" s="6" t="s">
        <v>127</v>
      </c>
    </row>
    <row r="87" customFormat="false" ht="14.25" hidden="false" customHeight="false" outlineLevel="0" collapsed="false">
      <c r="A87" s="108" t="n">
        <v>106</v>
      </c>
      <c r="B87" s="109" t="s">
        <v>84</v>
      </c>
      <c r="C87" s="110" t="n">
        <v>9443</v>
      </c>
      <c r="D87" s="111" t="n">
        <v>1476</v>
      </c>
      <c r="E87" s="111" t="n">
        <v>129</v>
      </c>
      <c r="F87" s="111" t="n">
        <v>460</v>
      </c>
      <c r="G87" s="111" t="n">
        <v>335</v>
      </c>
      <c r="H87" s="111" t="n">
        <v>376</v>
      </c>
      <c r="I87" s="111" t="n">
        <v>472</v>
      </c>
      <c r="J87" s="111" t="n">
        <v>568</v>
      </c>
      <c r="K87" s="111" t="n">
        <v>502</v>
      </c>
      <c r="L87" s="111" t="n">
        <v>514</v>
      </c>
      <c r="M87" s="111" t="n">
        <v>687</v>
      </c>
      <c r="N87" s="111" t="n">
        <v>877</v>
      </c>
      <c r="O87" s="111" t="n">
        <v>859</v>
      </c>
      <c r="P87" s="111" t="n">
        <v>675</v>
      </c>
      <c r="Q87" s="111" t="n">
        <v>523</v>
      </c>
      <c r="R87" s="113" t="n">
        <v>990</v>
      </c>
      <c r="S87" s="6" t="s">
        <v>85</v>
      </c>
    </row>
    <row r="88" customFormat="false" ht="13.5" hidden="false" customHeight="false" outlineLevel="0" collapsed="false">
      <c r="A88" s="94"/>
      <c r="B88" s="94"/>
    </row>
  </sheetData>
  <mergeCells count="19">
    <mergeCell ref="Q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114" t="n">
        <v>31079</v>
      </c>
      <c r="C2" s="115" t="s">
        <v>4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1" t="s">
        <v>132</v>
      </c>
    </row>
    <row r="3" customFormat="false" ht="14.25" hidden="false" customHeight="false" outlineLevel="0" collapsed="false">
      <c r="A3" s="7"/>
      <c r="B3" s="114"/>
      <c r="C3" s="115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n">
        <v>2</v>
      </c>
      <c r="B4" s="70" t="s">
        <v>22</v>
      </c>
      <c r="C4" s="71" t="n">
        <v>458632</v>
      </c>
      <c r="D4" s="72" t="n">
        <v>87321</v>
      </c>
      <c r="E4" s="73" t="n">
        <v>7213</v>
      </c>
      <c r="F4" s="73" t="n">
        <v>23716</v>
      </c>
      <c r="G4" s="73" t="n">
        <v>27184</v>
      </c>
      <c r="H4" s="73" t="n">
        <v>29254</v>
      </c>
      <c r="I4" s="73" t="n">
        <v>31890</v>
      </c>
      <c r="J4" s="73" t="n">
        <v>28494</v>
      </c>
      <c r="K4" s="73" t="n">
        <v>25056</v>
      </c>
      <c r="L4" s="73" t="n">
        <v>31220</v>
      </c>
      <c r="M4" s="73" t="n">
        <v>37659</v>
      </c>
      <c r="N4" s="73" t="n">
        <v>35576</v>
      </c>
      <c r="O4" s="73" t="n">
        <v>28009</v>
      </c>
      <c r="P4" s="73" t="n">
        <v>21826</v>
      </c>
      <c r="Q4" s="74" t="n">
        <v>44214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24601</v>
      </c>
      <c r="D5" s="79" t="n">
        <v>3973</v>
      </c>
      <c r="E5" s="80" t="n">
        <v>386</v>
      </c>
      <c r="F5" s="80" t="n">
        <v>1442</v>
      </c>
      <c r="G5" s="80" t="n">
        <v>1835</v>
      </c>
      <c r="H5" s="80" t="n">
        <v>1732</v>
      </c>
      <c r="I5" s="80" t="n">
        <v>1635</v>
      </c>
      <c r="J5" s="80" t="n">
        <v>1396</v>
      </c>
      <c r="K5" s="80" t="n">
        <v>1312</v>
      </c>
      <c r="L5" s="80" t="n">
        <v>1748</v>
      </c>
      <c r="M5" s="80" t="n">
        <v>2045</v>
      </c>
      <c r="N5" s="80" t="n">
        <v>1864</v>
      </c>
      <c r="O5" s="80" t="n">
        <v>1478</v>
      </c>
      <c r="P5" s="80" t="n">
        <v>1235</v>
      </c>
      <c r="Q5" s="81" t="n">
        <v>2520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42401</v>
      </c>
      <c r="D6" s="79" t="n">
        <v>7737</v>
      </c>
      <c r="E6" s="80" t="n">
        <v>608</v>
      </c>
      <c r="F6" s="80" t="n">
        <v>2300</v>
      </c>
      <c r="G6" s="80" t="n">
        <v>2712</v>
      </c>
      <c r="H6" s="80" t="n">
        <v>2705</v>
      </c>
      <c r="I6" s="80" t="n">
        <v>2852</v>
      </c>
      <c r="J6" s="80" t="n">
        <v>2811</v>
      </c>
      <c r="K6" s="80" t="n">
        <v>2440</v>
      </c>
      <c r="L6" s="80" t="n">
        <v>3003</v>
      </c>
      <c r="M6" s="80" t="n">
        <v>3438</v>
      </c>
      <c r="N6" s="80" t="n">
        <v>3291</v>
      </c>
      <c r="O6" s="80" t="n">
        <v>2472</v>
      </c>
      <c r="P6" s="80" t="n">
        <v>1992</v>
      </c>
      <c r="Q6" s="81" t="n">
        <v>4040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22458</v>
      </c>
      <c r="D7" s="79" t="n">
        <v>3929</v>
      </c>
      <c r="E7" s="80" t="n">
        <v>371</v>
      </c>
      <c r="F7" s="80" t="n">
        <v>1222</v>
      </c>
      <c r="G7" s="80" t="n">
        <v>1479</v>
      </c>
      <c r="H7" s="80" t="n">
        <v>1559</v>
      </c>
      <c r="I7" s="80" t="n">
        <v>1561</v>
      </c>
      <c r="J7" s="80" t="n">
        <v>1405</v>
      </c>
      <c r="K7" s="80" t="n">
        <v>1214</v>
      </c>
      <c r="L7" s="80" t="n">
        <v>1391</v>
      </c>
      <c r="M7" s="80" t="n">
        <v>1801</v>
      </c>
      <c r="N7" s="80" t="n">
        <v>1769</v>
      </c>
      <c r="O7" s="80" t="n">
        <v>1471</v>
      </c>
      <c r="P7" s="80" t="n">
        <v>1038</v>
      </c>
      <c r="Q7" s="81" t="n">
        <v>2248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15968</v>
      </c>
      <c r="D8" s="79" t="n">
        <v>3200</v>
      </c>
      <c r="E8" s="80" t="n">
        <v>200</v>
      </c>
      <c r="F8" s="80" t="n">
        <v>768</v>
      </c>
      <c r="G8" s="80" t="n">
        <v>1029</v>
      </c>
      <c r="H8" s="80" t="n">
        <v>1050</v>
      </c>
      <c r="I8" s="80" t="n">
        <v>1118</v>
      </c>
      <c r="J8" s="80" t="n">
        <v>1036</v>
      </c>
      <c r="K8" s="80" t="n">
        <v>816</v>
      </c>
      <c r="L8" s="80" t="n">
        <v>1033</v>
      </c>
      <c r="M8" s="80" t="n">
        <v>1286</v>
      </c>
      <c r="N8" s="80" t="n">
        <v>1152</v>
      </c>
      <c r="O8" s="80" t="n">
        <v>968</v>
      </c>
      <c r="P8" s="80" t="n">
        <v>793</v>
      </c>
      <c r="Q8" s="81" t="n">
        <v>1519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17445</v>
      </c>
      <c r="D9" s="79" t="n">
        <v>3223</v>
      </c>
      <c r="E9" s="80" t="n">
        <v>271</v>
      </c>
      <c r="F9" s="80" t="n">
        <v>863</v>
      </c>
      <c r="G9" s="80" t="n">
        <v>1012</v>
      </c>
      <c r="H9" s="80" t="n">
        <v>1133</v>
      </c>
      <c r="I9" s="80" t="n">
        <v>1242</v>
      </c>
      <c r="J9" s="80" t="n">
        <v>980</v>
      </c>
      <c r="K9" s="80" t="n">
        <v>969</v>
      </c>
      <c r="L9" s="80" t="n">
        <v>1303</v>
      </c>
      <c r="M9" s="80" t="n">
        <v>1604</v>
      </c>
      <c r="N9" s="80" t="n">
        <v>1412</v>
      </c>
      <c r="O9" s="80" t="n">
        <v>1022</v>
      </c>
      <c r="P9" s="80" t="n">
        <v>781</v>
      </c>
      <c r="Q9" s="81" t="n">
        <v>1630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18769</v>
      </c>
      <c r="D10" s="79" t="n">
        <v>3850</v>
      </c>
      <c r="E10" s="80" t="n">
        <v>337</v>
      </c>
      <c r="F10" s="80" t="n">
        <v>892</v>
      </c>
      <c r="G10" s="80" t="n">
        <v>947</v>
      </c>
      <c r="H10" s="80" t="n">
        <v>1089</v>
      </c>
      <c r="I10" s="80" t="n">
        <v>1475</v>
      </c>
      <c r="J10" s="80" t="n">
        <v>1297</v>
      </c>
      <c r="K10" s="80" t="n">
        <v>993</v>
      </c>
      <c r="L10" s="80" t="n">
        <v>1175</v>
      </c>
      <c r="M10" s="80" t="n">
        <v>1477</v>
      </c>
      <c r="N10" s="80" t="n">
        <v>1525</v>
      </c>
      <c r="O10" s="80" t="n">
        <v>1184</v>
      </c>
      <c r="P10" s="80" t="n">
        <v>901</v>
      </c>
      <c r="Q10" s="81" t="n">
        <v>1627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8022</v>
      </c>
      <c r="D11" s="79" t="n">
        <v>1445</v>
      </c>
      <c r="E11" s="80" t="n">
        <v>164</v>
      </c>
      <c r="F11" s="80" t="n">
        <v>405</v>
      </c>
      <c r="G11" s="80" t="n">
        <v>545</v>
      </c>
      <c r="H11" s="80" t="n">
        <v>562</v>
      </c>
      <c r="I11" s="80" t="n">
        <v>591</v>
      </c>
      <c r="J11" s="80" t="n">
        <v>471</v>
      </c>
      <c r="K11" s="80" t="n">
        <v>442</v>
      </c>
      <c r="L11" s="80" t="n">
        <v>527</v>
      </c>
      <c r="M11" s="80" t="n">
        <v>702</v>
      </c>
      <c r="N11" s="80" t="n">
        <v>608</v>
      </c>
      <c r="O11" s="80" t="n">
        <v>477</v>
      </c>
      <c r="P11" s="80" t="n">
        <v>364</v>
      </c>
      <c r="Q11" s="81" t="n">
        <v>719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5882</v>
      </c>
      <c r="D12" s="72" t="n">
        <v>1062</v>
      </c>
      <c r="E12" s="73" t="n">
        <v>112</v>
      </c>
      <c r="F12" s="73" t="n">
        <v>300</v>
      </c>
      <c r="G12" s="73" t="n">
        <v>290</v>
      </c>
      <c r="H12" s="73" t="n">
        <v>330</v>
      </c>
      <c r="I12" s="73" t="n">
        <v>371</v>
      </c>
      <c r="J12" s="73" t="n">
        <v>325</v>
      </c>
      <c r="K12" s="73" t="n">
        <v>303</v>
      </c>
      <c r="L12" s="73" t="n">
        <v>403</v>
      </c>
      <c r="M12" s="73" t="n">
        <v>482</v>
      </c>
      <c r="N12" s="73" t="n">
        <v>497</v>
      </c>
      <c r="O12" s="73" t="n">
        <v>410</v>
      </c>
      <c r="P12" s="73" t="n">
        <v>320</v>
      </c>
      <c r="Q12" s="74" t="n">
        <v>677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8049</v>
      </c>
      <c r="D13" s="79" t="n">
        <v>1615</v>
      </c>
      <c r="E13" s="80" t="n">
        <v>119</v>
      </c>
      <c r="F13" s="80" t="n">
        <v>395</v>
      </c>
      <c r="G13" s="80" t="n">
        <v>473</v>
      </c>
      <c r="H13" s="80" t="n">
        <v>548</v>
      </c>
      <c r="I13" s="80" t="n">
        <v>516</v>
      </c>
      <c r="J13" s="80" t="n">
        <v>476</v>
      </c>
      <c r="K13" s="80" t="n">
        <v>379</v>
      </c>
      <c r="L13" s="80" t="n">
        <v>494</v>
      </c>
      <c r="M13" s="80" t="n">
        <v>673</v>
      </c>
      <c r="N13" s="80" t="n">
        <v>671</v>
      </c>
      <c r="O13" s="80" t="n">
        <v>498</v>
      </c>
      <c r="P13" s="80" t="n">
        <v>393</v>
      </c>
      <c r="Q13" s="81" t="n">
        <v>799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1700</v>
      </c>
      <c r="D14" s="79" t="n">
        <v>333</v>
      </c>
      <c r="E14" s="80" t="n">
        <v>14</v>
      </c>
      <c r="F14" s="80" t="n">
        <v>87</v>
      </c>
      <c r="G14" s="80" t="n">
        <v>88</v>
      </c>
      <c r="H14" s="80" t="n">
        <v>98</v>
      </c>
      <c r="I14" s="80" t="n">
        <v>114</v>
      </c>
      <c r="J14" s="80" t="n">
        <v>108</v>
      </c>
      <c r="K14" s="80" t="n">
        <v>84</v>
      </c>
      <c r="L14" s="80" t="n">
        <v>113</v>
      </c>
      <c r="M14" s="80" t="n">
        <v>147</v>
      </c>
      <c r="N14" s="80" t="n">
        <v>152</v>
      </c>
      <c r="O14" s="80" t="n">
        <v>103</v>
      </c>
      <c r="P14" s="80" t="n">
        <v>79</v>
      </c>
      <c r="Q14" s="81" t="n">
        <v>180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2971</v>
      </c>
      <c r="D15" s="79" t="n">
        <v>463</v>
      </c>
      <c r="E15" s="80" t="n">
        <v>56</v>
      </c>
      <c r="F15" s="80" t="n">
        <v>154</v>
      </c>
      <c r="G15" s="80" t="n">
        <v>119</v>
      </c>
      <c r="H15" s="80" t="n">
        <v>154</v>
      </c>
      <c r="I15" s="80" t="n">
        <v>158</v>
      </c>
      <c r="J15" s="80" t="n">
        <v>139</v>
      </c>
      <c r="K15" s="80" t="n">
        <v>165</v>
      </c>
      <c r="L15" s="80" t="n">
        <v>234</v>
      </c>
      <c r="M15" s="80" t="n">
        <v>301</v>
      </c>
      <c r="N15" s="80" t="n">
        <v>260</v>
      </c>
      <c r="O15" s="80" t="n">
        <v>225</v>
      </c>
      <c r="P15" s="80" t="n">
        <v>186</v>
      </c>
      <c r="Q15" s="81" t="n">
        <v>357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2742</v>
      </c>
      <c r="D16" s="79" t="n">
        <v>514</v>
      </c>
      <c r="E16" s="80" t="n">
        <v>52</v>
      </c>
      <c r="F16" s="80" t="n">
        <v>131</v>
      </c>
      <c r="G16" s="80" t="n">
        <v>172</v>
      </c>
      <c r="H16" s="80" t="n">
        <v>196</v>
      </c>
      <c r="I16" s="80" t="n">
        <v>175</v>
      </c>
      <c r="J16" s="80" t="n">
        <v>157</v>
      </c>
      <c r="K16" s="80" t="n">
        <v>143</v>
      </c>
      <c r="L16" s="80" t="n">
        <v>201</v>
      </c>
      <c r="M16" s="80" t="n">
        <v>212</v>
      </c>
      <c r="N16" s="80" t="n">
        <v>219</v>
      </c>
      <c r="O16" s="80" t="n">
        <v>162</v>
      </c>
      <c r="P16" s="80" t="n">
        <v>134</v>
      </c>
      <c r="Q16" s="81" t="n">
        <v>274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1666</v>
      </c>
      <c r="D17" s="79" t="n">
        <v>259</v>
      </c>
      <c r="E17" s="80" t="n">
        <v>26</v>
      </c>
      <c r="F17" s="80" t="n">
        <v>112</v>
      </c>
      <c r="G17" s="80" t="n">
        <v>79</v>
      </c>
      <c r="H17" s="80" t="n">
        <v>92</v>
      </c>
      <c r="I17" s="80" t="n">
        <v>103</v>
      </c>
      <c r="J17" s="80" t="n">
        <v>87</v>
      </c>
      <c r="K17" s="80" t="n">
        <v>98</v>
      </c>
      <c r="L17" s="80" t="n">
        <v>112</v>
      </c>
      <c r="M17" s="80" t="n">
        <v>139</v>
      </c>
      <c r="N17" s="80" t="n">
        <v>141</v>
      </c>
      <c r="O17" s="80" t="n">
        <v>103</v>
      </c>
      <c r="P17" s="80" t="n">
        <v>102</v>
      </c>
      <c r="Q17" s="81" t="n">
        <v>213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1137</v>
      </c>
      <c r="D18" s="72" t="n">
        <v>205</v>
      </c>
      <c r="E18" s="73" t="n">
        <v>24</v>
      </c>
      <c r="F18" s="73" t="n">
        <v>69</v>
      </c>
      <c r="G18" s="73" t="n">
        <v>39</v>
      </c>
      <c r="H18" s="73" t="n">
        <v>38</v>
      </c>
      <c r="I18" s="73" t="n">
        <v>55</v>
      </c>
      <c r="J18" s="73" t="n">
        <v>57</v>
      </c>
      <c r="K18" s="73" t="n">
        <v>79</v>
      </c>
      <c r="L18" s="73" t="n">
        <v>88</v>
      </c>
      <c r="M18" s="73" t="n">
        <v>92</v>
      </c>
      <c r="N18" s="73" t="n">
        <v>89</v>
      </c>
      <c r="O18" s="73" t="n">
        <v>71</v>
      </c>
      <c r="P18" s="73" t="n">
        <v>62</v>
      </c>
      <c r="Q18" s="74" t="n">
        <v>169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7542</v>
      </c>
      <c r="D19" s="79" t="n">
        <v>1483</v>
      </c>
      <c r="E19" s="80" t="n">
        <v>117</v>
      </c>
      <c r="F19" s="80" t="n">
        <v>367</v>
      </c>
      <c r="G19" s="80" t="n">
        <v>420</v>
      </c>
      <c r="H19" s="80" t="n">
        <v>476</v>
      </c>
      <c r="I19" s="80" t="n">
        <v>530</v>
      </c>
      <c r="J19" s="80" t="n">
        <v>431</v>
      </c>
      <c r="K19" s="80" t="n">
        <v>380</v>
      </c>
      <c r="L19" s="80" t="n">
        <v>519</v>
      </c>
      <c r="M19" s="80" t="n">
        <v>603</v>
      </c>
      <c r="N19" s="80" t="n">
        <v>605</v>
      </c>
      <c r="O19" s="80" t="n">
        <v>483</v>
      </c>
      <c r="P19" s="80" t="n">
        <v>340</v>
      </c>
      <c r="Q19" s="81" t="n">
        <v>788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13851</v>
      </c>
      <c r="D20" s="79" t="n">
        <v>2772</v>
      </c>
      <c r="E20" s="80" t="n">
        <v>253</v>
      </c>
      <c r="F20" s="80" t="n">
        <v>695</v>
      </c>
      <c r="G20" s="80" t="n">
        <v>801</v>
      </c>
      <c r="H20" s="80" t="n">
        <v>907</v>
      </c>
      <c r="I20" s="80" t="n">
        <v>996</v>
      </c>
      <c r="J20" s="80" t="n">
        <v>884</v>
      </c>
      <c r="K20" s="80" t="n">
        <v>752</v>
      </c>
      <c r="L20" s="80" t="n">
        <v>985</v>
      </c>
      <c r="M20" s="80" t="n">
        <v>1126</v>
      </c>
      <c r="N20" s="80" t="n">
        <v>1062</v>
      </c>
      <c r="O20" s="80" t="n">
        <v>765</v>
      </c>
      <c r="P20" s="80" t="n">
        <v>619</v>
      </c>
      <c r="Q20" s="81" t="n">
        <v>1234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4974</v>
      </c>
      <c r="D21" s="79" t="n">
        <v>942</v>
      </c>
      <c r="E21" s="80" t="n">
        <v>69</v>
      </c>
      <c r="F21" s="80" t="n">
        <v>272</v>
      </c>
      <c r="G21" s="80" t="n">
        <v>228</v>
      </c>
      <c r="H21" s="80" t="n">
        <v>260</v>
      </c>
      <c r="I21" s="80" t="n">
        <v>305</v>
      </c>
      <c r="J21" s="80" t="n">
        <v>296</v>
      </c>
      <c r="K21" s="80" t="n">
        <v>261</v>
      </c>
      <c r="L21" s="80" t="n">
        <v>366</v>
      </c>
      <c r="M21" s="80" t="n">
        <v>445</v>
      </c>
      <c r="N21" s="80" t="n">
        <v>371</v>
      </c>
      <c r="O21" s="80" t="n">
        <v>310</v>
      </c>
      <c r="P21" s="80" t="n">
        <v>276</v>
      </c>
      <c r="Q21" s="81" t="n">
        <v>573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3317</v>
      </c>
      <c r="D22" s="79" t="n">
        <v>634</v>
      </c>
      <c r="E22" s="80" t="n">
        <v>65</v>
      </c>
      <c r="F22" s="80" t="n">
        <v>163</v>
      </c>
      <c r="G22" s="80" t="n">
        <v>185</v>
      </c>
      <c r="H22" s="80" t="n">
        <v>220</v>
      </c>
      <c r="I22" s="80" t="n">
        <v>216</v>
      </c>
      <c r="J22" s="80" t="n">
        <v>207</v>
      </c>
      <c r="K22" s="80" t="n">
        <v>183</v>
      </c>
      <c r="L22" s="80" t="n">
        <v>235</v>
      </c>
      <c r="M22" s="80" t="n">
        <v>262</v>
      </c>
      <c r="N22" s="80" t="n">
        <v>257</v>
      </c>
      <c r="O22" s="80" t="n">
        <v>228</v>
      </c>
      <c r="P22" s="80" t="n">
        <v>145</v>
      </c>
      <c r="Q22" s="81" t="n">
        <v>317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1530</v>
      </c>
      <c r="D23" s="79" t="n">
        <v>262</v>
      </c>
      <c r="E23" s="80" t="n">
        <v>31</v>
      </c>
      <c r="F23" s="80" t="n">
        <v>71</v>
      </c>
      <c r="G23" s="80" t="n">
        <v>48</v>
      </c>
      <c r="H23" s="80" t="n">
        <v>58</v>
      </c>
      <c r="I23" s="80" t="n">
        <v>78</v>
      </c>
      <c r="J23" s="80" t="n">
        <v>85</v>
      </c>
      <c r="K23" s="80" t="n">
        <v>95</v>
      </c>
      <c r="L23" s="80" t="n">
        <v>103</v>
      </c>
      <c r="M23" s="80" t="n">
        <v>146</v>
      </c>
      <c r="N23" s="80" t="n">
        <v>110</v>
      </c>
      <c r="O23" s="80" t="n">
        <v>145</v>
      </c>
      <c r="P23" s="80" t="n">
        <v>106</v>
      </c>
      <c r="Q23" s="81" t="n">
        <v>192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3372</v>
      </c>
      <c r="D24" s="79" t="n">
        <v>632</v>
      </c>
      <c r="E24" s="80" t="n">
        <v>61</v>
      </c>
      <c r="F24" s="80" t="n">
        <v>161</v>
      </c>
      <c r="G24" s="80" t="n">
        <v>187</v>
      </c>
      <c r="H24" s="80" t="n">
        <v>229</v>
      </c>
      <c r="I24" s="80" t="n">
        <v>264</v>
      </c>
      <c r="J24" s="80" t="n">
        <v>201</v>
      </c>
      <c r="K24" s="80" t="n">
        <v>206</v>
      </c>
      <c r="L24" s="80" t="n">
        <v>231</v>
      </c>
      <c r="M24" s="80" t="n">
        <v>289</v>
      </c>
      <c r="N24" s="80" t="n">
        <v>287</v>
      </c>
      <c r="O24" s="80" t="n">
        <v>187</v>
      </c>
      <c r="P24" s="80" t="n">
        <v>149</v>
      </c>
      <c r="Q24" s="81" t="n">
        <v>288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4911</v>
      </c>
      <c r="D25" s="79" t="n">
        <v>984</v>
      </c>
      <c r="E25" s="80" t="n">
        <v>90</v>
      </c>
      <c r="F25" s="80" t="n">
        <v>270</v>
      </c>
      <c r="G25" s="80" t="n">
        <v>359</v>
      </c>
      <c r="H25" s="80" t="n">
        <v>339</v>
      </c>
      <c r="I25" s="80" t="n">
        <v>347</v>
      </c>
      <c r="J25" s="80" t="n">
        <v>296</v>
      </c>
      <c r="K25" s="80" t="n">
        <v>280</v>
      </c>
      <c r="L25" s="80" t="n">
        <v>372</v>
      </c>
      <c r="M25" s="80" t="n">
        <v>414</v>
      </c>
      <c r="N25" s="80" t="n">
        <v>334</v>
      </c>
      <c r="O25" s="80" t="n">
        <v>232</v>
      </c>
      <c r="P25" s="80" t="n">
        <v>190</v>
      </c>
      <c r="Q25" s="81" t="n">
        <v>404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4848</v>
      </c>
      <c r="D26" s="72" t="n">
        <v>1022</v>
      </c>
      <c r="E26" s="73" t="n">
        <v>79</v>
      </c>
      <c r="F26" s="73" t="n">
        <v>279</v>
      </c>
      <c r="G26" s="73" t="n">
        <v>296</v>
      </c>
      <c r="H26" s="73" t="n">
        <v>313</v>
      </c>
      <c r="I26" s="73" t="n">
        <v>331</v>
      </c>
      <c r="J26" s="73" t="n">
        <v>337</v>
      </c>
      <c r="K26" s="73" t="n">
        <v>294</v>
      </c>
      <c r="L26" s="73" t="n">
        <v>318</v>
      </c>
      <c r="M26" s="73" t="n">
        <v>356</v>
      </c>
      <c r="N26" s="73" t="n">
        <v>354</v>
      </c>
      <c r="O26" s="73" t="n">
        <v>249</v>
      </c>
      <c r="P26" s="73" t="n">
        <v>202</v>
      </c>
      <c r="Q26" s="74" t="n">
        <v>418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9140</v>
      </c>
      <c r="D27" s="79" t="n">
        <v>1743</v>
      </c>
      <c r="E27" s="80" t="n">
        <v>106</v>
      </c>
      <c r="F27" s="80" t="n">
        <v>435</v>
      </c>
      <c r="G27" s="80" t="n">
        <v>618</v>
      </c>
      <c r="H27" s="80" t="n">
        <v>629</v>
      </c>
      <c r="I27" s="80" t="n">
        <v>649</v>
      </c>
      <c r="J27" s="80" t="n">
        <v>588</v>
      </c>
      <c r="K27" s="80" t="n">
        <v>475</v>
      </c>
      <c r="L27" s="80" t="n">
        <v>580</v>
      </c>
      <c r="M27" s="80" t="n">
        <v>841</v>
      </c>
      <c r="N27" s="80" t="n">
        <v>666</v>
      </c>
      <c r="O27" s="80" t="n">
        <v>570</v>
      </c>
      <c r="P27" s="80" t="n">
        <v>380</v>
      </c>
      <c r="Q27" s="81" t="n">
        <v>860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3254</v>
      </c>
      <c r="D28" s="79" t="n">
        <v>592</v>
      </c>
      <c r="E28" s="80" t="n">
        <v>43</v>
      </c>
      <c r="F28" s="80" t="n">
        <v>176</v>
      </c>
      <c r="G28" s="80" t="n">
        <v>230</v>
      </c>
      <c r="H28" s="80" t="n">
        <v>199</v>
      </c>
      <c r="I28" s="80" t="n">
        <v>225</v>
      </c>
      <c r="J28" s="80" t="n">
        <v>205</v>
      </c>
      <c r="K28" s="80" t="n">
        <v>189</v>
      </c>
      <c r="L28" s="80" t="n">
        <v>238</v>
      </c>
      <c r="M28" s="80" t="n">
        <v>295</v>
      </c>
      <c r="N28" s="80" t="n">
        <v>224</v>
      </c>
      <c r="O28" s="80" t="n">
        <v>167</v>
      </c>
      <c r="P28" s="80" t="n">
        <v>139</v>
      </c>
      <c r="Q28" s="81" t="n">
        <v>332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1935</v>
      </c>
      <c r="D29" s="72" t="n">
        <v>313</v>
      </c>
      <c r="E29" s="73" t="n">
        <v>19</v>
      </c>
      <c r="F29" s="73" t="n">
        <v>96</v>
      </c>
      <c r="G29" s="73" t="n">
        <v>120</v>
      </c>
      <c r="H29" s="73" t="n">
        <v>124</v>
      </c>
      <c r="I29" s="73" t="n">
        <v>127</v>
      </c>
      <c r="J29" s="73" t="n">
        <v>122</v>
      </c>
      <c r="K29" s="73" t="n">
        <v>100</v>
      </c>
      <c r="L29" s="73" t="n">
        <v>137</v>
      </c>
      <c r="M29" s="73" t="n">
        <v>175</v>
      </c>
      <c r="N29" s="73" t="n">
        <v>194</v>
      </c>
      <c r="O29" s="73" t="n">
        <v>117</v>
      </c>
      <c r="P29" s="73" t="n">
        <v>90</v>
      </c>
      <c r="Q29" s="74" t="n">
        <v>201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6568</v>
      </c>
      <c r="D30" s="79" t="n">
        <v>1268</v>
      </c>
      <c r="E30" s="80" t="n">
        <v>93</v>
      </c>
      <c r="F30" s="80" t="n">
        <v>342</v>
      </c>
      <c r="G30" s="80" t="n">
        <v>449</v>
      </c>
      <c r="H30" s="80" t="n">
        <v>420</v>
      </c>
      <c r="I30" s="80" t="n">
        <v>448</v>
      </c>
      <c r="J30" s="80" t="n">
        <v>408</v>
      </c>
      <c r="K30" s="80" t="n">
        <v>383</v>
      </c>
      <c r="L30" s="80" t="n">
        <v>453</v>
      </c>
      <c r="M30" s="80" t="n">
        <v>523</v>
      </c>
      <c r="N30" s="80" t="n">
        <v>484</v>
      </c>
      <c r="O30" s="80" t="n">
        <v>372</v>
      </c>
      <c r="P30" s="80" t="n">
        <v>274</v>
      </c>
      <c r="Q30" s="81" t="n">
        <v>651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6741</v>
      </c>
      <c r="D31" s="79" t="n">
        <v>1144</v>
      </c>
      <c r="E31" s="80" t="n">
        <v>87</v>
      </c>
      <c r="F31" s="80" t="n">
        <v>339</v>
      </c>
      <c r="G31" s="80" t="n">
        <v>429</v>
      </c>
      <c r="H31" s="80" t="n">
        <v>418</v>
      </c>
      <c r="I31" s="80" t="n">
        <v>456</v>
      </c>
      <c r="J31" s="80" t="n">
        <v>447</v>
      </c>
      <c r="K31" s="80" t="n">
        <v>404</v>
      </c>
      <c r="L31" s="80" t="n">
        <v>448</v>
      </c>
      <c r="M31" s="80" t="n">
        <v>554</v>
      </c>
      <c r="N31" s="80" t="n">
        <v>521</v>
      </c>
      <c r="O31" s="80" t="n">
        <v>407</v>
      </c>
      <c r="P31" s="80" t="n">
        <v>347</v>
      </c>
      <c r="Q31" s="81" t="n">
        <v>740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6088</v>
      </c>
      <c r="D32" s="79" t="n">
        <v>1115</v>
      </c>
      <c r="E32" s="80" t="n">
        <v>79</v>
      </c>
      <c r="F32" s="80" t="n">
        <v>326</v>
      </c>
      <c r="G32" s="80" t="n">
        <v>391</v>
      </c>
      <c r="H32" s="80" t="n">
        <v>419</v>
      </c>
      <c r="I32" s="80" t="n">
        <v>396</v>
      </c>
      <c r="J32" s="80" t="n">
        <v>405</v>
      </c>
      <c r="K32" s="80" t="n">
        <v>332</v>
      </c>
      <c r="L32" s="80" t="n">
        <v>437</v>
      </c>
      <c r="M32" s="80" t="n">
        <v>462</v>
      </c>
      <c r="N32" s="80" t="n">
        <v>463</v>
      </c>
      <c r="O32" s="80" t="n">
        <v>363</v>
      </c>
      <c r="P32" s="80" t="n">
        <v>284</v>
      </c>
      <c r="Q32" s="81" t="n">
        <v>616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11441</v>
      </c>
      <c r="D33" s="79" t="n">
        <v>2093</v>
      </c>
      <c r="E33" s="80" t="n">
        <v>201</v>
      </c>
      <c r="F33" s="80" t="n">
        <v>584</v>
      </c>
      <c r="G33" s="80" t="n">
        <v>763</v>
      </c>
      <c r="H33" s="80" t="n">
        <v>665</v>
      </c>
      <c r="I33" s="80" t="n">
        <v>742</v>
      </c>
      <c r="J33" s="80" t="n">
        <v>685</v>
      </c>
      <c r="K33" s="80" t="n">
        <v>618</v>
      </c>
      <c r="L33" s="80" t="n">
        <v>788</v>
      </c>
      <c r="M33" s="80" t="n">
        <v>931</v>
      </c>
      <c r="N33" s="80" t="n">
        <v>925</v>
      </c>
      <c r="O33" s="80" t="n">
        <v>685</v>
      </c>
      <c r="P33" s="80" t="n">
        <v>563</v>
      </c>
      <c r="Q33" s="81" t="n">
        <v>1198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15092</v>
      </c>
      <c r="D34" s="79" t="n">
        <v>2940</v>
      </c>
      <c r="E34" s="80" t="n">
        <v>214</v>
      </c>
      <c r="F34" s="80" t="n">
        <v>749</v>
      </c>
      <c r="G34" s="80" t="n">
        <v>983</v>
      </c>
      <c r="H34" s="80" t="n">
        <v>952</v>
      </c>
      <c r="I34" s="80" t="n">
        <v>1135</v>
      </c>
      <c r="J34" s="80" t="n">
        <v>993</v>
      </c>
      <c r="K34" s="80" t="n">
        <v>837</v>
      </c>
      <c r="L34" s="80" t="n">
        <v>1025</v>
      </c>
      <c r="M34" s="80" t="n">
        <v>1182</v>
      </c>
      <c r="N34" s="80" t="n">
        <v>1133</v>
      </c>
      <c r="O34" s="80" t="n">
        <v>847</v>
      </c>
      <c r="P34" s="80" t="n">
        <v>677</v>
      </c>
      <c r="Q34" s="81" t="n">
        <v>1425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4298</v>
      </c>
      <c r="D35" s="79" t="n">
        <v>848</v>
      </c>
      <c r="E35" s="80" t="n">
        <v>47</v>
      </c>
      <c r="F35" s="80" t="n">
        <v>221</v>
      </c>
      <c r="G35" s="80" t="n">
        <v>287</v>
      </c>
      <c r="H35" s="80" t="n">
        <v>295</v>
      </c>
      <c r="I35" s="80" t="n">
        <v>331</v>
      </c>
      <c r="J35" s="80" t="n">
        <v>251</v>
      </c>
      <c r="K35" s="80" t="n">
        <v>230</v>
      </c>
      <c r="L35" s="80" t="n">
        <v>289</v>
      </c>
      <c r="M35" s="80" t="n">
        <v>357</v>
      </c>
      <c r="N35" s="80" t="n">
        <v>335</v>
      </c>
      <c r="O35" s="80" t="n">
        <v>261</v>
      </c>
      <c r="P35" s="80" t="n">
        <v>185</v>
      </c>
      <c r="Q35" s="81" t="n">
        <v>361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6876</v>
      </c>
      <c r="D36" s="79" t="n">
        <v>1305</v>
      </c>
      <c r="E36" s="80" t="n">
        <v>95</v>
      </c>
      <c r="F36" s="80" t="n">
        <v>394</v>
      </c>
      <c r="G36" s="80" t="n">
        <v>446</v>
      </c>
      <c r="H36" s="80" t="n">
        <v>436</v>
      </c>
      <c r="I36" s="80" t="n">
        <v>455</v>
      </c>
      <c r="J36" s="80" t="n">
        <v>455</v>
      </c>
      <c r="K36" s="80" t="n">
        <v>407</v>
      </c>
      <c r="L36" s="80" t="n">
        <v>486</v>
      </c>
      <c r="M36" s="80" t="n">
        <v>540</v>
      </c>
      <c r="N36" s="80" t="n">
        <v>527</v>
      </c>
      <c r="O36" s="80" t="n">
        <v>392</v>
      </c>
      <c r="P36" s="80" t="n">
        <v>302</v>
      </c>
      <c r="Q36" s="81" t="n">
        <v>636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1537</v>
      </c>
      <c r="D37" s="72" t="n">
        <v>237</v>
      </c>
      <c r="E37" s="73" t="n">
        <v>23</v>
      </c>
      <c r="F37" s="73" t="n">
        <v>81</v>
      </c>
      <c r="G37" s="73" t="n">
        <v>107</v>
      </c>
      <c r="H37" s="73" t="n">
        <v>84</v>
      </c>
      <c r="I37" s="73" t="n">
        <v>99</v>
      </c>
      <c r="J37" s="73" t="n">
        <v>82</v>
      </c>
      <c r="K37" s="73" t="n">
        <v>97</v>
      </c>
      <c r="L37" s="73" t="n">
        <v>129</v>
      </c>
      <c r="M37" s="73" t="n">
        <v>142</v>
      </c>
      <c r="N37" s="73" t="n">
        <v>115</v>
      </c>
      <c r="O37" s="73" t="n">
        <v>76</v>
      </c>
      <c r="P37" s="73" t="n">
        <v>81</v>
      </c>
      <c r="Q37" s="74" t="n">
        <v>184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10855</v>
      </c>
      <c r="D38" s="79" t="n">
        <v>2028</v>
      </c>
      <c r="E38" s="80" t="n">
        <v>191</v>
      </c>
      <c r="F38" s="80" t="n">
        <v>652</v>
      </c>
      <c r="G38" s="80" t="n">
        <v>630</v>
      </c>
      <c r="H38" s="80" t="n">
        <v>674</v>
      </c>
      <c r="I38" s="80" t="n">
        <v>744</v>
      </c>
      <c r="J38" s="80" t="n">
        <v>660</v>
      </c>
      <c r="K38" s="80" t="n">
        <v>653</v>
      </c>
      <c r="L38" s="80" t="n">
        <v>794</v>
      </c>
      <c r="M38" s="80" t="n">
        <v>896</v>
      </c>
      <c r="N38" s="80" t="n">
        <v>793</v>
      </c>
      <c r="O38" s="80" t="n">
        <v>671</v>
      </c>
      <c r="P38" s="80" t="n">
        <v>493</v>
      </c>
      <c r="Q38" s="81" t="n">
        <v>976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6995</v>
      </c>
      <c r="D39" s="79" t="n">
        <v>1269</v>
      </c>
      <c r="E39" s="80" t="n">
        <v>109</v>
      </c>
      <c r="F39" s="80" t="n">
        <v>340</v>
      </c>
      <c r="G39" s="80" t="n">
        <v>434</v>
      </c>
      <c r="H39" s="80" t="n">
        <v>481</v>
      </c>
      <c r="I39" s="80" t="n">
        <v>486</v>
      </c>
      <c r="J39" s="80" t="n">
        <v>389</v>
      </c>
      <c r="K39" s="80" t="n">
        <v>417</v>
      </c>
      <c r="L39" s="80" t="n">
        <v>540</v>
      </c>
      <c r="M39" s="80" t="n">
        <v>651</v>
      </c>
      <c r="N39" s="80" t="n">
        <v>535</v>
      </c>
      <c r="O39" s="80" t="n">
        <v>369</v>
      </c>
      <c r="P39" s="80" t="n">
        <v>299</v>
      </c>
      <c r="Q39" s="81" t="n">
        <v>676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9522</v>
      </c>
      <c r="D40" s="79" t="n">
        <v>1982</v>
      </c>
      <c r="E40" s="80" t="n">
        <v>142</v>
      </c>
      <c r="F40" s="80" t="n">
        <v>571</v>
      </c>
      <c r="G40" s="80" t="n">
        <v>540</v>
      </c>
      <c r="H40" s="80" t="n">
        <v>650</v>
      </c>
      <c r="I40" s="80" t="n">
        <v>620</v>
      </c>
      <c r="J40" s="80" t="n">
        <v>639</v>
      </c>
      <c r="K40" s="80" t="n">
        <v>570</v>
      </c>
      <c r="L40" s="80" t="n">
        <v>692</v>
      </c>
      <c r="M40" s="80" t="n">
        <v>776</v>
      </c>
      <c r="N40" s="80" t="n">
        <v>649</v>
      </c>
      <c r="O40" s="80" t="n">
        <v>474</v>
      </c>
      <c r="P40" s="80" t="n">
        <v>380</v>
      </c>
      <c r="Q40" s="81" t="n">
        <v>837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9834</v>
      </c>
      <c r="D41" s="79" t="n">
        <v>1830</v>
      </c>
      <c r="E41" s="80" t="n">
        <v>177</v>
      </c>
      <c r="F41" s="80" t="n">
        <v>574</v>
      </c>
      <c r="G41" s="80" t="n">
        <v>553</v>
      </c>
      <c r="H41" s="80" t="n">
        <v>584</v>
      </c>
      <c r="I41" s="80" t="n">
        <v>644</v>
      </c>
      <c r="J41" s="80" t="n">
        <v>624</v>
      </c>
      <c r="K41" s="80" t="n">
        <v>594</v>
      </c>
      <c r="L41" s="80" t="n">
        <v>710</v>
      </c>
      <c r="M41" s="80" t="n">
        <v>816</v>
      </c>
      <c r="N41" s="80" t="n">
        <v>725</v>
      </c>
      <c r="O41" s="80" t="n">
        <v>590</v>
      </c>
      <c r="P41" s="80" t="n">
        <v>475</v>
      </c>
      <c r="Q41" s="81" t="n">
        <v>938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1695</v>
      </c>
      <c r="D42" s="79" t="n">
        <v>342</v>
      </c>
      <c r="E42" s="80" t="n">
        <v>27</v>
      </c>
      <c r="F42" s="80" t="n">
        <v>83</v>
      </c>
      <c r="G42" s="80" t="n">
        <v>75</v>
      </c>
      <c r="H42" s="80" t="n">
        <v>104</v>
      </c>
      <c r="I42" s="80" t="n">
        <v>130</v>
      </c>
      <c r="J42" s="80" t="n">
        <v>83</v>
      </c>
      <c r="K42" s="80" t="n">
        <v>94</v>
      </c>
      <c r="L42" s="80" t="n">
        <v>122</v>
      </c>
      <c r="M42" s="80" t="n">
        <v>137</v>
      </c>
      <c r="N42" s="80" t="n">
        <v>121</v>
      </c>
      <c r="O42" s="80" t="n">
        <v>112</v>
      </c>
      <c r="P42" s="80" t="n">
        <v>86</v>
      </c>
      <c r="Q42" s="81" t="n">
        <v>179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540</v>
      </c>
      <c r="D43" s="72" t="n">
        <v>110</v>
      </c>
      <c r="E43" s="73" t="n">
        <v>12</v>
      </c>
      <c r="F43" s="73" t="n">
        <v>19</v>
      </c>
      <c r="G43" s="73" t="n">
        <v>27</v>
      </c>
      <c r="H43" s="73" t="n">
        <v>40</v>
      </c>
      <c r="I43" s="73" t="n">
        <v>39</v>
      </c>
      <c r="J43" s="73" t="n">
        <v>26</v>
      </c>
      <c r="K43" s="73" t="n">
        <v>27</v>
      </c>
      <c r="L43" s="73" t="n">
        <v>31</v>
      </c>
      <c r="M43" s="73" t="n">
        <v>44</v>
      </c>
      <c r="N43" s="73" t="n">
        <v>47</v>
      </c>
      <c r="O43" s="73" t="n">
        <v>36</v>
      </c>
      <c r="P43" s="73" t="n">
        <v>23</v>
      </c>
      <c r="Q43" s="74" t="n">
        <v>59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2681</v>
      </c>
      <c r="D44" s="79" t="n">
        <v>507</v>
      </c>
      <c r="E44" s="80" t="n">
        <v>39</v>
      </c>
      <c r="F44" s="80" t="n">
        <v>143</v>
      </c>
      <c r="G44" s="80" t="n">
        <v>126</v>
      </c>
      <c r="H44" s="80" t="n">
        <v>157</v>
      </c>
      <c r="I44" s="80" t="n">
        <v>154</v>
      </c>
      <c r="J44" s="80" t="n">
        <v>158</v>
      </c>
      <c r="K44" s="80" t="n">
        <v>155</v>
      </c>
      <c r="L44" s="80" t="n">
        <v>171</v>
      </c>
      <c r="M44" s="80" t="n">
        <v>215</v>
      </c>
      <c r="N44" s="80" t="n">
        <v>205</v>
      </c>
      <c r="O44" s="80" t="n">
        <v>199</v>
      </c>
      <c r="P44" s="80" t="n">
        <v>136</v>
      </c>
      <c r="Q44" s="81" t="n">
        <v>316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4485</v>
      </c>
      <c r="D45" s="79" t="n">
        <v>894</v>
      </c>
      <c r="E45" s="80" t="n">
        <v>67</v>
      </c>
      <c r="F45" s="80" t="n">
        <v>204</v>
      </c>
      <c r="G45" s="80" t="n">
        <v>211</v>
      </c>
      <c r="H45" s="80" t="n">
        <v>233</v>
      </c>
      <c r="I45" s="80" t="n">
        <v>306</v>
      </c>
      <c r="J45" s="80" t="n">
        <v>324</v>
      </c>
      <c r="K45" s="80" t="n">
        <v>260</v>
      </c>
      <c r="L45" s="80" t="n">
        <v>266</v>
      </c>
      <c r="M45" s="80" t="n">
        <v>378</v>
      </c>
      <c r="N45" s="80" t="n">
        <v>365</v>
      </c>
      <c r="O45" s="80" t="n">
        <v>278</v>
      </c>
      <c r="P45" s="80" t="n">
        <v>260</v>
      </c>
      <c r="Q45" s="81" t="n">
        <v>439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4813</v>
      </c>
      <c r="D46" s="79" t="n">
        <v>917</v>
      </c>
      <c r="E46" s="80" t="n">
        <v>97</v>
      </c>
      <c r="F46" s="80" t="n">
        <v>287</v>
      </c>
      <c r="G46" s="80" t="n">
        <v>288</v>
      </c>
      <c r="H46" s="80" t="n">
        <v>300</v>
      </c>
      <c r="I46" s="80" t="n">
        <v>322</v>
      </c>
      <c r="J46" s="80" t="n">
        <v>318</v>
      </c>
      <c r="K46" s="80" t="n">
        <v>300</v>
      </c>
      <c r="L46" s="80" t="n">
        <v>332</v>
      </c>
      <c r="M46" s="80" t="n">
        <v>361</v>
      </c>
      <c r="N46" s="80" t="n">
        <v>366</v>
      </c>
      <c r="O46" s="80" t="n">
        <v>270</v>
      </c>
      <c r="P46" s="80" t="n">
        <v>229</v>
      </c>
      <c r="Q46" s="81" t="n">
        <v>426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5454</v>
      </c>
      <c r="D47" s="79" t="n">
        <v>1151</v>
      </c>
      <c r="E47" s="80" t="n">
        <v>74</v>
      </c>
      <c r="F47" s="80" t="n">
        <v>246</v>
      </c>
      <c r="G47" s="80" t="n">
        <v>269</v>
      </c>
      <c r="H47" s="80" t="n">
        <v>319</v>
      </c>
      <c r="I47" s="80" t="n">
        <v>410</v>
      </c>
      <c r="J47" s="80" t="n">
        <v>397</v>
      </c>
      <c r="K47" s="80" t="n">
        <v>265</v>
      </c>
      <c r="L47" s="80" t="n">
        <v>356</v>
      </c>
      <c r="M47" s="80" t="n">
        <v>442</v>
      </c>
      <c r="N47" s="80" t="n">
        <v>435</v>
      </c>
      <c r="O47" s="80" t="n">
        <v>347</v>
      </c>
      <c r="P47" s="80" t="n">
        <v>237</v>
      </c>
      <c r="Q47" s="81" t="n">
        <v>506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7084</v>
      </c>
      <c r="D48" s="79" t="n">
        <v>1450</v>
      </c>
      <c r="E48" s="80" t="n">
        <v>103</v>
      </c>
      <c r="F48" s="80" t="n">
        <v>349</v>
      </c>
      <c r="G48" s="80" t="n">
        <v>426</v>
      </c>
      <c r="H48" s="80" t="n">
        <v>470</v>
      </c>
      <c r="I48" s="80" t="n">
        <v>534</v>
      </c>
      <c r="J48" s="80" t="n">
        <v>470</v>
      </c>
      <c r="K48" s="80" t="n">
        <v>380</v>
      </c>
      <c r="L48" s="80" t="n">
        <v>515</v>
      </c>
      <c r="M48" s="80" t="n">
        <v>582</v>
      </c>
      <c r="N48" s="80" t="n">
        <v>553</v>
      </c>
      <c r="O48" s="80" t="n">
        <v>423</v>
      </c>
      <c r="P48" s="80" t="n">
        <v>332</v>
      </c>
      <c r="Q48" s="81" t="n">
        <v>497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3049</v>
      </c>
      <c r="D49" s="79" t="n">
        <v>645</v>
      </c>
      <c r="E49" s="80" t="n">
        <v>40</v>
      </c>
      <c r="F49" s="80" t="n">
        <v>168</v>
      </c>
      <c r="G49" s="80" t="n">
        <v>126</v>
      </c>
      <c r="H49" s="80" t="n">
        <v>162</v>
      </c>
      <c r="I49" s="80" t="n">
        <v>190</v>
      </c>
      <c r="J49" s="80" t="n">
        <v>187</v>
      </c>
      <c r="K49" s="80" t="n">
        <v>167</v>
      </c>
      <c r="L49" s="80" t="n">
        <v>213</v>
      </c>
      <c r="M49" s="80" t="n">
        <v>238</v>
      </c>
      <c r="N49" s="80" t="n">
        <v>219</v>
      </c>
      <c r="O49" s="80" t="n">
        <v>208</v>
      </c>
      <c r="P49" s="80" t="n">
        <v>166</v>
      </c>
      <c r="Q49" s="81" t="n">
        <v>320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6970</v>
      </c>
      <c r="D50" s="79" t="n">
        <v>1405</v>
      </c>
      <c r="E50" s="80" t="n">
        <v>109</v>
      </c>
      <c r="F50" s="80" t="n">
        <v>380</v>
      </c>
      <c r="G50" s="80" t="n">
        <v>390</v>
      </c>
      <c r="H50" s="80" t="n">
        <v>485</v>
      </c>
      <c r="I50" s="80" t="n">
        <v>530</v>
      </c>
      <c r="J50" s="80" t="n">
        <v>461</v>
      </c>
      <c r="K50" s="80" t="n">
        <v>375</v>
      </c>
      <c r="L50" s="80" t="n">
        <v>531</v>
      </c>
      <c r="M50" s="80" t="n">
        <v>542</v>
      </c>
      <c r="N50" s="80" t="n">
        <v>503</v>
      </c>
      <c r="O50" s="80" t="n">
        <v>401</v>
      </c>
      <c r="P50" s="80" t="n">
        <v>325</v>
      </c>
      <c r="Q50" s="81" t="n">
        <v>533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7232</v>
      </c>
      <c r="D51" s="79" t="n">
        <v>1452</v>
      </c>
      <c r="E51" s="80" t="n">
        <v>99</v>
      </c>
      <c r="F51" s="80" t="n">
        <v>381</v>
      </c>
      <c r="G51" s="80" t="n">
        <v>468</v>
      </c>
      <c r="H51" s="80" t="n">
        <v>496</v>
      </c>
      <c r="I51" s="80" t="n">
        <v>526</v>
      </c>
      <c r="J51" s="80" t="n">
        <v>425</v>
      </c>
      <c r="K51" s="80" t="n">
        <v>365</v>
      </c>
      <c r="L51" s="80" t="n">
        <v>478</v>
      </c>
      <c r="M51" s="80" t="n">
        <v>667</v>
      </c>
      <c r="N51" s="80" t="n">
        <v>576</v>
      </c>
      <c r="O51" s="80" t="n">
        <v>414</v>
      </c>
      <c r="P51" s="80" t="n">
        <v>302</v>
      </c>
      <c r="Q51" s="81" t="n">
        <v>583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7850</v>
      </c>
      <c r="D52" s="79" t="n">
        <v>1727</v>
      </c>
      <c r="E52" s="80" t="n">
        <v>116</v>
      </c>
      <c r="F52" s="80" t="n">
        <v>394</v>
      </c>
      <c r="G52" s="80" t="n">
        <v>342</v>
      </c>
      <c r="H52" s="80" t="n">
        <v>488</v>
      </c>
      <c r="I52" s="80" t="n">
        <v>602</v>
      </c>
      <c r="J52" s="80" t="n">
        <v>558</v>
      </c>
      <c r="K52" s="80" t="n">
        <v>417</v>
      </c>
      <c r="L52" s="80" t="n">
        <v>476</v>
      </c>
      <c r="M52" s="80" t="n">
        <v>577</v>
      </c>
      <c r="N52" s="80" t="n">
        <v>621</v>
      </c>
      <c r="O52" s="80" t="n">
        <v>462</v>
      </c>
      <c r="P52" s="80" t="n">
        <v>357</v>
      </c>
      <c r="Q52" s="81" t="n">
        <v>713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4365</v>
      </c>
      <c r="D53" s="79" t="n">
        <v>822</v>
      </c>
      <c r="E53" s="80" t="n">
        <v>68</v>
      </c>
      <c r="F53" s="80" t="n">
        <v>242</v>
      </c>
      <c r="G53" s="80" t="n">
        <v>240</v>
      </c>
      <c r="H53" s="80" t="n">
        <v>317</v>
      </c>
      <c r="I53" s="80" t="n">
        <v>332</v>
      </c>
      <c r="J53" s="80" t="n">
        <v>281</v>
      </c>
      <c r="K53" s="80" t="n">
        <v>230</v>
      </c>
      <c r="L53" s="80" t="n">
        <v>320</v>
      </c>
      <c r="M53" s="80" t="n">
        <v>381</v>
      </c>
      <c r="N53" s="80" t="n">
        <v>328</v>
      </c>
      <c r="O53" s="80" t="n">
        <v>267</v>
      </c>
      <c r="P53" s="80" t="n">
        <v>199</v>
      </c>
      <c r="Q53" s="81" t="n">
        <v>338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5263</v>
      </c>
      <c r="D54" s="72" t="n">
        <v>1150</v>
      </c>
      <c r="E54" s="73" t="n">
        <v>95</v>
      </c>
      <c r="F54" s="73" t="n">
        <v>277</v>
      </c>
      <c r="G54" s="73" t="n">
        <v>312</v>
      </c>
      <c r="H54" s="73" t="n">
        <v>373</v>
      </c>
      <c r="I54" s="73" t="n">
        <v>365</v>
      </c>
      <c r="J54" s="73" t="n">
        <v>353</v>
      </c>
      <c r="K54" s="73" t="n">
        <v>254</v>
      </c>
      <c r="L54" s="73" t="n">
        <v>353</v>
      </c>
      <c r="M54" s="73" t="n">
        <v>394</v>
      </c>
      <c r="N54" s="73" t="n">
        <v>392</v>
      </c>
      <c r="O54" s="73" t="n">
        <v>299</v>
      </c>
      <c r="P54" s="73" t="n">
        <v>244</v>
      </c>
      <c r="Q54" s="74" t="n">
        <v>402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2796</v>
      </c>
      <c r="D55" s="79" t="n">
        <v>483</v>
      </c>
      <c r="E55" s="80" t="n">
        <v>50</v>
      </c>
      <c r="F55" s="80" t="n">
        <v>152</v>
      </c>
      <c r="G55" s="80" t="n">
        <v>140</v>
      </c>
      <c r="H55" s="80" t="n">
        <v>131</v>
      </c>
      <c r="I55" s="80" t="n">
        <v>156</v>
      </c>
      <c r="J55" s="80" t="n">
        <v>151</v>
      </c>
      <c r="K55" s="80" t="n">
        <v>153</v>
      </c>
      <c r="L55" s="80" t="n">
        <v>219</v>
      </c>
      <c r="M55" s="80" t="n">
        <v>265</v>
      </c>
      <c r="N55" s="80" t="n">
        <v>213</v>
      </c>
      <c r="O55" s="80" t="n">
        <v>180</v>
      </c>
      <c r="P55" s="80" t="n">
        <v>153</v>
      </c>
      <c r="Q55" s="81" t="n">
        <v>350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1829</v>
      </c>
      <c r="D56" s="79" t="n">
        <v>334</v>
      </c>
      <c r="E56" s="80" t="n">
        <v>45</v>
      </c>
      <c r="F56" s="80" t="n">
        <v>92</v>
      </c>
      <c r="G56" s="80" t="n">
        <v>76</v>
      </c>
      <c r="H56" s="80" t="n">
        <v>99</v>
      </c>
      <c r="I56" s="80" t="n">
        <v>130</v>
      </c>
      <c r="J56" s="80" t="n">
        <v>111</v>
      </c>
      <c r="K56" s="80" t="n">
        <v>101</v>
      </c>
      <c r="L56" s="80" t="n">
        <v>92</v>
      </c>
      <c r="M56" s="80" t="n">
        <v>124</v>
      </c>
      <c r="N56" s="80" t="n">
        <v>155</v>
      </c>
      <c r="O56" s="80" t="n">
        <v>159</v>
      </c>
      <c r="P56" s="80" t="n">
        <v>113</v>
      </c>
      <c r="Q56" s="81" t="n">
        <v>198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2861</v>
      </c>
      <c r="D57" s="79" t="n">
        <v>634</v>
      </c>
      <c r="E57" s="80" t="n">
        <v>41</v>
      </c>
      <c r="F57" s="80" t="n">
        <v>150</v>
      </c>
      <c r="G57" s="80" t="n">
        <v>130</v>
      </c>
      <c r="H57" s="80" t="n">
        <v>156</v>
      </c>
      <c r="I57" s="80" t="n">
        <v>215</v>
      </c>
      <c r="J57" s="80" t="n">
        <v>151</v>
      </c>
      <c r="K57" s="80" t="n">
        <v>142</v>
      </c>
      <c r="L57" s="80" t="n">
        <v>191</v>
      </c>
      <c r="M57" s="80" t="n">
        <v>198</v>
      </c>
      <c r="N57" s="80" t="n">
        <v>193</v>
      </c>
      <c r="O57" s="80" t="n">
        <v>207</v>
      </c>
      <c r="P57" s="80" t="n">
        <v>155</v>
      </c>
      <c r="Q57" s="81" t="n">
        <v>298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5053</v>
      </c>
      <c r="D58" s="79" t="n">
        <v>1045</v>
      </c>
      <c r="E58" s="80" t="n">
        <v>83</v>
      </c>
      <c r="F58" s="80" t="n">
        <v>287</v>
      </c>
      <c r="G58" s="80" t="n">
        <v>290</v>
      </c>
      <c r="H58" s="80" t="n">
        <v>360</v>
      </c>
      <c r="I58" s="80" t="n">
        <v>347</v>
      </c>
      <c r="J58" s="80" t="n">
        <v>246</v>
      </c>
      <c r="K58" s="80" t="n">
        <v>229</v>
      </c>
      <c r="L58" s="80" t="n">
        <v>314</v>
      </c>
      <c r="M58" s="80" t="n">
        <v>451</v>
      </c>
      <c r="N58" s="80" t="n">
        <v>387</v>
      </c>
      <c r="O58" s="80" t="n">
        <v>293</v>
      </c>
      <c r="P58" s="80" t="n">
        <v>229</v>
      </c>
      <c r="Q58" s="81" t="n">
        <v>492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926</v>
      </c>
      <c r="D59" s="79" t="n">
        <v>191</v>
      </c>
      <c r="E59" s="80" t="n">
        <v>18</v>
      </c>
      <c r="F59" s="80" t="n">
        <v>56</v>
      </c>
      <c r="G59" s="80" t="n">
        <v>36</v>
      </c>
      <c r="H59" s="80" t="n">
        <v>32</v>
      </c>
      <c r="I59" s="80" t="n">
        <v>52</v>
      </c>
      <c r="J59" s="80" t="n">
        <v>51</v>
      </c>
      <c r="K59" s="80" t="n">
        <v>53</v>
      </c>
      <c r="L59" s="80" t="n">
        <v>56</v>
      </c>
      <c r="M59" s="80" t="n">
        <v>72</v>
      </c>
      <c r="N59" s="80" t="n">
        <v>68</v>
      </c>
      <c r="O59" s="80" t="n">
        <v>57</v>
      </c>
      <c r="P59" s="80" t="n">
        <v>57</v>
      </c>
      <c r="Q59" s="81" t="n">
        <v>127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1962</v>
      </c>
      <c r="D60" s="79" t="n">
        <v>378</v>
      </c>
      <c r="E60" s="80" t="n">
        <v>34</v>
      </c>
      <c r="F60" s="80" t="n">
        <v>83</v>
      </c>
      <c r="G60" s="80" t="n">
        <v>83</v>
      </c>
      <c r="H60" s="80" t="n">
        <v>94</v>
      </c>
      <c r="I60" s="80" t="n">
        <v>120</v>
      </c>
      <c r="J60" s="80" t="n">
        <v>108</v>
      </c>
      <c r="K60" s="80" t="n">
        <v>119</v>
      </c>
      <c r="L60" s="80" t="n">
        <v>118</v>
      </c>
      <c r="M60" s="80" t="n">
        <v>148</v>
      </c>
      <c r="N60" s="80" t="n">
        <v>164</v>
      </c>
      <c r="O60" s="80" t="n">
        <v>157</v>
      </c>
      <c r="P60" s="80" t="n">
        <v>113</v>
      </c>
      <c r="Q60" s="81" t="n">
        <v>243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1631</v>
      </c>
      <c r="D61" s="72" t="n">
        <v>315</v>
      </c>
      <c r="E61" s="73" t="n">
        <v>18</v>
      </c>
      <c r="F61" s="73" t="n">
        <v>73</v>
      </c>
      <c r="G61" s="73" t="n">
        <v>65</v>
      </c>
      <c r="H61" s="73" t="n">
        <v>94</v>
      </c>
      <c r="I61" s="73" t="n">
        <v>114</v>
      </c>
      <c r="J61" s="73" t="n">
        <v>101</v>
      </c>
      <c r="K61" s="73" t="n">
        <v>74</v>
      </c>
      <c r="L61" s="73" t="n">
        <v>90</v>
      </c>
      <c r="M61" s="73" t="n">
        <v>136</v>
      </c>
      <c r="N61" s="73" t="n">
        <v>136</v>
      </c>
      <c r="O61" s="73" t="n">
        <v>122</v>
      </c>
      <c r="P61" s="73" t="n">
        <v>102</v>
      </c>
      <c r="Q61" s="74" t="n">
        <v>191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6181</v>
      </c>
      <c r="D62" s="79" t="n">
        <v>1231</v>
      </c>
      <c r="E62" s="80" t="n">
        <v>89</v>
      </c>
      <c r="F62" s="80" t="n">
        <v>245</v>
      </c>
      <c r="G62" s="80" t="n">
        <v>310</v>
      </c>
      <c r="H62" s="80" t="n">
        <v>353</v>
      </c>
      <c r="I62" s="80" t="n">
        <v>446</v>
      </c>
      <c r="J62" s="80" t="n">
        <v>356</v>
      </c>
      <c r="K62" s="80" t="n">
        <v>337</v>
      </c>
      <c r="L62" s="80" t="n">
        <v>391</v>
      </c>
      <c r="M62" s="80" t="n">
        <v>499</v>
      </c>
      <c r="N62" s="80" t="n">
        <v>479</v>
      </c>
      <c r="O62" s="80" t="n">
        <v>417</v>
      </c>
      <c r="P62" s="80" t="n">
        <v>339</v>
      </c>
      <c r="Q62" s="81" t="n">
        <v>689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10472</v>
      </c>
      <c r="D63" s="79" t="n">
        <v>1989</v>
      </c>
      <c r="E63" s="80" t="n">
        <v>171</v>
      </c>
      <c r="F63" s="80" t="n">
        <v>529</v>
      </c>
      <c r="G63" s="80" t="n">
        <v>595</v>
      </c>
      <c r="H63" s="80" t="n">
        <v>648</v>
      </c>
      <c r="I63" s="80" t="n">
        <v>724</v>
      </c>
      <c r="J63" s="80" t="n">
        <v>647</v>
      </c>
      <c r="K63" s="80" t="n">
        <v>579</v>
      </c>
      <c r="L63" s="80" t="n">
        <v>706</v>
      </c>
      <c r="M63" s="80" t="n">
        <v>855</v>
      </c>
      <c r="N63" s="80" t="n">
        <v>797</v>
      </c>
      <c r="O63" s="80" t="n">
        <v>659</v>
      </c>
      <c r="P63" s="80" t="n">
        <v>518</v>
      </c>
      <c r="Q63" s="81" t="n">
        <v>1055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5156</v>
      </c>
      <c r="D64" s="79" t="n">
        <v>1017</v>
      </c>
      <c r="E64" s="80" t="n">
        <v>70</v>
      </c>
      <c r="F64" s="80" t="n">
        <v>217</v>
      </c>
      <c r="G64" s="80" t="n">
        <v>248</v>
      </c>
      <c r="H64" s="80" t="n">
        <v>320</v>
      </c>
      <c r="I64" s="80" t="n">
        <v>372</v>
      </c>
      <c r="J64" s="80" t="n">
        <v>331</v>
      </c>
      <c r="K64" s="80" t="n">
        <v>266</v>
      </c>
      <c r="L64" s="80" t="n">
        <v>351</v>
      </c>
      <c r="M64" s="80" t="n">
        <v>439</v>
      </c>
      <c r="N64" s="80" t="n">
        <v>425</v>
      </c>
      <c r="O64" s="80" t="n">
        <v>351</v>
      </c>
      <c r="P64" s="80" t="n">
        <v>260</v>
      </c>
      <c r="Q64" s="81" t="n">
        <v>489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6619</v>
      </c>
      <c r="D65" s="79" t="n">
        <v>1283</v>
      </c>
      <c r="E65" s="80" t="n">
        <v>120</v>
      </c>
      <c r="F65" s="80" t="n">
        <v>318</v>
      </c>
      <c r="G65" s="80" t="n">
        <v>334</v>
      </c>
      <c r="H65" s="80" t="n">
        <v>442</v>
      </c>
      <c r="I65" s="80" t="n">
        <v>460</v>
      </c>
      <c r="J65" s="80" t="n">
        <v>404</v>
      </c>
      <c r="K65" s="80" t="n">
        <v>330</v>
      </c>
      <c r="L65" s="80" t="n">
        <v>380</v>
      </c>
      <c r="M65" s="80" t="n">
        <v>526</v>
      </c>
      <c r="N65" s="80" t="n">
        <v>580</v>
      </c>
      <c r="O65" s="80" t="n">
        <v>464</v>
      </c>
      <c r="P65" s="80" t="n">
        <v>327</v>
      </c>
      <c r="Q65" s="81" t="n">
        <v>651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2957</v>
      </c>
      <c r="D66" s="79" t="n">
        <v>549</v>
      </c>
      <c r="E66" s="80" t="n">
        <v>39</v>
      </c>
      <c r="F66" s="80" t="n">
        <v>142</v>
      </c>
      <c r="G66" s="80" t="n">
        <v>151</v>
      </c>
      <c r="H66" s="80" t="n">
        <v>173</v>
      </c>
      <c r="I66" s="80" t="n">
        <v>207</v>
      </c>
      <c r="J66" s="80" t="n">
        <v>183</v>
      </c>
      <c r="K66" s="80" t="n">
        <v>155</v>
      </c>
      <c r="L66" s="80" t="n">
        <v>187</v>
      </c>
      <c r="M66" s="80" t="n">
        <v>234</v>
      </c>
      <c r="N66" s="80" t="n">
        <v>228</v>
      </c>
      <c r="O66" s="80" t="n">
        <v>211</v>
      </c>
      <c r="P66" s="80" t="n">
        <v>170</v>
      </c>
      <c r="Q66" s="81" t="n">
        <v>328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4573</v>
      </c>
      <c r="D67" s="79" t="n">
        <v>896</v>
      </c>
      <c r="E67" s="80" t="n">
        <v>72</v>
      </c>
      <c r="F67" s="80" t="n">
        <v>224</v>
      </c>
      <c r="G67" s="80" t="n">
        <v>323</v>
      </c>
      <c r="H67" s="80" t="n">
        <v>335</v>
      </c>
      <c r="I67" s="80" t="n">
        <v>359</v>
      </c>
      <c r="J67" s="80" t="n">
        <v>241</v>
      </c>
      <c r="K67" s="80" t="n">
        <v>176</v>
      </c>
      <c r="L67" s="80" t="n">
        <v>247</v>
      </c>
      <c r="M67" s="80" t="n">
        <v>324</v>
      </c>
      <c r="N67" s="80" t="n">
        <v>384</v>
      </c>
      <c r="O67" s="80" t="n">
        <v>313</v>
      </c>
      <c r="P67" s="80" t="n">
        <v>220</v>
      </c>
      <c r="Q67" s="81" t="n">
        <v>459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3665</v>
      </c>
      <c r="D68" s="79" t="n">
        <v>683</v>
      </c>
      <c r="E68" s="80" t="n">
        <v>60</v>
      </c>
      <c r="F68" s="80" t="n">
        <v>207</v>
      </c>
      <c r="G68" s="80" t="n">
        <v>238</v>
      </c>
      <c r="H68" s="80" t="n">
        <v>226</v>
      </c>
      <c r="I68" s="80" t="n">
        <v>269</v>
      </c>
      <c r="J68" s="80" t="n">
        <v>204</v>
      </c>
      <c r="K68" s="80" t="n">
        <v>160</v>
      </c>
      <c r="L68" s="80" t="n">
        <v>261</v>
      </c>
      <c r="M68" s="80" t="n">
        <v>290</v>
      </c>
      <c r="N68" s="80" t="n">
        <v>307</v>
      </c>
      <c r="O68" s="80" t="n">
        <v>251</v>
      </c>
      <c r="P68" s="80" t="n">
        <v>176</v>
      </c>
      <c r="Q68" s="81" t="n">
        <v>333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5465</v>
      </c>
      <c r="D69" s="79" t="n">
        <v>1186</v>
      </c>
      <c r="E69" s="80" t="n">
        <v>102</v>
      </c>
      <c r="F69" s="80" t="n">
        <v>232</v>
      </c>
      <c r="G69" s="80" t="n">
        <v>239</v>
      </c>
      <c r="H69" s="80" t="n">
        <v>333</v>
      </c>
      <c r="I69" s="80" t="n">
        <v>422</v>
      </c>
      <c r="J69" s="80" t="n">
        <v>333</v>
      </c>
      <c r="K69" s="80" t="n">
        <v>292</v>
      </c>
      <c r="L69" s="80" t="n">
        <v>301</v>
      </c>
      <c r="M69" s="80" t="n">
        <v>396</v>
      </c>
      <c r="N69" s="80" t="n">
        <v>462</v>
      </c>
      <c r="O69" s="80" t="n">
        <v>396</v>
      </c>
      <c r="P69" s="80" t="n">
        <v>281</v>
      </c>
      <c r="Q69" s="81" t="n">
        <v>490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3106</v>
      </c>
      <c r="D70" s="79" t="n">
        <v>587</v>
      </c>
      <c r="E70" s="80" t="n">
        <v>61</v>
      </c>
      <c r="F70" s="80" t="n">
        <v>133</v>
      </c>
      <c r="G70" s="80" t="n">
        <v>143</v>
      </c>
      <c r="H70" s="80" t="n">
        <v>191</v>
      </c>
      <c r="I70" s="80" t="n">
        <v>222</v>
      </c>
      <c r="J70" s="80" t="n">
        <v>182</v>
      </c>
      <c r="K70" s="80" t="n">
        <v>207</v>
      </c>
      <c r="L70" s="80" t="n">
        <v>198</v>
      </c>
      <c r="M70" s="80" t="n">
        <v>256</v>
      </c>
      <c r="N70" s="80" t="n">
        <v>228</v>
      </c>
      <c r="O70" s="80" t="n">
        <v>195</v>
      </c>
      <c r="P70" s="80" t="n">
        <v>170</v>
      </c>
      <c r="Q70" s="81" t="n">
        <v>333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3567</v>
      </c>
      <c r="D71" s="72" t="n">
        <v>702</v>
      </c>
      <c r="E71" s="73" t="n">
        <v>63</v>
      </c>
      <c r="F71" s="73" t="n">
        <v>105</v>
      </c>
      <c r="G71" s="73" t="n">
        <v>160</v>
      </c>
      <c r="H71" s="73" t="n">
        <v>205</v>
      </c>
      <c r="I71" s="73" t="n">
        <v>245</v>
      </c>
      <c r="J71" s="73" t="n">
        <v>218</v>
      </c>
      <c r="K71" s="73" t="n">
        <v>200</v>
      </c>
      <c r="L71" s="73" t="n">
        <v>254</v>
      </c>
      <c r="M71" s="73" t="n">
        <v>307</v>
      </c>
      <c r="N71" s="73" t="n">
        <v>320</v>
      </c>
      <c r="O71" s="73" t="n">
        <v>257</v>
      </c>
      <c r="P71" s="73" t="n">
        <v>171</v>
      </c>
      <c r="Q71" s="74" t="n">
        <v>360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v>155546</v>
      </c>
      <c r="D72" s="87" t="n">
        <v>28419</v>
      </c>
      <c r="E72" s="80" t="n">
        <v>2449</v>
      </c>
      <c r="F72" s="80" t="n">
        <v>8192</v>
      </c>
      <c r="G72" s="80" t="n">
        <v>9849</v>
      </c>
      <c r="H72" s="80" t="n">
        <v>10160</v>
      </c>
      <c r="I72" s="80" t="n">
        <v>10845</v>
      </c>
      <c r="J72" s="80" t="n">
        <v>9721</v>
      </c>
      <c r="K72" s="80" t="n">
        <v>8489</v>
      </c>
      <c r="L72" s="80" t="n">
        <v>10583</v>
      </c>
      <c r="M72" s="80" t="n">
        <v>12835</v>
      </c>
      <c r="N72" s="80" t="n">
        <v>12118</v>
      </c>
      <c r="O72" s="80" t="n">
        <v>9482</v>
      </c>
      <c r="P72" s="80" t="n">
        <v>7424</v>
      </c>
      <c r="Q72" s="81" t="n">
        <v>14980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v>303086</v>
      </c>
      <c r="D73" s="79" t="n">
        <v>58902</v>
      </c>
      <c r="E73" s="80" t="n">
        <v>4764</v>
      </c>
      <c r="F73" s="80" t="n">
        <v>15524</v>
      </c>
      <c r="G73" s="80" t="n">
        <v>17335</v>
      </c>
      <c r="H73" s="80" t="n">
        <v>19094</v>
      </c>
      <c r="I73" s="80" t="n">
        <v>21045</v>
      </c>
      <c r="J73" s="80" t="n">
        <v>18773</v>
      </c>
      <c r="K73" s="80" t="n">
        <v>16567</v>
      </c>
      <c r="L73" s="80" t="n">
        <v>20637</v>
      </c>
      <c r="M73" s="80" t="n">
        <v>24824</v>
      </c>
      <c r="N73" s="80" t="n">
        <v>23458</v>
      </c>
      <c r="O73" s="80" t="n">
        <v>18527</v>
      </c>
      <c r="P73" s="80" t="n">
        <v>14402</v>
      </c>
      <c r="Q73" s="81" t="n">
        <v>29234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v>18265</v>
      </c>
      <c r="D74" s="79" t="n">
        <v>3389</v>
      </c>
      <c r="E74" s="80" t="n">
        <v>291</v>
      </c>
      <c r="F74" s="80" t="n">
        <v>948</v>
      </c>
      <c r="G74" s="80" t="n">
        <v>970</v>
      </c>
      <c r="H74" s="80" t="n">
        <v>1126</v>
      </c>
      <c r="I74" s="80" t="n">
        <v>1121</v>
      </c>
      <c r="J74" s="80" t="n">
        <v>1024</v>
      </c>
      <c r="K74" s="80" t="n">
        <v>948</v>
      </c>
      <c r="L74" s="80" t="n">
        <v>1242</v>
      </c>
      <c r="M74" s="80" t="n">
        <v>1564</v>
      </c>
      <c r="N74" s="80" t="n">
        <v>1532</v>
      </c>
      <c r="O74" s="80" t="n">
        <v>1162</v>
      </c>
      <c r="P74" s="80" t="n">
        <v>956</v>
      </c>
      <c r="Q74" s="81" t="n">
        <v>1992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v>44345</v>
      </c>
      <c r="D75" s="79" t="n">
        <v>8731</v>
      </c>
      <c r="E75" s="80" t="n">
        <v>765</v>
      </c>
      <c r="F75" s="80" t="n">
        <v>2278</v>
      </c>
      <c r="G75" s="80" t="n">
        <v>2524</v>
      </c>
      <c r="H75" s="80" t="n">
        <v>2802</v>
      </c>
      <c r="I75" s="80" t="n">
        <v>3067</v>
      </c>
      <c r="J75" s="80" t="n">
        <v>2737</v>
      </c>
      <c r="K75" s="80" t="n">
        <v>2451</v>
      </c>
      <c r="L75" s="80" t="n">
        <v>3129</v>
      </c>
      <c r="M75" s="80" t="n">
        <v>3641</v>
      </c>
      <c r="N75" s="80" t="n">
        <v>3380</v>
      </c>
      <c r="O75" s="80" t="n">
        <v>2599</v>
      </c>
      <c r="P75" s="80" t="n">
        <v>2027</v>
      </c>
      <c r="Q75" s="81" t="n">
        <v>4214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v>14329</v>
      </c>
      <c r="D76" s="79" t="n">
        <v>2648</v>
      </c>
      <c r="E76" s="80" t="n">
        <v>168</v>
      </c>
      <c r="F76" s="80" t="n">
        <v>707</v>
      </c>
      <c r="G76" s="80" t="n">
        <v>968</v>
      </c>
      <c r="H76" s="80" t="n">
        <v>952</v>
      </c>
      <c r="I76" s="80" t="n">
        <v>1001</v>
      </c>
      <c r="J76" s="80" t="n">
        <v>915</v>
      </c>
      <c r="K76" s="80" t="n">
        <v>764</v>
      </c>
      <c r="L76" s="80" t="n">
        <v>955</v>
      </c>
      <c r="M76" s="80" t="n">
        <v>1311</v>
      </c>
      <c r="N76" s="80" t="n">
        <v>1084</v>
      </c>
      <c r="O76" s="80" t="n">
        <v>854</v>
      </c>
      <c r="P76" s="80" t="n">
        <v>609</v>
      </c>
      <c r="Q76" s="81" t="n">
        <v>1393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v>58641</v>
      </c>
      <c r="D77" s="79" t="n">
        <v>10950</v>
      </c>
      <c r="E77" s="80" t="n">
        <v>839</v>
      </c>
      <c r="F77" s="80" t="n">
        <v>3036</v>
      </c>
      <c r="G77" s="80" t="n">
        <v>3855</v>
      </c>
      <c r="H77" s="80" t="n">
        <v>3689</v>
      </c>
      <c r="I77" s="80" t="n">
        <v>4062</v>
      </c>
      <c r="J77" s="80" t="n">
        <v>3726</v>
      </c>
      <c r="K77" s="80" t="n">
        <v>3308</v>
      </c>
      <c r="L77" s="80" t="n">
        <v>4055</v>
      </c>
      <c r="M77" s="80" t="n">
        <v>4691</v>
      </c>
      <c r="N77" s="80" t="n">
        <v>4503</v>
      </c>
      <c r="O77" s="80" t="n">
        <v>3403</v>
      </c>
      <c r="P77" s="80" t="n">
        <v>2713</v>
      </c>
      <c r="Q77" s="81" t="n">
        <v>5811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v>39441</v>
      </c>
      <c r="D78" s="79" t="n">
        <v>7561</v>
      </c>
      <c r="E78" s="80" t="n">
        <v>658</v>
      </c>
      <c r="F78" s="80" t="n">
        <v>2239</v>
      </c>
      <c r="G78" s="80" t="n">
        <v>2259</v>
      </c>
      <c r="H78" s="80" t="n">
        <v>2533</v>
      </c>
      <c r="I78" s="80" t="n">
        <v>2663</v>
      </c>
      <c r="J78" s="80" t="n">
        <v>2421</v>
      </c>
      <c r="K78" s="80" t="n">
        <v>2355</v>
      </c>
      <c r="L78" s="80" t="n">
        <v>2889</v>
      </c>
      <c r="M78" s="80" t="n">
        <v>3320</v>
      </c>
      <c r="N78" s="80" t="n">
        <v>2870</v>
      </c>
      <c r="O78" s="80" t="n">
        <v>2252</v>
      </c>
      <c r="P78" s="80" t="n">
        <v>1756</v>
      </c>
      <c r="Q78" s="81" t="n">
        <v>3665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v>59246</v>
      </c>
      <c r="D79" s="79" t="n">
        <v>12120</v>
      </c>
      <c r="E79" s="80" t="n">
        <v>907</v>
      </c>
      <c r="F79" s="80" t="n">
        <v>3071</v>
      </c>
      <c r="G79" s="80" t="n">
        <v>3198</v>
      </c>
      <c r="H79" s="80" t="n">
        <v>3800</v>
      </c>
      <c r="I79" s="80" t="n">
        <v>4271</v>
      </c>
      <c r="J79" s="80" t="n">
        <v>3932</v>
      </c>
      <c r="K79" s="80" t="n">
        <v>3168</v>
      </c>
      <c r="L79" s="80" t="n">
        <v>4011</v>
      </c>
      <c r="M79" s="80" t="n">
        <v>4777</v>
      </c>
      <c r="N79" s="80" t="n">
        <v>4563</v>
      </c>
      <c r="O79" s="80" t="n">
        <v>3568</v>
      </c>
      <c r="P79" s="80" t="n">
        <v>2787</v>
      </c>
      <c r="Q79" s="81" t="n">
        <v>5073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v>17058</v>
      </c>
      <c r="D80" s="79" t="n">
        <v>3380</v>
      </c>
      <c r="E80" s="80" t="n">
        <v>289</v>
      </c>
      <c r="F80" s="80" t="n">
        <v>893</v>
      </c>
      <c r="G80" s="80" t="n">
        <v>820</v>
      </c>
      <c r="H80" s="80" t="n">
        <v>966</v>
      </c>
      <c r="I80" s="80" t="n">
        <v>1134</v>
      </c>
      <c r="J80" s="80" t="n">
        <v>919</v>
      </c>
      <c r="K80" s="80" t="n">
        <v>871</v>
      </c>
      <c r="L80" s="80" t="n">
        <v>1080</v>
      </c>
      <c r="M80" s="80" t="n">
        <v>1394</v>
      </c>
      <c r="N80" s="80" t="n">
        <v>1316</v>
      </c>
      <c r="O80" s="80" t="n">
        <v>1175</v>
      </c>
      <c r="P80" s="80" t="n">
        <v>922</v>
      </c>
      <c r="Q80" s="81" t="n">
        <v>1899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v>51761</v>
      </c>
      <c r="D81" s="72" t="n">
        <v>10123</v>
      </c>
      <c r="E81" s="73" t="n">
        <v>847</v>
      </c>
      <c r="F81" s="73" t="n">
        <v>2352</v>
      </c>
      <c r="G81" s="73" t="n">
        <v>2741</v>
      </c>
      <c r="H81" s="73" t="n">
        <v>3226</v>
      </c>
      <c r="I81" s="73" t="n">
        <v>3726</v>
      </c>
      <c r="J81" s="73" t="n">
        <v>3099</v>
      </c>
      <c r="K81" s="73" t="n">
        <v>2702</v>
      </c>
      <c r="L81" s="73" t="n">
        <v>3276</v>
      </c>
      <c r="M81" s="73" t="n">
        <v>4126</v>
      </c>
      <c r="N81" s="73" t="n">
        <v>4210</v>
      </c>
      <c r="O81" s="73" t="n">
        <v>3514</v>
      </c>
      <c r="P81" s="73" t="n">
        <v>2632</v>
      </c>
      <c r="Q81" s="74" t="n">
        <v>5187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v>42866</v>
      </c>
      <c r="D82" s="79" t="n">
        <v>7362</v>
      </c>
      <c r="E82" s="80" t="n">
        <v>677</v>
      </c>
      <c r="F82" s="80" t="n">
        <v>2390</v>
      </c>
      <c r="G82" s="80" t="n">
        <v>2805</v>
      </c>
      <c r="H82" s="80" t="n">
        <v>2858</v>
      </c>
      <c r="I82" s="80" t="n">
        <v>2756</v>
      </c>
      <c r="J82" s="80" t="n">
        <v>2420</v>
      </c>
      <c r="K82" s="80" t="n">
        <v>2260</v>
      </c>
      <c r="L82" s="80" t="n">
        <v>2990</v>
      </c>
      <c r="M82" s="80" t="n">
        <v>3609</v>
      </c>
      <c r="N82" s="80" t="n">
        <v>3396</v>
      </c>
      <c r="O82" s="80" t="n">
        <v>2640</v>
      </c>
      <c r="P82" s="80" t="n">
        <v>2191</v>
      </c>
      <c r="Q82" s="81" t="n">
        <v>4512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v>142194</v>
      </c>
      <c r="D83" s="79" t="n">
        <v>26563</v>
      </c>
      <c r="E83" s="80" t="n">
        <v>2006</v>
      </c>
      <c r="F83" s="80" t="n">
        <v>7463</v>
      </c>
      <c r="G83" s="80" t="n">
        <v>9194</v>
      </c>
      <c r="H83" s="80" t="n">
        <v>9070</v>
      </c>
      <c r="I83" s="80" t="n">
        <v>9777</v>
      </c>
      <c r="J83" s="80" t="n">
        <v>9148</v>
      </c>
      <c r="K83" s="80" t="n">
        <v>7981</v>
      </c>
      <c r="L83" s="80" t="n">
        <v>9840</v>
      </c>
      <c r="M83" s="80" t="n">
        <v>11622</v>
      </c>
      <c r="N83" s="80" t="n">
        <v>10823</v>
      </c>
      <c r="O83" s="80" t="n">
        <v>8368</v>
      </c>
      <c r="P83" s="80" t="n">
        <v>6600</v>
      </c>
      <c r="Q83" s="81" t="n">
        <v>13739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v>90376</v>
      </c>
      <c r="D84" s="79" t="n">
        <v>17487</v>
      </c>
      <c r="E84" s="80" t="n">
        <v>1503</v>
      </c>
      <c r="F84" s="80" t="n">
        <v>4728</v>
      </c>
      <c r="G84" s="80" t="n">
        <v>5165</v>
      </c>
      <c r="H84" s="80" t="n">
        <v>5794</v>
      </c>
      <c r="I84" s="80" t="n">
        <v>6228</v>
      </c>
      <c r="J84" s="80" t="n">
        <v>5478</v>
      </c>
      <c r="K84" s="80" t="n">
        <v>5122</v>
      </c>
      <c r="L84" s="80" t="n">
        <v>6527</v>
      </c>
      <c r="M84" s="80" t="n">
        <v>7669</v>
      </c>
      <c r="N84" s="80" t="n">
        <v>6869</v>
      </c>
      <c r="O84" s="80" t="n">
        <v>5202</v>
      </c>
      <c r="P84" s="80" t="n">
        <v>4071</v>
      </c>
      <c r="Q84" s="81" t="n">
        <v>8533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v>83397</v>
      </c>
      <c r="D85" s="79" t="n">
        <v>15791</v>
      </c>
      <c r="E85" s="80" t="n">
        <v>1383</v>
      </c>
      <c r="F85" s="80" t="n">
        <v>4103</v>
      </c>
      <c r="G85" s="80" t="n">
        <v>4748</v>
      </c>
      <c r="H85" s="80" t="n">
        <v>5402</v>
      </c>
      <c r="I85" s="80" t="n">
        <v>5941</v>
      </c>
      <c r="J85" s="80" t="n">
        <v>5103</v>
      </c>
      <c r="K85" s="80" t="n">
        <v>4446</v>
      </c>
      <c r="L85" s="80" t="n">
        <v>5319</v>
      </c>
      <c r="M85" s="80" t="n">
        <v>6669</v>
      </c>
      <c r="N85" s="80" t="n">
        <v>6673</v>
      </c>
      <c r="O85" s="80" t="n">
        <v>5522</v>
      </c>
      <c r="P85" s="80" t="n">
        <v>4098</v>
      </c>
      <c r="Q85" s="81" t="n">
        <v>8199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v>76859</v>
      </c>
      <c r="D86" s="79" t="n">
        <v>15676</v>
      </c>
      <c r="E86" s="80" t="n">
        <v>1243</v>
      </c>
      <c r="F86" s="80" t="n">
        <v>3839</v>
      </c>
      <c r="G86" s="80" t="n">
        <v>4162</v>
      </c>
      <c r="H86" s="80" t="n">
        <v>4834</v>
      </c>
      <c r="I86" s="80" t="n">
        <v>5683</v>
      </c>
      <c r="J86" s="80" t="n">
        <v>5101</v>
      </c>
      <c r="K86" s="80" t="n">
        <v>4073</v>
      </c>
      <c r="L86" s="80" t="n">
        <v>5061</v>
      </c>
      <c r="M86" s="80" t="n">
        <v>6214</v>
      </c>
      <c r="N86" s="80" t="n">
        <v>6002</v>
      </c>
      <c r="O86" s="80" t="n">
        <v>4692</v>
      </c>
      <c r="P86" s="80" t="n">
        <v>3624</v>
      </c>
      <c r="Q86" s="81" t="n">
        <v>6655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v>22940</v>
      </c>
      <c r="D87" s="91" t="n">
        <v>4442</v>
      </c>
      <c r="E87" s="92" t="n">
        <v>401</v>
      </c>
      <c r="F87" s="92" t="n">
        <v>1193</v>
      </c>
      <c r="G87" s="92" t="n">
        <v>1110</v>
      </c>
      <c r="H87" s="92" t="n">
        <v>1296</v>
      </c>
      <c r="I87" s="92" t="n">
        <v>1505</v>
      </c>
      <c r="J87" s="92" t="n">
        <v>1244</v>
      </c>
      <c r="K87" s="92" t="n">
        <v>1174</v>
      </c>
      <c r="L87" s="92" t="n">
        <v>1483</v>
      </c>
      <c r="M87" s="92" t="n">
        <v>1876</v>
      </c>
      <c r="N87" s="92" t="n">
        <v>1813</v>
      </c>
      <c r="O87" s="92" t="n">
        <v>1585</v>
      </c>
      <c r="P87" s="92" t="n">
        <v>1242</v>
      </c>
      <c r="Q87" s="93" t="n">
        <v>2576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0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2036</v>
      </c>
      <c r="C3" s="9" t="s">
        <v>86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62" t="s">
        <v>21</v>
      </c>
      <c r="B5" s="36" t="s">
        <v>22</v>
      </c>
      <c r="C5" s="14" t="n">
        <v>64072</v>
      </c>
      <c r="D5" s="15" t="n">
        <v>5378</v>
      </c>
      <c r="E5" s="16" t="n">
        <v>2512</v>
      </c>
      <c r="F5" s="15" t="n">
        <v>2267</v>
      </c>
      <c r="G5" s="16" t="n">
        <v>2523</v>
      </c>
      <c r="H5" s="15" t="n">
        <v>3134</v>
      </c>
      <c r="I5" s="16" t="n">
        <v>3302</v>
      </c>
      <c r="J5" s="15" t="n">
        <v>3319</v>
      </c>
      <c r="K5" s="16" t="n">
        <v>3565</v>
      </c>
      <c r="L5" s="15" t="n">
        <v>4471</v>
      </c>
      <c r="M5" s="16" t="n">
        <v>5304</v>
      </c>
      <c r="N5" s="15" t="n">
        <v>6621</v>
      </c>
      <c r="O5" s="16" t="n">
        <v>6380</v>
      </c>
      <c r="P5" s="15" t="n">
        <v>4590</v>
      </c>
      <c r="Q5" s="16" t="n">
        <v>4655</v>
      </c>
      <c r="R5" s="15" t="n">
        <v>3627</v>
      </c>
      <c r="S5" s="63" t="n">
        <v>2424</v>
      </c>
      <c r="U5" s="19"/>
      <c r="V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3419</v>
      </c>
      <c r="D6" s="23" t="n">
        <v>250</v>
      </c>
      <c r="E6" s="24" t="n">
        <v>129</v>
      </c>
      <c r="F6" s="23" t="n">
        <v>121</v>
      </c>
      <c r="G6" s="24" t="n">
        <v>117</v>
      </c>
      <c r="H6" s="23" t="n">
        <v>186</v>
      </c>
      <c r="I6" s="24" t="n">
        <v>160</v>
      </c>
      <c r="J6" s="23" t="n">
        <v>169</v>
      </c>
      <c r="K6" s="24" t="n">
        <v>193</v>
      </c>
      <c r="L6" s="23" t="n">
        <v>268</v>
      </c>
      <c r="M6" s="24" t="n">
        <v>260</v>
      </c>
      <c r="N6" s="23" t="n">
        <v>333</v>
      </c>
      <c r="O6" s="24" t="n">
        <v>359</v>
      </c>
      <c r="P6" s="23" t="n">
        <v>251</v>
      </c>
      <c r="Q6" s="24" t="n">
        <v>305</v>
      </c>
      <c r="R6" s="23" t="n">
        <v>198</v>
      </c>
      <c r="S6" s="64" t="n">
        <v>120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10620</v>
      </c>
      <c r="D7" s="23" t="n">
        <v>963</v>
      </c>
      <c r="E7" s="24" t="n">
        <v>452</v>
      </c>
      <c r="F7" s="23" t="n">
        <v>442</v>
      </c>
      <c r="G7" s="24" t="n">
        <v>472</v>
      </c>
      <c r="H7" s="23" t="n">
        <v>506</v>
      </c>
      <c r="I7" s="24" t="n">
        <v>511</v>
      </c>
      <c r="J7" s="23" t="n">
        <v>542</v>
      </c>
      <c r="K7" s="24" t="n">
        <v>648</v>
      </c>
      <c r="L7" s="23" t="n">
        <v>797</v>
      </c>
      <c r="M7" s="24" t="n">
        <v>874</v>
      </c>
      <c r="N7" s="23" t="n">
        <v>978</v>
      </c>
      <c r="O7" s="24" t="n">
        <v>967</v>
      </c>
      <c r="P7" s="23" t="n">
        <v>707</v>
      </c>
      <c r="Q7" s="24" t="n">
        <v>744</v>
      </c>
      <c r="R7" s="23" t="n">
        <v>623</v>
      </c>
      <c r="S7" s="64" t="n">
        <v>394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2600</v>
      </c>
      <c r="D8" s="23" t="n">
        <v>187</v>
      </c>
      <c r="E8" s="24" t="n">
        <v>92</v>
      </c>
      <c r="F8" s="23" t="n">
        <v>74</v>
      </c>
      <c r="G8" s="24" t="n">
        <v>106</v>
      </c>
      <c r="H8" s="23" t="n">
        <v>107</v>
      </c>
      <c r="I8" s="24" t="n">
        <v>125</v>
      </c>
      <c r="J8" s="23" t="n">
        <v>131</v>
      </c>
      <c r="K8" s="24" t="n">
        <v>137</v>
      </c>
      <c r="L8" s="23" t="n">
        <v>137</v>
      </c>
      <c r="M8" s="24" t="n">
        <v>210</v>
      </c>
      <c r="N8" s="23" t="n">
        <v>309</v>
      </c>
      <c r="O8" s="24" t="n">
        <v>300</v>
      </c>
      <c r="P8" s="23" t="n">
        <v>237</v>
      </c>
      <c r="Q8" s="24" t="n">
        <v>185</v>
      </c>
      <c r="R8" s="23" t="n">
        <v>146</v>
      </c>
      <c r="S8" s="64" t="n">
        <v>117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2589</v>
      </c>
      <c r="D9" s="23" t="n">
        <v>231</v>
      </c>
      <c r="E9" s="24" t="n">
        <v>124</v>
      </c>
      <c r="F9" s="23" t="n">
        <v>103</v>
      </c>
      <c r="G9" s="24" t="n">
        <v>107</v>
      </c>
      <c r="H9" s="23" t="n">
        <v>161</v>
      </c>
      <c r="I9" s="24" t="n">
        <v>169</v>
      </c>
      <c r="J9" s="23" t="n">
        <v>129</v>
      </c>
      <c r="K9" s="24" t="n">
        <v>140</v>
      </c>
      <c r="L9" s="23" t="n">
        <v>182</v>
      </c>
      <c r="M9" s="24" t="n">
        <v>193</v>
      </c>
      <c r="N9" s="23" t="n">
        <v>259</v>
      </c>
      <c r="O9" s="24" t="n">
        <v>250</v>
      </c>
      <c r="P9" s="23" t="n">
        <v>151</v>
      </c>
      <c r="Q9" s="24" t="n">
        <v>170</v>
      </c>
      <c r="R9" s="23" t="n">
        <v>133</v>
      </c>
      <c r="S9" s="64" t="n">
        <v>87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3440</v>
      </c>
      <c r="D10" s="23" t="n">
        <v>275</v>
      </c>
      <c r="E10" s="24" t="n">
        <v>103</v>
      </c>
      <c r="F10" s="23" t="n">
        <v>111</v>
      </c>
      <c r="G10" s="24" t="n">
        <v>137</v>
      </c>
      <c r="H10" s="23" t="n">
        <v>156</v>
      </c>
      <c r="I10" s="24" t="n">
        <v>173</v>
      </c>
      <c r="J10" s="23" t="n">
        <v>161</v>
      </c>
      <c r="K10" s="24" t="n">
        <v>174</v>
      </c>
      <c r="L10" s="23" t="n">
        <v>245</v>
      </c>
      <c r="M10" s="24" t="n">
        <v>299</v>
      </c>
      <c r="N10" s="23" t="n">
        <v>410</v>
      </c>
      <c r="O10" s="24" t="n">
        <v>320</v>
      </c>
      <c r="P10" s="23" t="n">
        <v>261</v>
      </c>
      <c r="Q10" s="24" t="n">
        <v>283</v>
      </c>
      <c r="R10" s="23" t="n">
        <v>205</v>
      </c>
      <c r="S10" s="64" t="n">
        <v>127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4073</v>
      </c>
      <c r="D11" s="23" t="n">
        <v>322</v>
      </c>
      <c r="E11" s="24" t="n">
        <v>161</v>
      </c>
      <c r="F11" s="23" t="n">
        <v>114</v>
      </c>
      <c r="G11" s="24" t="n">
        <v>143</v>
      </c>
      <c r="H11" s="23" t="n">
        <v>176</v>
      </c>
      <c r="I11" s="24" t="n">
        <v>226</v>
      </c>
      <c r="J11" s="23" t="n">
        <v>235</v>
      </c>
      <c r="K11" s="24" t="n">
        <v>257</v>
      </c>
      <c r="L11" s="23" t="n">
        <v>249</v>
      </c>
      <c r="M11" s="24" t="n">
        <v>307</v>
      </c>
      <c r="N11" s="23" t="n">
        <v>468</v>
      </c>
      <c r="O11" s="24" t="n">
        <v>490</v>
      </c>
      <c r="P11" s="23" t="n">
        <v>298</v>
      </c>
      <c r="Q11" s="24" t="n">
        <v>267</v>
      </c>
      <c r="R11" s="23" t="n">
        <v>208</v>
      </c>
      <c r="S11" s="64" t="n">
        <v>152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1012</v>
      </c>
      <c r="D12" s="23" t="n">
        <v>92</v>
      </c>
      <c r="E12" s="24" t="n">
        <v>34</v>
      </c>
      <c r="F12" s="23" t="n">
        <v>44</v>
      </c>
      <c r="G12" s="24" t="n">
        <v>42</v>
      </c>
      <c r="H12" s="23" t="n">
        <v>58</v>
      </c>
      <c r="I12" s="24" t="n">
        <v>49</v>
      </c>
      <c r="J12" s="23" t="n">
        <v>43</v>
      </c>
      <c r="K12" s="24" t="n">
        <v>64</v>
      </c>
      <c r="L12" s="23" t="n">
        <v>76</v>
      </c>
      <c r="M12" s="24" t="n">
        <v>98</v>
      </c>
      <c r="N12" s="23" t="n">
        <v>99</v>
      </c>
      <c r="O12" s="24" t="n">
        <v>82</v>
      </c>
      <c r="P12" s="23" t="n">
        <v>63</v>
      </c>
      <c r="Q12" s="24" t="n">
        <v>79</v>
      </c>
      <c r="R12" s="23" t="n">
        <v>56</v>
      </c>
      <c r="S12" s="64" t="n">
        <v>33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281</v>
      </c>
      <c r="D13" s="23" t="n">
        <v>19</v>
      </c>
      <c r="E13" s="24" t="n">
        <v>7</v>
      </c>
      <c r="F13" s="23" t="n">
        <v>8</v>
      </c>
      <c r="G13" s="24" t="n">
        <v>8</v>
      </c>
      <c r="H13" s="23" t="n">
        <v>6</v>
      </c>
      <c r="I13" s="24" t="n">
        <v>14</v>
      </c>
      <c r="J13" s="23" t="n">
        <v>8</v>
      </c>
      <c r="K13" s="24" t="n">
        <v>14</v>
      </c>
      <c r="L13" s="23" t="n">
        <v>21</v>
      </c>
      <c r="M13" s="24" t="n">
        <v>17</v>
      </c>
      <c r="N13" s="23" t="n">
        <v>32</v>
      </c>
      <c r="O13" s="24" t="n">
        <v>30</v>
      </c>
      <c r="P13" s="23" t="n">
        <v>30</v>
      </c>
      <c r="Q13" s="24" t="n">
        <v>37</v>
      </c>
      <c r="R13" s="23" t="n">
        <v>16</v>
      </c>
      <c r="S13" s="64" t="n">
        <v>14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4646</v>
      </c>
      <c r="D14" s="23" t="n">
        <v>404</v>
      </c>
      <c r="E14" s="24" t="n">
        <v>176</v>
      </c>
      <c r="F14" s="23" t="n">
        <v>150</v>
      </c>
      <c r="G14" s="24" t="n">
        <v>183</v>
      </c>
      <c r="H14" s="23" t="n">
        <v>232</v>
      </c>
      <c r="I14" s="24" t="n">
        <v>257</v>
      </c>
      <c r="J14" s="23" t="n">
        <v>235</v>
      </c>
      <c r="K14" s="24" t="n">
        <v>264</v>
      </c>
      <c r="L14" s="23" t="n">
        <v>321</v>
      </c>
      <c r="M14" s="24" t="n">
        <v>382</v>
      </c>
      <c r="N14" s="23" t="n">
        <v>486</v>
      </c>
      <c r="O14" s="24" t="n">
        <v>486</v>
      </c>
      <c r="P14" s="23" t="n">
        <v>320</v>
      </c>
      <c r="Q14" s="24" t="n">
        <v>335</v>
      </c>
      <c r="R14" s="23" t="n">
        <v>223</v>
      </c>
      <c r="S14" s="64" t="n">
        <v>192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3998</v>
      </c>
      <c r="D15" s="30" t="n">
        <v>345</v>
      </c>
      <c r="E15" s="31" t="n">
        <v>160</v>
      </c>
      <c r="F15" s="30" t="n">
        <v>160</v>
      </c>
      <c r="G15" s="31" t="n">
        <v>165</v>
      </c>
      <c r="H15" s="30" t="n">
        <v>236</v>
      </c>
      <c r="I15" s="31" t="n">
        <v>221</v>
      </c>
      <c r="J15" s="30" t="n">
        <v>229</v>
      </c>
      <c r="K15" s="31" t="n">
        <v>215</v>
      </c>
      <c r="L15" s="30" t="n">
        <v>285</v>
      </c>
      <c r="M15" s="31" t="n">
        <v>335</v>
      </c>
      <c r="N15" s="30" t="n">
        <v>392</v>
      </c>
      <c r="O15" s="31" t="n">
        <v>353</v>
      </c>
      <c r="P15" s="30" t="n">
        <v>260</v>
      </c>
      <c r="Q15" s="31" t="n">
        <v>285</v>
      </c>
      <c r="R15" s="30" t="n">
        <v>220</v>
      </c>
      <c r="S15" s="65" t="n">
        <v>137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354</v>
      </c>
      <c r="D16" s="23" t="n">
        <v>21</v>
      </c>
      <c r="E16" s="24" t="n">
        <v>14</v>
      </c>
      <c r="F16" s="23" t="n">
        <v>11</v>
      </c>
      <c r="G16" s="24" t="n">
        <v>11</v>
      </c>
      <c r="H16" s="23" t="n">
        <v>20</v>
      </c>
      <c r="I16" s="24" t="n">
        <v>22</v>
      </c>
      <c r="J16" s="23" t="n">
        <v>15</v>
      </c>
      <c r="K16" s="24" t="n">
        <v>15</v>
      </c>
      <c r="L16" s="23" t="n">
        <v>14</v>
      </c>
      <c r="M16" s="24" t="n">
        <v>37</v>
      </c>
      <c r="N16" s="23" t="n">
        <v>43</v>
      </c>
      <c r="O16" s="24" t="n">
        <v>47</v>
      </c>
      <c r="P16" s="23" t="n">
        <v>24</v>
      </c>
      <c r="Q16" s="24" t="n">
        <v>31</v>
      </c>
      <c r="R16" s="23" t="n">
        <v>21</v>
      </c>
      <c r="S16" s="64" t="n">
        <v>8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109</v>
      </c>
      <c r="D17" s="23" t="n">
        <v>7</v>
      </c>
      <c r="E17" s="24" t="n">
        <v>2</v>
      </c>
      <c r="F17" s="23" t="n">
        <v>2</v>
      </c>
      <c r="G17" s="24" t="n">
        <v>4</v>
      </c>
      <c r="H17" s="23" t="n">
        <v>2</v>
      </c>
      <c r="I17" s="24" t="n">
        <v>7</v>
      </c>
      <c r="J17" s="23" t="n">
        <v>7</v>
      </c>
      <c r="K17" s="24" t="n">
        <v>2</v>
      </c>
      <c r="L17" s="23" t="n">
        <v>8</v>
      </c>
      <c r="M17" s="24" t="n">
        <v>10</v>
      </c>
      <c r="N17" s="23" t="n">
        <v>11</v>
      </c>
      <c r="O17" s="24" t="n">
        <v>14</v>
      </c>
      <c r="P17" s="23" t="n">
        <v>11</v>
      </c>
      <c r="Q17" s="24" t="n">
        <v>8</v>
      </c>
      <c r="R17" s="23" t="n">
        <v>8</v>
      </c>
      <c r="S17" s="64" t="n">
        <v>6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363</v>
      </c>
      <c r="D18" s="23" t="n">
        <v>39</v>
      </c>
      <c r="E18" s="24" t="n">
        <v>19</v>
      </c>
      <c r="F18" s="23" t="n">
        <v>11</v>
      </c>
      <c r="G18" s="24" t="n">
        <v>15</v>
      </c>
      <c r="H18" s="23" t="n">
        <v>11</v>
      </c>
      <c r="I18" s="24" t="n">
        <v>21</v>
      </c>
      <c r="J18" s="23" t="n">
        <v>23</v>
      </c>
      <c r="K18" s="24" t="n">
        <v>19</v>
      </c>
      <c r="L18" s="23" t="n">
        <v>21</v>
      </c>
      <c r="M18" s="24" t="n">
        <v>26</v>
      </c>
      <c r="N18" s="23" t="n">
        <v>40</v>
      </c>
      <c r="O18" s="24" t="n">
        <v>36</v>
      </c>
      <c r="P18" s="23" t="n">
        <v>23</v>
      </c>
      <c r="Q18" s="24" t="n">
        <v>31</v>
      </c>
      <c r="R18" s="23" t="n">
        <v>18</v>
      </c>
      <c r="S18" s="64" t="n">
        <v>10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106</v>
      </c>
      <c r="D19" s="30" t="n">
        <v>4</v>
      </c>
      <c r="E19" s="31" t="n">
        <v>7</v>
      </c>
      <c r="F19" s="30" t="n">
        <v>2</v>
      </c>
      <c r="G19" s="31" t="n">
        <v>6</v>
      </c>
      <c r="H19" s="30" t="n">
        <v>1</v>
      </c>
      <c r="I19" s="31" t="n">
        <v>6</v>
      </c>
      <c r="J19" s="30" t="n">
        <v>8</v>
      </c>
      <c r="K19" s="31" t="n">
        <v>3</v>
      </c>
      <c r="L19" s="30" t="n">
        <v>9</v>
      </c>
      <c r="M19" s="31" t="n">
        <v>8</v>
      </c>
      <c r="N19" s="30" t="n">
        <v>14</v>
      </c>
      <c r="O19" s="31" t="n">
        <v>14</v>
      </c>
      <c r="P19" s="30" t="n">
        <v>7</v>
      </c>
      <c r="Q19" s="31" t="n">
        <v>6</v>
      </c>
      <c r="R19" s="30" t="n">
        <v>5</v>
      </c>
      <c r="S19" s="65" t="n">
        <v>6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1091</v>
      </c>
      <c r="D20" s="23" t="n">
        <v>87</v>
      </c>
      <c r="E20" s="24" t="n">
        <v>36</v>
      </c>
      <c r="F20" s="23" t="n">
        <v>37</v>
      </c>
      <c r="G20" s="24" t="n">
        <v>53</v>
      </c>
      <c r="H20" s="23" t="n">
        <v>64</v>
      </c>
      <c r="I20" s="24" t="n">
        <v>46</v>
      </c>
      <c r="J20" s="23" t="n">
        <v>49</v>
      </c>
      <c r="K20" s="24" t="n">
        <v>52</v>
      </c>
      <c r="L20" s="23" t="n">
        <v>75</v>
      </c>
      <c r="M20" s="24" t="n">
        <v>93</v>
      </c>
      <c r="N20" s="23" t="n">
        <v>109</v>
      </c>
      <c r="O20" s="24" t="n">
        <v>103</v>
      </c>
      <c r="P20" s="23" t="n">
        <v>94</v>
      </c>
      <c r="Q20" s="24" t="n">
        <v>83</v>
      </c>
      <c r="R20" s="23" t="n">
        <v>67</v>
      </c>
      <c r="S20" s="64" t="n">
        <v>43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458</v>
      </c>
      <c r="D21" s="30" t="n">
        <v>28</v>
      </c>
      <c r="E21" s="31" t="n">
        <v>15</v>
      </c>
      <c r="F21" s="30" t="n">
        <v>13</v>
      </c>
      <c r="G21" s="31" t="n">
        <v>19</v>
      </c>
      <c r="H21" s="30" t="n">
        <v>18</v>
      </c>
      <c r="I21" s="31" t="n">
        <v>20</v>
      </c>
      <c r="J21" s="30" t="n">
        <v>23</v>
      </c>
      <c r="K21" s="31" t="n">
        <v>26</v>
      </c>
      <c r="L21" s="30" t="n">
        <v>26</v>
      </c>
      <c r="M21" s="31" t="n">
        <v>42</v>
      </c>
      <c r="N21" s="30" t="n">
        <v>53</v>
      </c>
      <c r="O21" s="31" t="n">
        <v>37</v>
      </c>
      <c r="P21" s="30" t="n">
        <v>33</v>
      </c>
      <c r="Q21" s="31" t="n">
        <v>39</v>
      </c>
      <c r="R21" s="30" t="n">
        <v>41</v>
      </c>
      <c r="S21" s="65" t="n">
        <v>25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184</v>
      </c>
      <c r="D22" s="38" t="n">
        <v>6</v>
      </c>
      <c r="E22" s="39" t="n">
        <v>9</v>
      </c>
      <c r="F22" s="38" t="n">
        <v>7</v>
      </c>
      <c r="G22" s="39" t="n">
        <v>9</v>
      </c>
      <c r="H22" s="38" t="n">
        <v>9</v>
      </c>
      <c r="I22" s="39" t="n">
        <v>8</v>
      </c>
      <c r="J22" s="38" t="n">
        <v>8</v>
      </c>
      <c r="K22" s="39" t="n">
        <v>9</v>
      </c>
      <c r="L22" s="38" t="n">
        <v>13</v>
      </c>
      <c r="M22" s="39" t="n">
        <v>13</v>
      </c>
      <c r="N22" s="38" t="n">
        <v>22</v>
      </c>
      <c r="O22" s="39" t="n">
        <v>17</v>
      </c>
      <c r="P22" s="38" t="n">
        <v>15</v>
      </c>
      <c r="Q22" s="39" t="n">
        <v>16</v>
      </c>
      <c r="R22" s="38" t="n">
        <v>16</v>
      </c>
      <c r="S22" s="66" t="n">
        <v>7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1916</v>
      </c>
      <c r="D23" s="23" t="n">
        <v>162</v>
      </c>
      <c r="E23" s="24" t="n">
        <v>72</v>
      </c>
      <c r="F23" s="23" t="n">
        <v>80</v>
      </c>
      <c r="G23" s="24" t="n">
        <v>95</v>
      </c>
      <c r="H23" s="23" t="n">
        <v>96</v>
      </c>
      <c r="I23" s="24" t="n">
        <v>121</v>
      </c>
      <c r="J23" s="23" t="n">
        <v>97</v>
      </c>
      <c r="K23" s="24" t="n">
        <v>106</v>
      </c>
      <c r="L23" s="23" t="n">
        <v>135</v>
      </c>
      <c r="M23" s="24" t="n">
        <v>166</v>
      </c>
      <c r="N23" s="23" t="n">
        <v>197</v>
      </c>
      <c r="O23" s="24" t="n">
        <v>170</v>
      </c>
      <c r="P23" s="23" t="n">
        <v>127</v>
      </c>
      <c r="Q23" s="24" t="n">
        <v>119</v>
      </c>
      <c r="R23" s="23" t="n">
        <v>114</v>
      </c>
      <c r="S23" s="64" t="n">
        <v>59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834</v>
      </c>
      <c r="D24" s="23" t="n">
        <v>76</v>
      </c>
      <c r="E24" s="24" t="n">
        <v>24</v>
      </c>
      <c r="F24" s="23" t="n">
        <v>35</v>
      </c>
      <c r="G24" s="24" t="n">
        <v>34</v>
      </c>
      <c r="H24" s="23" t="n">
        <v>36</v>
      </c>
      <c r="I24" s="24" t="n">
        <v>31</v>
      </c>
      <c r="J24" s="23" t="n">
        <v>36</v>
      </c>
      <c r="K24" s="24" t="n">
        <v>42</v>
      </c>
      <c r="L24" s="23" t="n">
        <v>72</v>
      </c>
      <c r="M24" s="24" t="n">
        <v>63</v>
      </c>
      <c r="N24" s="23" t="n">
        <v>78</v>
      </c>
      <c r="O24" s="24" t="n">
        <v>83</v>
      </c>
      <c r="P24" s="23" t="n">
        <v>58</v>
      </c>
      <c r="Q24" s="24" t="n">
        <v>76</v>
      </c>
      <c r="R24" s="23" t="n">
        <v>60</v>
      </c>
      <c r="S24" s="64" t="n">
        <v>30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1111</v>
      </c>
      <c r="D25" s="30" t="n">
        <v>125</v>
      </c>
      <c r="E25" s="31" t="n">
        <v>48</v>
      </c>
      <c r="F25" s="30" t="n">
        <v>52</v>
      </c>
      <c r="G25" s="31" t="n">
        <v>53</v>
      </c>
      <c r="H25" s="30" t="n">
        <v>57</v>
      </c>
      <c r="I25" s="31" t="n">
        <v>68</v>
      </c>
      <c r="J25" s="30" t="n">
        <v>54</v>
      </c>
      <c r="K25" s="31" t="n">
        <v>55</v>
      </c>
      <c r="L25" s="30" t="n">
        <v>81</v>
      </c>
      <c r="M25" s="31" t="n">
        <v>101</v>
      </c>
      <c r="N25" s="30" t="n">
        <v>87</v>
      </c>
      <c r="O25" s="31" t="n">
        <v>107</v>
      </c>
      <c r="P25" s="30" t="n">
        <v>65</v>
      </c>
      <c r="Q25" s="31" t="n">
        <v>85</v>
      </c>
      <c r="R25" s="30" t="n">
        <v>38</v>
      </c>
      <c r="S25" s="65" t="n">
        <v>35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2404</v>
      </c>
      <c r="D26" s="23" t="n">
        <v>215</v>
      </c>
      <c r="E26" s="24" t="n">
        <v>98</v>
      </c>
      <c r="F26" s="23" t="n">
        <v>103</v>
      </c>
      <c r="G26" s="24" t="n">
        <v>94</v>
      </c>
      <c r="H26" s="23" t="n">
        <v>110</v>
      </c>
      <c r="I26" s="24" t="n">
        <v>112</v>
      </c>
      <c r="J26" s="23" t="n">
        <v>123</v>
      </c>
      <c r="K26" s="24" t="n">
        <v>157</v>
      </c>
      <c r="L26" s="23" t="n">
        <v>186</v>
      </c>
      <c r="M26" s="24" t="n">
        <v>203</v>
      </c>
      <c r="N26" s="23" t="n">
        <v>214</v>
      </c>
      <c r="O26" s="24" t="n">
        <v>209</v>
      </c>
      <c r="P26" s="23" t="n">
        <v>173</v>
      </c>
      <c r="Q26" s="24" t="n">
        <v>182</v>
      </c>
      <c r="R26" s="23" t="n">
        <v>139</v>
      </c>
      <c r="S26" s="64" t="n">
        <v>86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1919</v>
      </c>
      <c r="D27" s="23" t="n">
        <v>151</v>
      </c>
      <c r="E27" s="24" t="n">
        <v>91</v>
      </c>
      <c r="F27" s="23" t="n">
        <v>76</v>
      </c>
      <c r="G27" s="24" t="n">
        <v>68</v>
      </c>
      <c r="H27" s="23" t="n">
        <v>68</v>
      </c>
      <c r="I27" s="24" t="n">
        <v>97</v>
      </c>
      <c r="J27" s="23" t="n">
        <v>111</v>
      </c>
      <c r="K27" s="24" t="n">
        <v>120</v>
      </c>
      <c r="L27" s="23" t="n">
        <v>144</v>
      </c>
      <c r="M27" s="24" t="n">
        <v>147</v>
      </c>
      <c r="N27" s="23" t="n">
        <v>190</v>
      </c>
      <c r="O27" s="24" t="n">
        <v>169</v>
      </c>
      <c r="P27" s="23" t="n">
        <v>164</v>
      </c>
      <c r="Q27" s="24" t="n">
        <v>136</v>
      </c>
      <c r="R27" s="23" t="n">
        <v>120</v>
      </c>
      <c r="S27" s="64" t="n">
        <v>67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1090</v>
      </c>
      <c r="D28" s="30" t="n">
        <v>98</v>
      </c>
      <c r="E28" s="31" t="n">
        <v>36</v>
      </c>
      <c r="F28" s="30" t="n">
        <v>28</v>
      </c>
      <c r="G28" s="31" t="n">
        <v>35</v>
      </c>
      <c r="H28" s="30" t="n">
        <v>47</v>
      </c>
      <c r="I28" s="31" t="n">
        <v>47</v>
      </c>
      <c r="J28" s="30" t="n">
        <v>59</v>
      </c>
      <c r="K28" s="31" t="n">
        <v>74</v>
      </c>
      <c r="L28" s="30" t="n">
        <v>70</v>
      </c>
      <c r="M28" s="31" t="n">
        <v>107</v>
      </c>
      <c r="N28" s="30" t="n">
        <v>128</v>
      </c>
      <c r="O28" s="31" t="n">
        <v>112</v>
      </c>
      <c r="P28" s="30" t="n">
        <v>97</v>
      </c>
      <c r="Q28" s="31" t="n">
        <v>66</v>
      </c>
      <c r="R28" s="30" t="n">
        <v>52</v>
      </c>
      <c r="S28" s="65" t="n">
        <v>34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114</v>
      </c>
      <c r="D29" s="23" t="n">
        <v>10</v>
      </c>
      <c r="E29" s="24" t="n">
        <v>2</v>
      </c>
      <c r="F29" s="23" t="n">
        <v>1</v>
      </c>
      <c r="G29" s="24" t="n">
        <v>3</v>
      </c>
      <c r="H29" s="23" t="n">
        <v>9</v>
      </c>
      <c r="I29" s="24" t="n">
        <v>4</v>
      </c>
      <c r="J29" s="23" t="n">
        <v>5</v>
      </c>
      <c r="K29" s="24" t="n">
        <v>2</v>
      </c>
      <c r="L29" s="23" t="n">
        <v>11</v>
      </c>
      <c r="M29" s="24" t="n">
        <v>13</v>
      </c>
      <c r="N29" s="23" t="n">
        <v>11</v>
      </c>
      <c r="O29" s="24" t="n">
        <v>17</v>
      </c>
      <c r="P29" s="23" t="n">
        <v>10</v>
      </c>
      <c r="Q29" s="24" t="n">
        <v>8</v>
      </c>
      <c r="R29" s="23" t="n">
        <v>5</v>
      </c>
      <c r="S29" s="64" t="n">
        <v>3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1774</v>
      </c>
      <c r="D30" s="23" t="n">
        <v>145</v>
      </c>
      <c r="E30" s="24" t="n">
        <v>64</v>
      </c>
      <c r="F30" s="23" t="n">
        <v>45</v>
      </c>
      <c r="G30" s="24" t="n">
        <v>47</v>
      </c>
      <c r="H30" s="23" t="n">
        <v>89</v>
      </c>
      <c r="I30" s="24" t="n">
        <v>117</v>
      </c>
      <c r="J30" s="23" t="n">
        <v>100</v>
      </c>
      <c r="K30" s="24" t="n">
        <v>87</v>
      </c>
      <c r="L30" s="23" t="n">
        <v>98</v>
      </c>
      <c r="M30" s="24" t="n">
        <v>143</v>
      </c>
      <c r="N30" s="23" t="n">
        <v>194</v>
      </c>
      <c r="O30" s="24" t="n">
        <v>224</v>
      </c>
      <c r="P30" s="23" t="n">
        <v>132</v>
      </c>
      <c r="Q30" s="24" t="n">
        <v>114</v>
      </c>
      <c r="R30" s="23" t="n">
        <v>104</v>
      </c>
      <c r="S30" s="64" t="n">
        <v>71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1383</v>
      </c>
      <c r="D31" s="23" t="n">
        <v>121</v>
      </c>
      <c r="E31" s="24" t="n">
        <v>50</v>
      </c>
      <c r="F31" s="23" t="n">
        <v>40</v>
      </c>
      <c r="G31" s="24" t="n">
        <v>47</v>
      </c>
      <c r="H31" s="23" t="n">
        <v>73</v>
      </c>
      <c r="I31" s="24" t="n">
        <v>70</v>
      </c>
      <c r="J31" s="23" t="n">
        <v>96</v>
      </c>
      <c r="K31" s="24" t="n">
        <v>60</v>
      </c>
      <c r="L31" s="23" t="n">
        <v>98</v>
      </c>
      <c r="M31" s="24" t="n">
        <v>124</v>
      </c>
      <c r="N31" s="23" t="n">
        <v>160</v>
      </c>
      <c r="O31" s="24" t="n">
        <v>127</v>
      </c>
      <c r="P31" s="23" t="n">
        <v>79</v>
      </c>
      <c r="Q31" s="24" t="n">
        <v>115</v>
      </c>
      <c r="R31" s="23" t="n">
        <v>71</v>
      </c>
      <c r="S31" s="64" t="n">
        <v>52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324</v>
      </c>
      <c r="D32" s="23" t="n">
        <v>23</v>
      </c>
      <c r="E32" s="24" t="n">
        <v>10</v>
      </c>
      <c r="F32" s="23" t="n">
        <v>11</v>
      </c>
      <c r="G32" s="24" t="n">
        <v>12</v>
      </c>
      <c r="H32" s="23" t="n">
        <v>18</v>
      </c>
      <c r="I32" s="24" t="n">
        <v>16</v>
      </c>
      <c r="J32" s="23" t="n">
        <v>18</v>
      </c>
      <c r="K32" s="24" t="n">
        <v>25</v>
      </c>
      <c r="L32" s="23" t="n">
        <v>23</v>
      </c>
      <c r="M32" s="24" t="n">
        <v>24</v>
      </c>
      <c r="N32" s="23" t="n">
        <v>29</v>
      </c>
      <c r="O32" s="24" t="n">
        <v>44</v>
      </c>
      <c r="P32" s="23" t="n">
        <v>19</v>
      </c>
      <c r="Q32" s="24" t="n">
        <v>27</v>
      </c>
      <c r="R32" s="23" t="n">
        <v>17</v>
      </c>
      <c r="S32" s="64" t="n">
        <v>8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2320</v>
      </c>
      <c r="D33" s="23" t="n">
        <v>212</v>
      </c>
      <c r="E33" s="24" t="n">
        <v>101</v>
      </c>
      <c r="F33" s="23" t="n">
        <v>88</v>
      </c>
      <c r="G33" s="24" t="n">
        <v>86</v>
      </c>
      <c r="H33" s="23" t="n">
        <v>123</v>
      </c>
      <c r="I33" s="24" t="n">
        <v>122</v>
      </c>
      <c r="J33" s="23" t="n">
        <v>125</v>
      </c>
      <c r="K33" s="24" t="n">
        <v>129</v>
      </c>
      <c r="L33" s="23" t="n">
        <v>154</v>
      </c>
      <c r="M33" s="24" t="n">
        <v>212</v>
      </c>
      <c r="N33" s="23" t="n">
        <v>241</v>
      </c>
      <c r="O33" s="24" t="n">
        <v>230</v>
      </c>
      <c r="P33" s="23" t="n">
        <v>166</v>
      </c>
      <c r="Q33" s="24" t="n">
        <v>128</v>
      </c>
      <c r="R33" s="23" t="n">
        <v>132</v>
      </c>
      <c r="S33" s="64" t="n">
        <v>71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436</v>
      </c>
      <c r="D34" s="23" t="n">
        <v>32</v>
      </c>
      <c r="E34" s="24" t="n">
        <v>18</v>
      </c>
      <c r="F34" s="23" t="n">
        <v>19</v>
      </c>
      <c r="G34" s="24" t="n">
        <v>18</v>
      </c>
      <c r="H34" s="23" t="n">
        <v>25</v>
      </c>
      <c r="I34" s="24" t="n">
        <v>15</v>
      </c>
      <c r="J34" s="23" t="n">
        <v>26</v>
      </c>
      <c r="K34" s="24" t="n">
        <v>21</v>
      </c>
      <c r="L34" s="23" t="n">
        <v>30</v>
      </c>
      <c r="M34" s="24" t="n">
        <v>37</v>
      </c>
      <c r="N34" s="23" t="n">
        <v>49</v>
      </c>
      <c r="O34" s="24" t="n">
        <v>39</v>
      </c>
      <c r="P34" s="23" t="n">
        <v>32</v>
      </c>
      <c r="Q34" s="24" t="n">
        <v>38</v>
      </c>
      <c r="R34" s="23" t="n">
        <v>16</v>
      </c>
      <c r="S34" s="64" t="n">
        <v>21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1088</v>
      </c>
      <c r="D35" s="30" t="n">
        <v>96</v>
      </c>
      <c r="E35" s="31" t="n">
        <v>56</v>
      </c>
      <c r="F35" s="30" t="n">
        <v>40</v>
      </c>
      <c r="G35" s="31" t="n">
        <v>44</v>
      </c>
      <c r="H35" s="30" t="n">
        <v>63</v>
      </c>
      <c r="I35" s="31" t="n">
        <v>58</v>
      </c>
      <c r="J35" s="30" t="n">
        <v>44</v>
      </c>
      <c r="K35" s="31" t="n">
        <v>52</v>
      </c>
      <c r="L35" s="30" t="n">
        <v>65</v>
      </c>
      <c r="M35" s="31" t="n">
        <v>96</v>
      </c>
      <c r="N35" s="30" t="n">
        <v>108</v>
      </c>
      <c r="O35" s="31" t="n">
        <v>119</v>
      </c>
      <c r="P35" s="30" t="n">
        <v>72</v>
      </c>
      <c r="Q35" s="31" t="n">
        <v>70</v>
      </c>
      <c r="R35" s="30" t="n">
        <v>57</v>
      </c>
      <c r="S35" s="65" t="n">
        <v>48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42</v>
      </c>
      <c r="D36" s="23" t="n">
        <v>3</v>
      </c>
      <c r="E36" s="24" t="n">
        <v>1</v>
      </c>
      <c r="F36" s="23" t="n">
        <v>1</v>
      </c>
      <c r="G36" s="24" t="s">
        <v>87</v>
      </c>
      <c r="H36" s="23" t="n">
        <v>2</v>
      </c>
      <c r="I36" s="24" t="n">
        <v>3</v>
      </c>
      <c r="J36" s="23" t="n">
        <v>1</v>
      </c>
      <c r="K36" s="24" t="n">
        <v>3</v>
      </c>
      <c r="L36" s="23" t="s">
        <v>87</v>
      </c>
      <c r="M36" s="24" t="n">
        <v>4</v>
      </c>
      <c r="N36" s="23" t="n">
        <v>7</v>
      </c>
      <c r="O36" s="24" t="n">
        <v>3</v>
      </c>
      <c r="P36" s="23" t="n">
        <v>3</v>
      </c>
      <c r="Q36" s="24" t="n">
        <v>4</v>
      </c>
      <c r="R36" s="23" t="n">
        <v>4</v>
      </c>
      <c r="S36" s="64" t="n">
        <v>3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327</v>
      </c>
      <c r="D37" s="23" t="n">
        <v>23</v>
      </c>
      <c r="E37" s="24" t="n">
        <v>9</v>
      </c>
      <c r="F37" s="23" t="n">
        <v>11</v>
      </c>
      <c r="G37" s="24" t="n">
        <v>14</v>
      </c>
      <c r="H37" s="23" t="n">
        <v>7</v>
      </c>
      <c r="I37" s="24" t="n">
        <v>15</v>
      </c>
      <c r="J37" s="23" t="n">
        <v>24</v>
      </c>
      <c r="K37" s="24" t="n">
        <v>11</v>
      </c>
      <c r="L37" s="23" t="n">
        <v>20</v>
      </c>
      <c r="M37" s="24" t="n">
        <v>31</v>
      </c>
      <c r="N37" s="23" t="n">
        <v>33</v>
      </c>
      <c r="O37" s="24" t="n">
        <v>38</v>
      </c>
      <c r="P37" s="23" t="n">
        <v>25</v>
      </c>
      <c r="Q37" s="24" t="n">
        <v>28</v>
      </c>
      <c r="R37" s="23" t="n">
        <v>23</v>
      </c>
      <c r="S37" s="64" t="n">
        <v>15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16</v>
      </c>
      <c r="D38" s="23" t="s">
        <v>87</v>
      </c>
      <c r="E38" s="24" t="n">
        <v>1</v>
      </c>
      <c r="F38" s="23" t="n">
        <v>1</v>
      </c>
      <c r="G38" s="24" t="s">
        <v>87</v>
      </c>
      <c r="H38" s="23" t="n">
        <v>1</v>
      </c>
      <c r="I38" s="24" t="s">
        <v>87</v>
      </c>
      <c r="J38" s="23" t="n">
        <v>2</v>
      </c>
      <c r="K38" s="24" t="n">
        <v>1</v>
      </c>
      <c r="L38" s="23" t="n">
        <v>2</v>
      </c>
      <c r="M38" s="24" t="n">
        <v>2</v>
      </c>
      <c r="N38" s="23" t="s">
        <v>87</v>
      </c>
      <c r="O38" s="24" t="n">
        <v>1</v>
      </c>
      <c r="P38" s="23" t="s">
        <v>87</v>
      </c>
      <c r="Q38" s="24" t="n">
        <v>3</v>
      </c>
      <c r="R38" s="23" t="n">
        <v>1</v>
      </c>
      <c r="S38" s="64" t="n">
        <v>1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22</v>
      </c>
      <c r="D39" s="30" t="n">
        <v>2</v>
      </c>
      <c r="E39" s="31" t="n">
        <v>3</v>
      </c>
      <c r="F39" s="30" t="n">
        <v>1</v>
      </c>
      <c r="G39" s="31" t="s">
        <v>87</v>
      </c>
      <c r="H39" s="30" t="s">
        <v>87</v>
      </c>
      <c r="I39" s="31" t="n">
        <v>1</v>
      </c>
      <c r="J39" s="30" t="s">
        <v>87</v>
      </c>
      <c r="K39" s="31" t="s">
        <v>87</v>
      </c>
      <c r="L39" s="30" t="n">
        <v>1</v>
      </c>
      <c r="M39" s="31" t="n">
        <v>3</v>
      </c>
      <c r="N39" s="30" t="n">
        <v>4</v>
      </c>
      <c r="O39" s="31" t="s">
        <v>87</v>
      </c>
      <c r="P39" s="30" t="n">
        <v>4</v>
      </c>
      <c r="Q39" s="31" t="n">
        <v>2</v>
      </c>
      <c r="R39" s="30" t="n">
        <v>1</v>
      </c>
      <c r="S39" s="65" t="s">
        <v>87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1225</v>
      </c>
      <c r="D40" s="23" t="n">
        <v>108</v>
      </c>
      <c r="E40" s="24" t="n">
        <v>45</v>
      </c>
      <c r="F40" s="23" t="n">
        <v>41</v>
      </c>
      <c r="G40" s="24" t="n">
        <v>43</v>
      </c>
      <c r="H40" s="23" t="n">
        <v>61</v>
      </c>
      <c r="I40" s="24" t="n">
        <v>61</v>
      </c>
      <c r="J40" s="23" t="n">
        <v>56</v>
      </c>
      <c r="K40" s="24" t="n">
        <v>66</v>
      </c>
      <c r="L40" s="23" t="n">
        <v>97</v>
      </c>
      <c r="M40" s="24" t="n">
        <v>101</v>
      </c>
      <c r="N40" s="23" t="n">
        <v>136</v>
      </c>
      <c r="O40" s="24" t="n">
        <v>112</v>
      </c>
      <c r="P40" s="23" t="n">
        <v>90</v>
      </c>
      <c r="Q40" s="24" t="n">
        <v>88</v>
      </c>
      <c r="R40" s="23" t="n">
        <v>65</v>
      </c>
      <c r="S40" s="64" t="n">
        <v>55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2082</v>
      </c>
      <c r="D41" s="23" t="n">
        <v>146</v>
      </c>
      <c r="E41" s="24" t="n">
        <v>65</v>
      </c>
      <c r="F41" s="23" t="n">
        <v>58</v>
      </c>
      <c r="G41" s="24" t="n">
        <v>80</v>
      </c>
      <c r="H41" s="23" t="n">
        <v>87</v>
      </c>
      <c r="I41" s="24" t="n">
        <v>108</v>
      </c>
      <c r="J41" s="23" t="n">
        <v>109</v>
      </c>
      <c r="K41" s="24" t="n">
        <v>108</v>
      </c>
      <c r="L41" s="23" t="n">
        <v>144</v>
      </c>
      <c r="M41" s="24" t="n">
        <v>159</v>
      </c>
      <c r="N41" s="23" t="n">
        <v>220</v>
      </c>
      <c r="O41" s="24" t="n">
        <v>220</v>
      </c>
      <c r="P41" s="23" t="n">
        <v>191</v>
      </c>
      <c r="Q41" s="24" t="n">
        <v>173</v>
      </c>
      <c r="R41" s="23" t="n">
        <v>130</v>
      </c>
      <c r="S41" s="64" t="n">
        <v>84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1063</v>
      </c>
      <c r="D42" s="23" t="n">
        <v>93</v>
      </c>
      <c r="E42" s="24" t="n">
        <v>51</v>
      </c>
      <c r="F42" s="23" t="n">
        <v>28</v>
      </c>
      <c r="G42" s="24" t="n">
        <v>33</v>
      </c>
      <c r="H42" s="23" t="n">
        <v>55</v>
      </c>
      <c r="I42" s="24" t="n">
        <v>47</v>
      </c>
      <c r="J42" s="23" t="n">
        <v>60</v>
      </c>
      <c r="K42" s="24" t="n">
        <v>43</v>
      </c>
      <c r="L42" s="23" t="n">
        <v>81</v>
      </c>
      <c r="M42" s="24" t="n">
        <v>100</v>
      </c>
      <c r="N42" s="23" t="n">
        <v>113</v>
      </c>
      <c r="O42" s="24" t="n">
        <v>99</v>
      </c>
      <c r="P42" s="23" t="n">
        <v>72</v>
      </c>
      <c r="Q42" s="24" t="n">
        <v>75</v>
      </c>
      <c r="R42" s="23" t="n">
        <v>67</v>
      </c>
      <c r="S42" s="64" t="n">
        <v>46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2142</v>
      </c>
      <c r="D43" s="23" t="n">
        <v>157</v>
      </c>
      <c r="E43" s="24" t="n">
        <v>95</v>
      </c>
      <c r="F43" s="23" t="n">
        <v>76</v>
      </c>
      <c r="G43" s="24" t="n">
        <v>80</v>
      </c>
      <c r="H43" s="23" t="n">
        <v>95</v>
      </c>
      <c r="I43" s="24" t="n">
        <v>109</v>
      </c>
      <c r="J43" s="23" t="n">
        <v>110</v>
      </c>
      <c r="K43" s="24" t="n">
        <v>121</v>
      </c>
      <c r="L43" s="23" t="n">
        <v>129</v>
      </c>
      <c r="M43" s="24" t="n">
        <v>181</v>
      </c>
      <c r="N43" s="23" t="n">
        <v>234</v>
      </c>
      <c r="O43" s="24" t="n">
        <v>248</v>
      </c>
      <c r="P43" s="23" t="n">
        <v>149</v>
      </c>
      <c r="Q43" s="24" t="n">
        <v>126</v>
      </c>
      <c r="R43" s="23" t="n">
        <v>128</v>
      </c>
      <c r="S43" s="64" t="n">
        <v>104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352</v>
      </c>
      <c r="D44" s="23" t="n">
        <v>35</v>
      </c>
      <c r="E44" s="24" t="n">
        <v>8</v>
      </c>
      <c r="F44" s="23" t="n">
        <v>12</v>
      </c>
      <c r="G44" s="24" t="n">
        <v>13</v>
      </c>
      <c r="H44" s="23" t="n">
        <v>24</v>
      </c>
      <c r="I44" s="24" t="n">
        <v>11</v>
      </c>
      <c r="J44" s="23" t="n">
        <v>10</v>
      </c>
      <c r="K44" s="24" t="n">
        <v>14</v>
      </c>
      <c r="L44" s="23" t="n">
        <v>30</v>
      </c>
      <c r="M44" s="24" t="n">
        <v>23</v>
      </c>
      <c r="N44" s="23" t="n">
        <v>48</v>
      </c>
      <c r="O44" s="24" t="n">
        <v>31</v>
      </c>
      <c r="P44" s="23" t="n">
        <v>22</v>
      </c>
      <c r="Q44" s="24" t="n">
        <v>24</v>
      </c>
      <c r="R44" s="23" t="n">
        <v>27</v>
      </c>
      <c r="S44" s="64" t="n">
        <v>20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745</v>
      </c>
      <c r="D45" s="30" t="n">
        <v>65</v>
      </c>
      <c r="E45" s="24" t="n">
        <v>24</v>
      </c>
      <c r="F45" s="30" t="n">
        <v>10</v>
      </c>
      <c r="G45" s="24" t="n">
        <v>27</v>
      </c>
      <c r="H45" s="30" t="n">
        <v>39</v>
      </c>
      <c r="I45" s="24" t="n">
        <v>34</v>
      </c>
      <c r="J45" s="30" t="n">
        <v>38</v>
      </c>
      <c r="K45" s="24" t="n">
        <v>36</v>
      </c>
      <c r="L45" s="30" t="n">
        <v>53</v>
      </c>
      <c r="M45" s="24" t="n">
        <v>60</v>
      </c>
      <c r="N45" s="30" t="n">
        <v>82</v>
      </c>
      <c r="O45" s="24" t="n">
        <v>73</v>
      </c>
      <c r="P45" s="30" t="n">
        <v>55</v>
      </c>
      <c r="Q45" s="31" t="n">
        <v>64</v>
      </c>
      <c r="R45" s="30" t="n">
        <v>52</v>
      </c>
      <c r="S45" s="65" t="n">
        <v>33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36678</v>
      </c>
      <c r="D46" s="43" t="n">
        <f aca="false">SUM(D6:D15)</f>
        <v>3088</v>
      </c>
      <c r="E46" s="43" t="n">
        <f aca="false">SUM(E6:E15)</f>
        <v>1438</v>
      </c>
      <c r="F46" s="43" t="n">
        <f aca="false">SUM(F6:F15)</f>
        <v>1327</v>
      </c>
      <c r="G46" s="43" t="n">
        <f aca="false">SUM(G6:G15)</f>
        <v>1480</v>
      </c>
      <c r="H46" s="43" t="n">
        <f aca="false">SUM(H6:H15)</f>
        <v>1824</v>
      </c>
      <c r="I46" s="43" t="n">
        <f aca="false">SUM(I6:I15)</f>
        <v>1905</v>
      </c>
      <c r="J46" s="43" t="n">
        <f aca="false">SUM(J6:J15)</f>
        <v>1882</v>
      </c>
      <c r="K46" s="43" t="n">
        <f aca="false">SUM(K6:K15)</f>
        <v>2106</v>
      </c>
      <c r="L46" s="43" t="n">
        <f aca="false">SUM(L6:L15)</f>
        <v>2581</v>
      </c>
      <c r="M46" s="43" t="n">
        <f aca="false">SUM(M6:M15)</f>
        <v>2975</v>
      </c>
      <c r="N46" s="43" t="n">
        <f aca="false">SUM(N6:N15)</f>
        <v>3766</v>
      </c>
      <c r="O46" s="43" t="n">
        <f aca="false">SUM(O6:O15)</f>
        <v>3637</v>
      </c>
      <c r="P46" s="44" t="n">
        <f aca="false">SUM(P6:P15)</f>
        <v>2578</v>
      </c>
      <c r="Q46" s="44" t="n">
        <f aca="false">SUM(Q6:Q15)</f>
        <v>2690</v>
      </c>
      <c r="R46" s="44" t="n">
        <f aca="false">SUM(R6:R15)</f>
        <v>2028</v>
      </c>
      <c r="S46" s="45" t="n">
        <f aca="false">SUM(S6:S15)</f>
        <v>1373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27394</v>
      </c>
      <c r="D47" s="47" t="n">
        <f aca="false">SUM(D16:D45)</f>
        <v>2290</v>
      </c>
      <c r="E47" s="47" t="n">
        <f aca="false">SUM(E16:E45)</f>
        <v>1074</v>
      </c>
      <c r="F47" s="47" t="n">
        <f aca="false">SUM(F16:F45)</f>
        <v>940</v>
      </c>
      <c r="G47" s="47" t="n">
        <f aca="false">SUM(G16:G45)</f>
        <v>1043</v>
      </c>
      <c r="H47" s="47" t="n">
        <f aca="false">SUM(H16:H45)</f>
        <v>1310</v>
      </c>
      <c r="I47" s="47" t="n">
        <f aca="false">SUM(I16:I45)</f>
        <v>1397</v>
      </c>
      <c r="J47" s="47" t="n">
        <f aca="false">SUM(J16:J45)</f>
        <v>1437</v>
      </c>
      <c r="K47" s="47" t="n">
        <f aca="false">SUM(K16:K45)</f>
        <v>1459</v>
      </c>
      <c r="L47" s="47" t="n">
        <f aca="false">SUM(L16:L45)</f>
        <v>1890</v>
      </c>
      <c r="M47" s="47" t="n">
        <f aca="false">SUM(M16:M45)</f>
        <v>2329</v>
      </c>
      <c r="N47" s="47" t="n">
        <f aca="false">SUM(N16:N45)</f>
        <v>2855</v>
      </c>
      <c r="O47" s="47" t="n">
        <f aca="false">SUM(O16:O45)</f>
        <v>2743</v>
      </c>
      <c r="P47" s="44" t="n">
        <f aca="false">SUM(P16:P45)</f>
        <v>2012</v>
      </c>
      <c r="Q47" s="44" t="n">
        <f aca="false">SUM(Q16:Q45)</f>
        <v>1965</v>
      </c>
      <c r="R47" s="44" t="n">
        <f aca="false">SUM(R16:R45)</f>
        <v>1599</v>
      </c>
      <c r="S47" s="45" t="n">
        <f aca="false">SUM(S16:S45)</f>
        <v>1051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932</v>
      </c>
      <c r="D48" s="47" t="n">
        <f aca="false">SUM(D16:D19)</f>
        <v>71</v>
      </c>
      <c r="E48" s="47" t="n">
        <f aca="false">SUM(E16:E19)</f>
        <v>42</v>
      </c>
      <c r="F48" s="47" t="n">
        <f aca="false">SUM(F16:F19)</f>
        <v>26</v>
      </c>
      <c r="G48" s="47" t="n">
        <f aca="false">SUM(G16:G19)</f>
        <v>36</v>
      </c>
      <c r="H48" s="47" t="n">
        <f aca="false">SUM(H16:H19)</f>
        <v>34</v>
      </c>
      <c r="I48" s="47" t="n">
        <f aca="false">SUM(I16:I19)</f>
        <v>56</v>
      </c>
      <c r="J48" s="47" t="n">
        <f aca="false">SUM(J16:J19)</f>
        <v>53</v>
      </c>
      <c r="K48" s="47" t="n">
        <f aca="false">SUM(K16:K19)</f>
        <v>39</v>
      </c>
      <c r="L48" s="47" t="n">
        <f aca="false">SUM(L16:L19)</f>
        <v>52</v>
      </c>
      <c r="M48" s="47" t="n">
        <f aca="false">SUM(M16:M19)</f>
        <v>81</v>
      </c>
      <c r="N48" s="47" t="n">
        <f aca="false">SUM(N16:N19)</f>
        <v>108</v>
      </c>
      <c r="O48" s="47" t="n">
        <f aca="false">SUM(O16:O19)</f>
        <v>111</v>
      </c>
      <c r="P48" s="44" t="n">
        <f aca="false">SUM(P16:P19)</f>
        <v>65</v>
      </c>
      <c r="Q48" s="44" t="n">
        <f aca="false">SUM(Q16:Q19)</f>
        <v>76</v>
      </c>
      <c r="R48" s="44" t="n">
        <f aca="false">SUM(R16:R19)</f>
        <v>52</v>
      </c>
      <c r="S48" s="45" t="n">
        <f aca="false">SUM(S16:S19)</f>
        <v>30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1549</v>
      </c>
      <c r="D49" s="47" t="n">
        <f aca="false">SUM(D20:D21)</f>
        <v>115</v>
      </c>
      <c r="E49" s="47" t="n">
        <f aca="false">SUM(E20:E21)</f>
        <v>51</v>
      </c>
      <c r="F49" s="47" t="n">
        <f aca="false">SUM(F20:F21)</f>
        <v>50</v>
      </c>
      <c r="G49" s="47" t="n">
        <f aca="false">SUM(G20:G21)</f>
        <v>72</v>
      </c>
      <c r="H49" s="47" t="n">
        <f aca="false">SUM(H20:H21)</f>
        <v>82</v>
      </c>
      <c r="I49" s="47" t="n">
        <f aca="false">SUM(I20:I21)</f>
        <v>66</v>
      </c>
      <c r="J49" s="47" t="n">
        <f aca="false">SUM(J20:J21)</f>
        <v>72</v>
      </c>
      <c r="K49" s="47" t="n">
        <f aca="false">SUM(K20:K21)</f>
        <v>78</v>
      </c>
      <c r="L49" s="47" t="n">
        <f aca="false">SUM(L20:L21)</f>
        <v>101</v>
      </c>
      <c r="M49" s="47" t="n">
        <f aca="false">SUM(M20:M21)</f>
        <v>135</v>
      </c>
      <c r="N49" s="47" t="n">
        <f aca="false">SUM(N20:N21)</f>
        <v>162</v>
      </c>
      <c r="O49" s="47" t="n">
        <f aca="false">SUM(O20:O21)</f>
        <v>140</v>
      </c>
      <c r="P49" s="44" t="n">
        <f aca="false">SUM(P20:P21)</f>
        <v>127</v>
      </c>
      <c r="Q49" s="44" t="n">
        <f aca="false">SUM(Q20:Q21)</f>
        <v>122</v>
      </c>
      <c r="R49" s="44" t="n">
        <f aca="false">SUM(R20:R21)</f>
        <v>108</v>
      </c>
      <c r="S49" s="45" t="n">
        <f aca="false">SUM(S20:S21)</f>
        <v>68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184</v>
      </c>
      <c r="D50" s="47" t="n">
        <f aca="false">SUM(D22:D22)</f>
        <v>6</v>
      </c>
      <c r="E50" s="47" t="n">
        <f aca="false">SUM(E22:E22)</f>
        <v>9</v>
      </c>
      <c r="F50" s="47" t="n">
        <f aca="false">SUM(F22:F22)</f>
        <v>7</v>
      </c>
      <c r="G50" s="47" t="n">
        <f aca="false">SUM(G22:G22)</f>
        <v>9</v>
      </c>
      <c r="H50" s="47" t="n">
        <f aca="false">SUM(H22:H22)</f>
        <v>9</v>
      </c>
      <c r="I50" s="47" t="n">
        <f aca="false">SUM(I22:I22)</f>
        <v>8</v>
      </c>
      <c r="J50" s="47" t="n">
        <f aca="false">SUM(J22:J22)</f>
        <v>8</v>
      </c>
      <c r="K50" s="47" t="n">
        <f aca="false">SUM(K22:K22)</f>
        <v>9</v>
      </c>
      <c r="L50" s="47" t="n">
        <f aca="false">SUM(L22:L22)</f>
        <v>13</v>
      </c>
      <c r="M50" s="47" t="n">
        <f aca="false">SUM(M22:M22)</f>
        <v>13</v>
      </c>
      <c r="N50" s="47" t="n">
        <f aca="false">SUM(N22:N22)</f>
        <v>22</v>
      </c>
      <c r="O50" s="47" t="n">
        <f aca="false">SUM(O22:O22)</f>
        <v>17</v>
      </c>
      <c r="P50" s="44" t="n">
        <f aca="false">SUM(P22:P22)</f>
        <v>15</v>
      </c>
      <c r="Q50" s="44" t="n">
        <f aca="false">SUM(Q22:Q22)</f>
        <v>16</v>
      </c>
      <c r="R50" s="44" t="n">
        <f aca="false">SUM(R22:R22)</f>
        <v>16</v>
      </c>
      <c r="S50" s="45" t="n">
        <f aca="false">SUM(S22:S22)</f>
        <v>7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3861</v>
      </c>
      <c r="D51" s="47" t="n">
        <f aca="false">SUM(D23:D25)</f>
        <v>363</v>
      </c>
      <c r="E51" s="47" t="n">
        <f aca="false">SUM(E23:E25)</f>
        <v>144</v>
      </c>
      <c r="F51" s="47" t="n">
        <f aca="false">SUM(F23:F25)</f>
        <v>167</v>
      </c>
      <c r="G51" s="47" t="n">
        <f aca="false">SUM(G23:G25)</f>
        <v>182</v>
      </c>
      <c r="H51" s="47" t="n">
        <f aca="false">SUM(H23:H25)</f>
        <v>189</v>
      </c>
      <c r="I51" s="47" t="n">
        <f aca="false">SUM(I23:I25)</f>
        <v>220</v>
      </c>
      <c r="J51" s="47" t="n">
        <f aca="false">SUM(J23:J25)</f>
        <v>187</v>
      </c>
      <c r="K51" s="47" t="n">
        <f aca="false">SUM(K23:K25)</f>
        <v>203</v>
      </c>
      <c r="L51" s="47" t="n">
        <f aca="false">SUM(L23:L25)</f>
        <v>288</v>
      </c>
      <c r="M51" s="47" t="n">
        <f aca="false">SUM(M23:M25)</f>
        <v>330</v>
      </c>
      <c r="N51" s="47" t="n">
        <f aca="false">SUM(N23:N25)</f>
        <v>362</v>
      </c>
      <c r="O51" s="47" t="n">
        <f aca="false">SUM(O23:O25)</f>
        <v>360</v>
      </c>
      <c r="P51" s="44" t="n">
        <f aca="false">SUM(P23:P25)</f>
        <v>250</v>
      </c>
      <c r="Q51" s="44" t="n">
        <f aca="false">SUM(Q23:Q25)</f>
        <v>280</v>
      </c>
      <c r="R51" s="44" t="n">
        <f aca="false">SUM(R23:R25)</f>
        <v>212</v>
      </c>
      <c r="S51" s="45" t="n">
        <f aca="false">SUM(S23:S25)</f>
        <v>124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5413</v>
      </c>
      <c r="D52" s="47" t="n">
        <f aca="false">SUM(D26:D28)</f>
        <v>464</v>
      </c>
      <c r="E52" s="47" t="n">
        <f aca="false">SUM(E26:E28)</f>
        <v>225</v>
      </c>
      <c r="F52" s="47" t="n">
        <f aca="false">SUM(F26:F28)</f>
        <v>207</v>
      </c>
      <c r="G52" s="47" t="n">
        <f aca="false">SUM(G26:G28)</f>
        <v>197</v>
      </c>
      <c r="H52" s="47" t="n">
        <f aca="false">SUM(H26:H28)</f>
        <v>225</v>
      </c>
      <c r="I52" s="47" t="n">
        <f aca="false">SUM(I26:I28)</f>
        <v>256</v>
      </c>
      <c r="J52" s="47" t="n">
        <f aca="false">SUM(J26:J28)</f>
        <v>293</v>
      </c>
      <c r="K52" s="47" t="n">
        <f aca="false">SUM(K26:K28)</f>
        <v>351</v>
      </c>
      <c r="L52" s="47" t="n">
        <f aca="false">SUM(L26:L28)</f>
        <v>400</v>
      </c>
      <c r="M52" s="47" t="n">
        <f aca="false">SUM(M26:M28)</f>
        <v>457</v>
      </c>
      <c r="N52" s="47" t="n">
        <f aca="false">SUM(N26:N28)</f>
        <v>532</v>
      </c>
      <c r="O52" s="47" t="n">
        <f aca="false">SUM(O26:O28)</f>
        <v>490</v>
      </c>
      <c r="P52" s="44" t="n">
        <f aca="false">SUM(P26:P28)</f>
        <v>434</v>
      </c>
      <c r="Q52" s="44" t="n">
        <f aca="false">SUM(Q26:Q28)</f>
        <v>384</v>
      </c>
      <c r="R52" s="44" t="n">
        <f aca="false">SUM(R26:R28)</f>
        <v>311</v>
      </c>
      <c r="S52" s="45" t="n">
        <f aca="false">SUM(S26:S28)</f>
        <v>187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7439</v>
      </c>
      <c r="D53" s="47" t="n">
        <f aca="false">SUM(D29:D35)</f>
        <v>639</v>
      </c>
      <c r="E53" s="47" t="n">
        <f aca="false">SUM(E29:E35)</f>
        <v>301</v>
      </c>
      <c r="F53" s="47" t="n">
        <f aca="false">SUM(F29:F35)</f>
        <v>244</v>
      </c>
      <c r="G53" s="47" t="n">
        <f aca="false">SUM(G29:G35)</f>
        <v>257</v>
      </c>
      <c r="H53" s="47" t="n">
        <f aca="false">SUM(H29:H35)</f>
        <v>400</v>
      </c>
      <c r="I53" s="47" t="n">
        <f aca="false">SUM(I29:I35)</f>
        <v>402</v>
      </c>
      <c r="J53" s="47" t="n">
        <f aca="false">SUM(J29:J35)</f>
        <v>414</v>
      </c>
      <c r="K53" s="47" t="n">
        <f aca="false">SUM(K29:K35)</f>
        <v>376</v>
      </c>
      <c r="L53" s="47" t="n">
        <f aca="false">SUM(L29:L35)</f>
        <v>479</v>
      </c>
      <c r="M53" s="47" t="n">
        <f aca="false">SUM(M29:M35)</f>
        <v>649</v>
      </c>
      <c r="N53" s="47" t="n">
        <f aca="false">SUM(N29:N35)</f>
        <v>792</v>
      </c>
      <c r="O53" s="47" t="n">
        <f aca="false">SUM(O29:O35)</f>
        <v>800</v>
      </c>
      <c r="P53" s="44" t="n">
        <f aca="false">SUM(P29:P35)</f>
        <v>510</v>
      </c>
      <c r="Q53" s="44" t="n">
        <f aca="false">SUM(Q29:Q35)</f>
        <v>500</v>
      </c>
      <c r="R53" s="44" t="n">
        <f aca="false">SUM(R29:R35)</f>
        <v>402</v>
      </c>
      <c r="S53" s="45" t="n">
        <f aca="false">SUM(S29:S35)</f>
        <v>274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407</v>
      </c>
      <c r="D54" s="47" t="n">
        <f aca="false">SUM(D36:D39)</f>
        <v>28</v>
      </c>
      <c r="E54" s="47" t="n">
        <f aca="false">SUM(E36:E39)</f>
        <v>14</v>
      </c>
      <c r="F54" s="47" t="n">
        <f aca="false">SUM(F36:F39)</f>
        <v>14</v>
      </c>
      <c r="G54" s="47" t="n">
        <f aca="false">SUM(G36:G39)</f>
        <v>14</v>
      </c>
      <c r="H54" s="47" t="n">
        <f aca="false">SUM(H36:H39)</f>
        <v>10</v>
      </c>
      <c r="I54" s="47" t="n">
        <f aca="false">SUM(I36:I39)</f>
        <v>19</v>
      </c>
      <c r="J54" s="47" t="n">
        <f aca="false">SUM(J36:J39)</f>
        <v>27</v>
      </c>
      <c r="K54" s="47" t="n">
        <f aca="false">SUM(K36:K39)</f>
        <v>15</v>
      </c>
      <c r="L54" s="47" t="n">
        <f aca="false">SUM(L36:L39)</f>
        <v>23</v>
      </c>
      <c r="M54" s="47" t="n">
        <f aca="false">SUM(M36:M39)</f>
        <v>40</v>
      </c>
      <c r="N54" s="47" t="n">
        <f aca="false">SUM(N36:N39)</f>
        <v>44</v>
      </c>
      <c r="O54" s="47" t="n">
        <f aca="false">SUM(O36:O39)</f>
        <v>42</v>
      </c>
      <c r="P54" s="44" t="n">
        <f aca="false">SUM(P36:P39)</f>
        <v>32</v>
      </c>
      <c r="Q54" s="44" t="n">
        <f aca="false">SUM(Q36:Q39)</f>
        <v>37</v>
      </c>
      <c r="R54" s="44" t="n">
        <f aca="false">SUM(R36:R39)</f>
        <v>29</v>
      </c>
      <c r="S54" s="45" t="n">
        <f aca="false">SUM(S36:S39)</f>
        <v>19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7609</v>
      </c>
      <c r="D55" s="49" t="n">
        <f aca="false">SUM(D40:D45)</f>
        <v>604</v>
      </c>
      <c r="E55" s="49" t="n">
        <f aca="false">SUM(E40:E45)</f>
        <v>288</v>
      </c>
      <c r="F55" s="49" t="n">
        <f aca="false">SUM(F40:F45)</f>
        <v>225</v>
      </c>
      <c r="G55" s="49" t="n">
        <f aca="false">SUM(G40:G45)</f>
        <v>276</v>
      </c>
      <c r="H55" s="49" t="n">
        <f aca="false">SUM(H40:H45)</f>
        <v>361</v>
      </c>
      <c r="I55" s="49" t="n">
        <f aca="false">SUM(I40:I45)</f>
        <v>370</v>
      </c>
      <c r="J55" s="49" t="n">
        <f aca="false">SUM(J40:J45)</f>
        <v>383</v>
      </c>
      <c r="K55" s="49" t="n">
        <f aca="false">SUM(K40:K45)</f>
        <v>388</v>
      </c>
      <c r="L55" s="49" t="n">
        <f aca="false">SUM(L40:L45)</f>
        <v>534</v>
      </c>
      <c r="M55" s="49" t="n">
        <f aca="false">SUM(M40:M45)</f>
        <v>624</v>
      </c>
      <c r="N55" s="49" t="n">
        <f aca="false">SUM(N40:N45)</f>
        <v>833</v>
      </c>
      <c r="O55" s="49" t="n">
        <f aca="false">SUM(O40:O45)</f>
        <v>783</v>
      </c>
      <c r="P55" s="50" t="n">
        <f aca="false">SUM(P40:P45)</f>
        <v>579</v>
      </c>
      <c r="Q55" s="50" t="n">
        <f aca="false">SUM(Q40:Q45)</f>
        <v>550</v>
      </c>
      <c r="R55" s="50" t="n">
        <f aca="false">SUM(R40:R45)</f>
        <v>469</v>
      </c>
      <c r="S55" s="51" t="n">
        <f aca="false">SUM(S40:S45)</f>
        <v>342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4351</v>
      </c>
      <c r="D56" s="47" t="n">
        <f aca="false">D6+SUM(D16:D19)</f>
        <v>321</v>
      </c>
      <c r="E56" s="47" t="n">
        <f aca="false">E6+SUM(E16:E19)</f>
        <v>171</v>
      </c>
      <c r="F56" s="47" t="n">
        <f aca="false">F6+SUM(F16:F19)</f>
        <v>147</v>
      </c>
      <c r="G56" s="47" t="n">
        <f aca="false">G6+SUM(G16:G19)</f>
        <v>153</v>
      </c>
      <c r="H56" s="47" t="n">
        <f aca="false">H6+SUM(H16:H19)</f>
        <v>220</v>
      </c>
      <c r="I56" s="47" t="n">
        <f aca="false">I6+SUM(I16:I19)</f>
        <v>216</v>
      </c>
      <c r="J56" s="47" t="n">
        <f aca="false">J6+SUM(J16:J19)</f>
        <v>222</v>
      </c>
      <c r="K56" s="47" t="n">
        <f aca="false">K6+SUM(K16:K19)</f>
        <v>232</v>
      </c>
      <c r="L56" s="47" t="n">
        <f aca="false">L6+SUM(L16:L19)</f>
        <v>320</v>
      </c>
      <c r="M56" s="47" t="n">
        <f aca="false">M6+SUM(M16:M19)</f>
        <v>341</v>
      </c>
      <c r="N56" s="47" t="n">
        <f aca="false">N6+SUM(N16:N19)</f>
        <v>441</v>
      </c>
      <c r="O56" s="47" t="n">
        <f aca="false">O6+SUM(O16:O19)</f>
        <v>470</v>
      </c>
      <c r="P56" s="44" t="n">
        <f aca="false">P6+SUM(P16:P19)</f>
        <v>316</v>
      </c>
      <c r="Q56" s="44" t="n">
        <f aca="false">Q6+SUM(Q16:Q19)</f>
        <v>381</v>
      </c>
      <c r="R56" s="44" t="n">
        <f aca="false">R6+SUM(R16:R19)</f>
        <v>250</v>
      </c>
      <c r="S56" s="45" t="n">
        <f aca="false">S6+SUM(S16:S19)</f>
        <v>150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23656</v>
      </c>
      <c r="D57" s="53" t="n">
        <f aca="false">D7+D9+D15+SUM(D22:D26)</f>
        <v>2123</v>
      </c>
      <c r="E57" s="53" t="n">
        <f aca="false">E7+E9+E15+SUM(E22:E26)</f>
        <v>987</v>
      </c>
      <c r="F57" s="53" t="n">
        <f aca="false">F7+F9+F15+SUM(F22:F26)</f>
        <v>982</v>
      </c>
      <c r="G57" s="53" t="n">
        <f aca="false">G7+G9+G15+SUM(G22:G26)</f>
        <v>1029</v>
      </c>
      <c r="H57" s="53" t="n">
        <f aca="false">H7+H9+H15+SUM(H22:H26)</f>
        <v>1211</v>
      </c>
      <c r="I57" s="53" t="n">
        <f aca="false">I7+I9+I15+SUM(I22:I26)</f>
        <v>1241</v>
      </c>
      <c r="J57" s="53" t="n">
        <f aca="false">J7+J9+J15+SUM(J22:J26)</f>
        <v>1218</v>
      </c>
      <c r="K57" s="53" t="n">
        <f aca="false">K7+K9+K15+SUM(K22:K26)</f>
        <v>1372</v>
      </c>
      <c r="L57" s="53" t="n">
        <f aca="false">L7+L9+L15+SUM(L22:L26)</f>
        <v>1751</v>
      </c>
      <c r="M57" s="53" t="n">
        <f aca="false">M7+M9+M15+SUM(M22:M26)</f>
        <v>1948</v>
      </c>
      <c r="N57" s="53" t="n">
        <f aca="false">N7+N9+N15+SUM(N22:N26)</f>
        <v>2227</v>
      </c>
      <c r="O57" s="53" t="n">
        <f aca="false">O7+O9+O15+SUM(O22:O26)</f>
        <v>2156</v>
      </c>
      <c r="P57" s="53" t="n">
        <f aca="false">P7+P9+P15+SUM(P22:P26)</f>
        <v>1556</v>
      </c>
      <c r="Q57" s="53" t="n">
        <f aca="false">Q7+Q9+Q15+SUM(Q22:Q26)</f>
        <v>1677</v>
      </c>
      <c r="R57" s="53" t="n">
        <f aca="false">R7+R9+R15+SUM(R22:R26)</f>
        <v>1343</v>
      </c>
      <c r="S57" s="54" t="n">
        <f aca="false">S7+S9+S15+SUM(S22:S26)</f>
        <v>835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12644</v>
      </c>
      <c r="D58" s="53" t="n">
        <f aca="false">D10+D14+SUM(D20:D21)+SUM(D27:D28)</f>
        <v>1043</v>
      </c>
      <c r="E58" s="53" t="n">
        <f aca="false">E10+E14+SUM(E20:E21)+SUM(E27:E28)</f>
        <v>457</v>
      </c>
      <c r="F58" s="53" t="n">
        <f aca="false">F10+F14+SUM(F20:F21)+SUM(F27:F28)</f>
        <v>415</v>
      </c>
      <c r="G58" s="53" t="n">
        <f aca="false">G10+G14+SUM(G20:G21)+SUM(G27:G28)</f>
        <v>495</v>
      </c>
      <c r="H58" s="53" t="n">
        <f aca="false">H10+H14+SUM(H20:H21)+SUM(H27:H28)</f>
        <v>585</v>
      </c>
      <c r="I58" s="53" t="n">
        <f aca="false">I10+I14+SUM(I20:I21)+SUM(I27:I28)</f>
        <v>640</v>
      </c>
      <c r="J58" s="53" t="n">
        <f aca="false">J10+J14+SUM(J20:J21)+SUM(J27:J28)</f>
        <v>638</v>
      </c>
      <c r="K58" s="53" t="n">
        <f aca="false">K10+K14+SUM(K20:K21)+SUM(K27:K28)</f>
        <v>710</v>
      </c>
      <c r="L58" s="53" t="n">
        <f aca="false">L10+L14+SUM(L20:L21)+SUM(L27:L28)</f>
        <v>881</v>
      </c>
      <c r="M58" s="53" t="n">
        <f aca="false">M10+M14+SUM(M20:M21)+SUM(M27:M28)</f>
        <v>1070</v>
      </c>
      <c r="N58" s="53" t="n">
        <f aca="false">N10+N14+SUM(N20:N21)+SUM(N27:N28)</f>
        <v>1376</v>
      </c>
      <c r="O58" s="53" t="n">
        <f aca="false">O10+O14+SUM(O20:O21)+SUM(O27:O28)</f>
        <v>1227</v>
      </c>
      <c r="P58" s="53" t="n">
        <f aca="false">P10+P14+SUM(P20:P21)+SUM(P27:P28)</f>
        <v>969</v>
      </c>
      <c r="Q58" s="53" t="n">
        <f aca="false">Q10+Q14+SUM(Q20:Q21)+SUM(Q27:Q28)</f>
        <v>942</v>
      </c>
      <c r="R58" s="53" t="n">
        <f aca="false">R10+R14+SUM(R20:R21)+SUM(R27:R28)</f>
        <v>708</v>
      </c>
      <c r="S58" s="54" t="n">
        <f aca="false">S10+S14+SUM(S20:S21)+SUM(S27:S28)</f>
        <v>488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11297</v>
      </c>
      <c r="D59" s="53" t="n">
        <f aca="false">D8+D35+SUM(D40:D45)</f>
        <v>887</v>
      </c>
      <c r="E59" s="53" t="n">
        <f aca="false">E8+E35+SUM(E40:E45)</f>
        <v>436</v>
      </c>
      <c r="F59" s="53" t="n">
        <f aca="false">F8+F35+SUM(F40:F45)</f>
        <v>339</v>
      </c>
      <c r="G59" s="53" t="n">
        <f aca="false">G8+G35+SUM(G40:G45)</f>
        <v>426</v>
      </c>
      <c r="H59" s="53" t="n">
        <f aca="false">H8+H35+SUM(H40:H45)</f>
        <v>531</v>
      </c>
      <c r="I59" s="53" t="n">
        <f aca="false">I8+I35+SUM(I40:I45)</f>
        <v>553</v>
      </c>
      <c r="J59" s="53" t="n">
        <f aca="false">J8+J35+SUM(J40:J45)</f>
        <v>558</v>
      </c>
      <c r="K59" s="53" t="n">
        <f aca="false">K8+K35+SUM(K40:K45)</f>
        <v>577</v>
      </c>
      <c r="L59" s="53" t="n">
        <f aca="false">L8+L35+SUM(L40:L45)</f>
        <v>736</v>
      </c>
      <c r="M59" s="53" t="n">
        <f aca="false">M8+M35+SUM(M40:M45)</f>
        <v>930</v>
      </c>
      <c r="N59" s="53" t="n">
        <f aca="false">N8+N35+SUM(N40:N45)</f>
        <v>1250</v>
      </c>
      <c r="O59" s="53" t="n">
        <f aca="false">O8+O35+SUM(O40:O45)</f>
        <v>1202</v>
      </c>
      <c r="P59" s="53" t="n">
        <f aca="false">P8+P35+SUM(P40:P45)</f>
        <v>888</v>
      </c>
      <c r="Q59" s="53" t="n">
        <f aca="false">Q8+Q35+SUM(Q40:Q45)</f>
        <v>805</v>
      </c>
      <c r="R59" s="53" t="n">
        <f aca="false">R8+R35+SUM(R40:R45)</f>
        <v>672</v>
      </c>
      <c r="S59" s="54" t="n">
        <f aca="false">S8+S35+SUM(S40:S45)</f>
        <v>507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11436</v>
      </c>
      <c r="D60" s="53" t="n">
        <f aca="false">D11+D12+SUM(D29:D34)</f>
        <v>957</v>
      </c>
      <c r="E60" s="53" t="n">
        <f aca="false">E11+E12+SUM(E29:E34)</f>
        <v>440</v>
      </c>
      <c r="F60" s="53" t="n">
        <f aca="false">F11+F12+SUM(F29:F34)</f>
        <v>362</v>
      </c>
      <c r="G60" s="53" t="n">
        <f aca="false">G11+G12+SUM(G29:G34)</f>
        <v>398</v>
      </c>
      <c r="H60" s="53" t="n">
        <f aca="false">H11+H12+SUM(H29:H34)</f>
        <v>571</v>
      </c>
      <c r="I60" s="53" t="n">
        <f aca="false">I11+I12+SUM(I29:I34)</f>
        <v>619</v>
      </c>
      <c r="J60" s="53" t="n">
        <f aca="false">J11+J12+SUM(J29:J34)</f>
        <v>648</v>
      </c>
      <c r="K60" s="53" t="n">
        <f aca="false">K11+K12+SUM(K29:K34)</f>
        <v>645</v>
      </c>
      <c r="L60" s="53" t="n">
        <f aca="false">L11+L12+SUM(L29:L34)</f>
        <v>739</v>
      </c>
      <c r="M60" s="53" t="n">
        <f aca="false">M11+M12+SUM(M29:M34)</f>
        <v>958</v>
      </c>
      <c r="N60" s="53" t="n">
        <f aca="false">N11+N12+SUM(N29:N34)</f>
        <v>1251</v>
      </c>
      <c r="O60" s="53" t="n">
        <f aca="false">O11+O12+SUM(O29:O34)</f>
        <v>1253</v>
      </c>
      <c r="P60" s="53" t="n">
        <f aca="false">P11+P12+SUM(P29:P34)</f>
        <v>799</v>
      </c>
      <c r="Q60" s="53" t="n">
        <f aca="false">Q11+Q12+SUM(Q29:Q34)</f>
        <v>776</v>
      </c>
      <c r="R60" s="53" t="n">
        <f aca="false">R11+R12+SUM(R29:R34)</f>
        <v>609</v>
      </c>
      <c r="S60" s="54" t="n">
        <f aca="false">S11+S12+SUM(S29:S34)</f>
        <v>411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688</v>
      </c>
      <c r="D61" s="58" t="n">
        <f aca="false">D13+SUM(D36:D39)</f>
        <v>47</v>
      </c>
      <c r="E61" s="58" t="n">
        <f aca="false">E13+SUM(E36:E39)</f>
        <v>21</v>
      </c>
      <c r="F61" s="58" t="n">
        <f aca="false">F13+SUM(F36:F39)</f>
        <v>22</v>
      </c>
      <c r="G61" s="58" t="n">
        <f aca="false">G13+SUM(G36:G39)</f>
        <v>22</v>
      </c>
      <c r="H61" s="58" t="n">
        <f aca="false">H13+SUM(H36:H39)</f>
        <v>16</v>
      </c>
      <c r="I61" s="58" t="n">
        <f aca="false">I13+SUM(I36:I39)</f>
        <v>33</v>
      </c>
      <c r="J61" s="58" t="n">
        <f aca="false">J13+SUM(J36:J39)</f>
        <v>35</v>
      </c>
      <c r="K61" s="58" t="n">
        <f aca="false">K13+SUM(K36:K39)</f>
        <v>29</v>
      </c>
      <c r="L61" s="58" t="n">
        <f aca="false">L13+SUM(L36:L39)</f>
        <v>44</v>
      </c>
      <c r="M61" s="58" t="n">
        <f aca="false">M13+SUM(M36:M39)</f>
        <v>57</v>
      </c>
      <c r="N61" s="58" t="n">
        <f aca="false">N13+SUM(N36:N39)</f>
        <v>76</v>
      </c>
      <c r="O61" s="58" t="n">
        <f aca="false">O13+SUM(O36:O39)</f>
        <v>72</v>
      </c>
      <c r="P61" s="59" t="n">
        <f aca="false">P13+SUM(P36:P39)</f>
        <v>62</v>
      </c>
      <c r="Q61" s="59" t="n">
        <f aca="false">Q13+SUM(Q36:Q39)</f>
        <v>74</v>
      </c>
      <c r="R61" s="59" t="n">
        <f aca="false">R13+SUM(R36:R39)</f>
        <v>45</v>
      </c>
      <c r="S61" s="60" t="n">
        <f aca="false">S13+SUM(S36:S39)</f>
        <v>33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114" t="n">
        <v>31079</v>
      </c>
      <c r="C2" s="115" t="s">
        <v>86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1" t="s">
        <v>132</v>
      </c>
    </row>
    <row r="3" customFormat="false" ht="14.25" hidden="false" customHeight="false" outlineLevel="0" collapsed="false">
      <c r="A3" s="7"/>
      <c r="B3" s="114"/>
      <c r="C3" s="115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n">
        <v>2</v>
      </c>
      <c r="B4" s="70" t="s">
        <v>22</v>
      </c>
      <c r="C4" s="71" t="n">
        <v>223920</v>
      </c>
      <c r="D4" s="72" t="n">
        <v>44225</v>
      </c>
      <c r="E4" s="73" t="n">
        <v>3719</v>
      </c>
      <c r="F4" s="73" t="n">
        <v>12153</v>
      </c>
      <c r="G4" s="73" t="n">
        <v>13964</v>
      </c>
      <c r="H4" s="73" t="n">
        <v>15510</v>
      </c>
      <c r="I4" s="73" t="n">
        <v>16905</v>
      </c>
      <c r="J4" s="73" t="n">
        <v>15208</v>
      </c>
      <c r="K4" s="73" t="n">
        <v>11741</v>
      </c>
      <c r="L4" s="73" t="n">
        <v>14423</v>
      </c>
      <c r="M4" s="73" t="n">
        <v>18083</v>
      </c>
      <c r="N4" s="73" t="n">
        <v>17338</v>
      </c>
      <c r="O4" s="73" t="n">
        <v>12980</v>
      </c>
      <c r="P4" s="73" t="n">
        <v>9651</v>
      </c>
      <c r="Q4" s="74" t="n">
        <v>18020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11972</v>
      </c>
      <c r="D5" s="79" t="n">
        <v>2030</v>
      </c>
      <c r="E5" s="80" t="n">
        <v>198</v>
      </c>
      <c r="F5" s="80" t="n">
        <v>738</v>
      </c>
      <c r="G5" s="80" t="n">
        <v>919</v>
      </c>
      <c r="H5" s="80" t="n">
        <v>970</v>
      </c>
      <c r="I5" s="80" t="n">
        <v>915</v>
      </c>
      <c r="J5" s="80" t="n">
        <v>706</v>
      </c>
      <c r="K5" s="80" t="n">
        <v>568</v>
      </c>
      <c r="L5" s="80" t="n">
        <v>812</v>
      </c>
      <c r="M5" s="80" t="n">
        <v>948</v>
      </c>
      <c r="N5" s="80" t="n">
        <v>924</v>
      </c>
      <c r="O5" s="80" t="n">
        <v>665</v>
      </c>
      <c r="P5" s="80" t="n">
        <v>565</v>
      </c>
      <c r="Q5" s="81" t="n">
        <v>1014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20553</v>
      </c>
      <c r="D6" s="79" t="n">
        <v>3874</v>
      </c>
      <c r="E6" s="80" t="n">
        <v>298</v>
      </c>
      <c r="F6" s="80" t="n">
        <v>1200</v>
      </c>
      <c r="G6" s="80" t="n">
        <v>1385</v>
      </c>
      <c r="H6" s="80" t="n">
        <v>1385</v>
      </c>
      <c r="I6" s="80" t="n">
        <v>1486</v>
      </c>
      <c r="J6" s="80" t="n">
        <v>1450</v>
      </c>
      <c r="K6" s="80" t="n">
        <v>1086</v>
      </c>
      <c r="L6" s="80" t="n">
        <v>1423</v>
      </c>
      <c r="M6" s="80" t="n">
        <v>1687</v>
      </c>
      <c r="N6" s="80" t="n">
        <v>1625</v>
      </c>
      <c r="O6" s="80" t="n">
        <v>1113</v>
      </c>
      <c r="P6" s="80" t="n">
        <v>937</v>
      </c>
      <c r="Q6" s="81" t="n">
        <v>1604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10865</v>
      </c>
      <c r="D7" s="79" t="n">
        <v>1997</v>
      </c>
      <c r="E7" s="80" t="n">
        <v>187</v>
      </c>
      <c r="F7" s="80" t="n">
        <v>606</v>
      </c>
      <c r="G7" s="80" t="n">
        <v>722</v>
      </c>
      <c r="H7" s="80" t="n">
        <v>881</v>
      </c>
      <c r="I7" s="80" t="n">
        <v>864</v>
      </c>
      <c r="J7" s="80" t="n">
        <v>759</v>
      </c>
      <c r="K7" s="80" t="n">
        <v>591</v>
      </c>
      <c r="L7" s="80" t="n">
        <v>634</v>
      </c>
      <c r="M7" s="80" t="n">
        <v>826</v>
      </c>
      <c r="N7" s="80" t="n">
        <v>857</v>
      </c>
      <c r="O7" s="80" t="n">
        <v>658</v>
      </c>
      <c r="P7" s="80" t="n">
        <v>448</v>
      </c>
      <c r="Q7" s="81" t="n">
        <v>835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7714</v>
      </c>
      <c r="D8" s="79" t="n">
        <v>1621</v>
      </c>
      <c r="E8" s="80" t="n">
        <v>107</v>
      </c>
      <c r="F8" s="80" t="n">
        <v>394</v>
      </c>
      <c r="G8" s="80" t="n">
        <v>493</v>
      </c>
      <c r="H8" s="80" t="n">
        <v>526</v>
      </c>
      <c r="I8" s="80" t="n">
        <v>569</v>
      </c>
      <c r="J8" s="80" t="n">
        <v>556</v>
      </c>
      <c r="K8" s="80" t="n">
        <v>386</v>
      </c>
      <c r="L8" s="80" t="n">
        <v>461</v>
      </c>
      <c r="M8" s="80" t="n">
        <v>615</v>
      </c>
      <c r="N8" s="80" t="n">
        <v>585</v>
      </c>
      <c r="O8" s="80" t="n">
        <v>420</v>
      </c>
      <c r="P8" s="80" t="n">
        <v>350</v>
      </c>
      <c r="Q8" s="81" t="n">
        <v>631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8466</v>
      </c>
      <c r="D9" s="79" t="n">
        <v>1607</v>
      </c>
      <c r="E9" s="80" t="n">
        <v>127</v>
      </c>
      <c r="F9" s="80" t="n">
        <v>444</v>
      </c>
      <c r="G9" s="80" t="n">
        <v>508</v>
      </c>
      <c r="H9" s="80" t="n">
        <v>573</v>
      </c>
      <c r="I9" s="80" t="n">
        <v>663</v>
      </c>
      <c r="J9" s="80" t="n">
        <v>522</v>
      </c>
      <c r="K9" s="80" t="n">
        <v>436</v>
      </c>
      <c r="L9" s="80" t="n">
        <v>601</v>
      </c>
      <c r="M9" s="80" t="n">
        <v>754</v>
      </c>
      <c r="N9" s="80" t="n">
        <v>715</v>
      </c>
      <c r="O9" s="80" t="n">
        <v>496</v>
      </c>
      <c r="P9" s="80" t="n">
        <v>360</v>
      </c>
      <c r="Q9" s="81" t="n">
        <v>660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9181</v>
      </c>
      <c r="D10" s="79" t="n">
        <v>1963</v>
      </c>
      <c r="E10" s="80" t="n">
        <v>168</v>
      </c>
      <c r="F10" s="80" t="n">
        <v>461</v>
      </c>
      <c r="G10" s="80" t="n">
        <v>486</v>
      </c>
      <c r="H10" s="80" t="n">
        <v>571</v>
      </c>
      <c r="I10" s="80" t="n">
        <v>775</v>
      </c>
      <c r="J10" s="80" t="n">
        <v>723</v>
      </c>
      <c r="K10" s="80" t="n">
        <v>490</v>
      </c>
      <c r="L10" s="80" t="n">
        <v>552</v>
      </c>
      <c r="M10" s="80" t="n">
        <v>688</v>
      </c>
      <c r="N10" s="80" t="n">
        <v>725</v>
      </c>
      <c r="O10" s="80" t="n">
        <v>549</v>
      </c>
      <c r="P10" s="80" t="n">
        <v>395</v>
      </c>
      <c r="Q10" s="81" t="n">
        <v>635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3980</v>
      </c>
      <c r="D11" s="79" t="n">
        <v>731</v>
      </c>
      <c r="E11" s="80" t="n">
        <v>86</v>
      </c>
      <c r="F11" s="80" t="n">
        <v>218</v>
      </c>
      <c r="G11" s="80" t="n">
        <v>287</v>
      </c>
      <c r="H11" s="80" t="n">
        <v>335</v>
      </c>
      <c r="I11" s="80" t="n">
        <v>327</v>
      </c>
      <c r="J11" s="80" t="n">
        <v>245</v>
      </c>
      <c r="K11" s="80" t="n">
        <v>223</v>
      </c>
      <c r="L11" s="80" t="n">
        <v>239</v>
      </c>
      <c r="M11" s="80" t="n">
        <v>338</v>
      </c>
      <c r="N11" s="80" t="n">
        <v>288</v>
      </c>
      <c r="O11" s="80" t="n">
        <v>231</v>
      </c>
      <c r="P11" s="80" t="n">
        <v>160</v>
      </c>
      <c r="Q11" s="81" t="n">
        <v>272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2859</v>
      </c>
      <c r="D12" s="72" t="n">
        <v>518</v>
      </c>
      <c r="E12" s="73" t="n">
        <v>53</v>
      </c>
      <c r="F12" s="73" t="n">
        <v>152</v>
      </c>
      <c r="G12" s="73" t="n">
        <v>159</v>
      </c>
      <c r="H12" s="73" t="n">
        <v>200</v>
      </c>
      <c r="I12" s="73" t="n">
        <v>192</v>
      </c>
      <c r="J12" s="73" t="n">
        <v>177</v>
      </c>
      <c r="K12" s="73" t="n">
        <v>141</v>
      </c>
      <c r="L12" s="73" t="n">
        <v>196</v>
      </c>
      <c r="M12" s="73" t="n">
        <v>235</v>
      </c>
      <c r="N12" s="73" t="n">
        <v>220</v>
      </c>
      <c r="O12" s="73" t="n">
        <v>190</v>
      </c>
      <c r="P12" s="73" t="n">
        <v>140</v>
      </c>
      <c r="Q12" s="74" t="n">
        <v>286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3950</v>
      </c>
      <c r="D13" s="79" t="n">
        <v>840</v>
      </c>
      <c r="E13" s="80" t="n">
        <v>57</v>
      </c>
      <c r="F13" s="80" t="n">
        <v>199</v>
      </c>
      <c r="G13" s="80" t="n">
        <v>234</v>
      </c>
      <c r="H13" s="80" t="n">
        <v>297</v>
      </c>
      <c r="I13" s="80" t="n">
        <v>273</v>
      </c>
      <c r="J13" s="80" t="n">
        <v>263</v>
      </c>
      <c r="K13" s="80" t="n">
        <v>175</v>
      </c>
      <c r="L13" s="80" t="n">
        <v>225</v>
      </c>
      <c r="M13" s="80" t="n">
        <v>309</v>
      </c>
      <c r="N13" s="80" t="n">
        <v>329</v>
      </c>
      <c r="O13" s="80" t="n">
        <v>237</v>
      </c>
      <c r="P13" s="80" t="n">
        <v>192</v>
      </c>
      <c r="Q13" s="81" t="n">
        <v>320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831</v>
      </c>
      <c r="D14" s="79" t="n">
        <v>176</v>
      </c>
      <c r="E14" s="80" t="n">
        <v>2</v>
      </c>
      <c r="F14" s="80" t="n">
        <v>43</v>
      </c>
      <c r="G14" s="80" t="n">
        <v>46</v>
      </c>
      <c r="H14" s="80" t="n">
        <v>54</v>
      </c>
      <c r="I14" s="80" t="n">
        <v>56</v>
      </c>
      <c r="J14" s="80" t="n">
        <v>57</v>
      </c>
      <c r="K14" s="80" t="n">
        <v>43</v>
      </c>
      <c r="L14" s="80" t="n">
        <v>44</v>
      </c>
      <c r="M14" s="80" t="n">
        <v>69</v>
      </c>
      <c r="N14" s="80" t="n">
        <v>85</v>
      </c>
      <c r="O14" s="80" t="n">
        <v>39</v>
      </c>
      <c r="P14" s="80" t="n">
        <v>38</v>
      </c>
      <c r="Q14" s="81" t="n">
        <v>79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1438</v>
      </c>
      <c r="D15" s="79" t="n">
        <v>238</v>
      </c>
      <c r="E15" s="80" t="n">
        <v>30</v>
      </c>
      <c r="F15" s="80" t="n">
        <v>74</v>
      </c>
      <c r="G15" s="80" t="n">
        <v>71</v>
      </c>
      <c r="H15" s="80" t="n">
        <v>91</v>
      </c>
      <c r="I15" s="80" t="n">
        <v>87</v>
      </c>
      <c r="J15" s="80" t="n">
        <v>68</v>
      </c>
      <c r="K15" s="80" t="n">
        <v>78</v>
      </c>
      <c r="L15" s="80" t="n">
        <v>91</v>
      </c>
      <c r="M15" s="80" t="n">
        <v>140</v>
      </c>
      <c r="N15" s="80" t="n">
        <v>123</v>
      </c>
      <c r="O15" s="80" t="n">
        <v>108</v>
      </c>
      <c r="P15" s="80" t="n">
        <v>85</v>
      </c>
      <c r="Q15" s="81" t="n">
        <v>154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1312</v>
      </c>
      <c r="D16" s="79" t="n">
        <v>250</v>
      </c>
      <c r="E16" s="80" t="n">
        <v>23</v>
      </c>
      <c r="F16" s="80" t="n">
        <v>63</v>
      </c>
      <c r="G16" s="80" t="n">
        <v>88</v>
      </c>
      <c r="H16" s="80" t="n">
        <v>101</v>
      </c>
      <c r="I16" s="80" t="n">
        <v>97</v>
      </c>
      <c r="J16" s="80" t="n">
        <v>77</v>
      </c>
      <c r="K16" s="80" t="n">
        <v>63</v>
      </c>
      <c r="L16" s="80" t="n">
        <v>94</v>
      </c>
      <c r="M16" s="80" t="n">
        <v>107</v>
      </c>
      <c r="N16" s="80" t="n">
        <v>110</v>
      </c>
      <c r="O16" s="80" t="n">
        <v>77</v>
      </c>
      <c r="P16" s="80" t="n">
        <v>58</v>
      </c>
      <c r="Q16" s="81" t="n">
        <v>104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798</v>
      </c>
      <c r="D17" s="79" t="n">
        <v>130</v>
      </c>
      <c r="E17" s="80" t="n">
        <v>10</v>
      </c>
      <c r="F17" s="80" t="n">
        <v>67</v>
      </c>
      <c r="G17" s="80" t="n">
        <v>44</v>
      </c>
      <c r="H17" s="80" t="n">
        <v>47</v>
      </c>
      <c r="I17" s="80" t="n">
        <v>54</v>
      </c>
      <c r="J17" s="80" t="n">
        <v>53</v>
      </c>
      <c r="K17" s="80" t="n">
        <v>39</v>
      </c>
      <c r="L17" s="80" t="n">
        <v>50</v>
      </c>
      <c r="M17" s="80" t="n">
        <v>58</v>
      </c>
      <c r="N17" s="80" t="n">
        <v>73</v>
      </c>
      <c r="O17" s="80" t="n">
        <v>50</v>
      </c>
      <c r="P17" s="80" t="n">
        <v>35</v>
      </c>
      <c r="Q17" s="81" t="n">
        <v>88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548</v>
      </c>
      <c r="D18" s="72" t="n">
        <v>111</v>
      </c>
      <c r="E18" s="73" t="n">
        <v>14</v>
      </c>
      <c r="F18" s="73" t="n">
        <v>28</v>
      </c>
      <c r="G18" s="73" t="n">
        <v>24</v>
      </c>
      <c r="H18" s="73" t="n">
        <v>21</v>
      </c>
      <c r="I18" s="73" t="n">
        <v>27</v>
      </c>
      <c r="J18" s="73" t="n">
        <v>27</v>
      </c>
      <c r="K18" s="73" t="n">
        <v>36</v>
      </c>
      <c r="L18" s="73" t="n">
        <v>40</v>
      </c>
      <c r="M18" s="73" t="n">
        <v>50</v>
      </c>
      <c r="N18" s="73" t="n">
        <v>44</v>
      </c>
      <c r="O18" s="73" t="n">
        <v>30</v>
      </c>
      <c r="P18" s="73" t="n">
        <v>27</v>
      </c>
      <c r="Q18" s="74" t="n">
        <v>69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3686</v>
      </c>
      <c r="D19" s="79" t="n">
        <v>765</v>
      </c>
      <c r="E19" s="80" t="n">
        <v>58</v>
      </c>
      <c r="F19" s="80" t="n">
        <v>179</v>
      </c>
      <c r="G19" s="80" t="n">
        <v>225</v>
      </c>
      <c r="H19" s="80" t="n">
        <v>229</v>
      </c>
      <c r="I19" s="80" t="n">
        <v>287</v>
      </c>
      <c r="J19" s="80" t="n">
        <v>242</v>
      </c>
      <c r="K19" s="80" t="n">
        <v>185</v>
      </c>
      <c r="L19" s="80" t="n">
        <v>236</v>
      </c>
      <c r="M19" s="80" t="n">
        <v>274</v>
      </c>
      <c r="N19" s="80" t="n">
        <v>290</v>
      </c>
      <c r="O19" s="80" t="n">
        <v>225</v>
      </c>
      <c r="P19" s="80" t="n">
        <v>156</v>
      </c>
      <c r="Q19" s="81" t="n">
        <v>335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6756</v>
      </c>
      <c r="D20" s="79" t="n">
        <v>1378</v>
      </c>
      <c r="E20" s="80" t="n">
        <v>128</v>
      </c>
      <c r="F20" s="80" t="n">
        <v>359</v>
      </c>
      <c r="G20" s="80" t="n">
        <v>421</v>
      </c>
      <c r="H20" s="80" t="n">
        <v>455</v>
      </c>
      <c r="I20" s="80" t="n">
        <v>514</v>
      </c>
      <c r="J20" s="80" t="n">
        <v>455</v>
      </c>
      <c r="K20" s="80" t="n">
        <v>350</v>
      </c>
      <c r="L20" s="80" t="n">
        <v>456</v>
      </c>
      <c r="M20" s="80" t="n">
        <v>547</v>
      </c>
      <c r="N20" s="80" t="n">
        <v>511</v>
      </c>
      <c r="O20" s="80" t="n">
        <v>374</v>
      </c>
      <c r="P20" s="80" t="n">
        <v>287</v>
      </c>
      <c r="Q20" s="81" t="n">
        <v>521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2391</v>
      </c>
      <c r="D21" s="79" t="n">
        <v>465</v>
      </c>
      <c r="E21" s="80" t="n">
        <v>37</v>
      </c>
      <c r="F21" s="80" t="n">
        <v>135</v>
      </c>
      <c r="G21" s="80" t="n">
        <v>120</v>
      </c>
      <c r="H21" s="80" t="n">
        <v>140</v>
      </c>
      <c r="I21" s="80" t="n">
        <v>149</v>
      </c>
      <c r="J21" s="80" t="n">
        <v>156</v>
      </c>
      <c r="K21" s="80" t="n">
        <v>121</v>
      </c>
      <c r="L21" s="80" t="n">
        <v>159</v>
      </c>
      <c r="M21" s="80" t="n">
        <v>218</v>
      </c>
      <c r="N21" s="80" t="n">
        <v>168</v>
      </c>
      <c r="O21" s="80" t="n">
        <v>157</v>
      </c>
      <c r="P21" s="80" t="n">
        <v>114</v>
      </c>
      <c r="Q21" s="81" t="n">
        <v>252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1640</v>
      </c>
      <c r="D22" s="79" t="n">
        <v>320</v>
      </c>
      <c r="E22" s="80" t="n">
        <v>37</v>
      </c>
      <c r="F22" s="80" t="n">
        <v>90</v>
      </c>
      <c r="G22" s="80" t="n">
        <v>104</v>
      </c>
      <c r="H22" s="80" t="n">
        <v>111</v>
      </c>
      <c r="I22" s="80" t="n">
        <v>118</v>
      </c>
      <c r="J22" s="80" t="n">
        <v>103</v>
      </c>
      <c r="K22" s="80" t="n">
        <v>90</v>
      </c>
      <c r="L22" s="80" t="n">
        <v>114</v>
      </c>
      <c r="M22" s="80" t="n">
        <v>120</v>
      </c>
      <c r="N22" s="80" t="n">
        <v>108</v>
      </c>
      <c r="O22" s="80" t="n">
        <v>125</v>
      </c>
      <c r="P22" s="80" t="n">
        <v>64</v>
      </c>
      <c r="Q22" s="81" t="n">
        <v>136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750</v>
      </c>
      <c r="D23" s="79" t="n">
        <v>145</v>
      </c>
      <c r="E23" s="80" t="n">
        <v>22</v>
      </c>
      <c r="F23" s="80" t="n">
        <v>35</v>
      </c>
      <c r="G23" s="80" t="n">
        <v>27</v>
      </c>
      <c r="H23" s="80" t="n">
        <v>30</v>
      </c>
      <c r="I23" s="80" t="n">
        <v>48</v>
      </c>
      <c r="J23" s="80" t="n">
        <v>33</v>
      </c>
      <c r="K23" s="80" t="n">
        <v>46</v>
      </c>
      <c r="L23" s="80" t="n">
        <v>53</v>
      </c>
      <c r="M23" s="80" t="n">
        <v>61</v>
      </c>
      <c r="N23" s="80" t="n">
        <v>53</v>
      </c>
      <c r="O23" s="80" t="n">
        <v>65</v>
      </c>
      <c r="P23" s="80" t="n">
        <v>47</v>
      </c>
      <c r="Q23" s="81" t="n">
        <v>85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1654</v>
      </c>
      <c r="D24" s="79" t="n">
        <v>327</v>
      </c>
      <c r="E24" s="80" t="n">
        <v>23</v>
      </c>
      <c r="F24" s="80" t="n">
        <v>79</v>
      </c>
      <c r="G24" s="80" t="n">
        <v>98</v>
      </c>
      <c r="H24" s="80" t="n">
        <v>119</v>
      </c>
      <c r="I24" s="80" t="n">
        <v>145</v>
      </c>
      <c r="J24" s="80" t="n">
        <v>97</v>
      </c>
      <c r="K24" s="80" t="n">
        <v>95</v>
      </c>
      <c r="L24" s="80" t="n">
        <v>106</v>
      </c>
      <c r="M24" s="80" t="n">
        <v>141</v>
      </c>
      <c r="N24" s="80" t="n">
        <v>141</v>
      </c>
      <c r="O24" s="80" t="n">
        <v>96</v>
      </c>
      <c r="P24" s="80" t="n">
        <v>68</v>
      </c>
      <c r="Q24" s="81" t="n">
        <v>119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2396</v>
      </c>
      <c r="D25" s="79" t="n">
        <v>482</v>
      </c>
      <c r="E25" s="80" t="n">
        <v>51</v>
      </c>
      <c r="F25" s="80" t="n">
        <v>136</v>
      </c>
      <c r="G25" s="80" t="n">
        <v>183</v>
      </c>
      <c r="H25" s="80" t="n">
        <v>169</v>
      </c>
      <c r="I25" s="80" t="n">
        <v>180</v>
      </c>
      <c r="J25" s="80" t="n">
        <v>156</v>
      </c>
      <c r="K25" s="80" t="n">
        <v>123</v>
      </c>
      <c r="L25" s="80" t="n">
        <v>175</v>
      </c>
      <c r="M25" s="80" t="n">
        <v>202</v>
      </c>
      <c r="N25" s="80" t="n">
        <v>163</v>
      </c>
      <c r="O25" s="80" t="n">
        <v>121</v>
      </c>
      <c r="P25" s="80" t="n">
        <v>83</v>
      </c>
      <c r="Q25" s="81" t="n">
        <v>172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2396</v>
      </c>
      <c r="D26" s="72" t="n">
        <v>514</v>
      </c>
      <c r="E26" s="73" t="n">
        <v>45</v>
      </c>
      <c r="F26" s="73" t="n">
        <v>159</v>
      </c>
      <c r="G26" s="73" t="n">
        <v>155</v>
      </c>
      <c r="H26" s="73" t="n">
        <v>177</v>
      </c>
      <c r="I26" s="73" t="n">
        <v>166</v>
      </c>
      <c r="J26" s="73" t="n">
        <v>169</v>
      </c>
      <c r="K26" s="73" t="n">
        <v>135</v>
      </c>
      <c r="L26" s="73" t="n">
        <v>148</v>
      </c>
      <c r="M26" s="73" t="n">
        <v>184</v>
      </c>
      <c r="N26" s="73" t="n">
        <v>167</v>
      </c>
      <c r="O26" s="73" t="n">
        <v>131</v>
      </c>
      <c r="P26" s="73" t="n">
        <v>80</v>
      </c>
      <c r="Q26" s="74" t="n">
        <v>166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4410</v>
      </c>
      <c r="D27" s="79" t="n">
        <v>889</v>
      </c>
      <c r="E27" s="80" t="n">
        <v>48</v>
      </c>
      <c r="F27" s="80" t="n">
        <v>212</v>
      </c>
      <c r="G27" s="80" t="n">
        <v>320</v>
      </c>
      <c r="H27" s="80" t="n">
        <v>318</v>
      </c>
      <c r="I27" s="80" t="n">
        <v>333</v>
      </c>
      <c r="J27" s="80" t="n">
        <v>307</v>
      </c>
      <c r="K27" s="80" t="n">
        <v>215</v>
      </c>
      <c r="L27" s="80" t="n">
        <v>253</v>
      </c>
      <c r="M27" s="80" t="n">
        <v>406</v>
      </c>
      <c r="N27" s="80" t="n">
        <v>329</v>
      </c>
      <c r="O27" s="80" t="n">
        <v>281</v>
      </c>
      <c r="P27" s="80" t="n">
        <v>162</v>
      </c>
      <c r="Q27" s="81" t="n">
        <v>337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1555</v>
      </c>
      <c r="D28" s="79" t="n">
        <v>273</v>
      </c>
      <c r="E28" s="80" t="n">
        <v>23</v>
      </c>
      <c r="F28" s="80" t="n">
        <v>91</v>
      </c>
      <c r="G28" s="80" t="n">
        <v>124</v>
      </c>
      <c r="H28" s="80" t="n">
        <v>104</v>
      </c>
      <c r="I28" s="80" t="n">
        <v>109</v>
      </c>
      <c r="J28" s="80" t="n">
        <v>102</v>
      </c>
      <c r="K28" s="80" t="n">
        <v>90</v>
      </c>
      <c r="L28" s="80" t="n">
        <v>114</v>
      </c>
      <c r="M28" s="80" t="n">
        <v>151</v>
      </c>
      <c r="N28" s="80" t="n">
        <v>122</v>
      </c>
      <c r="O28" s="80" t="n">
        <v>70</v>
      </c>
      <c r="P28" s="80" t="n">
        <v>52</v>
      </c>
      <c r="Q28" s="81" t="n">
        <v>130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948</v>
      </c>
      <c r="D29" s="72" t="n">
        <v>152</v>
      </c>
      <c r="E29" s="73" t="n">
        <v>13</v>
      </c>
      <c r="F29" s="73" t="n">
        <v>49</v>
      </c>
      <c r="G29" s="73" t="n">
        <v>64</v>
      </c>
      <c r="H29" s="73" t="n">
        <v>71</v>
      </c>
      <c r="I29" s="73" t="n">
        <v>69</v>
      </c>
      <c r="J29" s="73" t="n">
        <v>68</v>
      </c>
      <c r="K29" s="73" t="n">
        <v>44</v>
      </c>
      <c r="L29" s="73" t="n">
        <v>61</v>
      </c>
      <c r="M29" s="73" t="n">
        <v>83</v>
      </c>
      <c r="N29" s="73" t="n">
        <v>100</v>
      </c>
      <c r="O29" s="73" t="n">
        <v>54</v>
      </c>
      <c r="P29" s="73" t="n">
        <v>37</v>
      </c>
      <c r="Q29" s="74" t="n">
        <v>83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3219</v>
      </c>
      <c r="D30" s="79" t="n">
        <v>650</v>
      </c>
      <c r="E30" s="80" t="n">
        <v>53</v>
      </c>
      <c r="F30" s="80" t="n">
        <v>177</v>
      </c>
      <c r="G30" s="80" t="n">
        <v>223</v>
      </c>
      <c r="H30" s="80" t="n">
        <v>218</v>
      </c>
      <c r="I30" s="80" t="n">
        <v>230</v>
      </c>
      <c r="J30" s="80" t="n">
        <v>200</v>
      </c>
      <c r="K30" s="80" t="n">
        <v>185</v>
      </c>
      <c r="L30" s="80" t="n">
        <v>199</v>
      </c>
      <c r="M30" s="80" t="n">
        <v>271</v>
      </c>
      <c r="N30" s="80" t="n">
        <v>243</v>
      </c>
      <c r="O30" s="80" t="n">
        <v>171</v>
      </c>
      <c r="P30" s="80" t="n">
        <v>116</v>
      </c>
      <c r="Q30" s="81" t="n">
        <v>283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3264</v>
      </c>
      <c r="D31" s="79" t="n">
        <v>558</v>
      </c>
      <c r="E31" s="80" t="n">
        <v>53</v>
      </c>
      <c r="F31" s="80" t="n">
        <v>180</v>
      </c>
      <c r="G31" s="80" t="n">
        <v>217</v>
      </c>
      <c r="H31" s="80" t="n">
        <v>197</v>
      </c>
      <c r="I31" s="80" t="n">
        <v>249</v>
      </c>
      <c r="J31" s="80" t="n">
        <v>225</v>
      </c>
      <c r="K31" s="80" t="n">
        <v>182</v>
      </c>
      <c r="L31" s="80" t="n">
        <v>207</v>
      </c>
      <c r="M31" s="80" t="n">
        <v>286</v>
      </c>
      <c r="N31" s="80" t="n">
        <v>248</v>
      </c>
      <c r="O31" s="80" t="n">
        <v>198</v>
      </c>
      <c r="P31" s="80" t="n">
        <v>151</v>
      </c>
      <c r="Q31" s="81" t="n">
        <v>313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2965</v>
      </c>
      <c r="D32" s="79" t="n">
        <v>589</v>
      </c>
      <c r="E32" s="80" t="n">
        <v>41</v>
      </c>
      <c r="F32" s="80" t="n">
        <v>165</v>
      </c>
      <c r="G32" s="80" t="n">
        <v>188</v>
      </c>
      <c r="H32" s="80" t="n">
        <v>211</v>
      </c>
      <c r="I32" s="80" t="n">
        <v>211</v>
      </c>
      <c r="J32" s="80" t="n">
        <v>204</v>
      </c>
      <c r="K32" s="80" t="n">
        <v>155</v>
      </c>
      <c r="L32" s="80" t="n">
        <v>204</v>
      </c>
      <c r="M32" s="80" t="n">
        <v>218</v>
      </c>
      <c r="N32" s="80" t="n">
        <v>220</v>
      </c>
      <c r="O32" s="80" t="n">
        <v>179</v>
      </c>
      <c r="P32" s="80" t="n">
        <v>125</v>
      </c>
      <c r="Q32" s="81" t="n">
        <v>255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5541</v>
      </c>
      <c r="D33" s="79" t="n">
        <v>1048</v>
      </c>
      <c r="E33" s="80" t="n">
        <v>108</v>
      </c>
      <c r="F33" s="80" t="n">
        <v>290</v>
      </c>
      <c r="G33" s="80" t="n">
        <v>402</v>
      </c>
      <c r="H33" s="80" t="n">
        <v>340</v>
      </c>
      <c r="I33" s="80" t="n">
        <v>378</v>
      </c>
      <c r="J33" s="80" t="n">
        <v>353</v>
      </c>
      <c r="K33" s="80" t="n">
        <v>275</v>
      </c>
      <c r="L33" s="80" t="n">
        <v>390</v>
      </c>
      <c r="M33" s="80" t="n">
        <v>446</v>
      </c>
      <c r="N33" s="80" t="n">
        <v>434</v>
      </c>
      <c r="O33" s="80" t="n">
        <v>326</v>
      </c>
      <c r="P33" s="80" t="n">
        <v>238</v>
      </c>
      <c r="Q33" s="81" t="n">
        <v>513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7281</v>
      </c>
      <c r="D34" s="79" t="n">
        <v>1490</v>
      </c>
      <c r="E34" s="80" t="n">
        <v>113</v>
      </c>
      <c r="F34" s="80" t="n">
        <v>372</v>
      </c>
      <c r="G34" s="80" t="n">
        <v>466</v>
      </c>
      <c r="H34" s="80" t="n">
        <v>499</v>
      </c>
      <c r="I34" s="80" t="n">
        <v>589</v>
      </c>
      <c r="J34" s="80" t="n">
        <v>504</v>
      </c>
      <c r="K34" s="80" t="n">
        <v>387</v>
      </c>
      <c r="L34" s="80" t="n">
        <v>463</v>
      </c>
      <c r="M34" s="80" t="n">
        <v>575</v>
      </c>
      <c r="N34" s="80" t="n">
        <v>568</v>
      </c>
      <c r="O34" s="80" t="n">
        <v>388</v>
      </c>
      <c r="P34" s="80" t="n">
        <v>306</v>
      </c>
      <c r="Q34" s="81" t="n">
        <v>561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2104</v>
      </c>
      <c r="D35" s="79" t="n">
        <v>442</v>
      </c>
      <c r="E35" s="80" t="n">
        <v>20</v>
      </c>
      <c r="F35" s="80" t="n">
        <v>111</v>
      </c>
      <c r="G35" s="80" t="n">
        <v>135</v>
      </c>
      <c r="H35" s="80" t="n">
        <v>143</v>
      </c>
      <c r="I35" s="80" t="n">
        <v>187</v>
      </c>
      <c r="J35" s="80" t="n">
        <v>143</v>
      </c>
      <c r="K35" s="80" t="n">
        <v>98</v>
      </c>
      <c r="L35" s="80" t="n">
        <v>123</v>
      </c>
      <c r="M35" s="80" t="n">
        <v>181</v>
      </c>
      <c r="N35" s="80" t="n">
        <v>163</v>
      </c>
      <c r="O35" s="80" t="n">
        <v>126</v>
      </c>
      <c r="P35" s="80" t="n">
        <v>89</v>
      </c>
      <c r="Q35" s="81" t="n">
        <v>143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3288</v>
      </c>
      <c r="D36" s="79" t="n">
        <v>698</v>
      </c>
      <c r="E36" s="80" t="n">
        <v>47</v>
      </c>
      <c r="F36" s="80" t="n">
        <v>195</v>
      </c>
      <c r="G36" s="80" t="n">
        <v>212</v>
      </c>
      <c r="H36" s="80" t="n">
        <v>218</v>
      </c>
      <c r="I36" s="80" t="n">
        <v>212</v>
      </c>
      <c r="J36" s="80" t="n">
        <v>227</v>
      </c>
      <c r="K36" s="80" t="n">
        <v>176</v>
      </c>
      <c r="L36" s="80" t="n">
        <v>236</v>
      </c>
      <c r="M36" s="80" t="n">
        <v>255</v>
      </c>
      <c r="N36" s="80" t="n">
        <v>254</v>
      </c>
      <c r="O36" s="80" t="n">
        <v>182</v>
      </c>
      <c r="P36" s="80" t="n">
        <v>133</v>
      </c>
      <c r="Q36" s="81" t="n">
        <v>243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749</v>
      </c>
      <c r="D37" s="72" t="n">
        <v>127</v>
      </c>
      <c r="E37" s="73" t="n">
        <v>9</v>
      </c>
      <c r="F37" s="73" t="n">
        <v>37</v>
      </c>
      <c r="G37" s="73" t="n">
        <v>53</v>
      </c>
      <c r="H37" s="73" t="n">
        <v>45</v>
      </c>
      <c r="I37" s="73" t="n">
        <v>55</v>
      </c>
      <c r="J37" s="73" t="n">
        <v>41</v>
      </c>
      <c r="K37" s="73" t="n">
        <v>46</v>
      </c>
      <c r="L37" s="73" t="n">
        <v>61</v>
      </c>
      <c r="M37" s="73" t="n">
        <v>72</v>
      </c>
      <c r="N37" s="73" t="n">
        <v>62</v>
      </c>
      <c r="O37" s="73" t="n">
        <v>33</v>
      </c>
      <c r="P37" s="73" t="n">
        <v>30</v>
      </c>
      <c r="Q37" s="74" t="n">
        <v>78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5309</v>
      </c>
      <c r="D38" s="79" t="n">
        <v>1052</v>
      </c>
      <c r="E38" s="80" t="n">
        <v>91</v>
      </c>
      <c r="F38" s="80" t="n">
        <v>333</v>
      </c>
      <c r="G38" s="80" t="n">
        <v>322</v>
      </c>
      <c r="H38" s="80" t="n">
        <v>337</v>
      </c>
      <c r="I38" s="80" t="n">
        <v>374</v>
      </c>
      <c r="J38" s="80" t="n">
        <v>329</v>
      </c>
      <c r="K38" s="80" t="n">
        <v>301</v>
      </c>
      <c r="L38" s="80" t="n">
        <v>369</v>
      </c>
      <c r="M38" s="80" t="n">
        <v>454</v>
      </c>
      <c r="N38" s="80" t="n">
        <v>398</v>
      </c>
      <c r="O38" s="80" t="n">
        <v>324</v>
      </c>
      <c r="P38" s="80" t="n">
        <v>213</v>
      </c>
      <c r="Q38" s="81" t="n">
        <v>412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3395</v>
      </c>
      <c r="D39" s="79" t="n">
        <v>656</v>
      </c>
      <c r="E39" s="80" t="n">
        <v>57</v>
      </c>
      <c r="F39" s="80" t="n">
        <v>179</v>
      </c>
      <c r="G39" s="80" t="n">
        <v>209</v>
      </c>
      <c r="H39" s="80" t="n">
        <v>229</v>
      </c>
      <c r="I39" s="80" t="n">
        <v>261</v>
      </c>
      <c r="J39" s="80" t="n">
        <v>204</v>
      </c>
      <c r="K39" s="80" t="n">
        <v>186</v>
      </c>
      <c r="L39" s="80" t="n">
        <v>233</v>
      </c>
      <c r="M39" s="80" t="n">
        <v>324</v>
      </c>
      <c r="N39" s="80" t="n">
        <v>283</v>
      </c>
      <c r="O39" s="80" t="n">
        <v>192</v>
      </c>
      <c r="P39" s="80" t="n">
        <v>121</v>
      </c>
      <c r="Q39" s="81" t="n">
        <v>261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4681</v>
      </c>
      <c r="D40" s="79" t="n">
        <v>983</v>
      </c>
      <c r="E40" s="80" t="n">
        <v>74</v>
      </c>
      <c r="F40" s="80" t="n">
        <v>342</v>
      </c>
      <c r="G40" s="80" t="n">
        <v>263</v>
      </c>
      <c r="H40" s="80" t="n">
        <v>330</v>
      </c>
      <c r="I40" s="80" t="n">
        <v>323</v>
      </c>
      <c r="J40" s="80" t="n">
        <v>339</v>
      </c>
      <c r="K40" s="80" t="n">
        <v>270</v>
      </c>
      <c r="L40" s="80" t="n">
        <v>310</v>
      </c>
      <c r="M40" s="80" t="n">
        <v>399</v>
      </c>
      <c r="N40" s="80" t="n">
        <v>318</v>
      </c>
      <c r="O40" s="80" t="n">
        <v>225</v>
      </c>
      <c r="P40" s="80" t="n">
        <v>164</v>
      </c>
      <c r="Q40" s="81" t="n">
        <v>341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4816</v>
      </c>
      <c r="D41" s="79" t="n">
        <v>938</v>
      </c>
      <c r="E41" s="80" t="n">
        <v>101</v>
      </c>
      <c r="F41" s="80" t="n">
        <v>289</v>
      </c>
      <c r="G41" s="80" t="n">
        <v>280</v>
      </c>
      <c r="H41" s="80" t="n">
        <v>310</v>
      </c>
      <c r="I41" s="80" t="n">
        <v>323</v>
      </c>
      <c r="J41" s="80" t="n">
        <v>315</v>
      </c>
      <c r="K41" s="80" t="n">
        <v>297</v>
      </c>
      <c r="L41" s="80" t="n">
        <v>308</v>
      </c>
      <c r="M41" s="80" t="n">
        <v>406</v>
      </c>
      <c r="N41" s="80" t="n">
        <v>358</v>
      </c>
      <c r="O41" s="80" t="n">
        <v>279</v>
      </c>
      <c r="P41" s="80" t="n">
        <v>208</v>
      </c>
      <c r="Q41" s="81" t="n">
        <v>404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826</v>
      </c>
      <c r="D42" s="79" t="n">
        <v>166</v>
      </c>
      <c r="E42" s="80" t="n">
        <v>13</v>
      </c>
      <c r="F42" s="80" t="n">
        <v>54</v>
      </c>
      <c r="G42" s="80" t="n">
        <v>40</v>
      </c>
      <c r="H42" s="80" t="n">
        <v>49</v>
      </c>
      <c r="I42" s="80" t="n">
        <v>73</v>
      </c>
      <c r="J42" s="80" t="n">
        <v>45</v>
      </c>
      <c r="K42" s="80" t="n">
        <v>35</v>
      </c>
      <c r="L42" s="80" t="n">
        <v>58</v>
      </c>
      <c r="M42" s="80" t="n">
        <v>74</v>
      </c>
      <c r="N42" s="80" t="n">
        <v>55</v>
      </c>
      <c r="O42" s="80" t="n">
        <v>56</v>
      </c>
      <c r="P42" s="80" t="n">
        <v>41</v>
      </c>
      <c r="Q42" s="81" t="n">
        <v>67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258</v>
      </c>
      <c r="D43" s="72" t="n">
        <v>52</v>
      </c>
      <c r="E43" s="73" t="n">
        <v>7</v>
      </c>
      <c r="F43" s="73" t="n">
        <v>13</v>
      </c>
      <c r="G43" s="73" t="n">
        <v>17</v>
      </c>
      <c r="H43" s="73" t="n">
        <v>19</v>
      </c>
      <c r="I43" s="73" t="n">
        <v>22</v>
      </c>
      <c r="J43" s="73" t="n">
        <v>14</v>
      </c>
      <c r="K43" s="73" t="n">
        <v>11</v>
      </c>
      <c r="L43" s="73" t="n">
        <v>15</v>
      </c>
      <c r="M43" s="73" t="n">
        <v>20</v>
      </c>
      <c r="N43" s="73" t="n">
        <v>21</v>
      </c>
      <c r="O43" s="73" t="n">
        <v>19</v>
      </c>
      <c r="P43" s="73" t="n">
        <v>10</v>
      </c>
      <c r="Q43" s="74" t="n">
        <v>18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1271</v>
      </c>
      <c r="D44" s="79" t="n">
        <v>251</v>
      </c>
      <c r="E44" s="80" t="n">
        <v>20</v>
      </c>
      <c r="F44" s="80" t="n">
        <v>64</v>
      </c>
      <c r="G44" s="80" t="n">
        <v>62</v>
      </c>
      <c r="H44" s="80" t="n">
        <v>80</v>
      </c>
      <c r="I44" s="80" t="n">
        <v>79</v>
      </c>
      <c r="J44" s="80" t="n">
        <v>89</v>
      </c>
      <c r="K44" s="80" t="n">
        <v>73</v>
      </c>
      <c r="L44" s="80" t="n">
        <v>83</v>
      </c>
      <c r="M44" s="80" t="n">
        <v>95</v>
      </c>
      <c r="N44" s="80" t="n">
        <v>92</v>
      </c>
      <c r="O44" s="80" t="n">
        <v>95</v>
      </c>
      <c r="P44" s="80" t="n">
        <v>63</v>
      </c>
      <c r="Q44" s="81" t="n">
        <v>125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2189</v>
      </c>
      <c r="D45" s="79" t="n">
        <v>448</v>
      </c>
      <c r="E45" s="80" t="n">
        <v>32</v>
      </c>
      <c r="F45" s="80" t="n">
        <v>108</v>
      </c>
      <c r="G45" s="80" t="n">
        <v>112</v>
      </c>
      <c r="H45" s="80" t="n">
        <v>129</v>
      </c>
      <c r="I45" s="80" t="n">
        <v>162</v>
      </c>
      <c r="J45" s="80" t="n">
        <v>174</v>
      </c>
      <c r="K45" s="80" t="n">
        <v>132</v>
      </c>
      <c r="L45" s="80" t="n">
        <v>129</v>
      </c>
      <c r="M45" s="80" t="n">
        <v>170</v>
      </c>
      <c r="N45" s="80" t="n">
        <v>168</v>
      </c>
      <c r="O45" s="80" t="n">
        <v>130</v>
      </c>
      <c r="P45" s="80" t="n">
        <v>114</v>
      </c>
      <c r="Q45" s="81" t="n">
        <v>181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2362</v>
      </c>
      <c r="D46" s="79" t="n">
        <v>459</v>
      </c>
      <c r="E46" s="80" t="n">
        <v>44</v>
      </c>
      <c r="F46" s="80" t="n">
        <v>138</v>
      </c>
      <c r="G46" s="80" t="n">
        <v>137</v>
      </c>
      <c r="H46" s="80" t="n">
        <v>160</v>
      </c>
      <c r="I46" s="80" t="n">
        <v>173</v>
      </c>
      <c r="J46" s="80" t="n">
        <v>181</v>
      </c>
      <c r="K46" s="80" t="n">
        <v>138</v>
      </c>
      <c r="L46" s="80" t="n">
        <v>164</v>
      </c>
      <c r="M46" s="80" t="n">
        <v>174</v>
      </c>
      <c r="N46" s="80" t="n">
        <v>185</v>
      </c>
      <c r="O46" s="80" t="n">
        <v>129</v>
      </c>
      <c r="P46" s="80" t="n">
        <v>108</v>
      </c>
      <c r="Q46" s="81" t="n">
        <v>172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2700</v>
      </c>
      <c r="D47" s="79" t="n">
        <v>603</v>
      </c>
      <c r="E47" s="80" t="n">
        <v>41</v>
      </c>
      <c r="F47" s="80" t="n">
        <v>133</v>
      </c>
      <c r="G47" s="80" t="n">
        <v>134</v>
      </c>
      <c r="H47" s="80" t="n">
        <v>157</v>
      </c>
      <c r="I47" s="80" t="n">
        <v>223</v>
      </c>
      <c r="J47" s="80" t="n">
        <v>228</v>
      </c>
      <c r="K47" s="80" t="n">
        <v>141</v>
      </c>
      <c r="L47" s="80" t="n">
        <v>164</v>
      </c>
      <c r="M47" s="80" t="n">
        <v>212</v>
      </c>
      <c r="N47" s="80" t="n">
        <v>200</v>
      </c>
      <c r="O47" s="80" t="n">
        <v>169</v>
      </c>
      <c r="P47" s="80" t="n">
        <v>98</v>
      </c>
      <c r="Q47" s="81" t="n">
        <v>197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3470</v>
      </c>
      <c r="D48" s="79" t="n">
        <v>738</v>
      </c>
      <c r="E48" s="80" t="n">
        <v>52</v>
      </c>
      <c r="F48" s="80" t="n">
        <v>177</v>
      </c>
      <c r="G48" s="80" t="n">
        <v>213</v>
      </c>
      <c r="H48" s="80" t="n">
        <v>250</v>
      </c>
      <c r="I48" s="80" t="n">
        <v>286</v>
      </c>
      <c r="J48" s="80" t="n">
        <v>257</v>
      </c>
      <c r="K48" s="80" t="n">
        <v>185</v>
      </c>
      <c r="L48" s="80" t="n">
        <v>248</v>
      </c>
      <c r="M48" s="80" t="n">
        <v>263</v>
      </c>
      <c r="N48" s="80" t="n">
        <v>272</v>
      </c>
      <c r="O48" s="80" t="n">
        <v>188</v>
      </c>
      <c r="P48" s="80" t="n">
        <v>135</v>
      </c>
      <c r="Q48" s="81" t="n">
        <v>206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1514</v>
      </c>
      <c r="D49" s="79" t="n">
        <v>329</v>
      </c>
      <c r="E49" s="80" t="n">
        <v>24</v>
      </c>
      <c r="F49" s="80" t="n">
        <v>89</v>
      </c>
      <c r="G49" s="80" t="n">
        <v>75</v>
      </c>
      <c r="H49" s="80" t="n">
        <v>91</v>
      </c>
      <c r="I49" s="80" t="n">
        <v>100</v>
      </c>
      <c r="J49" s="80" t="n">
        <v>110</v>
      </c>
      <c r="K49" s="80" t="n">
        <v>70</v>
      </c>
      <c r="L49" s="80" t="n">
        <v>110</v>
      </c>
      <c r="M49" s="80" t="n">
        <v>118</v>
      </c>
      <c r="N49" s="80" t="n">
        <v>96</v>
      </c>
      <c r="O49" s="80" t="n">
        <v>88</v>
      </c>
      <c r="P49" s="80" t="n">
        <v>70</v>
      </c>
      <c r="Q49" s="81" t="n">
        <v>144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3444</v>
      </c>
      <c r="D50" s="79" t="n">
        <v>712</v>
      </c>
      <c r="E50" s="80" t="n">
        <v>55</v>
      </c>
      <c r="F50" s="80" t="n">
        <v>200</v>
      </c>
      <c r="G50" s="80" t="n">
        <v>198</v>
      </c>
      <c r="H50" s="80" t="n">
        <v>271</v>
      </c>
      <c r="I50" s="80" t="n">
        <v>283</v>
      </c>
      <c r="J50" s="80" t="n">
        <v>250</v>
      </c>
      <c r="K50" s="80" t="n">
        <v>186</v>
      </c>
      <c r="L50" s="80" t="n">
        <v>251</v>
      </c>
      <c r="M50" s="80" t="n">
        <v>266</v>
      </c>
      <c r="N50" s="80" t="n">
        <v>253</v>
      </c>
      <c r="O50" s="80" t="n">
        <v>164</v>
      </c>
      <c r="P50" s="80" t="n">
        <v>135</v>
      </c>
      <c r="Q50" s="81" t="n">
        <v>220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3614</v>
      </c>
      <c r="D51" s="79" t="n">
        <v>731</v>
      </c>
      <c r="E51" s="80" t="n">
        <v>50</v>
      </c>
      <c r="F51" s="80" t="n">
        <v>195</v>
      </c>
      <c r="G51" s="80" t="n">
        <v>249</v>
      </c>
      <c r="H51" s="80" t="n">
        <v>284</v>
      </c>
      <c r="I51" s="80" t="n">
        <v>301</v>
      </c>
      <c r="J51" s="80" t="n">
        <v>234</v>
      </c>
      <c r="K51" s="80" t="n">
        <v>177</v>
      </c>
      <c r="L51" s="80" t="n">
        <v>209</v>
      </c>
      <c r="M51" s="80" t="n">
        <v>334</v>
      </c>
      <c r="N51" s="80" t="n">
        <v>285</v>
      </c>
      <c r="O51" s="80" t="n">
        <v>190</v>
      </c>
      <c r="P51" s="80" t="n">
        <v>128</v>
      </c>
      <c r="Q51" s="81" t="n">
        <v>247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3785</v>
      </c>
      <c r="D52" s="79" t="n">
        <v>833</v>
      </c>
      <c r="E52" s="80" t="n">
        <v>60</v>
      </c>
      <c r="F52" s="80" t="n">
        <v>191</v>
      </c>
      <c r="G52" s="80" t="n">
        <v>176</v>
      </c>
      <c r="H52" s="80" t="n">
        <v>262</v>
      </c>
      <c r="I52" s="80" t="n">
        <v>297</v>
      </c>
      <c r="J52" s="80" t="n">
        <v>326</v>
      </c>
      <c r="K52" s="80" t="n">
        <v>202</v>
      </c>
      <c r="L52" s="80" t="n">
        <v>228</v>
      </c>
      <c r="M52" s="80" t="n">
        <v>261</v>
      </c>
      <c r="N52" s="80" t="n">
        <v>309</v>
      </c>
      <c r="O52" s="80" t="n">
        <v>198</v>
      </c>
      <c r="P52" s="80" t="n">
        <v>156</v>
      </c>
      <c r="Q52" s="81" t="n">
        <v>286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2143</v>
      </c>
      <c r="D53" s="79" t="n">
        <v>421</v>
      </c>
      <c r="E53" s="80" t="n">
        <v>41</v>
      </c>
      <c r="F53" s="80" t="n">
        <v>99</v>
      </c>
      <c r="G53" s="80" t="n">
        <v>125</v>
      </c>
      <c r="H53" s="80" t="n">
        <v>175</v>
      </c>
      <c r="I53" s="80" t="n">
        <v>181</v>
      </c>
      <c r="J53" s="80" t="n">
        <v>157</v>
      </c>
      <c r="K53" s="80" t="n">
        <v>105</v>
      </c>
      <c r="L53" s="80" t="n">
        <v>154</v>
      </c>
      <c r="M53" s="80" t="n">
        <v>178</v>
      </c>
      <c r="N53" s="80" t="n">
        <v>163</v>
      </c>
      <c r="O53" s="80" t="n">
        <v>113</v>
      </c>
      <c r="P53" s="80" t="n">
        <v>96</v>
      </c>
      <c r="Q53" s="81" t="n">
        <v>135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2671</v>
      </c>
      <c r="D54" s="72" t="n">
        <v>591</v>
      </c>
      <c r="E54" s="73" t="n">
        <v>49</v>
      </c>
      <c r="F54" s="73" t="n">
        <v>134</v>
      </c>
      <c r="G54" s="73" t="n">
        <v>179</v>
      </c>
      <c r="H54" s="73" t="n">
        <v>208</v>
      </c>
      <c r="I54" s="73" t="n">
        <v>206</v>
      </c>
      <c r="J54" s="73" t="n">
        <v>199</v>
      </c>
      <c r="K54" s="73" t="n">
        <v>127</v>
      </c>
      <c r="L54" s="73" t="n">
        <v>171</v>
      </c>
      <c r="M54" s="73" t="n">
        <v>196</v>
      </c>
      <c r="N54" s="73" t="n">
        <v>192</v>
      </c>
      <c r="O54" s="73" t="n">
        <v>134</v>
      </c>
      <c r="P54" s="73" t="n">
        <v>107</v>
      </c>
      <c r="Q54" s="74" t="n">
        <v>178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1407</v>
      </c>
      <c r="D55" s="79" t="n">
        <v>261</v>
      </c>
      <c r="E55" s="80" t="n">
        <v>31</v>
      </c>
      <c r="F55" s="80" t="n">
        <v>80</v>
      </c>
      <c r="G55" s="80" t="n">
        <v>77</v>
      </c>
      <c r="H55" s="80" t="n">
        <v>91</v>
      </c>
      <c r="I55" s="80" t="n">
        <v>84</v>
      </c>
      <c r="J55" s="80" t="n">
        <v>83</v>
      </c>
      <c r="K55" s="80" t="n">
        <v>70</v>
      </c>
      <c r="L55" s="80" t="n">
        <v>99</v>
      </c>
      <c r="M55" s="80" t="n">
        <v>141</v>
      </c>
      <c r="N55" s="80" t="n">
        <v>98</v>
      </c>
      <c r="O55" s="80" t="n">
        <v>71</v>
      </c>
      <c r="P55" s="80" t="n">
        <v>68</v>
      </c>
      <c r="Q55" s="81" t="n">
        <v>153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877</v>
      </c>
      <c r="D56" s="79" t="n">
        <v>162</v>
      </c>
      <c r="E56" s="80" t="n">
        <v>25</v>
      </c>
      <c r="F56" s="80" t="n">
        <v>45</v>
      </c>
      <c r="G56" s="80" t="n">
        <v>40</v>
      </c>
      <c r="H56" s="80" t="n">
        <v>52</v>
      </c>
      <c r="I56" s="80" t="n">
        <v>73</v>
      </c>
      <c r="J56" s="80" t="n">
        <v>56</v>
      </c>
      <c r="K56" s="80" t="n">
        <v>48</v>
      </c>
      <c r="L56" s="80" t="n">
        <v>44</v>
      </c>
      <c r="M56" s="80" t="n">
        <v>55</v>
      </c>
      <c r="N56" s="80" t="n">
        <v>72</v>
      </c>
      <c r="O56" s="80" t="n">
        <v>71</v>
      </c>
      <c r="P56" s="80" t="n">
        <v>51</v>
      </c>
      <c r="Q56" s="81" t="n">
        <v>83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1433</v>
      </c>
      <c r="D57" s="79" t="n">
        <v>304</v>
      </c>
      <c r="E57" s="80" t="n">
        <v>22</v>
      </c>
      <c r="F57" s="80" t="n">
        <v>91</v>
      </c>
      <c r="G57" s="80" t="n">
        <v>78</v>
      </c>
      <c r="H57" s="80" t="n">
        <v>98</v>
      </c>
      <c r="I57" s="80" t="n">
        <v>129</v>
      </c>
      <c r="J57" s="80" t="n">
        <v>78</v>
      </c>
      <c r="K57" s="80" t="n">
        <v>71</v>
      </c>
      <c r="L57" s="80" t="n">
        <v>89</v>
      </c>
      <c r="M57" s="80" t="n">
        <v>99</v>
      </c>
      <c r="N57" s="80" t="n">
        <v>91</v>
      </c>
      <c r="O57" s="80" t="n">
        <v>89</v>
      </c>
      <c r="P57" s="80" t="n">
        <v>67</v>
      </c>
      <c r="Q57" s="81" t="n">
        <v>127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2522</v>
      </c>
      <c r="D58" s="79" t="n">
        <v>521</v>
      </c>
      <c r="E58" s="80" t="n">
        <v>40</v>
      </c>
      <c r="F58" s="80" t="n">
        <v>151</v>
      </c>
      <c r="G58" s="80" t="n">
        <v>171</v>
      </c>
      <c r="H58" s="80" t="n">
        <v>199</v>
      </c>
      <c r="I58" s="80" t="n">
        <v>200</v>
      </c>
      <c r="J58" s="80" t="n">
        <v>131</v>
      </c>
      <c r="K58" s="80" t="n">
        <v>111</v>
      </c>
      <c r="L58" s="80" t="n">
        <v>145</v>
      </c>
      <c r="M58" s="80" t="n">
        <v>215</v>
      </c>
      <c r="N58" s="80" t="n">
        <v>194</v>
      </c>
      <c r="O58" s="80" t="n">
        <v>141</v>
      </c>
      <c r="P58" s="80" t="n">
        <v>112</v>
      </c>
      <c r="Q58" s="81" t="n">
        <v>191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473</v>
      </c>
      <c r="D59" s="79" t="n">
        <v>109</v>
      </c>
      <c r="E59" s="80" t="n">
        <v>9</v>
      </c>
      <c r="F59" s="80" t="n">
        <v>34</v>
      </c>
      <c r="G59" s="80" t="n">
        <v>26</v>
      </c>
      <c r="H59" s="80" t="n">
        <v>16</v>
      </c>
      <c r="I59" s="80" t="n">
        <v>29</v>
      </c>
      <c r="J59" s="80" t="n">
        <v>30</v>
      </c>
      <c r="K59" s="80" t="n">
        <v>25</v>
      </c>
      <c r="L59" s="80" t="n">
        <v>26</v>
      </c>
      <c r="M59" s="80" t="n">
        <v>39</v>
      </c>
      <c r="N59" s="80" t="n">
        <v>35</v>
      </c>
      <c r="O59" s="80" t="n">
        <v>25</v>
      </c>
      <c r="P59" s="80" t="n">
        <v>21</v>
      </c>
      <c r="Q59" s="81" t="n">
        <v>49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966</v>
      </c>
      <c r="D60" s="79" t="n">
        <v>190</v>
      </c>
      <c r="E60" s="80" t="n">
        <v>25</v>
      </c>
      <c r="F60" s="80" t="n">
        <v>39</v>
      </c>
      <c r="G60" s="80" t="n">
        <v>51</v>
      </c>
      <c r="H60" s="80" t="n">
        <v>54</v>
      </c>
      <c r="I60" s="80" t="n">
        <v>74</v>
      </c>
      <c r="J60" s="80" t="n">
        <v>55</v>
      </c>
      <c r="K60" s="80" t="n">
        <v>60</v>
      </c>
      <c r="L60" s="80" t="n">
        <v>56</v>
      </c>
      <c r="M60" s="80" t="n">
        <v>66</v>
      </c>
      <c r="N60" s="80" t="n">
        <v>82</v>
      </c>
      <c r="O60" s="80" t="n">
        <v>64</v>
      </c>
      <c r="P60" s="80" t="n">
        <v>56</v>
      </c>
      <c r="Q60" s="81" t="n">
        <v>94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804</v>
      </c>
      <c r="D61" s="72" t="n">
        <v>156</v>
      </c>
      <c r="E61" s="73" t="n">
        <v>14</v>
      </c>
      <c r="F61" s="73" t="n">
        <v>40</v>
      </c>
      <c r="G61" s="73" t="n">
        <v>37</v>
      </c>
      <c r="H61" s="73" t="n">
        <v>56</v>
      </c>
      <c r="I61" s="73" t="n">
        <v>53</v>
      </c>
      <c r="J61" s="73" t="n">
        <v>60</v>
      </c>
      <c r="K61" s="73" t="n">
        <v>40</v>
      </c>
      <c r="L61" s="73" t="n">
        <v>44</v>
      </c>
      <c r="M61" s="73" t="n">
        <v>62</v>
      </c>
      <c r="N61" s="73" t="n">
        <v>65</v>
      </c>
      <c r="O61" s="73" t="n">
        <v>49</v>
      </c>
      <c r="P61" s="73" t="n">
        <v>45</v>
      </c>
      <c r="Q61" s="74" t="n">
        <v>83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3022</v>
      </c>
      <c r="D62" s="79" t="n">
        <v>602</v>
      </c>
      <c r="E62" s="80" t="n">
        <v>53</v>
      </c>
      <c r="F62" s="80" t="n">
        <v>126</v>
      </c>
      <c r="G62" s="80" t="n">
        <v>160</v>
      </c>
      <c r="H62" s="80" t="n">
        <v>188</v>
      </c>
      <c r="I62" s="80" t="n">
        <v>233</v>
      </c>
      <c r="J62" s="80" t="n">
        <v>203</v>
      </c>
      <c r="K62" s="80" t="n">
        <v>167</v>
      </c>
      <c r="L62" s="80" t="n">
        <v>188</v>
      </c>
      <c r="M62" s="80" t="n">
        <v>223</v>
      </c>
      <c r="N62" s="80" t="n">
        <v>228</v>
      </c>
      <c r="O62" s="80" t="n">
        <v>197</v>
      </c>
      <c r="P62" s="80" t="n">
        <v>145</v>
      </c>
      <c r="Q62" s="81" t="n">
        <v>309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5161</v>
      </c>
      <c r="D63" s="79" t="n">
        <v>1010</v>
      </c>
      <c r="E63" s="80" t="n">
        <v>99</v>
      </c>
      <c r="F63" s="80" t="n">
        <v>263</v>
      </c>
      <c r="G63" s="80" t="n">
        <v>312</v>
      </c>
      <c r="H63" s="80" t="n">
        <v>358</v>
      </c>
      <c r="I63" s="80" t="n">
        <v>374</v>
      </c>
      <c r="J63" s="80" t="n">
        <v>367</v>
      </c>
      <c r="K63" s="80" t="n">
        <v>279</v>
      </c>
      <c r="L63" s="80" t="n">
        <v>327</v>
      </c>
      <c r="M63" s="80" t="n">
        <v>421</v>
      </c>
      <c r="N63" s="80" t="n">
        <v>372</v>
      </c>
      <c r="O63" s="80" t="n">
        <v>294</v>
      </c>
      <c r="P63" s="80" t="n">
        <v>223</v>
      </c>
      <c r="Q63" s="81" t="n">
        <v>462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2533</v>
      </c>
      <c r="D64" s="79" t="n">
        <v>542</v>
      </c>
      <c r="E64" s="80" t="n">
        <v>40</v>
      </c>
      <c r="F64" s="80" t="n">
        <v>93</v>
      </c>
      <c r="G64" s="80" t="n">
        <v>127</v>
      </c>
      <c r="H64" s="80" t="n">
        <v>159</v>
      </c>
      <c r="I64" s="80" t="n">
        <v>202</v>
      </c>
      <c r="J64" s="80" t="n">
        <v>184</v>
      </c>
      <c r="K64" s="80" t="n">
        <v>135</v>
      </c>
      <c r="L64" s="80" t="n">
        <v>154</v>
      </c>
      <c r="M64" s="80" t="n">
        <v>214</v>
      </c>
      <c r="N64" s="80" t="n">
        <v>205</v>
      </c>
      <c r="O64" s="80" t="n">
        <v>166</v>
      </c>
      <c r="P64" s="80" t="n">
        <v>118</v>
      </c>
      <c r="Q64" s="81" t="n">
        <v>194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3290</v>
      </c>
      <c r="D65" s="79" t="n">
        <v>669</v>
      </c>
      <c r="E65" s="80" t="n">
        <v>50</v>
      </c>
      <c r="F65" s="80" t="n">
        <v>169</v>
      </c>
      <c r="G65" s="80" t="n">
        <v>188</v>
      </c>
      <c r="H65" s="80" t="n">
        <v>239</v>
      </c>
      <c r="I65" s="80" t="n">
        <v>255</v>
      </c>
      <c r="J65" s="80" t="n">
        <v>240</v>
      </c>
      <c r="K65" s="80" t="n">
        <v>173</v>
      </c>
      <c r="L65" s="80" t="n">
        <v>165</v>
      </c>
      <c r="M65" s="80" t="n">
        <v>224</v>
      </c>
      <c r="N65" s="80" t="n">
        <v>286</v>
      </c>
      <c r="O65" s="80" t="n">
        <v>208</v>
      </c>
      <c r="P65" s="80" t="n">
        <v>150</v>
      </c>
      <c r="Q65" s="81" t="n">
        <v>274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1443</v>
      </c>
      <c r="D66" s="79" t="n">
        <v>283</v>
      </c>
      <c r="E66" s="80" t="n">
        <v>19</v>
      </c>
      <c r="F66" s="80" t="n">
        <v>71</v>
      </c>
      <c r="G66" s="80" t="n">
        <v>78</v>
      </c>
      <c r="H66" s="80" t="n">
        <v>88</v>
      </c>
      <c r="I66" s="80" t="n">
        <v>107</v>
      </c>
      <c r="J66" s="80" t="n">
        <v>94</v>
      </c>
      <c r="K66" s="80" t="n">
        <v>78</v>
      </c>
      <c r="L66" s="80" t="n">
        <v>87</v>
      </c>
      <c r="M66" s="80" t="n">
        <v>111</v>
      </c>
      <c r="N66" s="80" t="n">
        <v>111</v>
      </c>
      <c r="O66" s="80" t="n">
        <v>102</v>
      </c>
      <c r="P66" s="80" t="n">
        <v>76</v>
      </c>
      <c r="Q66" s="81" t="n">
        <v>138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2279</v>
      </c>
      <c r="D67" s="79" t="n">
        <v>449</v>
      </c>
      <c r="E67" s="80" t="n">
        <v>30</v>
      </c>
      <c r="F67" s="80" t="n">
        <v>111</v>
      </c>
      <c r="G67" s="80" t="n">
        <v>184</v>
      </c>
      <c r="H67" s="80" t="n">
        <v>190</v>
      </c>
      <c r="I67" s="80" t="n">
        <v>202</v>
      </c>
      <c r="J67" s="80" t="n">
        <v>161</v>
      </c>
      <c r="K67" s="80" t="n">
        <v>81</v>
      </c>
      <c r="L67" s="80" t="n">
        <v>107</v>
      </c>
      <c r="M67" s="80" t="n">
        <v>144</v>
      </c>
      <c r="N67" s="80" t="n">
        <v>183</v>
      </c>
      <c r="O67" s="80" t="n">
        <v>153</v>
      </c>
      <c r="P67" s="80" t="n">
        <v>103</v>
      </c>
      <c r="Q67" s="81" t="n">
        <v>181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793</v>
      </c>
      <c r="D68" s="79" t="n">
        <v>347</v>
      </c>
      <c r="E68" s="80" t="n">
        <v>31</v>
      </c>
      <c r="F68" s="80" t="n">
        <v>116</v>
      </c>
      <c r="G68" s="80" t="n">
        <v>125</v>
      </c>
      <c r="H68" s="80" t="n">
        <v>126</v>
      </c>
      <c r="I68" s="80" t="n">
        <v>134</v>
      </c>
      <c r="J68" s="80" t="n">
        <v>125</v>
      </c>
      <c r="K68" s="80" t="n">
        <v>77</v>
      </c>
      <c r="L68" s="80" t="n">
        <v>114</v>
      </c>
      <c r="M68" s="80" t="n">
        <v>146</v>
      </c>
      <c r="N68" s="80" t="n">
        <v>129</v>
      </c>
      <c r="O68" s="80" t="n">
        <v>116</v>
      </c>
      <c r="P68" s="80" t="n">
        <v>71</v>
      </c>
      <c r="Q68" s="81" t="n">
        <v>136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2755</v>
      </c>
      <c r="D69" s="79" t="n">
        <v>627</v>
      </c>
      <c r="E69" s="80" t="n">
        <v>55</v>
      </c>
      <c r="F69" s="80" t="n">
        <v>118</v>
      </c>
      <c r="G69" s="80" t="n">
        <v>145</v>
      </c>
      <c r="H69" s="80" t="n">
        <v>195</v>
      </c>
      <c r="I69" s="80" t="n">
        <v>222</v>
      </c>
      <c r="J69" s="80" t="n">
        <v>211</v>
      </c>
      <c r="K69" s="80" t="n">
        <v>140</v>
      </c>
      <c r="L69" s="80" t="n">
        <v>138</v>
      </c>
      <c r="M69" s="80" t="n">
        <v>194</v>
      </c>
      <c r="N69" s="80" t="n">
        <v>227</v>
      </c>
      <c r="O69" s="80" t="n">
        <v>168</v>
      </c>
      <c r="P69" s="80" t="n">
        <v>120</v>
      </c>
      <c r="Q69" s="81" t="n">
        <v>195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1532</v>
      </c>
      <c r="D70" s="79" t="n">
        <v>294</v>
      </c>
      <c r="E70" s="80" t="n">
        <v>40</v>
      </c>
      <c r="F70" s="80" t="n">
        <v>77</v>
      </c>
      <c r="G70" s="80" t="n">
        <v>77</v>
      </c>
      <c r="H70" s="80" t="n">
        <v>110</v>
      </c>
      <c r="I70" s="80" t="n">
        <v>120</v>
      </c>
      <c r="J70" s="80" t="n">
        <v>90</v>
      </c>
      <c r="K70" s="80" t="n">
        <v>105</v>
      </c>
      <c r="L70" s="80" t="n">
        <v>91</v>
      </c>
      <c r="M70" s="80" t="n">
        <v>123</v>
      </c>
      <c r="N70" s="80" t="n">
        <v>107</v>
      </c>
      <c r="O70" s="80" t="n">
        <v>88</v>
      </c>
      <c r="P70" s="80" t="n">
        <v>77</v>
      </c>
      <c r="Q70" s="81" t="n">
        <v>133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1722</v>
      </c>
      <c r="D71" s="72" t="n">
        <v>338</v>
      </c>
      <c r="E71" s="73" t="n">
        <v>36</v>
      </c>
      <c r="F71" s="73" t="n">
        <v>53</v>
      </c>
      <c r="G71" s="73" t="n">
        <v>94</v>
      </c>
      <c r="H71" s="73" t="n">
        <v>104</v>
      </c>
      <c r="I71" s="73" t="n">
        <v>133</v>
      </c>
      <c r="J71" s="73" t="n">
        <v>121</v>
      </c>
      <c r="K71" s="73" t="n">
        <v>92</v>
      </c>
      <c r="L71" s="73" t="n">
        <v>125</v>
      </c>
      <c r="M71" s="73" t="n">
        <v>147</v>
      </c>
      <c r="N71" s="73" t="n">
        <v>158</v>
      </c>
      <c r="O71" s="73" t="n">
        <v>120</v>
      </c>
      <c r="P71" s="73" t="n">
        <v>53</v>
      </c>
      <c r="Q71" s="74" t="n">
        <v>148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v>75590</v>
      </c>
      <c r="D72" s="87" t="n">
        <v>14341</v>
      </c>
      <c r="E72" s="80" t="n">
        <v>1224</v>
      </c>
      <c r="F72" s="80" t="n">
        <v>4213</v>
      </c>
      <c r="G72" s="80" t="n">
        <v>4959</v>
      </c>
      <c r="H72" s="80" t="n">
        <v>5441</v>
      </c>
      <c r="I72" s="80" t="n">
        <v>5791</v>
      </c>
      <c r="J72" s="80" t="n">
        <v>5138</v>
      </c>
      <c r="K72" s="80" t="n">
        <v>3921</v>
      </c>
      <c r="L72" s="80" t="n">
        <v>4918</v>
      </c>
      <c r="M72" s="80" t="n">
        <v>6091</v>
      </c>
      <c r="N72" s="80" t="n">
        <v>5939</v>
      </c>
      <c r="O72" s="80" t="n">
        <v>4322</v>
      </c>
      <c r="P72" s="80" t="n">
        <v>3355</v>
      </c>
      <c r="Q72" s="81" t="n">
        <v>5937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v>148330</v>
      </c>
      <c r="D73" s="79" t="n">
        <v>29884</v>
      </c>
      <c r="E73" s="80" t="n">
        <v>2495</v>
      </c>
      <c r="F73" s="80" t="n">
        <v>7940</v>
      </c>
      <c r="G73" s="80" t="n">
        <v>9005</v>
      </c>
      <c r="H73" s="80" t="n">
        <v>10069</v>
      </c>
      <c r="I73" s="80" t="n">
        <v>11114</v>
      </c>
      <c r="J73" s="80" t="n">
        <v>10070</v>
      </c>
      <c r="K73" s="80" t="n">
        <v>7820</v>
      </c>
      <c r="L73" s="80" t="n">
        <v>9505</v>
      </c>
      <c r="M73" s="80" t="n">
        <v>11992</v>
      </c>
      <c r="N73" s="80" t="n">
        <v>11399</v>
      </c>
      <c r="O73" s="80" t="n">
        <v>8658</v>
      </c>
      <c r="P73" s="80" t="n">
        <v>6296</v>
      </c>
      <c r="Q73" s="81" t="n">
        <v>12083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v>8877</v>
      </c>
      <c r="D74" s="79" t="n">
        <v>1745</v>
      </c>
      <c r="E74" s="80" t="n">
        <v>136</v>
      </c>
      <c r="F74" s="80" t="n">
        <v>474</v>
      </c>
      <c r="G74" s="80" t="n">
        <v>507</v>
      </c>
      <c r="H74" s="80" t="n">
        <v>611</v>
      </c>
      <c r="I74" s="80" t="n">
        <v>594</v>
      </c>
      <c r="J74" s="80" t="n">
        <v>545</v>
      </c>
      <c r="K74" s="80" t="n">
        <v>434</v>
      </c>
      <c r="L74" s="80" t="n">
        <v>544</v>
      </c>
      <c r="M74" s="80" t="n">
        <v>733</v>
      </c>
      <c r="N74" s="80" t="n">
        <v>764</v>
      </c>
      <c r="O74" s="80" t="n">
        <v>541</v>
      </c>
      <c r="P74" s="80" t="n">
        <v>435</v>
      </c>
      <c r="Q74" s="81" t="n">
        <v>814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v>21669</v>
      </c>
      <c r="D75" s="79" t="n">
        <v>4396</v>
      </c>
      <c r="E75" s="80" t="n">
        <v>401</v>
      </c>
      <c r="F75" s="80" t="n">
        <v>1172</v>
      </c>
      <c r="G75" s="80" t="n">
        <v>1333</v>
      </c>
      <c r="H75" s="80" t="n">
        <v>1430</v>
      </c>
      <c r="I75" s="80" t="n">
        <v>1607</v>
      </c>
      <c r="J75" s="80" t="n">
        <v>1411</v>
      </c>
      <c r="K75" s="80" t="n">
        <v>1145</v>
      </c>
      <c r="L75" s="80" t="n">
        <v>1447</v>
      </c>
      <c r="M75" s="80" t="n">
        <v>1747</v>
      </c>
      <c r="N75" s="80" t="n">
        <v>1601</v>
      </c>
      <c r="O75" s="80" t="n">
        <v>1294</v>
      </c>
      <c r="P75" s="80" t="n">
        <v>899</v>
      </c>
      <c r="Q75" s="81" t="n">
        <v>1786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v>6913</v>
      </c>
      <c r="D76" s="79" t="n">
        <v>1314</v>
      </c>
      <c r="E76" s="80" t="n">
        <v>84</v>
      </c>
      <c r="F76" s="80" t="n">
        <v>352</v>
      </c>
      <c r="G76" s="80" t="n">
        <v>508</v>
      </c>
      <c r="H76" s="80" t="n">
        <v>493</v>
      </c>
      <c r="I76" s="80" t="n">
        <v>511</v>
      </c>
      <c r="J76" s="80" t="n">
        <v>477</v>
      </c>
      <c r="K76" s="80" t="n">
        <v>349</v>
      </c>
      <c r="L76" s="80" t="n">
        <v>428</v>
      </c>
      <c r="M76" s="80" t="n">
        <v>640</v>
      </c>
      <c r="N76" s="80" t="n">
        <v>551</v>
      </c>
      <c r="O76" s="80" t="n">
        <v>405</v>
      </c>
      <c r="P76" s="80" t="n">
        <v>251</v>
      </c>
      <c r="Q76" s="81" t="n">
        <v>550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v>28411</v>
      </c>
      <c r="D77" s="79" t="n">
        <v>5602</v>
      </c>
      <c r="E77" s="80" t="n">
        <v>444</v>
      </c>
      <c r="F77" s="80" t="n">
        <v>1527</v>
      </c>
      <c r="G77" s="80" t="n">
        <v>1896</v>
      </c>
      <c r="H77" s="80" t="n">
        <v>1871</v>
      </c>
      <c r="I77" s="80" t="n">
        <v>2111</v>
      </c>
      <c r="J77" s="80" t="n">
        <v>1897</v>
      </c>
      <c r="K77" s="80" t="n">
        <v>1504</v>
      </c>
      <c r="L77" s="80" t="n">
        <v>1883</v>
      </c>
      <c r="M77" s="80" t="n">
        <v>2304</v>
      </c>
      <c r="N77" s="80" t="n">
        <v>2192</v>
      </c>
      <c r="O77" s="80" t="n">
        <v>1603</v>
      </c>
      <c r="P77" s="80" t="n">
        <v>1188</v>
      </c>
      <c r="Q77" s="81" t="n">
        <v>2389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v>19285</v>
      </c>
      <c r="D78" s="79" t="n">
        <v>3847</v>
      </c>
      <c r="E78" s="80" t="n">
        <v>343</v>
      </c>
      <c r="F78" s="80" t="n">
        <v>1210</v>
      </c>
      <c r="G78" s="80" t="n">
        <v>1131</v>
      </c>
      <c r="H78" s="80" t="n">
        <v>1274</v>
      </c>
      <c r="I78" s="80" t="n">
        <v>1376</v>
      </c>
      <c r="J78" s="80" t="n">
        <v>1246</v>
      </c>
      <c r="K78" s="80" t="n">
        <v>1100</v>
      </c>
      <c r="L78" s="80" t="n">
        <v>1293</v>
      </c>
      <c r="M78" s="80" t="n">
        <v>1677</v>
      </c>
      <c r="N78" s="80" t="n">
        <v>1433</v>
      </c>
      <c r="O78" s="80" t="n">
        <v>1095</v>
      </c>
      <c r="P78" s="80" t="n">
        <v>757</v>
      </c>
      <c r="Q78" s="81" t="n">
        <v>1503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v>29163</v>
      </c>
      <c r="D79" s="79" t="n">
        <v>6116</v>
      </c>
      <c r="E79" s="80" t="n">
        <v>468</v>
      </c>
      <c r="F79" s="80" t="n">
        <v>1528</v>
      </c>
      <c r="G79" s="80" t="n">
        <v>1660</v>
      </c>
      <c r="H79" s="80" t="n">
        <v>2067</v>
      </c>
      <c r="I79" s="80" t="n">
        <v>2291</v>
      </c>
      <c r="J79" s="80" t="n">
        <v>2205</v>
      </c>
      <c r="K79" s="80" t="n">
        <v>1536</v>
      </c>
      <c r="L79" s="80" t="n">
        <v>1911</v>
      </c>
      <c r="M79" s="80" t="n">
        <v>2267</v>
      </c>
      <c r="N79" s="80" t="n">
        <v>2215</v>
      </c>
      <c r="O79" s="80" t="n">
        <v>1598</v>
      </c>
      <c r="P79" s="80" t="n">
        <v>1210</v>
      </c>
      <c r="Q79" s="81" t="n">
        <v>2091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v>8482</v>
      </c>
      <c r="D80" s="79" t="n">
        <v>1703</v>
      </c>
      <c r="E80" s="80" t="n">
        <v>166</v>
      </c>
      <c r="F80" s="80" t="n">
        <v>480</v>
      </c>
      <c r="G80" s="80" t="n">
        <v>480</v>
      </c>
      <c r="H80" s="80" t="n">
        <v>566</v>
      </c>
      <c r="I80" s="80" t="n">
        <v>642</v>
      </c>
      <c r="J80" s="80" t="n">
        <v>493</v>
      </c>
      <c r="K80" s="80" t="n">
        <v>425</v>
      </c>
      <c r="L80" s="80" t="n">
        <v>503</v>
      </c>
      <c r="M80" s="80" t="n">
        <v>677</v>
      </c>
      <c r="N80" s="80" t="n">
        <v>637</v>
      </c>
      <c r="O80" s="80" t="n">
        <v>510</v>
      </c>
      <c r="P80" s="80" t="n">
        <v>420</v>
      </c>
      <c r="Q80" s="81" t="n">
        <v>780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v>25530</v>
      </c>
      <c r="D81" s="72" t="n">
        <v>5161</v>
      </c>
      <c r="E81" s="73" t="n">
        <v>453</v>
      </c>
      <c r="F81" s="73" t="n">
        <v>1197</v>
      </c>
      <c r="G81" s="73" t="n">
        <v>1490</v>
      </c>
      <c r="H81" s="73" t="n">
        <v>1757</v>
      </c>
      <c r="I81" s="73" t="n">
        <v>1982</v>
      </c>
      <c r="J81" s="73" t="n">
        <v>1796</v>
      </c>
      <c r="K81" s="73" t="n">
        <v>1327</v>
      </c>
      <c r="L81" s="73" t="n">
        <v>1496</v>
      </c>
      <c r="M81" s="73" t="n">
        <v>1947</v>
      </c>
      <c r="N81" s="73" t="n">
        <v>2006</v>
      </c>
      <c r="O81" s="73" t="n">
        <v>1612</v>
      </c>
      <c r="P81" s="73" t="n">
        <v>1136</v>
      </c>
      <c r="Q81" s="74" t="n">
        <v>2170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v>20849</v>
      </c>
      <c r="D82" s="79" t="n">
        <v>3775</v>
      </c>
      <c r="E82" s="80" t="n">
        <v>334</v>
      </c>
      <c r="F82" s="80" t="n">
        <v>1212</v>
      </c>
      <c r="G82" s="80" t="n">
        <v>1426</v>
      </c>
      <c r="H82" s="80" t="n">
        <v>1581</v>
      </c>
      <c r="I82" s="80" t="n">
        <v>1509</v>
      </c>
      <c r="J82" s="80" t="n">
        <v>1251</v>
      </c>
      <c r="K82" s="80" t="n">
        <v>1002</v>
      </c>
      <c r="L82" s="80" t="n">
        <v>1356</v>
      </c>
      <c r="M82" s="80" t="n">
        <v>1681</v>
      </c>
      <c r="N82" s="80" t="n">
        <v>1688</v>
      </c>
      <c r="O82" s="80" t="n">
        <v>1206</v>
      </c>
      <c r="P82" s="80" t="n">
        <v>1000</v>
      </c>
      <c r="Q82" s="81" t="n">
        <v>1828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v>68900</v>
      </c>
      <c r="D83" s="79" t="n">
        <v>13463</v>
      </c>
      <c r="E83" s="80" t="n">
        <v>1024</v>
      </c>
      <c r="F83" s="80" t="n">
        <v>3806</v>
      </c>
      <c r="G83" s="80" t="n">
        <v>4604</v>
      </c>
      <c r="H83" s="80" t="n">
        <v>4612</v>
      </c>
      <c r="I83" s="80" t="n">
        <v>5051</v>
      </c>
      <c r="J83" s="80" t="n">
        <v>4709</v>
      </c>
      <c r="K83" s="80" t="n">
        <v>3626</v>
      </c>
      <c r="L83" s="80" t="n">
        <v>4564</v>
      </c>
      <c r="M83" s="80" t="n">
        <v>5700</v>
      </c>
      <c r="N83" s="80" t="n">
        <v>5351</v>
      </c>
      <c r="O83" s="80" t="n">
        <v>3865</v>
      </c>
      <c r="P83" s="80" t="n">
        <v>2939</v>
      </c>
      <c r="Q83" s="81" t="n">
        <v>5586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v>44111</v>
      </c>
      <c r="D84" s="79" t="n">
        <v>8798</v>
      </c>
      <c r="E84" s="80" t="n">
        <v>780</v>
      </c>
      <c r="F84" s="80" t="n">
        <v>2493</v>
      </c>
      <c r="G84" s="80" t="n">
        <v>2650</v>
      </c>
      <c r="H84" s="80" t="n">
        <v>2940</v>
      </c>
      <c r="I84" s="80" t="n">
        <v>3272</v>
      </c>
      <c r="J84" s="80" t="n">
        <v>2850</v>
      </c>
      <c r="K84" s="80" t="n">
        <v>2380</v>
      </c>
      <c r="L84" s="80" t="n">
        <v>2972</v>
      </c>
      <c r="M84" s="80" t="n">
        <v>3724</v>
      </c>
      <c r="N84" s="80" t="n">
        <v>3351</v>
      </c>
      <c r="O84" s="80" t="n">
        <v>2561</v>
      </c>
      <c r="P84" s="80" t="n">
        <v>1803</v>
      </c>
      <c r="Q84" s="81" t="n">
        <v>3537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v>40900</v>
      </c>
      <c r="D85" s="79" t="n">
        <v>8038</v>
      </c>
      <c r="E85" s="80" t="n">
        <v>725</v>
      </c>
      <c r="F85" s="80" t="n">
        <v>2040</v>
      </c>
      <c r="G85" s="80" t="n">
        <v>2474</v>
      </c>
      <c r="H85" s="80" t="n">
        <v>2973</v>
      </c>
      <c r="I85" s="80" t="n">
        <v>3200</v>
      </c>
      <c r="J85" s="80" t="n">
        <v>2893</v>
      </c>
      <c r="K85" s="80" t="n">
        <v>2161</v>
      </c>
      <c r="L85" s="80" t="n">
        <v>2448</v>
      </c>
      <c r="M85" s="80" t="n">
        <v>3125</v>
      </c>
      <c r="N85" s="80" t="n">
        <v>3211</v>
      </c>
      <c r="O85" s="80" t="n">
        <v>2512</v>
      </c>
      <c r="P85" s="80" t="n">
        <v>1788</v>
      </c>
      <c r="Q85" s="81" t="n">
        <v>3312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v>37819</v>
      </c>
      <c r="D86" s="79" t="n">
        <v>7930</v>
      </c>
      <c r="E86" s="80" t="n">
        <v>637</v>
      </c>
      <c r="F86" s="80" t="n">
        <v>1970</v>
      </c>
      <c r="G86" s="80" t="n">
        <v>2171</v>
      </c>
      <c r="H86" s="80" t="n">
        <v>2638</v>
      </c>
      <c r="I86" s="80" t="n">
        <v>3039</v>
      </c>
      <c r="J86" s="80" t="n">
        <v>2835</v>
      </c>
      <c r="K86" s="80" t="n">
        <v>2006</v>
      </c>
      <c r="L86" s="80" t="n">
        <v>2384</v>
      </c>
      <c r="M86" s="80" t="n">
        <v>2941</v>
      </c>
      <c r="N86" s="80" t="n">
        <v>2880</v>
      </c>
      <c r="O86" s="80" t="n">
        <v>2136</v>
      </c>
      <c r="P86" s="80" t="n">
        <v>1561</v>
      </c>
      <c r="Q86" s="81" t="n">
        <v>2691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v>11341</v>
      </c>
      <c r="D87" s="91" t="n">
        <v>2221</v>
      </c>
      <c r="E87" s="92" t="n">
        <v>219</v>
      </c>
      <c r="F87" s="92" t="n">
        <v>632</v>
      </c>
      <c r="G87" s="92" t="n">
        <v>639</v>
      </c>
      <c r="H87" s="92" t="n">
        <v>766</v>
      </c>
      <c r="I87" s="92" t="n">
        <v>834</v>
      </c>
      <c r="J87" s="92" t="n">
        <v>670</v>
      </c>
      <c r="K87" s="92" t="n">
        <v>566</v>
      </c>
      <c r="L87" s="92" t="n">
        <v>699</v>
      </c>
      <c r="M87" s="92" t="n">
        <v>912</v>
      </c>
      <c r="N87" s="92" t="n">
        <v>857</v>
      </c>
      <c r="O87" s="92" t="n">
        <v>700</v>
      </c>
      <c r="P87" s="92" t="n">
        <v>560</v>
      </c>
      <c r="Q87" s="93" t="n">
        <v>1066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4.25" hidden="false" customHeight="false" outlineLevel="0" collapsed="false">
      <c r="A1" s="68" t="s">
        <v>128</v>
      </c>
      <c r="C1" s="4"/>
      <c r="Q1" s="6" t="s">
        <v>2</v>
      </c>
    </row>
    <row r="2" customFormat="false" ht="12" hidden="false" customHeight="true" outlineLevel="0" collapsed="false">
      <c r="A2" s="7" t="s">
        <v>3</v>
      </c>
      <c r="B2" s="114" t="n">
        <v>31079</v>
      </c>
      <c r="C2" s="115" t="s">
        <v>88</v>
      </c>
      <c r="D2" s="10" t="s">
        <v>5</v>
      </c>
      <c r="E2" s="10" t="n">
        <v>15</v>
      </c>
      <c r="F2" s="10" t="s">
        <v>131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1" t="s">
        <v>132</v>
      </c>
    </row>
    <row r="3" customFormat="false" ht="14.25" hidden="false" customHeight="false" outlineLevel="0" collapsed="false">
      <c r="A3" s="7"/>
      <c r="B3" s="114"/>
      <c r="C3" s="115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4"/>
    </row>
    <row r="4" customFormat="false" ht="13.5" hidden="false" customHeight="false" outlineLevel="0" collapsed="false">
      <c r="A4" s="69" t="n">
        <v>2</v>
      </c>
      <c r="B4" s="70" t="s">
        <v>22</v>
      </c>
      <c r="C4" s="71" t="n">
        <v>234712</v>
      </c>
      <c r="D4" s="72" t="n">
        <v>43096</v>
      </c>
      <c r="E4" s="73" t="n">
        <v>3494</v>
      </c>
      <c r="F4" s="73" t="n">
        <v>11563</v>
      </c>
      <c r="G4" s="73" t="n">
        <v>13220</v>
      </c>
      <c r="H4" s="73" t="n">
        <v>13744</v>
      </c>
      <c r="I4" s="73" t="n">
        <v>14985</v>
      </c>
      <c r="J4" s="73" t="n">
        <v>13286</v>
      </c>
      <c r="K4" s="73" t="n">
        <v>13315</v>
      </c>
      <c r="L4" s="73" t="n">
        <v>16797</v>
      </c>
      <c r="M4" s="73" t="n">
        <v>19576</v>
      </c>
      <c r="N4" s="73" t="n">
        <v>18238</v>
      </c>
      <c r="O4" s="73" t="n">
        <v>15029</v>
      </c>
      <c r="P4" s="73" t="n">
        <v>12175</v>
      </c>
      <c r="Q4" s="74" t="n">
        <v>26194</v>
      </c>
      <c r="R4" s="75"/>
      <c r="S4" s="75"/>
      <c r="T4" s="75"/>
    </row>
    <row r="5" customFormat="false" ht="13.5" hidden="false" customHeight="false" outlineLevel="0" collapsed="false">
      <c r="A5" s="76" t="n">
        <v>201</v>
      </c>
      <c r="B5" s="77" t="s">
        <v>23</v>
      </c>
      <c r="C5" s="78" t="n">
        <v>12629</v>
      </c>
      <c r="D5" s="79" t="n">
        <v>1943</v>
      </c>
      <c r="E5" s="80" t="n">
        <v>188</v>
      </c>
      <c r="F5" s="80" t="n">
        <v>704</v>
      </c>
      <c r="G5" s="80" t="n">
        <v>916</v>
      </c>
      <c r="H5" s="80" t="n">
        <v>762</v>
      </c>
      <c r="I5" s="80" t="n">
        <v>720</v>
      </c>
      <c r="J5" s="80" t="n">
        <v>690</v>
      </c>
      <c r="K5" s="80" t="n">
        <v>744</v>
      </c>
      <c r="L5" s="80" t="n">
        <v>936</v>
      </c>
      <c r="M5" s="80" t="n">
        <v>1097</v>
      </c>
      <c r="N5" s="80" t="n">
        <v>940</v>
      </c>
      <c r="O5" s="80" t="n">
        <v>813</v>
      </c>
      <c r="P5" s="80" t="n">
        <v>670</v>
      </c>
      <c r="Q5" s="81" t="n">
        <v>1506</v>
      </c>
    </row>
    <row r="6" customFormat="false" ht="13.5" hidden="false" customHeight="false" outlineLevel="0" collapsed="false">
      <c r="A6" s="82" t="n">
        <v>202</v>
      </c>
      <c r="B6" s="83" t="s">
        <v>24</v>
      </c>
      <c r="C6" s="78" t="n">
        <v>21848</v>
      </c>
      <c r="D6" s="79" t="n">
        <v>3863</v>
      </c>
      <c r="E6" s="80" t="n">
        <v>310</v>
      </c>
      <c r="F6" s="80" t="n">
        <v>1100</v>
      </c>
      <c r="G6" s="80" t="n">
        <v>1327</v>
      </c>
      <c r="H6" s="80" t="n">
        <v>1320</v>
      </c>
      <c r="I6" s="80" t="n">
        <v>1366</v>
      </c>
      <c r="J6" s="80" t="n">
        <v>1361</v>
      </c>
      <c r="K6" s="80" t="n">
        <v>1354</v>
      </c>
      <c r="L6" s="80" t="n">
        <v>1580</v>
      </c>
      <c r="M6" s="80" t="n">
        <v>1751</v>
      </c>
      <c r="N6" s="80" t="n">
        <v>1666</v>
      </c>
      <c r="O6" s="80" t="n">
        <v>1359</v>
      </c>
      <c r="P6" s="80" t="n">
        <v>1055</v>
      </c>
      <c r="Q6" s="81" t="n">
        <v>2436</v>
      </c>
    </row>
    <row r="7" customFormat="false" ht="13.5" hidden="false" customHeight="false" outlineLevel="0" collapsed="false">
      <c r="A7" s="82" t="n">
        <v>203</v>
      </c>
      <c r="B7" s="83" t="s">
        <v>25</v>
      </c>
      <c r="C7" s="78" t="n">
        <v>11593</v>
      </c>
      <c r="D7" s="79" t="n">
        <v>1932</v>
      </c>
      <c r="E7" s="80" t="n">
        <v>184</v>
      </c>
      <c r="F7" s="80" t="n">
        <v>616</v>
      </c>
      <c r="G7" s="80" t="n">
        <v>757</v>
      </c>
      <c r="H7" s="80" t="n">
        <v>678</v>
      </c>
      <c r="I7" s="80" t="n">
        <v>697</v>
      </c>
      <c r="J7" s="80" t="n">
        <v>646</v>
      </c>
      <c r="K7" s="80" t="n">
        <v>623</v>
      </c>
      <c r="L7" s="80" t="n">
        <v>757</v>
      </c>
      <c r="M7" s="80" t="n">
        <v>975</v>
      </c>
      <c r="N7" s="80" t="n">
        <v>912</v>
      </c>
      <c r="O7" s="80" t="n">
        <v>813</v>
      </c>
      <c r="P7" s="80" t="n">
        <v>590</v>
      </c>
      <c r="Q7" s="81" t="n">
        <v>1413</v>
      </c>
    </row>
    <row r="8" customFormat="false" ht="13.5" hidden="false" customHeight="false" outlineLevel="0" collapsed="false">
      <c r="A8" s="82" t="n">
        <v>204</v>
      </c>
      <c r="B8" s="83" t="s">
        <v>26</v>
      </c>
      <c r="C8" s="78" t="n">
        <v>8254</v>
      </c>
      <c r="D8" s="79" t="n">
        <v>1579</v>
      </c>
      <c r="E8" s="80" t="n">
        <v>93</v>
      </c>
      <c r="F8" s="80" t="n">
        <v>374</v>
      </c>
      <c r="G8" s="80" t="n">
        <v>536</v>
      </c>
      <c r="H8" s="80" t="n">
        <v>524</v>
      </c>
      <c r="I8" s="80" t="n">
        <v>549</v>
      </c>
      <c r="J8" s="80" t="n">
        <v>480</v>
      </c>
      <c r="K8" s="80" t="n">
        <v>430</v>
      </c>
      <c r="L8" s="80" t="n">
        <v>572</v>
      </c>
      <c r="M8" s="80" t="n">
        <v>671</v>
      </c>
      <c r="N8" s="80" t="n">
        <v>567</v>
      </c>
      <c r="O8" s="80" t="n">
        <v>548</v>
      </c>
      <c r="P8" s="80" t="n">
        <v>443</v>
      </c>
      <c r="Q8" s="81" t="n">
        <v>888</v>
      </c>
    </row>
    <row r="9" customFormat="false" ht="13.5" hidden="false" customHeight="false" outlineLevel="0" collapsed="false">
      <c r="A9" s="82" t="n">
        <v>205</v>
      </c>
      <c r="B9" s="83" t="s">
        <v>27</v>
      </c>
      <c r="C9" s="78" t="n">
        <v>8979</v>
      </c>
      <c r="D9" s="79" t="n">
        <v>1616</v>
      </c>
      <c r="E9" s="80" t="n">
        <v>144</v>
      </c>
      <c r="F9" s="80" t="n">
        <v>419</v>
      </c>
      <c r="G9" s="80" t="n">
        <v>504</v>
      </c>
      <c r="H9" s="80" t="n">
        <v>560</v>
      </c>
      <c r="I9" s="80" t="n">
        <v>579</v>
      </c>
      <c r="J9" s="80" t="n">
        <v>458</v>
      </c>
      <c r="K9" s="80" t="n">
        <v>533</v>
      </c>
      <c r="L9" s="80" t="n">
        <v>702</v>
      </c>
      <c r="M9" s="80" t="n">
        <v>850</v>
      </c>
      <c r="N9" s="80" t="n">
        <v>697</v>
      </c>
      <c r="O9" s="80" t="n">
        <v>526</v>
      </c>
      <c r="P9" s="80" t="n">
        <v>421</v>
      </c>
      <c r="Q9" s="81" t="n">
        <v>970</v>
      </c>
    </row>
    <row r="10" customFormat="false" ht="13.5" hidden="false" customHeight="false" outlineLevel="0" collapsed="false">
      <c r="A10" s="82" t="n">
        <v>206</v>
      </c>
      <c r="B10" s="83" t="s">
        <v>28</v>
      </c>
      <c r="C10" s="78" t="n">
        <v>9588</v>
      </c>
      <c r="D10" s="79" t="n">
        <v>1887</v>
      </c>
      <c r="E10" s="80" t="n">
        <v>169</v>
      </c>
      <c r="F10" s="80" t="n">
        <v>431</v>
      </c>
      <c r="G10" s="80" t="n">
        <v>461</v>
      </c>
      <c r="H10" s="80" t="n">
        <v>518</v>
      </c>
      <c r="I10" s="80" t="n">
        <v>700</v>
      </c>
      <c r="J10" s="80" t="n">
        <v>574</v>
      </c>
      <c r="K10" s="80" t="n">
        <v>503</v>
      </c>
      <c r="L10" s="80" t="n">
        <v>623</v>
      </c>
      <c r="M10" s="80" t="n">
        <v>789</v>
      </c>
      <c r="N10" s="80" t="n">
        <v>800</v>
      </c>
      <c r="O10" s="80" t="n">
        <v>635</v>
      </c>
      <c r="P10" s="80" t="n">
        <v>506</v>
      </c>
      <c r="Q10" s="81" t="n">
        <v>992</v>
      </c>
    </row>
    <row r="11" customFormat="false" ht="13.5" hidden="false" customHeight="false" outlineLevel="0" collapsed="false">
      <c r="A11" s="82" t="n">
        <v>207</v>
      </c>
      <c r="B11" s="83" t="s">
        <v>29</v>
      </c>
      <c r="C11" s="78" t="n">
        <v>4042</v>
      </c>
      <c r="D11" s="79" t="n">
        <v>714</v>
      </c>
      <c r="E11" s="80" t="n">
        <v>78</v>
      </c>
      <c r="F11" s="80" t="n">
        <v>187</v>
      </c>
      <c r="G11" s="80" t="n">
        <v>258</v>
      </c>
      <c r="H11" s="80" t="n">
        <v>227</v>
      </c>
      <c r="I11" s="80" t="n">
        <v>264</v>
      </c>
      <c r="J11" s="80" t="n">
        <v>226</v>
      </c>
      <c r="K11" s="80" t="n">
        <v>219</v>
      </c>
      <c r="L11" s="80" t="n">
        <v>288</v>
      </c>
      <c r="M11" s="80" t="n">
        <v>364</v>
      </c>
      <c r="N11" s="80" t="n">
        <v>320</v>
      </c>
      <c r="O11" s="80" t="n">
        <v>246</v>
      </c>
      <c r="P11" s="80" t="n">
        <v>204</v>
      </c>
      <c r="Q11" s="81" t="n">
        <v>447</v>
      </c>
    </row>
    <row r="12" customFormat="false" ht="13.5" hidden="false" customHeight="false" outlineLevel="0" collapsed="false">
      <c r="A12" s="84" t="n">
        <v>208</v>
      </c>
      <c r="B12" s="70" t="s">
        <v>30</v>
      </c>
      <c r="C12" s="71" t="n">
        <v>3023</v>
      </c>
      <c r="D12" s="72" t="n">
        <v>544</v>
      </c>
      <c r="E12" s="73" t="n">
        <v>59</v>
      </c>
      <c r="F12" s="73" t="n">
        <v>148</v>
      </c>
      <c r="G12" s="73" t="n">
        <v>131</v>
      </c>
      <c r="H12" s="73" t="n">
        <v>130</v>
      </c>
      <c r="I12" s="73" t="n">
        <v>179</v>
      </c>
      <c r="J12" s="73" t="n">
        <v>148</v>
      </c>
      <c r="K12" s="73" t="n">
        <v>162</v>
      </c>
      <c r="L12" s="73" t="n">
        <v>207</v>
      </c>
      <c r="M12" s="73" t="n">
        <v>247</v>
      </c>
      <c r="N12" s="73" t="n">
        <v>277</v>
      </c>
      <c r="O12" s="73" t="n">
        <v>220</v>
      </c>
      <c r="P12" s="73" t="n">
        <v>180</v>
      </c>
      <c r="Q12" s="74" t="n">
        <v>391</v>
      </c>
    </row>
    <row r="13" customFormat="false" ht="13.5" hidden="false" customHeight="false" outlineLevel="0" collapsed="false">
      <c r="A13" s="76" t="n">
        <v>301</v>
      </c>
      <c r="B13" s="77" t="s">
        <v>33</v>
      </c>
      <c r="C13" s="78" t="n">
        <v>4099</v>
      </c>
      <c r="D13" s="79" t="n">
        <v>775</v>
      </c>
      <c r="E13" s="80" t="n">
        <v>62</v>
      </c>
      <c r="F13" s="80" t="n">
        <v>196</v>
      </c>
      <c r="G13" s="80" t="n">
        <v>239</v>
      </c>
      <c r="H13" s="80" t="n">
        <v>251</v>
      </c>
      <c r="I13" s="80" t="n">
        <v>243</v>
      </c>
      <c r="J13" s="80" t="n">
        <v>213</v>
      </c>
      <c r="K13" s="80" t="n">
        <v>204</v>
      </c>
      <c r="L13" s="80" t="n">
        <v>269</v>
      </c>
      <c r="M13" s="80" t="n">
        <v>364</v>
      </c>
      <c r="N13" s="80" t="n">
        <v>342</v>
      </c>
      <c r="O13" s="80" t="n">
        <v>261</v>
      </c>
      <c r="P13" s="80" t="n">
        <v>201</v>
      </c>
      <c r="Q13" s="81" t="n">
        <v>479</v>
      </c>
    </row>
    <row r="14" customFormat="false" ht="13.5" hidden="false" customHeight="false" outlineLevel="0" collapsed="false">
      <c r="A14" s="82" t="n">
        <v>302</v>
      </c>
      <c r="B14" s="83" t="s">
        <v>93</v>
      </c>
      <c r="C14" s="78" t="n">
        <v>869</v>
      </c>
      <c r="D14" s="79" t="n">
        <v>157</v>
      </c>
      <c r="E14" s="80" t="n">
        <v>12</v>
      </c>
      <c r="F14" s="80" t="n">
        <v>44</v>
      </c>
      <c r="G14" s="80" t="n">
        <v>42</v>
      </c>
      <c r="H14" s="80" t="n">
        <v>44</v>
      </c>
      <c r="I14" s="80" t="n">
        <v>58</v>
      </c>
      <c r="J14" s="80" t="n">
        <v>51</v>
      </c>
      <c r="K14" s="80" t="n">
        <v>41</v>
      </c>
      <c r="L14" s="80" t="n">
        <v>69</v>
      </c>
      <c r="M14" s="80" t="n">
        <v>78</v>
      </c>
      <c r="N14" s="80" t="n">
        <v>67</v>
      </c>
      <c r="O14" s="80" t="n">
        <v>64</v>
      </c>
      <c r="P14" s="80" t="n">
        <v>41</v>
      </c>
      <c r="Q14" s="81" t="n">
        <v>101</v>
      </c>
    </row>
    <row r="15" customFormat="false" ht="13.5" hidden="false" customHeight="false" outlineLevel="0" collapsed="false">
      <c r="A15" s="85" t="n">
        <v>303</v>
      </c>
      <c r="B15" s="83" t="s">
        <v>34</v>
      </c>
      <c r="C15" s="78" t="n">
        <v>1533</v>
      </c>
      <c r="D15" s="79" t="n">
        <v>225</v>
      </c>
      <c r="E15" s="80" t="n">
        <v>26</v>
      </c>
      <c r="F15" s="80" t="n">
        <v>80</v>
      </c>
      <c r="G15" s="80" t="n">
        <v>48</v>
      </c>
      <c r="H15" s="80" t="n">
        <v>63</v>
      </c>
      <c r="I15" s="80" t="n">
        <v>71</v>
      </c>
      <c r="J15" s="80" t="n">
        <v>71</v>
      </c>
      <c r="K15" s="80" t="n">
        <v>87</v>
      </c>
      <c r="L15" s="80" t="n">
        <v>143</v>
      </c>
      <c r="M15" s="80" t="n">
        <v>161</v>
      </c>
      <c r="N15" s="80" t="n">
        <v>137</v>
      </c>
      <c r="O15" s="80" t="n">
        <v>117</v>
      </c>
      <c r="P15" s="80" t="n">
        <v>101</v>
      </c>
      <c r="Q15" s="81" t="n">
        <v>203</v>
      </c>
    </row>
    <row r="16" customFormat="false" ht="13.5" hidden="false" customHeight="false" outlineLevel="0" collapsed="false">
      <c r="A16" s="82" t="n">
        <v>304</v>
      </c>
      <c r="B16" s="83" t="s">
        <v>35</v>
      </c>
      <c r="C16" s="78" t="n">
        <v>1430</v>
      </c>
      <c r="D16" s="79" t="n">
        <v>264</v>
      </c>
      <c r="E16" s="80" t="n">
        <v>29</v>
      </c>
      <c r="F16" s="80" t="n">
        <v>68</v>
      </c>
      <c r="G16" s="80" t="n">
        <v>84</v>
      </c>
      <c r="H16" s="80" t="n">
        <v>95</v>
      </c>
      <c r="I16" s="80" t="n">
        <v>78</v>
      </c>
      <c r="J16" s="80" t="n">
        <v>80</v>
      </c>
      <c r="K16" s="80" t="n">
        <v>80</v>
      </c>
      <c r="L16" s="80" t="n">
        <v>107</v>
      </c>
      <c r="M16" s="80" t="n">
        <v>105</v>
      </c>
      <c r="N16" s="80" t="n">
        <v>109</v>
      </c>
      <c r="O16" s="80" t="n">
        <v>85</v>
      </c>
      <c r="P16" s="80" t="n">
        <v>76</v>
      </c>
      <c r="Q16" s="81" t="n">
        <v>170</v>
      </c>
    </row>
    <row r="17" customFormat="false" ht="13.5" hidden="false" customHeight="false" outlineLevel="0" collapsed="false">
      <c r="A17" s="82" t="n">
        <v>305</v>
      </c>
      <c r="B17" s="83" t="s">
        <v>94</v>
      </c>
      <c r="C17" s="78" t="n">
        <v>868</v>
      </c>
      <c r="D17" s="79" t="n">
        <v>129</v>
      </c>
      <c r="E17" s="80" t="n">
        <v>16</v>
      </c>
      <c r="F17" s="80" t="n">
        <v>45</v>
      </c>
      <c r="G17" s="80" t="n">
        <v>35</v>
      </c>
      <c r="H17" s="80" t="n">
        <v>45</v>
      </c>
      <c r="I17" s="80" t="n">
        <v>49</v>
      </c>
      <c r="J17" s="80" t="n">
        <v>34</v>
      </c>
      <c r="K17" s="80" t="n">
        <v>59</v>
      </c>
      <c r="L17" s="80" t="n">
        <v>62</v>
      </c>
      <c r="M17" s="80" t="n">
        <v>81</v>
      </c>
      <c r="N17" s="80" t="n">
        <v>68</v>
      </c>
      <c r="O17" s="80" t="n">
        <v>53</v>
      </c>
      <c r="P17" s="80" t="n">
        <v>67</v>
      </c>
      <c r="Q17" s="81" t="n">
        <v>125</v>
      </c>
    </row>
    <row r="18" customFormat="false" ht="13.5" hidden="false" customHeight="false" outlineLevel="0" collapsed="false">
      <c r="A18" s="84" t="n">
        <v>306</v>
      </c>
      <c r="B18" s="70" t="s">
        <v>95</v>
      </c>
      <c r="C18" s="71" t="n">
        <v>589</v>
      </c>
      <c r="D18" s="72" t="n">
        <v>94</v>
      </c>
      <c r="E18" s="73" t="n">
        <v>10</v>
      </c>
      <c r="F18" s="73" t="n">
        <v>41</v>
      </c>
      <c r="G18" s="73" t="n">
        <v>15</v>
      </c>
      <c r="H18" s="73" t="n">
        <v>17</v>
      </c>
      <c r="I18" s="73" t="n">
        <v>28</v>
      </c>
      <c r="J18" s="73" t="n">
        <v>30</v>
      </c>
      <c r="K18" s="73" t="n">
        <v>43</v>
      </c>
      <c r="L18" s="73" t="n">
        <v>48</v>
      </c>
      <c r="M18" s="73" t="n">
        <v>42</v>
      </c>
      <c r="N18" s="73" t="n">
        <v>45</v>
      </c>
      <c r="O18" s="73" t="n">
        <v>41</v>
      </c>
      <c r="P18" s="73" t="n">
        <v>35</v>
      </c>
      <c r="Q18" s="74" t="n">
        <v>100</v>
      </c>
    </row>
    <row r="19" customFormat="false" ht="13.5" hidden="false" customHeight="false" outlineLevel="0" collapsed="false">
      <c r="A19" s="76" t="n">
        <v>321</v>
      </c>
      <c r="B19" s="77" t="s">
        <v>37</v>
      </c>
      <c r="C19" s="78" t="n">
        <v>3856</v>
      </c>
      <c r="D19" s="79" t="n">
        <v>718</v>
      </c>
      <c r="E19" s="80" t="n">
        <v>59</v>
      </c>
      <c r="F19" s="80" t="n">
        <v>188</v>
      </c>
      <c r="G19" s="80" t="n">
        <v>195</v>
      </c>
      <c r="H19" s="80" t="n">
        <v>247</v>
      </c>
      <c r="I19" s="80" t="n">
        <v>243</v>
      </c>
      <c r="J19" s="80" t="n">
        <v>189</v>
      </c>
      <c r="K19" s="80" t="n">
        <v>195</v>
      </c>
      <c r="L19" s="80" t="n">
        <v>283</v>
      </c>
      <c r="M19" s="80" t="n">
        <v>329</v>
      </c>
      <c r="N19" s="80" t="n">
        <v>315</v>
      </c>
      <c r="O19" s="80" t="n">
        <v>258</v>
      </c>
      <c r="P19" s="80" t="n">
        <v>184</v>
      </c>
      <c r="Q19" s="81" t="n">
        <v>453</v>
      </c>
    </row>
    <row r="20" customFormat="false" ht="13.5" hidden="false" customHeight="false" outlineLevel="0" collapsed="false">
      <c r="A20" s="82" t="n">
        <v>322</v>
      </c>
      <c r="B20" s="83" t="s">
        <v>96</v>
      </c>
      <c r="C20" s="78" t="n">
        <v>7095</v>
      </c>
      <c r="D20" s="79" t="n">
        <v>1394</v>
      </c>
      <c r="E20" s="80" t="n">
        <v>125</v>
      </c>
      <c r="F20" s="80" t="n">
        <v>336</v>
      </c>
      <c r="G20" s="80" t="n">
        <v>380</v>
      </c>
      <c r="H20" s="80" t="n">
        <v>452</v>
      </c>
      <c r="I20" s="80" t="n">
        <v>482</v>
      </c>
      <c r="J20" s="80" t="n">
        <v>429</v>
      </c>
      <c r="K20" s="80" t="n">
        <v>402</v>
      </c>
      <c r="L20" s="80" t="n">
        <v>529</v>
      </c>
      <c r="M20" s="80" t="n">
        <v>579</v>
      </c>
      <c r="N20" s="80" t="n">
        <v>551</v>
      </c>
      <c r="O20" s="80" t="n">
        <v>391</v>
      </c>
      <c r="P20" s="80" t="n">
        <v>332</v>
      </c>
      <c r="Q20" s="81" t="n">
        <v>713</v>
      </c>
    </row>
    <row r="21" customFormat="false" ht="13.5" hidden="false" customHeight="false" outlineLevel="0" collapsed="false">
      <c r="A21" s="82" t="n">
        <v>323</v>
      </c>
      <c r="B21" s="83" t="s">
        <v>38</v>
      </c>
      <c r="C21" s="78" t="n">
        <v>2583</v>
      </c>
      <c r="D21" s="79" t="n">
        <v>477</v>
      </c>
      <c r="E21" s="80" t="n">
        <v>32</v>
      </c>
      <c r="F21" s="80" t="n">
        <v>137</v>
      </c>
      <c r="G21" s="80" t="n">
        <v>108</v>
      </c>
      <c r="H21" s="80" t="n">
        <v>120</v>
      </c>
      <c r="I21" s="80" t="n">
        <v>156</v>
      </c>
      <c r="J21" s="80" t="n">
        <v>140</v>
      </c>
      <c r="K21" s="80" t="n">
        <v>140</v>
      </c>
      <c r="L21" s="80" t="n">
        <v>207</v>
      </c>
      <c r="M21" s="80" t="n">
        <v>227</v>
      </c>
      <c r="N21" s="80" t="n">
        <v>203</v>
      </c>
      <c r="O21" s="80" t="n">
        <v>153</v>
      </c>
      <c r="P21" s="80" t="n">
        <v>162</v>
      </c>
      <c r="Q21" s="81" t="n">
        <v>321</v>
      </c>
    </row>
    <row r="22" customFormat="false" ht="13.5" hidden="false" customHeight="false" outlineLevel="0" collapsed="false">
      <c r="A22" s="82" t="n">
        <v>324</v>
      </c>
      <c r="B22" s="83" t="s">
        <v>97</v>
      </c>
      <c r="C22" s="78" t="n">
        <v>1677</v>
      </c>
      <c r="D22" s="79" t="n">
        <v>314</v>
      </c>
      <c r="E22" s="80" t="n">
        <v>28</v>
      </c>
      <c r="F22" s="80" t="n">
        <v>73</v>
      </c>
      <c r="G22" s="80" t="n">
        <v>81</v>
      </c>
      <c r="H22" s="80" t="n">
        <v>109</v>
      </c>
      <c r="I22" s="80" t="n">
        <v>98</v>
      </c>
      <c r="J22" s="80" t="n">
        <v>104</v>
      </c>
      <c r="K22" s="80" t="n">
        <v>93</v>
      </c>
      <c r="L22" s="80" t="n">
        <v>121</v>
      </c>
      <c r="M22" s="80" t="n">
        <v>142</v>
      </c>
      <c r="N22" s="80" t="n">
        <v>149</v>
      </c>
      <c r="O22" s="80" t="n">
        <v>103</v>
      </c>
      <c r="P22" s="80" t="n">
        <v>81</v>
      </c>
      <c r="Q22" s="81" t="n">
        <v>181</v>
      </c>
    </row>
    <row r="23" customFormat="false" ht="13.5" hidden="false" customHeight="false" outlineLevel="0" collapsed="false">
      <c r="A23" s="82" t="n">
        <v>325</v>
      </c>
      <c r="B23" s="83" t="s">
        <v>98</v>
      </c>
      <c r="C23" s="78" t="n">
        <v>780</v>
      </c>
      <c r="D23" s="79" t="n">
        <v>117</v>
      </c>
      <c r="E23" s="80" t="n">
        <v>9</v>
      </c>
      <c r="F23" s="80" t="n">
        <v>36</v>
      </c>
      <c r="G23" s="80" t="n">
        <v>21</v>
      </c>
      <c r="H23" s="80" t="n">
        <v>28</v>
      </c>
      <c r="I23" s="80" t="n">
        <v>30</v>
      </c>
      <c r="J23" s="80" t="n">
        <v>52</v>
      </c>
      <c r="K23" s="80" t="n">
        <v>49</v>
      </c>
      <c r="L23" s="80" t="n">
        <v>50</v>
      </c>
      <c r="M23" s="80" t="n">
        <v>85</v>
      </c>
      <c r="N23" s="80" t="n">
        <v>57</v>
      </c>
      <c r="O23" s="80" t="n">
        <v>80</v>
      </c>
      <c r="P23" s="80" t="n">
        <v>59</v>
      </c>
      <c r="Q23" s="81" t="n">
        <v>107</v>
      </c>
    </row>
    <row r="24" customFormat="false" ht="13.5" hidden="false" customHeight="false" outlineLevel="0" collapsed="false">
      <c r="A24" s="82" t="n">
        <v>326</v>
      </c>
      <c r="B24" s="83" t="s">
        <v>99</v>
      </c>
      <c r="C24" s="78" t="n">
        <v>1718</v>
      </c>
      <c r="D24" s="79" t="n">
        <v>305</v>
      </c>
      <c r="E24" s="80" t="n">
        <v>38</v>
      </c>
      <c r="F24" s="80" t="n">
        <v>82</v>
      </c>
      <c r="G24" s="80" t="n">
        <v>89</v>
      </c>
      <c r="H24" s="80" t="n">
        <v>110</v>
      </c>
      <c r="I24" s="80" t="n">
        <v>119</v>
      </c>
      <c r="J24" s="80" t="n">
        <v>104</v>
      </c>
      <c r="K24" s="80" t="n">
        <v>111</v>
      </c>
      <c r="L24" s="80" t="n">
        <v>125</v>
      </c>
      <c r="M24" s="80" t="n">
        <v>148</v>
      </c>
      <c r="N24" s="80" t="n">
        <v>146</v>
      </c>
      <c r="O24" s="80" t="n">
        <v>91</v>
      </c>
      <c r="P24" s="80" t="n">
        <v>81</v>
      </c>
      <c r="Q24" s="81" t="n">
        <v>169</v>
      </c>
    </row>
    <row r="25" customFormat="false" ht="13.5" hidden="false" customHeight="false" outlineLevel="0" collapsed="false">
      <c r="A25" s="82" t="n">
        <v>327</v>
      </c>
      <c r="B25" s="83" t="s">
        <v>100</v>
      </c>
      <c r="C25" s="78" t="n">
        <v>2515</v>
      </c>
      <c r="D25" s="79" t="n">
        <v>502</v>
      </c>
      <c r="E25" s="80" t="n">
        <v>39</v>
      </c>
      <c r="F25" s="80" t="n">
        <v>134</v>
      </c>
      <c r="G25" s="80" t="n">
        <v>176</v>
      </c>
      <c r="H25" s="80" t="n">
        <v>170</v>
      </c>
      <c r="I25" s="80" t="n">
        <v>167</v>
      </c>
      <c r="J25" s="80" t="n">
        <v>140</v>
      </c>
      <c r="K25" s="80" t="n">
        <v>157</v>
      </c>
      <c r="L25" s="80" t="n">
        <v>197</v>
      </c>
      <c r="M25" s="80" t="n">
        <v>212</v>
      </c>
      <c r="N25" s="80" t="n">
        <v>171</v>
      </c>
      <c r="O25" s="80" t="n">
        <v>111</v>
      </c>
      <c r="P25" s="80" t="n">
        <v>107</v>
      </c>
      <c r="Q25" s="81" t="n">
        <v>232</v>
      </c>
    </row>
    <row r="26" customFormat="false" ht="13.5" hidden="false" customHeight="false" outlineLevel="0" collapsed="false">
      <c r="A26" s="84" t="n">
        <v>328</v>
      </c>
      <c r="B26" s="70" t="s">
        <v>101</v>
      </c>
      <c r="C26" s="71" t="n">
        <v>2452</v>
      </c>
      <c r="D26" s="72" t="n">
        <v>508</v>
      </c>
      <c r="E26" s="73" t="n">
        <v>34</v>
      </c>
      <c r="F26" s="73" t="n">
        <v>120</v>
      </c>
      <c r="G26" s="73" t="n">
        <v>141</v>
      </c>
      <c r="H26" s="73" t="n">
        <v>136</v>
      </c>
      <c r="I26" s="73" t="n">
        <v>165</v>
      </c>
      <c r="J26" s="73" t="n">
        <v>168</v>
      </c>
      <c r="K26" s="73" t="n">
        <v>159</v>
      </c>
      <c r="L26" s="73" t="n">
        <v>170</v>
      </c>
      <c r="M26" s="73" t="n">
        <v>172</v>
      </c>
      <c r="N26" s="73" t="n">
        <v>187</v>
      </c>
      <c r="O26" s="73" t="n">
        <v>118</v>
      </c>
      <c r="P26" s="73" t="n">
        <v>122</v>
      </c>
      <c r="Q26" s="74" t="n">
        <v>252</v>
      </c>
    </row>
    <row r="27" customFormat="false" ht="13.5" hidden="false" customHeight="false" outlineLevel="0" collapsed="false">
      <c r="A27" s="76" t="n">
        <v>341</v>
      </c>
      <c r="B27" s="77" t="s">
        <v>102</v>
      </c>
      <c r="C27" s="78" t="n">
        <v>4730</v>
      </c>
      <c r="D27" s="79" t="n">
        <v>854</v>
      </c>
      <c r="E27" s="80" t="n">
        <v>58</v>
      </c>
      <c r="F27" s="80" t="n">
        <v>223</v>
      </c>
      <c r="G27" s="80" t="n">
        <v>298</v>
      </c>
      <c r="H27" s="80" t="n">
        <v>311</v>
      </c>
      <c r="I27" s="80" t="n">
        <v>316</v>
      </c>
      <c r="J27" s="80" t="n">
        <v>281</v>
      </c>
      <c r="K27" s="80" t="n">
        <v>260</v>
      </c>
      <c r="L27" s="80" t="n">
        <v>327</v>
      </c>
      <c r="M27" s="80" t="n">
        <v>435</v>
      </c>
      <c r="N27" s="80" t="n">
        <v>337</v>
      </c>
      <c r="O27" s="80" t="n">
        <v>289</v>
      </c>
      <c r="P27" s="80" t="n">
        <v>218</v>
      </c>
      <c r="Q27" s="81" t="n">
        <v>523</v>
      </c>
    </row>
    <row r="28" customFormat="false" ht="13.5" hidden="false" customHeight="false" outlineLevel="0" collapsed="false">
      <c r="A28" s="82" t="n">
        <v>342</v>
      </c>
      <c r="B28" s="83" t="s">
        <v>103</v>
      </c>
      <c r="C28" s="78" t="n">
        <v>1699</v>
      </c>
      <c r="D28" s="79" t="n">
        <v>319</v>
      </c>
      <c r="E28" s="80" t="n">
        <v>20</v>
      </c>
      <c r="F28" s="80" t="n">
        <v>85</v>
      </c>
      <c r="G28" s="80" t="n">
        <v>106</v>
      </c>
      <c r="H28" s="80" t="n">
        <v>95</v>
      </c>
      <c r="I28" s="80" t="n">
        <v>116</v>
      </c>
      <c r="J28" s="80" t="n">
        <v>103</v>
      </c>
      <c r="K28" s="80" t="n">
        <v>99</v>
      </c>
      <c r="L28" s="80" t="n">
        <v>124</v>
      </c>
      <c r="M28" s="80" t="n">
        <v>144</v>
      </c>
      <c r="N28" s="80" t="n">
        <v>102</v>
      </c>
      <c r="O28" s="80" t="n">
        <v>97</v>
      </c>
      <c r="P28" s="80" t="n">
        <v>87</v>
      </c>
      <c r="Q28" s="81" t="n">
        <v>202</v>
      </c>
    </row>
    <row r="29" customFormat="false" ht="13.5" hidden="false" customHeight="false" outlineLevel="0" collapsed="false">
      <c r="A29" s="84" t="n">
        <v>343</v>
      </c>
      <c r="B29" s="70" t="s">
        <v>39</v>
      </c>
      <c r="C29" s="71" t="n">
        <v>987</v>
      </c>
      <c r="D29" s="72" t="n">
        <v>161</v>
      </c>
      <c r="E29" s="73" t="n">
        <v>6</v>
      </c>
      <c r="F29" s="73" t="n">
        <v>47</v>
      </c>
      <c r="G29" s="73" t="n">
        <v>56</v>
      </c>
      <c r="H29" s="73" t="n">
        <v>53</v>
      </c>
      <c r="I29" s="73" t="n">
        <v>58</v>
      </c>
      <c r="J29" s="73" t="n">
        <v>54</v>
      </c>
      <c r="K29" s="73" t="n">
        <v>56</v>
      </c>
      <c r="L29" s="73" t="n">
        <v>76</v>
      </c>
      <c r="M29" s="73" t="n">
        <v>92</v>
      </c>
      <c r="N29" s="73" t="n">
        <v>94</v>
      </c>
      <c r="O29" s="73" t="n">
        <v>63</v>
      </c>
      <c r="P29" s="73" t="n">
        <v>53</v>
      </c>
      <c r="Q29" s="74" t="n">
        <v>118</v>
      </c>
    </row>
    <row r="30" customFormat="false" ht="13.5" hidden="false" customHeight="false" outlineLevel="0" collapsed="false">
      <c r="A30" s="76" t="n">
        <v>361</v>
      </c>
      <c r="B30" s="77" t="s">
        <v>40</v>
      </c>
      <c r="C30" s="78" t="n">
        <v>3349</v>
      </c>
      <c r="D30" s="79" t="n">
        <v>618</v>
      </c>
      <c r="E30" s="80" t="n">
        <v>40</v>
      </c>
      <c r="F30" s="80" t="n">
        <v>165</v>
      </c>
      <c r="G30" s="80" t="n">
        <v>226</v>
      </c>
      <c r="H30" s="80" t="n">
        <v>202</v>
      </c>
      <c r="I30" s="80" t="n">
        <v>218</v>
      </c>
      <c r="J30" s="80" t="n">
        <v>208</v>
      </c>
      <c r="K30" s="80" t="n">
        <v>198</v>
      </c>
      <c r="L30" s="80" t="n">
        <v>254</v>
      </c>
      <c r="M30" s="80" t="n">
        <v>252</v>
      </c>
      <c r="N30" s="80" t="n">
        <v>241</v>
      </c>
      <c r="O30" s="80" t="n">
        <v>201</v>
      </c>
      <c r="P30" s="80" t="n">
        <v>158</v>
      </c>
      <c r="Q30" s="81" t="n">
        <v>368</v>
      </c>
    </row>
    <row r="31" customFormat="false" ht="13.5" hidden="false" customHeight="false" outlineLevel="0" collapsed="false">
      <c r="A31" s="82" t="n">
        <v>362</v>
      </c>
      <c r="B31" s="83" t="s">
        <v>41</v>
      </c>
      <c r="C31" s="78" t="n">
        <v>3477</v>
      </c>
      <c r="D31" s="79" t="n">
        <v>586</v>
      </c>
      <c r="E31" s="80" t="n">
        <v>34</v>
      </c>
      <c r="F31" s="80" t="n">
        <v>159</v>
      </c>
      <c r="G31" s="80" t="n">
        <v>212</v>
      </c>
      <c r="H31" s="80" t="n">
        <v>221</v>
      </c>
      <c r="I31" s="80" t="n">
        <v>207</v>
      </c>
      <c r="J31" s="80" t="n">
        <v>222</v>
      </c>
      <c r="K31" s="80" t="n">
        <v>222</v>
      </c>
      <c r="L31" s="80" t="n">
        <v>241</v>
      </c>
      <c r="M31" s="80" t="n">
        <v>268</v>
      </c>
      <c r="N31" s="80" t="n">
        <v>273</v>
      </c>
      <c r="O31" s="80" t="n">
        <v>209</v>
      </c>
      <c r="P31" s="80" t="n">
        <v>196</v>
      </c>
      <c r="Q31" s="81" t="n">
        <v>427</v>
      </c>
    </row>
    <row r="32" customFormat="false" ht="13.5" hidden="false" customHeight="false" outlineLevel="0" collapsed="false">
      <c r="A32" s="82" t="n">
        <v>363</v>
      </c>
      <c r="B32" s="83" t="s">
        <v>104</v>
      </c>
      <c r="C32" s="78" t="n">
        <v>3123</v>
      </c>
      <c r="D32" s="79" t="n">
        <v>526</v>
      </c>
      <c r="E32" s="80" t="n">
        <v>38</v>
      </c>
      <c r="F32" s="80" t="n">
        <v>161</v>
      </c>
      <c r="G32" s="80" t="n">
        <v>203</v>
      </c>
      <c r="H32" s="80" t="n">
        <v>208</v>
      </c>
      <c r="I32" s="80" t="n">
        <v>185</v>
      </c>
      <c r="J32" s="80" t="n">
        <v>201</v>
      </c>
      <c r="K32" s="80" t="n">
        <v>177</v>
      </c>
      <c r="L32" s="80" t="n">
        <v>233</v>
      </c>
      <c r="M32" s="80" t="n">
        <v>244</v>
      </c>
      <c r="N32" s="80" t="n">
        <v>243</v>
      </c>
      <c r="O32" s="80" t="n">
        <v>184</v>
      </c>
      <c r="P32" s="80" t="n">
        <v>159</v>
      </c>
      <c r="Q32" s="81" t="n">
        <v>361</v>
      </c>
    </row>
    <row r="33" customFormat="false" ht="13.5" hidden="false" customHeight="false" outlineLevel="0" collapsed="false">
      <c r="A33" s="82" t="n">
        <v>364</v>
      </c>
      <c r="B33" s="83" t="s">
        <v>105</v>
      </c>
      <c r="C33" s="78" t="n">
        <v>5900</v>
      </c>
      <c r="D33" s="79" t="n">
        <v>1045</v>
      </c>
      <c r="E33" s="80" t="n">
        <v>93</v>
      </c>
      <c r="F33" s="80" t="n">
        <v>294</v>
      </c>
      <c r="G33" s="80" t="n">
        <v>361</v>
      </c>
      <c r="H33" s="80" t="n">
        <v>325</v>
      </c>
      <c r="I33" s="80" t="n">
        <v>364</v>
      </c>
      <c r="J33" s="80" t="n">
        <v>332</v>
      </c>
      <c r="K33" s="80" t="n">
        <v>343</v>
      </c>
      <c r="L33" s="80" t="n">
        <v>398</v>
      </c>
      <c r="M33" s="80" t="n">
        <v>485</v>
      </c>
      <c r="N33" s="80" t="n">
        <v>491</v>
      </c>
      <c r="O33" s="80" t="n">
        <v>359</v>
      </c>
      <c r="P33" s="80" t="n">
        <v>325</v>
      </c>
      <c r="Q33" s="81" t="n">
        <v>685</v>
      </c>
    </row>
    <row r="34" customFormat="false" ht="13.5" hidden="false" customHeight="false" outlineLevel="0" collapsed="false">
      <c r="A34" s="82" t="n">
        <v>365</v>
      </c>
      <c r="B34" s="83" t="s">
        <v>106</v>
      </c>
      <c r="C34" s="78" t="n">
        <v>7811</v>
      </c>
      <c r="D34" s="79" t="n">
        <v>1450</v>
      </c>
      <c r="E34" s="80" t="n">
        <v>101</v>
      </c>
      <c r="F34" s="80" t="n">
        <v>377</v>
      </c>
      <c r="G34" s="80" t="n">
        <v>517</v>
      </c>
      <c r="H34" s="80" t="n">
        <v>453</v>
      </c>
      <c r="I34" s="80" t="n">
        <v>546</v>
      </c>
      <c r="J34" s="80" t="n">
        <v>489</v>
      </c>
      <c r="K34" s="80" t="n">
        <v>450</v>
      </c>
      <c r="L34" s="80" t="n">
        <v>562</v>
      </c>
      <c r="M34" s="80" t="n">
        <v>607</v>
      </c>
      <c r="N34" s="80" t="n">
        <v>565</v>
      </c>
      <c r="O34" s="80" t="n">
        <v>459</v>
      </c>
      <c r="P34" s="80" t="n">
        <v>371</v>
      </c>
      <c r="Q34" s="81" t="n">
        <v>864</v>
      </c>
    </row>
    <row r="35" customFormat="false" ht="13.5" hidden="false" customHeight="false" outlineLevel="0" collapsed="false">
      <c r="A35" s="82" t="n">
        <v>366</v>
      </c>
      <c r="B35" s="83" t="s">
        <v>107</v>
      </c>
      <c r="C35" s="78" t="n">
        <v>2194</v>
      </c>
      <c r="D35" s="79" t="n">
        <v>406</v>
      </c>
      <c r="E35" s="80" t="n">
        <v>27</v>
      </c>
      <c r="F35" s="80" t="n">
        <v>110</v>
      </c>
      <c r="G35" s="80" t="n">
        <v>152</v>
      </c>
      <c r="H35" s="80" t="n">
        <v>152</v>
      </c>
      <c r="I35" s="80" t="n">
        <v>144</v>
      </c>
      <c r="J35" s="80" t="n">
        <v>108</v>
      </c>
      <c r="K35" s="80" t="n">
        <v>132</v>
      </c>
      <c r="L35" s="80" t="n">
        <v>166</v>
      </c>
      <c r="M35" s="80" t="n">
        <v>176</v>
      </c>
      <c r="N35" s="80" t="n">
        <v>172</v>
      </c>
      <c r="O35" s="80" t="n">
        <v>135</v>
      </c>
      <c r="P35" s="80" t="n">
        <v>96</v>
      </c>
      <c r="Q35" s="81" t="n">
        <v>218</v>
      </c>
    </row>
    <row r="36" customFormat="false" ht="13.5" hidden="false" customHeight="false" outlineLevel="0" collapsed="false">
      <c r="A36" s="82" t="n">
        <v>367</v>
      </c>
      <c r="B36" s="83" t="s">
        <v>42</v>
      </c>
      <c r="C36" s="78" t="n">
        <v>3588</v>
      </c>
      <c r="D36" s="79" t="n">
        <v>607</v>
      </c>
      <c r="E36" s="80" t="n">
        <v>48</v>
      </c>
      <c r="F36" s="80" t="n">
        <v>199</v>
      </c>
      <c r="G36" s="80" t="n">
        <v>234</v>
      </c>
      <c r="H36" s="80" t="n">
        <v>218</v>
      </c>
      <c r="I36" s="80" t="n">
        <v>243</v>
      </c>
      <c r="J36" s="80" t="n">
        <v>228</v>
      </c>
      <c r="K36" s="80" t="n">
        <v>231</v>
      </c>
      <c r="L36" s="80" t="n">
        <v>250</v>
      </c>
      <c r="M36" s="80" t="n">
        <v>285</v>
      </c>
      <c r="N36" s="80" t="n">
        <v>273</v>
      </c>
      <c r="O36" s="80" t="n">
        <v>210</v>
      </c>
      <c r="P36" s="80" t="n">
        <v>169</v>
      </c>
      <c r="Q36" s="81" t="n">
        <v>393</v>
      </c>
    </row>
    <row r="37" customFormat="false" ht="13.5" hidden="false" customHeight="false" outlineLevel="0" collapsed="false">
      <c r="A37" s="84" t="n">
        <v>368</v>
      </c>
      <c r="B37" s="70" t="s">
        <v>108</v>
      </c>
      <c r="C37" s="71" t="n">
        <v>788</v>
      </c>
      <c r="D37" s="72" t="n">
        <v>110</v>
      </c>
      <c r="E37" s="73" t="n">
        <v>14</v>
      </c>
      <c r="F37" s="73" t="n">
        <v>44</v>
      </c>
      <c r="G37" s="73" t="n">
        <v>54</v>
      </c>
      <c r="H37" s="73" t="n">
        <v>39</v>
      </c>
      <c r="I37" s="73" t="n">
        <v>44</v>
      </c>
      <c r="J37" s="73" t="n">
        <v>41</v>
      </c>
      <c r="K37" s="73" t="n">
        <v>51</v>
      </c>
      <c r="L37" s="73" t="n">
        <v>68</v>
      </c>
      <c r="M37" s="73" t="n">
        <v>70</v>
      </c>
      <c r="N37" s="73" t="n">
        <v>53</v>
      </c>
      <c r="O37" s="73" t="n">
        <v>43</v>
      </c>
      <c r="P37" s="73" t="n">
        <v>51</v>
      </c>
      <c r="Q37" s="74" t="n">
        <v>106</v>
      </c>
    </row>
    <row r="38" customFormat="false" ht="13.5" hidden="false" customHeight="false" outlineLevel="0" collapsed="false">
      <c r="A38" s="76" t="n">
        <v>381</v>
      </c>
      <c r="B38" s="77" t="s">
        <v>43</v>
      </c>
      <c r="C38" s="78" t="n">
        <v>5546</v>
      </c>
      <c r="D38" s="79" t="n">
        <v>976</v>
      </c>
      <c r="E38" s="80" t="n">
        <v>100</v>
      </c>
      <c r="F38" s="80" t="n">
        <v>319</v>
      </c>
      <c r="G38" s="80" t="n">
        <v>308</v>
      </c>
      <c r="H38" s="80" t="n">
        <v>337</v>
      </c>
      <c r="I38" s="80" t="n">
        <v>370</v>
      </c>
      <c r="J38" s="80" t="n">
        <v>331</v>
      </c>
      <c r="K38" s="80" t="n">
        <v>352</v>
      </c>
      <c r="L38" s="80" t="n">
        <v>425</v>
      </c>
      <c r="M38" s="80" t="n">
        <v>442</v>
      </c>
      <c r="N38" s="80" t="n">
        <v>395</v>
      </c>
      <c r="O38" s="80" t="n">
        <v>347</v>
      </c>
      <c r="P38" s="80" t="n">
        <v>280</v>
      </c>
      <c r="Q38" s="81" t="n">
        <v>564</v>
      </c>
    </row>
    <row r="39" customFormat="false" ht="13.5" hidden="false" customHeight="false" outlineLevel="0" collapsed="false">
      <c r="A39" s="82" t="n">
        <v>382</v>
      </c>
      <c r="B39" s="83" t="s">
        <v>109</v>
      </c>
      <c r="C39" s="78" t="n">
        <v>3600</v>
      </c>
      <c r="D39" s="79" t="n">
        <v>613</v>
      </c>
      <c r="E39" s="80" t="n">
        <v>52</v>
      </c>
      <c r="F39" s="80" t="n">
        <v>161</v>
      </c>
      <c r="G39" s="80" t="n">
        <v>225</v>
      </c>
      <c r="H39" s="80" t="n">
        <v>252</v>
      </c>
      <c r="I39" s="80" t="n">
        <v>225</v>
      </c>
      <c r="J39" s="80" t="n">
        <v>185</v>
      </c>
      <c r="K39" s="80" t="n">
        <v>231</v>
      </c>
      <c r="L39" s="80" t="n">
        <v>307</v>
      </c>
      <c r="M39" s="80" t="n">
        <v>327</v>
      </c>
      <c r="N39" s="80" t="n">
        <v>252</v>
      </c>
      <c r="O39" s="80" t="n">
        <v>177</v>
      </c>
      <c r="P39" s="80" t="n">
        <v>178</v>
      </c>
      <c r="Q39" s="81" t="n">
        <v>415</v>
      </c>
    </row>
    <row r="40" customFormat="false" ht="13.5" hidden="false" customHeight="false" outlineLevel="0" collapsed="false">
      <c r="A40" s="82" t="n">
        <v>383</v>
      </c>
      <c r="B40" s="83" t="s">
        <v>110</v>
      </c>
      <c r="C40" s="78" t="n">
        <v>4841</v>
      </c>
      <c r="D40" s="79" t="n">
        <v>999</v>
      </c>
      <c r="E40" s="80" t="n">
        <v>68</v>
      </c>
      <c r="F40" s="80" t="n">
        <v>229</v>
      </c>
      <c r="G40" s="80" t="n">
        <v>277</v>
      </c>
      <c r="H40" s="80" t="n">
        <v>320</v>
      </c>
      <c r="I40" s="80" t="n">
        <v>297</v>
      </c>
      <c r="J40" s="80" t="n">
        <v>300</v>
      </c>
      <c r="K40" s="80" t="n">
        <v>300</v>
      </c>
      <c r="L40" s="80" t="n">
        <v>382</v>
      </c>
      <c r="M40" s="80" t="n">
        <v>377</v>
      </c>
      <c r="N40" s="80" t="n">
        <v>331</v>
      </c>
      <c r="O40" s="80" t="n">
        <v>249</v>
      </c>
      <c r="P40" s="80" t="n">
        <v>216</v>
      </c>
      <c r="Q40" s="81" t="n">
        <v>496</v>
      </c>
    </row>
    <row r="41" customFormat="false" ht="13.5" hidden="false" customHeight="false" outlineLevel="0" collapsed="false">
      <c r="A41" s="82" t="n">
        <v>384</v>
      </c>
      <c r="B41" s="83" t="s">
        <v>44</v>
      </c>
      <c r="C41" s="78" t="n">
        <v>5018</v>
      </c>
      <c r="D41" s="79" t="n">
        <v>892</v>
      </c>
      <c r="E41" s="80" t="n">
        <v>76</v>
      </c>
      <c r="F41" s="80" t="n">
        <v>285</v>
      </c>
      <c r="G41" s="80" t="n">
        <v>273</v>
      </c>
      <c r="H41" s="80" t="n">
        <v>274</v>
      </c>
      <c r="I41" s="80" t="n">
        <v>321</v>
      </c>
      <c r="J41" s="80" t="n">
        <v>309</v>
      </c>
      <c r="K41" s="80" t="n">
        <v>297</v>
      </c>
      <c r="L41" s="80" t="n">
        <v>402</v>
      </c>
      <c r="M41" s="80" t="n">
        <v>410</v>
      </c>
      <c r="N41" s="80" t="n">
        <v>367</v>
      </c>
      <c r="O41" s="80" t="n">
        <v>311</v>
      </c>
      <c r="P41" s="80" t="n">
        <v>267</v>
      </c>
      <c r="Q41" s="81" t="n">
        <v>534</v>
      </c>
    </row>
    <row r="42" customFormat="false" ht="13.5" hidden="false" customHeight="false" outlineLevel="0" collapsed="false">
      <c r="A42" s="82" t="n">
        <v>385</v>
      </c>
      <c r="B42" s="83" t="s">
        <v>111</v>
      </c>
      <c r="C42" s="78" t="n">
        <v>869</v>
      </c>
      <c r="D42" s="79" t="n">
        <v>176</v>
      </c>
      <c r="E42" s="80" t="n">
        <v>14</v>
      </c>
      <c r="F42" s="80" t="n">
        <v>29</v>
      </c>
      <c r="G42" s="80" t="n">
        <v>35</v>
      </c>
      <c r="H42" s="80" t="n">
        <v>55</v>
      </c>
      <c r="I42" s="80" t="n">
        <v>57</v>
      </c>
      <c r="J42" s="80" t="n">
        <v>38</v>
      </c>
      <c r="K42" s="80" t="n">
        <v>59</v>
      </c>
      <c r="L42" s="80" t="n">
        <v>64</v>
      </c>
      <c r="M42" s="80" t="n">
        <v>63</v>
      </c>
      <c r="N42" s="80" t="n">
        <v>66</v>
      </c>
      <c r="O42" s="80" t="n">
        <v>56</v>
      </c>
      <c r="P42" s="80" t="n">
        <v>45</v>
      </c>
      <c r="Q42" s="81" t="n">
        <v>112</v>
      </c>
    </row>
    <row r="43" customFormat="false" ht="13.5" hidden="false" customHeight="false" outlineLevel="0" collapsed="false">
      <c r="A43" s="84" t="n">
        <v>386</v>
      </c>
      <c r="B43" s="70" t="s">
        <v>112</v>
      </c>
      <c r="C43" s="71" t="n">
        <v>282</v>
      </c>
      <c r="D43" s="72" t="n">
        <v>58</v>
      </c>
      <c r="E43" s="73" t="n">
        <v>5</v>
      </c>
      <c r="F43" s="73" t="n">
        <v>6</v>
      </c>
      <c r="G43" s="73" t="n">
        <v>10</v>
      </c>
      <c r="H43" s="73" t="n">
        <v>21</v>
      </c>
      <c r="I43" s="73" t="n">
        <v>17</v>
      </c>
      <c r="J43" s="73" t="n">
        <v>12</v>
      </c>
      <c r="K43" s="73" t="n">
        <v>16</v>
      </c>
      <c r="L43" s="73" t="n">
        <v>16</v>
      </c>
      <c r="M43" s="73" t="n">
        <v>24</v>
      </c>
      <c r="N43" s="73" t="n">
        <v>26</v>
      </c>
      <c r="O43" s="73" t="n">
        <v>17</v>
      </c>
      <c r="P43" s="73" t="n">
        <v>13</v>
      </c>
      <c r="Q43" s="74" t="n">
        <v>41</v>
      </c>
    </row>
    <row r="44" customFormat="false" ht="13.5" hidden="false" customHeight="false" outlineLevel="0" collapsed="false">
      <c r="A44" s="76" t="n">
        <v>401</v>
      </c>
      <c r="B44" s="77" t="s">
        <v>46</v>
      </c>
      <c r="C44" s="78" t="n">
        <v>1410</v>
      </c>
      <c r="D44" s="79" t="n">
        <v>256</v>
      </c>
      <c r="E44" s="80" t="n">
        <v>19</v>
      </c>
      <c r="F44" s="80" t="n">
        <v>79</v>
      </c>
      <c r="G44" s="80" t="n">
        <v>64</v>
      </c>
      <c r="H44" s="80" t="n">
        <v>77</v>
      </c>
      <c r="I44" s="80" t="n">
        <v>75</v>
      </c>
      <c r="J44" s="80" t="n">
        <v>69</v>
      </c>
      <c r="K44" s="80" t="n">
        <v>82</v>
      </c>
      <c r="L44" s="80" t="n">
        <v>88</v>
      </c>
      <c r="M44" s="80" t="n">
        <v>120</v>
      </c>
      <c r="N44" s="80" t="n">
        <v>113</v>
      </c>
      <c r="O44" s="80" t="n">
        <v>104</v>
      </c>
      <c r="P44" s="80" t="n">
        <v>73</v>
      </c>
      <c r="Q44" s="81" t="n">
        <v>191</v>
      </c>
    </row>
    <row r="45" customFormat="false" ht="13.5" hidden="false" customHeight="false" outlineLevel="0" collapsed="false">
      <c r="A45" s="82" t="n">
        <v>402</v>
      </c>
      <c r="B45" s="83" t="s">
        <v>47</v>
      </c>
      <c r="C45" s="78" t="n">
        <v>2296</v>
      </c>
      <c r="D45" s="79" t="n">
        <v>446</v>
      </c>
      <c r="E45" s="80" t="n">
        <v>35</v>
      </c>
      <c r="F45" s="80" t="n">
        <v>96</v>
      </c>
      <c r="G45" s="80" t="n">
        <v>99</v>
      </c>
      <c r="H45" s="80" t="n">
        <v>104</v>
      </c>
      <c r="I45" s="80" t="n">
        <v>144</v>
      </c>
      <c r="J45" s="80" t="n">
        <v>150</v>
      </c>
      <c r="K45" s="80" t="n">
        <v>128</v>
      </c>
      <c r="L45" s="80" t="n">
        <v>137</v>
      </c>
      <c r="M45" s="80" t="n">
        <v>208</v>
      </c>
      <c r="N45" s="80" t="n">
        <v>197</v>
      </c>
      <c r="O45" s="80" t="n">
        <v>148</v>
      </c>
      <c r="P45" s="80" t="n">
        <v>146</v>
      </c>
      <c r="Q45" s="81" t="n">
        <v>258</v>
      </c>
    </row>
    <row r="46" customFormat="false" ht="13.5" hidden="false" customHeight="false" outlineLevel="0" collapsed="false">
      <c r="A46" s="82" t="n">
        <v>403</v>
      </c>
      <c r="B46" s="83" t="s">
        <v>113</v>
      </c>
      <c r="C46" s="78" t="n">
        <v>2451</v>
      </c>
      <c r="D46" s="79" t="n">
        <v>458</v>
      </c>
      <c r="E46" s="80" t="n">
        <v>53</v>
      </c>
      <c r="F46" s="80" t="n">
        <v>149</v>
      </c>
      <c r="G46" s="80" t="n">
        <v>151</v>
      </c>
      <c r="H46" s="80" t="n">
        <v>140</v>
      </c>
      <c r="I46" s="80" t="n">
        <v>149</v>
      </c>
      <c r="J46" s="80" t="n">
        <v>137</v>
      </c>
      <c r="K46" s="80" t="n">
        <v>162</v>
      </c>
      <c r="L46" s="80" t="n">
        <v>168</v>
      </c>
      <c r="M46" s="80" t="n">
        <v>187</v>
      </c>
      <c r="N46" s="80" t="n">
        <v>181</v>
      </c>
      <c r="O46" s="80" t="n">
        <v>141</v>
      </c>
      <c r="P46" s="80" t="n">
        <v>121</v>
      </c>
      <c r="Q46" s="81" t="n">
        <v>254</v>
      </c>
    </row>
    <row r="47" customFormat="false" ht="13.5" hidden="false" customHeight="false" outlineLevel="0" collapsed="false">
      <c r="A47" s="82" t="n">
        <v>404</v>
      </c>
      <c r="B47" s="83" t="s">
        <v>129</v>
      </c>
      <c r="C47" s="78" t="n">
        <v>2754</v>
      </c>
      <c r="D47" s="79" t="n">
        <v>548</v>
      </c>
      <c r="E47" s="80" t="n">
        <v>33</v>
      </c>
      <c r="F47" s="80" t="n">
        <v>113</v>
      </c>
      <c r="G47" s="80" t="n">
        <v>135</v>
      </c>
      <c r="H47" s="80" t="n">
        <v>162</v>
      </c>
      <c r="I47" s="80" t="n">
        <v>187</v>
      </c>
      <c r="J47" s="80" t="n">
        <v>169</v>
      </c>
      <c r="K47" s="80" t="n">
        <v>124</v>
      </c>
      <c r="L47" s="80" t="n">
        <v>192</v>
      </c>
      <c r="M47" s="80" t="n">
        <v>230</v>
      </c>
      <c r="N47" s="80" t="n">
        <v>235</v>
      </c>
      <c r="O47" s="80" t="n">
        <v>178</v>
      </c>
      <c r="P47" s="80" t="n">
        <v>139</v>
      </c>
      <c r="Q47" s="81" t="n">
        <v>309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3614</v>
      </c>
      <c r="D48" s="79" t="n">
        <v>712</v>
      </c>
      <c r="E48" s="80" t="n">
        <v>51</v>
      </c>
      <c r="F48" s="80" t="n">
        <v>172</v>
      </c>
      <c r="G48" s="80" t="n">
        <v>213</v>
      </c>
      <c r="H48" s="80" t="n">
        <v>220</v>
      </c>
      <c r="I48" s="80" t="n">
        <v>248</v>
      </c>
      <c r="J48" s="80" t="n">
        <v>213</v>
      </c>
      <c r="K48" s="80" t="n">
        <v>195</v>
      </c>
      <c r="L48" s="80" t="n">
        <v>267</v>
      </c>
      <c r="M48" s="80" t="n">
        <v>319</v>
      </c>
      <c r="N48" s="80" t="n">
        <v>281</v>
      </c>
      <c r="O48" s="80" t="n">
        <v>235</v>
      </c>
      <c r="P48" s="80" t="n">
        <v>197</v>
      </c>
      <c r="Q48" s="81" t="n">
        <v>291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1535</v>
      </c>
      <c r="D49" s="79" t="n">
        <v>316</v>
      </c>
      <c r="E49" s="80" t="n">
        <v>16</v>
      </c>
      <c r="F49" s="80" t="n">
        <v>79</v>
      </c>
      <c r="G49" s="80" t="n">
        <v>51</v>
      </c>
      <c r="H49" s="80" t="n">
        <v>71</v>
      </c>
      <c r="I49" s="80" t="n">
        <v>90</v>
      </c>
      <c r="J49" s="80" t="n">
        <v>77</v>
      </c>
      <c r="K49" s="80" t="n">
        <v>97</v>
      </c>
      <c r="L49" s="80" t="n">
        <v>103</v>
      </c>
      <c r="M49" s="80" t="n">
        <v>120</v>
      </c>
      <c r="N49" s="80" t="n">
        <v>123</v>
      </c>
      <c r="O49" s="80" t="n">
        <v>120</v>
      </c>
      <c r="P49" s="80" t="n">
        <v>96</v>
      </c>
      <c r="Q49" s="81" t="n">
        <v>176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3526</v>
      </c>
      <c r="D50" s="79" t="n">
        <v>693</v>
      </c>
      <c r="E50" s="80" t="n">
        <v>54</v>
      </c>
      <c r="F50" s="80" t="n">
        <v>180</v>
      </c>
      <c r="G50" s="80" t="n">
        <v>192</v>
      </c>
      <c r="H50" s="80" t="n">
        <v>214</v>
      </c>
      <c r="I50" s="80" t="n">
        <v>247</v>
      </c>
      <c r="J50" s="80" t="n">
        <v>211</v>
      </c>
      <c r="K50" s="80" t="n">
        <v>189</v>
      </c>
      <c r="L50" s="80" t="n">
        <v>280</v>
      </c>
      <c r="M50" s="80" t="n">
        <v>276</v>
      </c>
      <c r="N50" s="80" t="n">
        <v>250</v>
      </c>
      <c r="O50" s="80" t="n">
        <v>237</v>
      </c>
      <c r="P50" s="80" t="n">
        <v>190</v>
      </c>
      <c r="Q50" s="81" t="n">
        <v>313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3618</v>
      </c>
      <c r="D51" s="79" t="n">
        <v>721</v>
      </c>
      <c r="E51" s="80" t="n">
        <v>49</v>
      </c>
      <c r="F51" s="80" t="n">
        <v>186</v>
      </c>
      <c r="G51" s="80" t="n">
        <v>219</v>
      </c>
      <c r="H51" s="80" t="n">
        <v>212</v>
      </c>
      <c r="I51" s="80" t="n">
        <v>225</v>
      </c>
      <c r="J51" s="80" t="n">
        <v>191</v>
      </c>
      <c r="K51" s="80" t="n">
        <v>188</v>
      </c>
      <c r="L51" s="80" t="n">
        <v>269</v>
      </c>
      <c r="M51" s="80" t="n">
        <v>333</v>
      </c>
      <c r="N51" s="80" t="n">
        <v>291</v>
      </c>
      <c r="O51" s="80" t="n">
        <v>224</v>
      </c>
      <c r="P51" s="80" t="n">
        <v>174</v>
      </c>
      <c r="Q51" s="81" t="n">
        <v>336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4065</v>
      </c>
      <c r="D52" s="79" t="n">
        <v>894</v>
      </c>
      <c r="E52" s="80" t="n">
        <v>56</v>
      </c>
      <c r="F52" s="80" t="n">
        <v>203</v>
      </c>
      <c r="G52" s="80" t="n">
        <v>166</v>
      </c>
      <c r="H52" s="80" t="n">
        <v>226</v>
      </c>
      <c r="I52" s="80" t="n">
        <v>305</v>
      </c>
      <c r="J52" s="80" t="n">
        <v>232</v>
      </c>
      <c r="K52" s="80" t="n">
        <v>215</v>
      </c>
      <c r="L52" s="80" t="n">
        <v>248</v>
      </c>
      <c r="M52" s="80" t="n">
        <v>316</v>
      </c>
      <c r="N52" s="80" t="n">
        <v>312</v>
      </c>
      <c r="O52" s="80" t="n">
        <v>264</v>
      </c>
      <c r="P52" s="80" t="n">
        <v>201</v>
      </c>
      <c r="Q52" s="81" t="n">
        <v>427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2222</v>
      </c>
      <c r="D53" s="79" t="n">
        <v>401</v>
      </c>
      <c r="E53" s="80" t="n">
        <v>27</v>
      </c>
      <c r="F53" s="80" t="n">
        <v>143</v>
      </c>
      <c r="G53" s="80" t="n">
        <v>115</v>
      </c>
      <c r="H53" s="80" t="n">
        <v>142</v>
      </c>
      <c r="I53" s="80" t="n">
        <v>151</v>
      </c>
      <c r="J53" s="80" t="n">
        <v>124</v>
      </c>
      <c r="K53" s="80" t="n">
        <v>125</v>
      </c>
      <c r="L53" s="80" t="n">
        <v>166</v>
      </c>
      <c r="M53" s="80" t="n">
        <v>203</v>
      </c>
      <c r="N53" s="80" t="n">
        <v>165</v>
      </c>
      <c r="O53" s="80" t="n">
        <v>154</v>
      </c>
      <c r="P53" s="80" t="n">
        <v>103</v>
      </c>
      <c r="Q53" s="81" t="n">
        <v>203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2592</v>
      </c>
      <c r="D54" s="72" t="n">
        <v>559</v>
      </c>
      <c r="E54" s="73" t="n">
        <v>46</v>
      </c>
      <c r="F54" s="73" t="n">
        <v>143</v>
      </c>
      <c r="G54" s="73" t="n">
        <v>133</v>
      </c>
      <c r="H54" s="73" t="n">
        <v>165</v>
      </c>
      <c r="I54" s="73" t="n">
        <v>159</v>
      </c>
      <c r="J54" s="73" t="n">
        <v>154</v>
      </c>
      <c r="K54" s="73" t="n">
        <v>127</v>
      </c>
      <c r="L54" s="73" t="n">
        <v>182</v>
      </c>
      <c r="M54" s="73" t="n">
        <v>198</v>
      </c>
      <c r="N54" s="73" t="n">
        <v>200</v>
      </c>
      <c r="O54" s="73" t="n">
        <v>165</v>
      </c>
      <c r="P54" s="73" t="n">
        <v>137</v>
      </c>
      <c r="Q54" s="74" t="n">
        <v>224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1389</v>
      </c>
      <c r="D55" s="79" t="n">
        <v>222</v>
      </c>
      <c r="E55" s="80" t="n">
        <v>19</v>
      </c>
      <c r="F55" s="80" t="n">
        <v>72</v>
      </c>
      <c r="G55" s="80" t="n">
        <v>63</v>
      </c>
      <c r="H55" s="80" t="n">
        <v>40</v>
      </c>
      <c r="I55" s="80" t="n">
        <v>72</v>
      </c>
      <c r="J55" s="80" t="n">
        <v>68</v>
      </c>
      <c r="K55" s="80" t="n">
        <v>83</v>
      </c>
      <c r="L55" s="80" t="n">
        <v>120</v>
      </c>
      <c r="M55" s="80" t="n">
        <v>124</v>
      </c>
      <c r="N55" s="80" t="n">
        <v>115</v>
      </c>
      <c r="O55" s="80" t="n">
        <v>109</v>
      </c>
      <c r="P55" s="80" t="n">
        <v>85</v>
      </c>
      <c r="Q55" s="81" t="n">
        <v>197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952</v>
      </c>
      <c r="D56" s="79" t="n">
        <v>172</v>
      </c>
      <c r="E56" s="80" t="n">
        <v>20</v>
      </c>
      <c r="F56" s="80" t="n">
        <v>47</v>
      </c>
      <c r="G56" s="80" t="n">
        <v>36</v>
      </c>
      <c r="H56" s="80" t="n">
        <v>47</v>
      </c>
      <c r="I56" s="80" t="n">
        <v>57</v>
      </c>
      <c r="J56" s="80" t="n">
        <v>55</v>
      </c>
      <c r="K56" s="80" t="n">
        <v>53</v>
      </c>
      <c r="L56" s="80" t="n">
        <v>48</v>
      </c>
      <c r="M56" s="80" t="n">
        <v>69</v>
      </c>
      <c r="N56" s="80" t="n">
        <v>83</v>
      </c>
      <c r="O56" s="80" t="n">
        <v>88</v>
      </c>
      <c r="P56" s="80" t="n">
        <v>62</v>
      </c>
      <c r="Q56" s="81" t="n">
        <v>115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1428</v>
      </c>
      <c r="D57" s="79" t="n">
        <v>330</v>
      </c>
      <c r="E57" s="80" t="n">
        <v>19</v>
      </c>
      <c r="F57" s="80" t="n">
        <v>59</v>
      </c>
      <c r="G57" s="80" t="n">
        <v>52</v>
      </c>
      <c r="H57" s="80" t="n">
        <v>58</v>
      </c>
      <c r="I57" s="80" t="n">
        <v>86</v>
      </c>
      <c r="J57" s="80" t="n">
        <v>73</v>
      </c>
      <c r="K57" s="80" t="n">
        <v>71</v>
      </c>
      <c r="L57" s="80" t="n">
        <v>102</v>
      </c>
      <c r="M57" s="80" t="n">
        <v>99</v>
      </c>
      <c r="N57" s="80" t="n">
        <v>102</v>
      </c>
      <c r="O57" s="80" t="n">
        <v>118</v>
      </c>
      <c r="P57" s="80" t="n">
        <v>88</v>
      </c>
      <c r="Q57" s="81" t="n">
        <v>171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2531</v>
      </c>
      <c r="D58" s="79" t="n">
        <v>524</v>
      </c>
      <c r="E58" s="80" t="n">
        <v>43</v>
      </c>
      <c r="F58" s="80" t="n">
        <v>136</v>
      </c>
      <c r="G58" s="80" t="n">
        <v>119</v>
      </c>
      <c r="H58" s="80" t="n">
        <v>161</v>
      </c>
      <c r="I58" s="80" t="n">
        <v>147</v>
      </c>
      <c r="J58" s="80" t="n">
        <v>115</v>
      </c>
      <c r="K58" s="80" t="n">
        <v>118</v>
      </c>
      <c r="L58" s="80" t="n">
        <v>169</v>
      </c>
      <c r="M58" s="80" t="n">
        <v>236</v>
      </c>
      <c r="N58" s="80" t="n">
        <v>193</v>
      </c>
      <c r="O58" s="80" t="n">
        <v>152</v>
      </c>
      <c r="P58" s="80" t="n">
        <v>117</v>
      </c>
      <c r="Q58" s="81" t="n">
        <v>301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453</v>
      </c>
      <c r="D59" s="79" t="n">
        <v>82</v>
      </c>
      <c r="E59" s="80" t="n">
        <v>9</v>
      </c>
      <c r="F59" s="80" t="n">
        <v>22</v>
      </c>
      <c r="G59" s="80" t="n">
        <v>10</v>
      </c>
      <c r="H59" s="80" t="n">
        <v>16</v>
      </c>
      <c r="I59" s="80" t="n">
        <v>23</v>
      </c>
      <c r="J59" s="80" t="n">
        <v>21</v>
      </c>
      <c r="K59" s="80" t="n">
        <v>28</v>
      </c>
      <c r="L59" s="80" t="n">
        <v>30</v>
      </c>
      <c r="M59" s="80" t="n">
        <v>33</v>
      </c>
      <c r="N59" s="80" t="n">
        <v>33</v>
      </c>
      <c r="O59" s="80" t="n">
        <v>32</v>
      </c>
      <c r="P59" s="80" t="n">
        <v>36</v>
      </c>
      <c r="Q59" s="81" t="n">
        <v>78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996</v>
      </c>
      <c r="D60" s="79" t="n">
        <v>188</v>
      </c>
      <c r="E60" s="80" t="n">
        <v>9</v>
      </c>
      <c r="F60" s="80" t="n">
        <v>44</v>
      </c>
      <c r="G60" s="80" t="n">
        <v>32</v>
      </c>
      <c r="H60" s="80" t="n">
        <v>40</v>
      </c>
      <c r="I60" s="80" t="n">
        <v>46</v>
      </c>
      <c r="J60" s="80" t="n">
        <v>53</v>
      </c>
      <c r="K60" s="80" t="n">
        <v>59</v>
      </c>
      <c r="L60" s="80" t="n">
        <v>62</v>
      </c>
      <c r="M60" s="80" t="n">
        <v>82</v>
      </c>
      <c r="N60" s="80" t="n">
        <v>82</v>
      </c>
      <c r="O60" s="80" t="n">
        <v>93</v>
      </c>
      <c r="P60" s="80" t="n">
        <v>57</v>
      </c>
      <c r="Q60" s="81" t="n">
        <v>149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827</v>
      </c>
      <c r="D61" s="72" t="n">
        <v>159</v>
      </c>
      <c r="E61" s="73" t="n">
        <v>4</v>
      </c>
      <c r="F61" s="73" t="n">
        <v>33</v>
      </c>
      <c r="G61" s="73" t="n">
        <v>28</v>
      </c>
      <c r="H61" s="73" t="n">
        <v>38</v>
      </c>
      <c r="I61" s="73" t="n">
        <v>61</v>
      </c>
      <c r="J61" s="73" t="n">
        <v>41</v>
      </c>
      <c r="K61" s="73" t="n">
        <v>34</v>
      </c>
      <c r="L61" s="73" t="n">
        <v>46</v>
      </c>
      <c r="M61" s="73" t="n">
        <v>74</v>
      </c>
      <c r="N61" s="73" t="n">
        <v>71</v>
      </c>
      <c r="O61" s="73" t="n">
        <v>73</v>
      </c>
      <c r="P61" s="73" t="n">
        <v>57</v>
      </c>
      <c r="Q61" s="74" t="n">
        <v>108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3159</v>
      </c>
      <c r="D62" s="79" t="n">
        <v>629</v>
      </c>
      <c r="E62" s="80" t="n">
        <v>36</v>
      </c>
      <c r="F62" s="80" t="n">
        <v>119</v>
      </c>
      <c r="G62" s="80" t="n">
        <v>150</v>
      </c>
      <c r="H62" s="80" t="n">
        <v>165</v>
      </c>
      <c r="I62" s="80" t="n">
        <v>213</v>
      </c>
      <c r="J62" s="80" t="n">
        <v>153</v>
      </c>
      <c r="K62" s="80" t="n">
        <v>170</v>
      </c>
      <c r="L62" s="80" t="n">
        <v>203</v>
      </c>
      <c r="M62" s="80" t="n">
        <v>276</v>
      </c>
      <c r="N62" s="80" t="n">
        <v>251</v>
      </c>
      <c r="O62" s="80" t="n">
        <v>220</v>
      </c>
      <c r="P62" s="80" t="n">
        <v>194</v>
      </c>
      <c r="Q62" s="81" t="n">
        <v>380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5311</v>
      </c>
      <c r="D63" s="79" t="n">
        <v>979</v>
      </c>
      <c r="E63" s="80" t="n">
        <v>72</v>
      </c>
      <c r="F63" s="80" t="n">
        <v>266</v>
      </c>
      <c r="G63" s="80" t="n">
        <v>283</v>
      </c>
      <c r="H63" s="80" t="n">
        <v>290</v>
      </c>
      <c r="I63" s="80" t="n">
        <v>350</v>
      </c>
      <c r="J63" s="80" t="n">
        <v>280</v>
      </c>
      <c r="K63" s="80" t="n">
        <v>300</v>
      </c>
      <c r="L63" s="80" t="n">
        <v>379</v>
      </c>
      <c r="M63" s="80" t="n">
        <v>434</v>
      </c>
      <c r="N63" s="80" t="n">
        <v>425</v>
      </c>
      <c r="O63" s="80" t="n">
        <v>365</v>
      </c>
      <c r="P63" s="80" t="n">
        <v>295</v>
      </c>
      <c r="Q63" s="81" t="n">
        <v>593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2623</v>
      </c>
      <c r="D64" s="79" t="n">
        <v>475</v>
      </c>
      <c r="E64" s="80" t="n">
        <v>30</v>
      </c>
      <c r="F64" s="80" t="n">
        <v>124</v>
      </c>
      <c r="G64" s="80" t="n">
        <v>121</v>
      </c>
      <c r="H64" s="80" t="n">
        <v>161</v>
      </c>
      <c r="I64" s="80" t="n">
        <v>170</v>
      </c>
      <c r="J64" s="80" t="n">
        <v>147</v>
      </c>
      <c r="K64" s="80" t="n">
        <v>131</v>
      </c>
      <c r="L64" s="80" t="n">
        <v>197</v>
      </c>
      <c r="M64" s="80" t="n">
        <v>225</v>
      </c>
      <c r="N64" s="80" t="n">
        <v>220</v>
      </c>
      <c r="O64" s="80" t="n">
        <v>185</v>
      </c>
      <c r="P64" s="80" t="n">
        <v>142</v>
      </c>
      <c r="Q64" s="81" t="n">
        <v>295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3329</v>
      </c>
      <c r="D65" s="79" t="n">
        <v>614</v>
      </c>
      <c r="E65" s="80" t="n">
        <v>70</v>
      </c>
      <c r="F65" s="80" t="n">
        <v>149</v>
      </c>
      <c r="G65" s="80" t="n">
        <v>146</v>
      </c>
      <c r="H65" s="80" t="n">
        <v>203</v>
      </c>
      <c r="I65" s="80" t="n">
        <v>205</v>
      </c>
      <c r="J65" s="80" t="n">
        <v>164</v>
      </c>
      <c r="K65" s="80" t="n">
        <v>157</v>
      </c>
      <c r="L65" s="80" t="n">
        <v>215</v>
      </c>
      <c r="M65" s="80" t="n">
        <v>302</v>
      </c>
      <c r="N65" s="80" t="n">
        <v>294</v>
      </c>
      <c r="O65" s="80" t="n">
        <v>256</v>
      </c>
      <c r="P65" s="80" t="n">
        <v>177</v>
      </c>
      <c r="Q65" s="81" t="n">
        <v>377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1514</v>
      </c>
      <c r="D66" s="79" t="n">
        <v>266</v>
      </c>
      <c r="E66" s="80" t="n">
        <v>20</v>
      </c>
      <c r="F66" s="80" t="n">
        <v>71</v>
      </c>
      <c r="G66" s="80" t="n">
        <v>73</v>
      </c>
      <c r="H66" s="80" t="n">
        <v>85</v>
      </c>
      <c r="I66" s="80" t="n">
        <v>100</v>
      </c>
      <c r="J66" s="80" t="n">
        <v>89</v>
      </c>
      <c r="K66" s="80" t="n">
        <v>77</v>
      </c>
      <c r="L66" s="80" t="n">
        <v>100</v>
      </c>
      <c r="M66" s="80" t="n">
        <v>123</v>
      </c>
      <c r="N66" s="80" t="n">
        <v>117</v>
      </c>
      <c r="O66" s="80" t="n">
        <v>109</v>
      </c>
      <c r="P66" s="80" t="n">
        <v>94</v>
      </c>
      <c r="Q66" s="81" t="n">
        <v>190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2294</v>
      </c>
      <c r="D67" s="79" t="n">
        <v>447</v>
      </c>
      <c r="E67" s="80" t="n">
        <v>42</v>
      </c>
      <c r="F67" s="80" t="n">
        <v>113</v>
      </c>
      <c r="G67" s="80" t="n">
        <v>139</v>
      </c>
      <c r="H67" s="80" t="n">
        <v>145</v>
      </c>
      <c r="I67" s="80" t="n">
        <v>157</v>
      </c>
      <c r="J67" s="80" t="n">
        <v>80</v>
      </c>
      <c r="K67" s="80" t="n">
        <v>95</v>
      </c>
      <c r="L67" s="80" t="n">
        <v>140</v>
      </c>
      <c r="M67" s="80" t="n">
        <v>180</v>
      </c>
      <c r="N67" s="80" t="n">
        <v>201</v>
      </c>
      <c r="O67" s="80" t="n">
        <v>160</v>
      </c>
      <c r="P67" s="80" t="n">
        <v>117</v>
      </c>
      <c r="Q67" s="81" t="n">
        <v>278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872</v>
      </c>
      <c r="D68" s="79" t="n">
        <v>336</v>
      </c>
      <c r="E68" s="80" t="n">
        <v>29</v>
      </c>
      <c r="F68" s="80" t="n">
        <v>91</v>
      </c>
      <c r="G68" s="80" t="n">
        <v>113</v>
      </c>
      <c r="H68" s="80" t="n">
        <v>100</v>
      </c>
      <c r="I68" s="80" t="n">
        <v>135</v>
      </c>
      <c r="J68" s="80" t="n">
        <v>79</v>
      </c>
      <c r="K68" s="80" t="n">
        <v>83</v>
      </c>
      <c r="L68" s="80" t="n">
        <v>147</v>
      </c>
      <c r="M68" s="80" t="n">
        <v>144</v>
      </c>
      <c r="N68" s="80" t="n">
        <v>178</v>
      </c>
      <c r="O68" s="80" t="n">
        <v>135</v>
      </c>
      <c r="P68" s="80" t="n">
        <v>105</v>
      </c>
      <c r="Q68" s="81" t="n">
        <v>197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2710</v>
      </c>
      <c r="D69" s="79" t="n">
        <v>559</v>
      </c>
      <c r="E69" s="80" t="n">
        <v>47</v>
      </c>
      <c r="F69" s="80" t="n">
        <v>114</v>
      </c>
      <c r="G69" s="80" t="n">
        <v>94</v>
      </c>
      <c r="H69" s="80" t="n">
        <v>138</v>
      </c>
      <c r="I69" s="80" t="n">
        <v>200</v>
      </c>
      <c r="J69" s="80" t="n">
        <v>122</v>
      </c>
      <c r="K69" s="80" t="n">
        <v>152</v>
      </c>
      <c r="L69" s="80" t="n">
        <v>163</v>
      </c>
      <c r="M69" s="80" t="n">
        <v>202</v>
      </c>
      <c r="N69" s="80" t="n">
        <v>235</v>
      </c>
      <c r="O69" s="80" t="n">
        <v>228</v>
      </c>
      <c r="P69" s="80" t="n">
        <v>161</v>
      </c>
      <c r="Q69" s="81" t="n">
        <v>295</v>
      </c>
    </row>
    <row r="70" customFormat="false" ht="13.5" hidden="false" customHeight="false" outlineLevel="0" collapsed="false">
      <c r="A70" s="82" t="n">
        <v>449</v>
      </c>
      <c r="B70" s="83" t="s">
        <v>130</v>
      </c>
      <c r="C70" s="78" t="n">
        <v>1574</v>
      </c>
      <c r="D70" s="79" t="n">
        <v>293</v>
      </c>
      <c r="E70" s="80" t="n">
        <v>21</v>
      </c>
      <c r="F70" s="80" t="n">
        <v>56</v>
      </c>
      <c r="G70" s="80" t="n">
        <v>66</v>
      </c>
      <c r="H70" s="80" t="n">
        <v>81</v>
      </c>
      <c r="I70" s="80" t="n">
        <v>102</v>
      </c>
      <c r="J70" s="80" t="n">
        <v>92</v>
      </c>
      <c r="K70" s="80" t="n">
        <v>102</v>
      </c>
      <c r="L70" s="80" t="n">
        <v>107</v>
      </c>
      <c r="M70" s="80" t="n">
        <v>133</v>
      </c>
      <c r="N70" s="80" t="n">
        <v>121</v>
      </c>
      <c r="O70" s="80" t="n">
        <v>107</v>
      </c>
      <c r="P70" s="80" t="n">
        <v>93</v>
      </c>
      <c r="Q70" s="81" t="n">
        <v>200</v>
      </c>
    </row>
    <row r="71" customFormat="false" ht="13.5" hidden="false" customHeight="false" outlineLevel="0" collapsed="false">
      <c r="A71" s="84" t="n">
        <v>450</v>
      </c>
      <c r="B71" s="70" t="s">
        <v>62</v>
      </c>
      <c r="C71" s="71" t="n">
        <v>1845</v>
      </c>
      <c r="D71" s="72" t="n">
        <v>364</v>
      </c>
      <c r="E71" s="73" t="n">
        <v>27</v>
      </c>
      <c r="F71" s="73" t="n">
        <v>52</v>
      </c>
      <c r="G71" s="73" t="n">
        <v>66</v>
      </c>
      <c r="H71" s="73" t="n">
        <v>101</v>
      </c>
      <c r="I71" s="73" t="n">
        <v>112</v>
      </c>
      <c r="J71" s="73" t="n">
        <v>97</v>
      </c>
      <c r="K71" s="73" t="n">
        <v>108</v>
      </c>
      <c r="L71" s="73" t="n">
        <v>129</v>
      </c>
      <c r="M71" s="73" t="n">
        <v>160</v>
      </c>
      <c r="N71" s="73" t="n">
        <v>162</v>
      </c>
      <c r="O71" s="73" t="n">
        <v>137</v>
      </c>
      <c r="P71" s="73" t="n">
        <v>118</v>
      </c>
      <c r="Q71" s="74" t="n">
        <v>212</v>
      </c>
    </row>
    <row r="72" customFormat="false" ht="13.5" hidden="false" customHeight="false" outlineLevel="0" collapsed="false">
      <c r="A72" s="76" t="n">
        <v>200</v>
      </c>
      <c r="B72" s="77" t="s">
        <v>63</v>
      </c>
      <c r="C72" s="86" t="n">
        <v>79956</v>
      </c>
      <c r="D72" s="87" t="n">
        <v>14078</v>
      </c>
      <c r="E72" s="80" t="n">
        <v>1225</v>
      </c>
      <c r="F72" s="80" t="n">
        <v>3979</v>
      </c>
      <c r="G72" s="80" t="n">
        <v>4890</v>
      </c>
      <c r="H72" s="80" t="n">
        <v>4719</v>
      </c>
      <c r="I72" s="80" t="n">
        <v>5054</v>
      </c>
      <c r="J72" s="80" t="n">
        <v>4583</v>
      </c>
      <c r="K72" s="80" t="n">
        <v>4568</v>
      </c>
      <c r="L72" s="80" t="n">
        <v>5665</v>
      </c>
      <c r="M72" s="80" t="n">
        <v>6744</v>
      </c>
      <c r="N72" s="80" t="n">
        <v>6179</v>
      </c>
      <c r="O72" s="80" t="n">
        <v>5160</v>
      </c>
      <c r="P72" s="80" t="n">
        <v>4069</v>
      </c>
      <c r="Q72" s="81" t="n">
        <v>9043</v>
      </c>
    </row>
    <row r="73" customFormat="false" ht="13.5" hidden="false" customHeight="false" outlineLevel="0" collapsed="false">
      <c r="A73" s="82" t="n">
        <v>500</v>
      </c>
      <c r="B73" s="83" t="s">
        <v>64</v>
      </c>
      <c r="C73" s="78" t="n">
        <v>154756</v>
      </c>
      <c r="D73" s="79" t="n">
        <v>29018</v>
      </c>
      <c r="E73" s="80" t="n">
        <v>2269</v>
      </c>
      <c r="F73" s="80" t="n">
        <v>7584</v>
      </c>
      <c r="G73" s="80" t="n">
        <v>8330</v>
      </c>
      <c r="H73" s="80" t="n">
        <v>9025</v>
      </c>
      <c r="I73" s="80" t="n">
        <v>9931</v>
      </c>
      <c r="J73" s="80" t="n">
        <v>8703</v>
      </c>
      <c r="K73" s="80" t="n">
        <v>8747</v>
      </c>
      <c r="L73" s="80" t="n">
        <v>11132</v>
      </c>
      <c r="M73" s="80" t="n">
        <v>12832</v>
      </c>
      <c r="N73" s="80" t="n">
        <v>12059</v>
      </c>
      <c r="O73" s="80" t="n">
        <v>9869</v>
      </c>
      <c r="P73" s="80" t="n">
        <v>8106</v>
      </c>
      <c r="Q73" s="81" t="n">
        <v>17151</v>
      </c>
    </row>
    <row r="74" customFormat="false" ht="13.5" hidden="false" customHeight="false" outlineLevel="0" collapsed="false">
      <c r="A74" s="82" t="n">
        <v>300</v>
      </c>
      <c r="B74" s="83" t="s">
        <v>65</v>
      </c>
      <c r="C74" s="78" t="n">
        <v>9388</v>
      </c>
      <c r="D74" s="79" t="n">
        <v>1644</v>
      </c>
      <c r="E74" s="80" t="n">
        <v>155</v>
      </c>
      <c r="F74" s="80" t="n">
        <v>474</v>
      </c>
      <c r="G74" s="80" t="n">
        <v>463</v>
      </c>
      <c r="H74" s="80" t="n">
        <v>515</v>
      </c>
      <c r="I74" s="80" t="n">
        <v>527</v>
      </c>
      <c r="J74" s="80" t="n">
        <v>479</v>
      </c>
      <c r="K74" s="80" t="n">
        <v>514</v>
      </c>
      <c r="L74" s="80" t="n">
        <v>698</v>
      </c>
      <c r="M74" s="80" t="n">
        <v>831</v>
      </c>
      <c r="N74" s="80" t="n">
        <v>768</v>
      </c>
      <c r="O74" s="80" t="n">
        <v>621</v>
      </c>
      <c r="P74" s="80" t="n">
        <v>521</v>
      </c>
      <c r="Q74" s="81" t="n">
        <v>1178</v>
      </c>
    </row>
    <row r="75" customFormat="false" ht="13.5" hidden="false" customHeight="false" outlineLevel="0" collapsed="false">
      <c r="A75" s="82" t="n">
        <v>320</v>
      </c>
      <c r="B75" s="83" t="s">
        <v>66</v>
      </c>
      <c r="C75" s="78" t="n">
        <v>22676</v>
      </c>
      <c r="D75" s="79" t="n">
        <v>4335</v>
      </c>
      <c r="E75" s="80" t="n">
        <v>364</v>
      </c>
      <c r="F75" s="80" t="n">
        <v>1106</v>
      </c>
      <c r="G75" s="80" t="n">
        <v>1191</v>
      </c>
      <c r="H75" s="80" t="n">
        <v>1372</v>
      </c>
      <c r="I75" s="80" t="n">
        <v>1460</v>
      </c>
      <c r="J75" s="80" t="n">
        <v>1326</v>
      </c>
      <c r="K75" s="80" t="n">
        <v>1306</v>
      </c>
      <c r="L75" s="80" t="n">
        <v>1682</v>
      </c>
      <c r="M75" s="80" t="n">
        <v>1894</v>
      </c>
      <c r="N75" s="80" t="n">
        <v>1779</v>
      </c>
      <c r="O75" s="80" t="n">
        <v>1305</v>
      </c>
      <c r="P75" s="80" t="n">
        <v>1128</v>
      </c>
      <c r="Q75" s="81" t="n">
        <v>2428</v>
      </c>
    </row>
    <row r="76" customFormat="false" ht="13.5" hidden="false" customHeight="false" outlineLevel="0" collapsed="false">
      <c r="A76" s="82" t="n">
        <v>340</v>
      </c>
      <c r="B76" s="83" t="s">
        <v>67</v>
      </c>
      <c r="C76" s="78" t="n">
        <v>7416</v>
      </c>
      <c r="D76" s="79" t="n">
        <v>1334</v>
      </c>
      <c r="E76" s="80" t="n">
        <v>84</v>
      </c>
      <c r="F76" s="80" t="n">
        <v>355</v>
      </c>
      <c r="G76" s="80" t="n">
        <v>460</v>
      </c>
      <c r="H76" s="80" t="n">
        <v>459</v>
      </c>
      <c r="I76" s="80" t="n">
        <v>490</v>
      </c>
      <c r="J76" s="80" t="n">
        <v>438</v>
      </c>
      <c r="K76" s="80" t="n">
        <v>415</v>
      </c>
      <c r="L76" s="80" t="n">
        <v>527</v>
      </c>
      <c r="M76" s="80" t="n">
        <v>671</v>
      </c>
      <c r="N76" s="80" t="n">
        <v>533</v>
      </c>
      <c r="O76" s="80" t="n">
        <v>449</v>
      </c>
      <c r="P76" s="80" t="n">
        <v>358</v>
      </c>
      <c r="Q76" s="81" t="n">
        <v>843</v>
      </c>
    </row>
    <row r="77" customFormat="false" ht="13.5" hidden="false" customHeight="false" outlineLevel="0" collapsed="false">
      <c r="A77" s="82" t="n">
        <v>360</v>
      </c>
      <c r="B77" s="83" t="s">
        <v>68</v>
      </c>
      <c r="C77" s="78" t="n">
        <v>30230</v>
      </c>
      <c r="D77" s="79" t="n">
        <v>5348</v>
      </c>
      <c r="E77" s="80" t="n">
        <v>395</v>
      </c>
      <c r="F77" s="80" t="n">
        <v>1509</v>
      </c>
      <c r="G77" s="80" t="n">
        <v>1959</v>
      </c>
      <c r="H77" s="80" t="n">
        <v>1818</v>
      </c>
      <c r="I77" s="80" t="n">
        <v>1951</v>
      </c>
      <c r="J77" s="80" t="n">
        <v>1829</v>
      </c>
      <c r="K77" s="80" t="n">
        <v>1804</v>
      </c>
      <c r="L77" s="80" t="n">
        <v>2172</v>
      </c>
      <c r="M77" s="80" t="n">
        <v>2387</v>
      </c>
      <c r="N77" s="80" t="n">
        <v>2311</v>
      </c>
      <c r="O77" s="80" t="n">
        <v>1800</v>
      </c>
      <c r="P77" s="80" t="n">
        <v>1525</v>
      </c>
      <c r="Q77" s="81" t="n">
        <v>3422</v>
      </c>
    </row>
    <row r="78" customFormat="false" ht="13.5" hidden="false" customHeight="false" outlineLevel="0" collapsed="false">
      <c r="A78" s="82" t="n">
        <v>380</v>
      </c>
      <c r="B78" s="83" t="s">
        <v>69</v>
      </c>
      <c r="C78" s="78" t="n">
        <v>20156</v>
      </c>
      <c r="D78" s="79" t="n">
        <v>3714</v>
      </c>
      <c r="E78" s="80" t="n">
        <v>315</v>
      </c>
      <c r="F78" s="80" t="n">
        <v>1029</v>
      </c>
      <c r="G78" s="80" t="n">
        <v>1128</v>
      </c>
      <c r="H78" s="80" t="n">
        <v>1259</v>
      </c>
      <c r="I78" s="80" t="n">
        <v>1287</v>
      </c>
      <c r="J78" s="80" t="n">
        <v>1175</v>
      </c>
      <c r="K78" s="80" t="n">
        <v>1255</v>
      </c>
      <c r="L78" s="80" t="n">
        <v>1596</v>
      </c>
      <c r="M78" s="80" t="n">
        <v>1643</v>
      </c>
      <c r="N78" s="80" t="n">
        <v>1437</v>
      </c>
      <c r="O78" s="80" t="n">
        <v>1157</v>
      </c>
      <c r="P78" s="80" t="n">
        <v>999</v>
      </c>
      <c r="Q78" s="81" t="n">
        <v>2162</v>
      </c>
    </row>
    <row r="79" customFormat="false" ht="13.5" hidden="false" customHeight="false" outlineLevel="0" collapsed="false">
      <c r="A79" s="82" t="n">
        <v>400</v>
      </c>
      <c r="B79" s="83" t="s">
        <v>70</v>
      </c>
      <c r="C79" s="78" t="n">
        <v>30083</v>
      </c>
      <c r="D79" s="79" t="n">
        <v>6004</v>
      </c>
      <c r="E79" s="80" t="n">
        <v>439</v>
      </c>
      <c r="F79" s="80" t="n">
        <v>1543</v>
      </c>
      <c r="G79" s="80" t="n">
        <v>1538</v>
      </c>
      <c r="H79" s="80" t="n">
        <v>1733</v>
      </c>
      <c r="I79" s="80" t="n">
        <v>1980</v>
      </c>
      <c r="J79" s="80" t="n">
        <v>1727</v>
      </c>
      <c r="K79" s="80" t="n">
        <v>1632</v>
      </c>
      <c r="L79" s="80" t="n">
        <v>2100</v>
      </c>
      <c r="M79" s="80" t="n">
        <v>2510</v>
      </c>
      <c r="N79" s="80" t="n">
        <v>2348</v>
      </c>
      <c r="O79" s="80" t="n">
        <v>1970</v>
      </c>
      <c r="P79" s="80" t="n">
        <v>1577</v>
      </c>
      <c r="Q79" s="81" t="n">
        <v>2982</v>
      </c>
    </row>
    <row r="80" customFormat="false" ht="13.5" hidden="false" customHeight="false" outlineLevel="0" collapsed="false">
      <c r="A80" s="82" t="n">
        <v>420</v>
      </c>
      <c r="B80" s="83" t="s">
        <v>71</v>
      </c>
      <c r="C80" s="78" t="n">
        <v>8576</v>
      </c>
      <c r="D80" s="79" t="n">
        <v>1677</v>
      </c>
      <c r="E80" s="80" t="n">
        <v>123</v>
      </c>
      <c r="F80" s="80" t="n">
        <v>413</v>
      </c>
      <c r="G80" s="80" t="n">
        <v>340</v>
      </c>
      <c r="H80" s="80" t="n">
        <v>400</v>
      </c>
      <c r="I80" s="80" t="n">
        <v>492</v>
      </c>
      <c r="J80" s="80" t="n">
        <v>426</v>
      </c>
      <c r="K80" s="80" t="n">
        <v>446</v>
      </c>
      <c r="L80" s="80" t="n">
        <v>577</v>
      </c>
      <c r="M80" s="80" t="n">
        <v>717</v>
      </c>
      <c r="N80" s="80" t="n">
        <v>679</v>
      </c>
      <c r="O80" s="80" t="n">
        <v>665</v>
      </c>
      <c r="P80" s="80" t="n">
        <v>502</v>
      </c>
      <c r="Q80" s="81" t="n">
        <v>1119</v>
      </c>
    </row>
    <row r="81" customFormat="false" ht="13.5" hidden="false" customHeight="false" outlineLevel="0" collapsed="false">
      <c r="A81" s="84" t="n">
        <v>440</v>
      </c>
      <c r="B81" s="70" t="s">
        <v>72</v>
      </c>
      <c r="C81" s="71" t="n">
        <v>26231</v>
      </c>
      <c r="D81" s="72" t="n">
        <v>4962</v>
      </c>
      <c r="E81" s="73" t="n">
        <v>394</v>
      </c>
      <c r="F81" s="73" t="n">
        <v>1155</v>
      </c>
      <c r="G81" s="73" t="n">
        <v>1251</v>
      </c>
      <c r="H81" s="73" t="n">
        <v>1469</v>
      </c>
      <c r="I81" s="73" t="n">
        <v>1744</v>
      </c>
      <c r="J81" s="73" t="n">
        <v>1303</v>
      </c>
      <c r="K81" s="73" t="n">
        <v>1375</v>
      </c>
      <c r="L81" s="73" t="n">
        <v>1780</v>
      </c>
      <c r="M81" s="73" t="n">
        <v>2179</v>
      </c>
      <c r="N81" s="73" t="n">
        <v>2204</v>
      </c>
      <c r="O81" s="73" t="n">
        <v>1902</v>
      </c>
      <c r="P81" s="73" t="n">
        <v>1496</v>
      </c>
      <c r="Q81" s="74" t="n">
        <v>3017</v>
      </c>
      <c r="S81" s="6" t="s">
        <v>73</v>
      </c>
    </row>
    <row r="82" customFormat="false" ht="13.5" hidden="false" customHeight="false" outlineLevel="0" collapsed="false">
      <c r="A82" s="76" t="n">
        <v>101</v>
      </c>
      <c r="B82" s="77" t="s">
        <v>74</v>
      </c>
      <c r="C82" s="78" t="n">
        <v>22017</v>
      </c>
      <c r="D82" s="79" t="n">
        <v>3587</v>
      </c>
      <c r="E82" s="80" t="n">
        <v>343</v>
      </c>
      <c r="F82" s="80" t="n">
        <v>1178</v>
      </c>
      <c r="G82" s="80" t="n">
        <v>1379</v>
      </c>
      <c r="H82" s="80" t="n">
        <v>1277</v>
      </c>
      <c r="I82" s="80" t="n">
        <v>1247</v>
      </c>
      <c r="J82" s="80" t="n">
        <v>1169</v>
      </c>
      <c r="K82" s="80" t="n">
        <v>1258</v>
      </c>
      <c r="L82" s="80" t="n">
        <v>1634</v>
      </c>
      <c r="M82" s="80" t="n">
        <v>1928</v>
      </c>
      <c r="N82" s="80" t="n">
        <v>1708</v>
      </c>
      <c r="O82" s="80" t="n">
        <v>1434</v>
      </c>
      <c r="P82" s="80" t="n">
        <v>1191</v>
      </c>
      <c r="Q82" s="81" t="n">
        <v>2684</v>
      </c>
      <c r="R82" s="6" t="s">
        <v>75</v>
      </c>
    </row>
    <row r="83" customFormat="false" ht="13.5" hidden="false" customHeight="false" outlineLevel="0" collapsed="false">
      <c r="A83" s="82" t="n">
        <v>102</v>
      </c>
      <c r="B83" s="83" t="s">
        <v>76</v>
      </c>
      <c r="C83" s="78" t="n">
        <v>73294</v>
      </c>
      <c r="D83" s="79" t="n">
        <v>13100</v>
      </c>
      <c r="E83" s="80" t="n">
        <v>982</v>
      </c>
      <c r="F83" s="80" t="n">
        <v>3657</v>
      </c>
      <c r="G83" s="80" t="n">
        <v>4590</v>
      </c>
      <c r="H83" s="80" t="n">
        <v>4458</v>
      </c>
      <c r="I83" s="80" t="n">
        <v>4726</v>
      </c>
      <c r="J83" s="80" t="n">
        <v>4439</v>
      </c>
      <c r="K83" s="80" t="n">
        <v>4355</v>
      </c>
      <c r="L83" s="80" t="n">
        <v>5276</v>
      </c>
      <c r="M83" s="80" t="n">
        <v>5922</v>
      </c>
      <c r="N83" s="80" t="n">
        <v>5472</v>
      </c>
      <c r="O83" s="80" t="n">
        <v>4503</v>
      </c>
      <c r="P83" s="80" t="n">
        <v>3661</v>
      </c>
      <c r="Q83" s="81" t="n">
        <v>8153</v>
      </c>
      <c r="R83" s="6" t="s">
        <v>124</v>
      </c>
    </row>
    <row r="84" customFormat="false" ht="13.5" hidden="false" customHeight="false" outlineLevel="0" collapsed="false">
      <c r="A84" s="82" t="n">
        <v>103</v>
      </c>
      <c r="B84" s="83" t="s">
        <v>78</v>
      </c>
      <c r="C84" s="78" t="n">
        <v>46265</v>
      </c>
      <c r="D84" s="79" t="n">
        <v>8689</v>
      </c>
      <c r="E84" s="80" t="n">
        <v>723</v>
      </c>
      <c r="F84" s="80" t="n">
        <v>2235</v>
      </c>
      <c r="G84" s="80" t="n">
        <v>2515</v>
      </c>
      <c r="H84" s="80" t="n">
        <v>2854</v>
      </c>
      <c r="I84" s="80" t="n">
        <v>2956</v>
      </c>
      <c r="J84" s="80" t="n">
        <v>2628</v>
      </c>
      <c r="K84" s="80" t="n">
        <v>2742</v>
      </c>
      <c r="L84" s="80" t="n">
        <v>3555</v>
      </c>
      <c r="M84" s="80" t="n">
        <v>3945</v>
      </c>
      <c r="N84" s="80" t="n">
        <v>3518</v>
      </c>
      <c r="O84" s="80" t="n">
        <v>2641</v>
      </c>
      <c r="P84" s="80" t="n">
        <v>2268</v>
      </c>
      <c r="Q84" s="81" t="n">
        <v>4996</v>
      </c>
      <c r="R84" s="6" t="s">
        <v>125</v>
      </c>
    </row>
    <row r="85" customFormat="false" ht="13.5" hidden="false" customHeight="false" outlineLevel="0" collapsed="false">
      <c r="A85" s="82" t="n">
        <v>104</v>
      </c>
      <c r="B85" s="83" t="s">
        <v>80</v>
      </c>
      <c r="C85" s="78" t="n">
        <v>42497</v>
      </c>
      <c r="D85" s="79" t="n">
        <v>7753</v>
      </c>
      <c r="E85" s="80" t="n">
        <v>658</v>
      </c>
      <c r="F85" s="80" t="n">
        <v>2063</v>
      </c>
      <c r="G85" s="80" t="n">
        <v>2274</v>
      </c>
      <c r="H85" s="80" t="n">
        <v>2429</v>
      </c>
      <c r="I85" s="80" t="n">
        <v>2741</v>
      </c>
      <c r="J85" s="80" t="n">
        <v>2210</v>
      </c>
      <c r="K85" s="80" t="n">
        <v>2285</v>
      </c>
      <c r="L85" s="80" t="n">
        <v>2871</v>
      </c>
      <c r="M85" s="80" t="n">
        <v>3544</v>
      </c>
      <c r="N85" s="80" t="n">
        <v>3462</v>
      </c>
      <c r="O85" s="80" t="n">
        <v>3010</v>
      </c>
      <c r="P85" s="80" t="n">
        <v>2310</v>
      </c>
      <c r="Q85" s="81" t="n">
        <v>4887</v>
      </c>
      <c r="R85" s="6" t="s">
        <v>126</v>
      </c>
    </row>
    <row r="86" customFormat="false" ht="13.5" hidden="false" customHeight="false" outlineLevel="0" collapsed="false">
      <c r="A86" s="82" t="n">
        <v>105</v>
      </c>
      <c r="B86" s="83" t="s">
        <v>82</v>
      </c>
      <c r="C86" s="78" t="n">
        <v>39040</v>
      </c>
      <c r="D86" s="79" t="n">
        <v>7746</v>
      </c>
      <c r="E86" s="80" t="n">
        <v>606</v>
      </c>
      <c r="F86" s="80" t="n">
        <v>1869</v>
      </c>
      <c r="G86" s="80" t="n">
        <v>1991</v>
      </c>
      <c r="H86" s="80" t="n">
        <v>2196</v>
      </c>
      <c r="I86" s="80" t="n">
        <v>2644</v>
      </c>
      <c r="J86" s="80" t="n">
        <v>2266</v>
      </c>
      <c r="K86" s="80" t="n">
        <v>2067</v>
      </c>
      <c r="L86" s="80" t="n">
        <v>2677</v>
      </c>
      <c r="M86" s="80" t="n">
        <v>3273</v>
      </c>
      <c r="N86" s="80" t="n">
        <v>3122</v>
      </c>
      <c r="O86" s="80" t="n">
        <v>2556</v>
      </c>
      <c r="P86" s="80" t="n">
        <v>2063</v>
      </c>
      <c r="Q86" s="81" t="n">
        <v>3964</v>
      </c>
      <c r="R86" s="6" t="s">
        <v>127</v>
      </c>
    </row>
    <row r="87" customFormat="false" ht="14.25" hidden="false" customHeight="false" outlineLevel="0" collapsed="false">
      <c r="A87" s="88" t="n">
        <v>106</v>
      </c>
      <c r="B87" s="89" t="s">
        <v>84</v>
      </c>
      <c r="C87" s="90" t="n">
        <v>11599</v>
      </c>
      <c r="D87" s="91" t="n">
        <v>2221</v>
      </c>
      <c r="E87" s="92" t="n">
        <v>182</v>
      </c>
      <c r="F87" s="92" t="n">
        <v>561</v>
      </c>
      <c r="G87" s="92" t="n">
        <v>471</v>
      </c>
      <c r="H87" s="92" t="n">
        <v>530</v>
      </c>
      <c r="I87" s="92" t="n">
        <v>671</v>
      </c>
      <c r="J87" s="92" t="n">
        <v>574</v>
      </c>
      <c r="K87" s="92" t="n">
        <v>608</v>
      </c>
      <c r="L87" s="92" t="n">
        <v>784</v>
      </c>
      <c r="M87" s="92" t="n">
        <v>964</v>
      </c>
      <c r="N87" s="92" t="n">
        <v>956</v>
      </c>
      <c r="O87" s="92" t="n">
        <v>885</v>
      </c>
      <c r="P87" s="92" t="n">
        <v>682</v>
      </c>
      <c r="Q87" s="93" t="n">
        <v>1510</v>
      </c>
      <c r="R87" s="6" t="s">
        <v>85</v>
      </c>
    </row>
    <row r="88" customFormat="false" ht="13.5" hidden="false" customHeight="false" outlineLevel="0" collapsed="false">
      <c r="A88" s="94"/>
      <c r="B88" s="94"/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0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2036</v>
      </c>
      <c r="C3" s="9" t="s">
        <v>88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62" t="s">
        <v>21</v>
      </c>
      <c r="B5" s="36" t="s">
        <v>22</v>
      </c>
      <c r="C5" s="14" t="n">
        <v>66762</v>
      </c>
      <c r="D5" s="15" t="n">
        <v>5364</v>
      </c>
      <c r="E5" s="16" t="n">
        <v>2466</v>
      </c>
      <c r="F5" s="15" t="n">
        <v>2167</v>
      </c>
      <c r="G5" s="16" t="n">
        <v>2227</v>
      </c>
      <c r="H5" s="15" t="n">
        <v>2660</v>
      </c>
      <c r="I5" s="16" t="n">
        <v>2654</v>
      </c>
      <c r="J5" s="15" t="n">
        <v>2940</v>
      </c>
      <c r="K5" s="16" t="n">
        <v>3377</v>
      </c>
      <c r="L5" s="15" t="n">
        <v>4337</v>
      </c>
      <c r="M5" s="16" t="n">
        <v>5615</v>
      </c>
      <c r="N5" s="15" t="n">
        <v>6606</v>
      </c>
      <c r="O5" s="16" t="n">
        <v>5858</v>
      </c>
      <c r="P5" s="15" t="n">
        <v>5247</v>
      </c>
      <c r="Q5" s="16" t="n">
        <v>5338</v>
      </c>
      <c r="R5" s="15" t="n">
        <v>4917</v>
      </c>
      <c r="S5" s="63" t="n">
        <v>4989</v>
      </c>
      <c r="U5" s="19"/>
      <c r="V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3647</v>
      </c>
      <c r="D6" s="23" t="n">
        <v>272</v>
      </c>
      <c r="E6" s="24" t="n">
        <v>132</v>
      </c>
      <c r="F6" s="23" t="n">
        <v>131</v>
      </c>
      <c r="G6" s="24" t="n">
        <v>107</v>
      </c>
      <c r="H6" s="23" t="n">
        <v>157</v>
      </c>
      <c r="I6" s="24" t="n">
        <v>146</v>
      </c>
      <c r="J6" s="23" t="n">
        <v>180</v>
      </c>
      <c r="K6" s="24" t="n">
        <v>198</v>
      </c>
      <c r="L6" s="23" t="n">
        <v>233</v>
      </c>
      <c r="M6" s="24" t="n">
        <v>257</v>
      </c>
      <c r="N6" s="23" t="n">
        <v>382</v>
      </c>
      <c r="O6" s="24" t="n">
        <v>302</v>
      </c>
      <c r="P6" s="23" t="n">
        <v>348</v>
      </c>
      <c r="Q6" s="24" t="n">
        <v>273</v>
      </c>
      <c r="R6" s="23" t="n">
        <v>249</v>
      </c>
      <c r="S6" s="64" t="n">
        <v>280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11210</v>
      </c>
      <c r="D7" s="23" t="n">
        <v>960</v>
      </c>
      <c r="E7" s="24" t="n">
        <v>412</v>
      </c>
      <c r="F7" s="23" t="n">
        <v>393</v>
      </c>
      <c r="G7" s="24" t="n">
        <v>448</v>
      </c>
      <c r="H7" s="23" t="n">
        <v>501</v>
      </c>
      <c r="I7" s="24" t="n">
        <v>436</v>
      </c>
      <c r="J7" s="23" t="n">
        <v>463</v>
      </c>
      <c r="K7" s="24" t="n">
        <v>644</v>
      </c>
      <c r="L7" s="23" t="n">
        <v>787</v>
      </c>
      <c r="M7" s="24" t="n">
        <v>893</v>
      </c>
      <c r="N7" s="23" t="n">
        <v>938</v>
      </c>
      <c r="O7" s="24" t="n">
        <v>1007</v>
      </c>
      <c r="P7" s="23" t="n">
        <v>884</v>
      </c>
      <c r="Q7" s="24" t="n">
        <v>911</v>
      </c>
      <c r="R7" s="23" t="n">
        <v>814</v>
      </c>
      <c r="S7" s="64" t="n">
        <v>719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2704</v>
      </c>
      <c r="D8" s="23" t="n">
        <v>176</v>
      </c>
      <c r="E8" s="24" t="n">
        <v>91</v>
      </c>
      <c r="F8" s="23" t="n">
        <v>91</v>
      </c>
      <c r="G8" s="24" t="n">
        <v>80</v>
      </c>
      <c r="H8" s="23" t="n">
        <v>95</v>
      </c>
      <c r="I8" s="24" t="n">
        <v>91</v>
      </c>
      <c r="J8" s="23" t="n">
        <v>99</v>
      </c>
      <c r="K8" s="24" t="n">
        <v>115</v>
      </c>
      <c r="L8" s="23" t="n">
        <v>150</v>
      </c>
      <c r="M8" s="24" t="n">
        <v>250</v>
      </c>
      <c r="N8" s="23" t="n">
        <v>303</v>
      </c>
      <c r="O8" s="24" t="n">
        <v>256</v>
      </c>
      <c r="P8" s="23" t="n">
        <v>238</v>
      </c>
      <c r="Q8" s="24" t="n">
        <v>188</v>
      </c>
      <c r="R8" s="23" t="n">
        <v>207</v>
      </c>
      <c r="S8" s="64" t="n">
        <v>274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2751</v>
      </c>
      <c r="D9" s="23" t="n">
        <v>261</v>
      </c>
      <c r="E9" s="24" t="n">
        <v>119</v>
      </c>
      <c r="F9" s="23" t="n">
        <v>107</v>
      </c>
      <c r="G9" s="24" t="n">
        <v>90</v>
      </c>
      <c r="H9" s="23" t="n">
        <v>137</v>
      </c>
      <c r="I9" s="24" t="n">
        <v>139</v>
      </c>
      <c r="J9" s="23" t="n">
        <v>134</v>
      </c>
      <c r="K9" s="24" t="n">
        <v>129</v>
      </c>
      <c r="L9" s="23" t="n">
        <v>177</v>
      </c>
      <c r="M9" s="24" t="n">
        <v>228</v>
      </c>
      <c r="N9" s="23" t="n">
        <v>273</v>
      </c>
      <c r="O9" s="24" t="n">
        <v>218</v>
      </c>
      <c r="P9" s="23" t="n">
        <v>183</v>
      </c>
      <c r="Q9" s="24" t="n">
        <v>217</v>
      </c>
      <c r="R9" s="23" t="n">
        <v>173</v>
      </c>
      <c r="S9" s="64" t="n">
        <v>166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3500</v>
      </c>
      <c r="D10" s="23" t="n">
        <v>217</v>
      </c>
      <c r="E10" s="24" t="n">
        <v>102</v>
      </c>
      <c r="F10" s="23" t="n">
        <v>105</v>
      </c>
      <c r="G10" s="24" t="n">
        <v>113</v>
      </c>
      <c r="H10" s="23" t="n">
        <v>145</v>
      </c>
      <c r="I10" s="24" t="n">
        <v>149</v>
      </c>
      <c r="J10" s="23" t="n">
        <v>132</v>
      </c>
      <c r="K10" s="24" t="n">
        <v>160</v>
      </c>
      <c r="L10" s="23" t="n">
        <v>255</v>
      </c>
      <c r="M10" s="24" t="n">
        <v>372</v>
      </c>
      <c r="N10" s="23" t="n">
        <v>353</v>
      </c>
      <c r="O10" s="24" t="n">
        <v>305</v>
      </c>
      <c r="P10" s="23" t="n">
        <v>314</v>
      </c>
      <c r="Q10" s="24" t="n">
        <v>266</v>
      </c>
      <c r="R10" s="23" t="n">
        <v>274</v>
      </c>
      <c r="S10" s="64" t="n">
        <v>238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4238</v>
      </c>
      <c r="D11" s="23" t="n">
        <v>334</v>
      </c>
      <c r="E11" s="24" t="n">
        <v>164</v>
      </c>
      <c r="F11" s="23" t="n">
        <v>135</v>
      </c>
      <c r="G11" s="24" t="n">
        <v>117</v>
      </c>
      <c r="H11" s="23" t="n">
        <v>131</v>
      </c>
      <c r="I11" s="24" t="n">
        <v>166</v>
      </c>
      <c r="J11" s="23" t="n">
        <v>198</v>
      </c>
      <c r="K11" s="24" t="n">
        <v>199</v>
      </c>
      <c r="L11" s="23" t="n">
        <v>228</v>
      </c>
      <c r="M11" s="24" t="n">
        <v>305</v>
      </c>
      <c r="N11" s="23" t="n">
        <v>478</v>
      </c>
      <c r="O11" s="24" t="n">
        <v>406</v>
      </c>
      <c r="P11" s="23" t="n">
        <v>311</v>
      </c>
      <c r="Q11" s="24" t="n">
        <v>354</v>
      </c>
      <c r="R11" s="23" t="n">
        <v>344</v>
      </c>
      <c r="S11" s="64" t="n">
        <v>368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1048</v>
      </c>
      <c r="D12" s="23" t="n">
        <v>87</v>
      </c>
      <c r="E12" s="24" t="n">
        <v>47</v>
      </c>
      <c r="F12" s="23" t="n">
        <v>45</v>
      </c>
      <c r="G12" s="24" t="n">
        <v>42</v>
      </c>
      <c r="H12" s="23" t="n">
        <v>36</v>
      </c>
      <c r="I12" s="24" t="n">
        <v>34</v>
      </c>
      <c r="J12" s="23" t="n">
        <v>48</v>
      </c>
      <c r="K12" s="24" t="n">
        <v>55</v>
      </c>
      <c r="L12" s="23" t="n">
        <v>66</v>
      </c>
      <c r="M12" s="24" t="n">
        <v>77</v>
      </c>
      <c r="N12" s="23" t="n">
        <v>108</v>
      </c>
      <c r="O12" s="24" t="n">
        <v>72</v>
      </c>
      <c r="P12" s="23" t="n">
        <v>76</v>
      </c>
      <c r="Q12" s="24" t="n">
        <v>97</v>
      </c>
      <c r="R12" s="23" t="n">
        <v>73</v>
      </c>
      <c r="S12" s="64" t="n">
        <v>85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277</v>
      </c>
      <c r="D13" s="23" t="n">
        <v>18</v>
      </c>
      <c r="E13" s="24" t="n">
        <v>7</v>
      </c>
      <c r="F13" s="23" t="n">
        <v>2</v>
      </c>
      <c r="G13" s="24" t="n">
        <v>7</v>
      </c>
      <c r="H13" s="23" t="n">
        <v>9</v>
      </c>
      <c r="I13" s="24" t="n">
        <v>10</v>
      </c>
      <c r="J13" s="23" t="n">
        <v>13</v>
      </c>
      <c r="K13" s="24" t="n">
        <v>8</v>
      </c>
      <c r="L13" s="23" t="n">
        <v>20</v>
      </c>
      <c r="M13" s="24" t="n">
        <v>25</v>
      </c>
      <c r="N13" s="23" t="n">
        <v>28</v>
      </c>
      <c r="O13" s="24" t="n">
        <v>28</v>
      </c>
      <c r="P13" s="23" t="n">
        <v>29</v>
      </c>
      <c r="Q13" s="24" t="n">
        <v>29</v>
      </c>
      <c r="R13" s="23" t="n">
        <v>18</v>
      </c>
      <c r="S13" s="64" t="n">
        <v>26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4779</v>
      </c>
      <c r="D14" s="23" t="n">
        <v>397</v>
      </c>
      <c r="E14" s="24" t="n">
        <v>152</v>
      </c>
      <c r="F14" s="23" t="n">
        <v>147</v>
      </c>
      <c r="G14" s="24" t="n">
        <v>152</v>
      </c>
      <c r="H14" s="23" t="n">
        <v>208</v>
      </c>
      <c r="I14" s="24" t="n">
        <v>202</v>
      </c>
      <c r="J14" s="23" t="n">
        <v>213</v>
      </c>
      <c r="K14" s="24" t="n">
        <v>251</v>
      </c>
      <c r="L14" s="23" t="n">
        <v>325</v>
      </c>
      <c r="M14" s="24" t="n">
        <v>422</v>
      </c>
      <c r="N14" s="23" t="n">
        <v>515</v>
      </c>
      <c r="O14" s="24" t="n">
        <v>432</v>
      </c>
      <c r="P14" s="23" t="n">
        <v>367</v>
      </c>
      <c r="Q14" s="24" t="n">
        <v>348</v>
      </c>
      <c r="R14" s="23" t="n">
        <v>306</v>
      </c>
      <c r="S14" s="64" t="n">
        <v>342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4273</v>
      </c>
      <c r="D15" s="30" t="n">
        <v>365</v>
      </c>
      <c r="E15" s="31" t="n">
        <v>178</v>
      </c>
      <c r="F15" s="30" t="n">
        <v>144</v>
      </c>
      <c r="G15" s="31" t="n">
        <v>152</v>
      </c>
      <c r="H15" s="30" t="n">
        <v>190</v>
      </c>
      <c r="I15" s="31" t="n">
        <v>174</v>
      </c>
      <c r="J15" s="30" t="n">
        <v>210</v>
      </c>
      <c r="K15" s="31" t="n">
        <v>237</v>
      </c>
      <c r="L15" s="30" t="n">
        <v>295</v>
      </c>
      <c r="M15" s="31" t="n">
        <v>368</v>
      </c>
      <c r="N15" s="30" t="n">
        <v>372</v>
      </c>
      <c r="O15" s="31" t="n">
        <v>370</v>
      </c>
      <c r="P15" s="30" t="n">
        <v>311</v>
      </c>
      <c r="Q15" s="31" t="n">
        <v>344</v>
      </c>
      <c r="R15" s="30" t="n">
        <v>301</v>
      </c>
      <c r="S15" s="65" t="n">
        <v>262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380</v>
      </c>
      <c r="D16" s="23" t="n">
        <v>17</v>
      </c>
      <c r="E16" s="24" t="n">
        <v>12</v>
      </c>
      <c r="F16" s="23" t="n">
        <v>23</v>
      </c>
      <c r="G16" s="24" t="n">
        <v>7</v>
      </c>
      <c r="H16" s="23" t="n">
        <v>23</v>
      </c>
      <c r="I16" s="24" t="n">
        <v>10</v>
      </c>
      <c r="J16" s="23" t="n">
        <v>13</v>
      </c>
      <c r="K16" s="24" t="n">
        <v>11</v>
      </c>
      <c r="L16" s="23" t="n">
        <v>21</v>
      </c>
      <c r="M16" s="24" t="n">
        <v>40</v>
      </c>
      <c r="N16" s="23" t="n">
        <v>49</v>
      </c>
      <c r="O16" s="24" t="n">
        <v>29</v>
      </c>
      <c r="P16" s="23" t="n">
        <v>28</v>
      </c>
      <c r="Q16" s="24" t="n">
        <v>40</v>
      </c>
      <c r="R16" s="23" t="n">
        <v>25</v>
      </c>
      <c r="S16" s="64" t="n">
        <v>32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112</v>
      </c>
      <c r="D17" s="23" t="n">
        <v>13</v>
      </c>
      <c r="E17" s="24" t="n">
        <v>4</v>
      </c>
      <c r="F17" s="23" t="n">
        <v>6</v>
      </c>
      <c r="G17" s="24" t="n">
        <v>4</v>
      </c>
      <c r="H17" s="23" t="n">
        <v>4</v>
      </c>
      <c r="I17" s="24" t="n">
        <v>2</v>
      </c>
      <c r="J17" s="23" t="n">
        <v>2</v>
      </c>
      <c r="K17" s="24" t="n">
        <v>5</v>
      </c>
      <c r="L17" s="23" t="n">
        <v>6</v>
      </c>
      <c r="M17" s="24" t="n">
        <v>12</v>
      </c>
      <c r="N17" s="23" t="n">
        <v>6</v>
      </c>
      <c r="O17" s="24" t="n">
        <v>13</v>
      </c>
      <c r="P17" s="23" t="n">
        <v>9</v>
      </c>
      <c r="Q17" s="24" t="n">
        <v>9</v>
      </c>
      <c r="R17" s="23" t="n">
        <v>7</v>
      </c>
      <c r="S17" s="64" t="n">
        <v>10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385</v>
      </c>
      <c r="D18" s="23" t="n">
        <v>42</v>
      </c>
      <c r="E18" s="24" t="n">
        <v>13</v>
      </c>
      <c r="F18" s="23" t="n">
        <v>10</v>
      </c>
      <c r="G18" s="24" t="n">
        <v>15</v>
      </c>
      <c r="H18" s="23" t="n">
        <v>19</v>
      </c>
      <c r="I18" s="24" t="n">
        <v>18</v>
      </c>
      <c r="J18" s="23" t="n">
        <v>23</v>
      </c>
      <c r="K18" s="24" t="n">
        <v>17</v>
      </c>
      <c r="L18" s="23" t="n">
        <v>26</v>
      </c>
      <c r="M18" s="24" t="n">
        <v>25</v>
      </c>
      <c r="N18" s="23" t="n">
        <v>36</v>
      </c>
      <c r="O18" s="24" t="n">
        <v>45</v>
      </c>
      <c r="P18" s="23" t="n">
        <v>27</v>
      </c>
      <c r="Q18" s="24" t="n">
        <v>27</v>
      </c>
      <c r="R18" s="23" t="n">
        <v>18</v>
      </c>
      <c r="S18" s="64" t="n">
        <v>24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113</v>
      </c>
      <c r="D19" s="30" t="n">
        <v>8</v>
      </c>
      <c r="E19" s="31" t="n">
        <v>10</v>
      </c>
      <c r="F19" s="30" t="n">
        <v>1</v>
      </c>
      <c r="G19" s="31" t="n">
        <v>4</v>
      </c>
      <c r="H19" s="30" t="n">
        <v>2</v>
      </c>
      <c r="I19" s="31" t="n">
        <v>2</v>
      </c>
      <c r="J19" s="30" t="n">
        <v>6</v>
      </c>
      <c r="K19" s="31" t="n">
        <v>7</v>
      </c>
      <c r="L19" s="30" t="n">
        <v>6</v>
      </c>
      <c r="M19" s="31" t="n">
        <v>13</v>
      </c>
      <c r="N19" s="30" t="n">
        <v>12</v>
      </c>
      <c r="O19" s="31" t="n">
        <v>11</v>
      </c>
      <c r="P19" s="30" t="n">
        <v>6</v>
      </c>
      <c r="Q19" s="31" t="n">
        <v>12</v>
      </c>
      <c r="R19" s="30" t="n">
        <v>5</v>
      </c>
      <c r="S19" s="65" t="n">
        <v>8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1132</v>
      </c>
      <c r="D20" s="23" t="n">
        <v>88</v>
      </c>
      <c r="E20" s="24" t="n">
        <v>42</v>
      </c>
      <c r="F20" s="23" t="n">
        <v>28</v>
      </c>
      <c r="G20" s="24" t="n">
        <v>35</v>
      </c>
      <c r="H20" s="23" t="n">
        <v>50</v>
      </c>
      <c r="I20" s="24" t="n">
        <v>48</v>
      </c>
      <c r="J20" s="23" t="n">
        <v>43</v>
      </c>
      <c r="K20" s="24" t="n">
        <v>47</v>
      </c>
      <c r="L20" s="23" t="n">
        <v>81</v>
      </c>
      <c r="M20" s="24" t="n">
        <v>104</v>
      </c>
      <c r="N20" s="23" t="n">
        <v>123</v>
      </c>
      <c r="O20" s="24" t="n">
        <v>91</v>
      </c>
      <c r="P20" s="23" t="n">
        <v>78</v>
      </c>
      <c r="Q20" s="24" t="n">
        <v>100</v>
      </c>
      <c r="R20" s="23" t="n">
        <v>84</v>
      </c>
      <c r="S20" s="64" t="n">
        <v>90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434</v>
      </c>
      <c r="D21" s="30" t="n">
        <v>28</v>
      </c>
      <c r="E21" s="31" t="n">
        <v>11</v>
      </c>
      <c r="F21" s="30" t="n">
        <v>14</v>
      </c>
      <c r="G21" s="31" t="n">
        <v>6</v>
      </c>
      <c r="H21" s="30" t="n">
        <v>11</v>
      </c>
      <c r="I21" s="31" t="n">
        <v>11</v>
      </c>
      <c r="J21" s="30" t="n">
        <v>16</v>
      </c>
      <c r="K21" s="31" t="n">
        <v>26</v>
      </c>
      <c r="L21" s="30" t="n">
        <v>27</v>
      </c>
      <c r="M21" s="31" t="n">
        <v>47</v>
      </c>
      <c r="N21" s="30" t="n">
        <v>41</v>
      </c>
      <c r="O21" s="31" t="n">
        <v>37</v>
      </c>
      <c r="P21" s="30" t="n">
        <v>47</v>
      </c>
      <c r="Q21" s="31" t="n">
        <v>45</v>
      </c>
      <c r="R21" s="30" t="n">
        <v>43</v>
      </c>
      <c r="S21" s="65" t="n">
        <v>24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195</v>
      </c>
      <c r="D22" s="38" t="n">
        <v>8</v>
      </c>
      <c r="E22" s="39" t="n">
        <v>10</v>
      </c>
      <c r="F22" s="38" t="n">
        <v>8</v>
      </c>
      <c r="G22" s="39" t="n">
        <v>4</v>
      </c>
      <c r="H22" s="38" t="n">
        <v>6</v>
      </c>
      <c r="I22" s="39" t="n">
        <v>6</v>
      </c>
      <c r="J22" s="38" t="n">
        <v>10</v>
      </c>
      <c r="K22" s="39" t="n">
        <v>13</v>
      </c>
      <c r="L22" s="38" t="n">
        <v>13</v>
      </c>
      <c r="M22" s="39" t="n">
        <v>9</v>
      </c>
      <c r="N22" s="38" t="n">
        <v>25</v>
      </c>
      <c r="O22" s="39" t="n">
        <v>17</v>
      </c>
      <c r="P22" s="38" t="n">
        <v>15</v>
      </c>
      <c r="Q22" s="39" t="n">
        <v>14</v>
      </c>
      <c r="R22" s="38" t="n">
        <v>21</v>
      </c>
      <c r="S22" s="66" t="n">
        <v>16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2045</v>
      </c>
      <c r="D23" s="23" t="n">
        <v>168</v>
      </c>
      <c r="E23" s="24" t="n">
        <v>71</v>
      </c>
      <c r="F23" s="23" t="n">
        <v>68</v>
      </c>
      <c r="G23" s="24" t="n">
        <v>68</v>
      </c>
      <c r="H23" s="23" t="n">
        <v>96</v>
      </c>
      <c r="I23" s="24" t="n">
        <v>85</v>
      </c>
      <c r="J23" s="23" t="n">
        <v>101</v>
      </c>
      <c r="K23" s="24" t="n">
        <v>104</v>
      </c>
      <c r="L23" s="23" t="n">
        <v>131</v>
      </c>
      <c r="M23" s="24" t="n">
        <v>182</v>
      </c>
      <c r="N23" s="23" t="n">
        <v>183</v>
      </c>
      <c r="O23" s="24" t="n">
        <v>158</v>
      </c>
      <c r="P23" s="23" t="n">
        <v>163</v>
      </c>
      <c r="Q23" s="24" t="n">
        <v>177</v>
      </c>
      <c r="R23" s="23" t="n">
        <v>143</v>
      </c>
      <c r="S23" s="64" t="n">
        <v>147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873</v>
      </c>
      <c r="D24" s="23" t="n">
        <v>52</v>
      </c>
      <c r="E24" s="24" t="n">
        <v>32</v>
      </c>
      <c r="F24" s="23" t="n">
        <v>27</v>
      </c>
      <c r="G24" s="24" t="n">
        <v>26</v>
      </c>
      <c r="H24" s="23" t="n">
        <v>40</v>
      </c>
      <c r="I24" s="24" t="n">
        <v>30</v>
      </c>
      <c r="J24" s="23" t="n">
        <v>28</v>
      </c>
      <c r="K24" s="24" t="n">
        <v>57</v>
      </c>
      <c r="L24" s="23" t="n">
        <v>67</v>
      </c>
      <c r="M24" s="24" t="n">
        <v>74</v>
      </c>
      <c r="N24" s="23" t="n">
        <v>75</v>
      </c>
      <c r="O24" s="24" t="n">
        <v>86</v>
      </c>
      <c r="P24" s="23" t="n">
        <v>83</v>
      </c>
      <c r="Q24" s="24" t="n">
        <v>70</v>
      </c>
      <c r="R24" s="23" t="n">
        <v>55</v>
      </c>
      <c r="S24" s="64" t="n">
        <v>71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1184</v>
      </c>
      <c r="D25" s="30" t="n">
        <v>103</v>
      </c>
      <c r="E25" s="31" t="n">
        <v>45</v>
      </c>
      <c r="F25" s="30" t="n">
        <v>43</v>
      </c>
      <c r="G25" s="31" t="n">
        <v>56</v>
      </c>
      <c r="H25" s="30" t="n">
        <v>39</v>
      </c>
      <c r="I25" s="31" t="n">
        <v>68</v>
      </c>
      <c r="J25" s="30" t="n">
        <v>50</v>
      </c>
      <c r="K25" s="31" t="n">
        <v>65</v>
      </c>
      <c r="L25" s="30" t="n">
        <v>82</v>
      </c>
      <c r="M25" s="31" t="n">
        <v>98</v>
      </c>
      <c r="N25" s="30" t="n">
        <v>116</v>
      </c>
      <c r="O25" s="31" t="n">
        <v>83</v>
      </c>
      <c r="P25" s="30" t="n">
        <v>96</v>
      </c>
      <c r="Q25" s="31" t="n">
        <v>92</v>
      </c>
      <c r="R25" s="30" t="n">
        <v>74</v>
      </c>
      <c r="S25" s="65" t="n">
        <v>74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2586</v>
      </c>
      <c r="D26" s="23" t="n">
        <v>213</v>
      </c>
      <c r="E26" s="24" t="n">
        <v>109</v>
      </c>
      <c r="F26" s="23" t="n">
        <v>89</v>
      </c>
      <c r="G26" s="24" t="n">
        <v>106</v>
      </c>
      <c r="H26" s="23" t="n">
        <v>93</v>
      </c>
      <c r="I26" s="24" t="n">
        <v>112</v>
      </c>
      <c r="J26" s="23" t="n">
        <v>108</v>
      </c>
      <c r="K26" s="24" t="n">
        <v>154</v>
      </c>
      <c r="L26" s="23" t="n">
        <v>178</v>
      </c>
      <c r="M26" s="24" t="n">
        <v>204</v>
      </c>
      <c r="N26" s="23" t="n">
        <v>227</v>
      </c>
      <c r="O26" s="24" t="n">
        <v>216</v>
      </c>
      <c r="P26" s="23" t="n">
        <v>216</v>
      </c>
      <c r="Q26" s="24" t="n">
        <v>202</v>
      </c>
      <c r="R26" s="23" t="n">
        <v>181</v>
      </c>
      <c r="S26" s="64" t="n">
        <v>178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2021</v>
      </c>
      <c r="D27" s="23" t="n">
        <v>165</v>
      </c>
      <c r="E27" s="24" t="n">
        <v>97</v>
      </c>
      <c r="F27" s="23" t="n">
        <v>62</v>
      </c>
      <c r="G27" s="24" t="n">
        <v>74</v>
      </c>
      <c r="H27" s="23" t="n">
        <v>77</v>
      </c>
      <c r="I27" s="24" t="n">
        <v>72</v>
      </c>
      <c r="J27" s="23" t="n">
        <v>98</v>
      </c>
      <c r="K27" s="24" t="n">
        <v>114</v>
      </c>
      <c r="L27" s="23" t="n">
        <v>118</v>
      </c>
      <c r="M27" s="24" t="n">
        <v>159</v>
      </c>
      <c r="N27" s="23" t="n">
        <v>199</v>
      </c>
      <c r="O27" s="24" t="n">
        <v>193</v>
      </c>
      <c r="P27" s="23" t="n">
        <v>160</v>
      </c>
      <c r="Q27" s="24" t="n">
        <v>163</v>
      </c>
      <c r="R27" s="23" t="n">
        <v>134</v>
      </c>
      <c r="S27" s="64" t="n">
        <v>136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1087</v>
      </c>
      <c r="D28" s="30" t="n">
        <v>94</v>
      </c>
      <c r="E28" s="31" t="n">
        <v>33</v>
      </c>
      <c r="F28" s="30" t="n">
        <v>33</v>
      </c>
      <c r="G28" s="31" t="n">
        <v>41</v>
      </c>
      <c r="H28" s="30" t="n">
        <v>39</v>
      </c>
      <c r="I28" s="31" t="n">
        <v>42</v>
      </c>
      <c r="J28" s="30" t="n">
        <v>48</v>
      </c>
      <c r="K28" s="31" t="n">
        <v>49</v>
      </c>
      <c r="L28" s="30" t="n">
        <v>73</v>
      </c>
      <c r="M28" s="31" t="n">
        <v>115</v>
      </c>
      <c r="N28" s="30" t="n">
        <v>121</v>
      </c>
      <c r="O28" s="31" t="n">
        <v>96</v>
      </c>
      <c r="P28" s="30" t="n">
        <v>94</v>
      </c>
      <c r="Q28" s="31" t="n">
        <v>75</v>
      </c>
      <c r="R28" s="30" t="n">
        <v>76</v>
      </c>
      <c r="S28" s="65" t="n">
        <v>58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124</v>
      </c>
      <c r="D29" s="23" t="n">
        <v>12</v>
      </c>
      <c r="E29" s="24" t="n">
        <v>3</v>
      </c>
      <c r="F29" s="23" t="n">
        <v>1</v>
      </c>
      <c r="G29" s="24" t="n">
        <v>3</v>
      </c>
      <c r="H29" s="23" t="n">
        <v>6</v>
      </c>
      <c r="I29" s="24" t="n">
        <v>1</v>
      </c>
      <c r="J29" s="23" t="n">
        <v>5</v>
      </c>
      <c r="K29" s="24" t="n">
        <v>5</v>
      </c>
      <c r="L29" s="23" t="n">
        <v>10</v>
      </c>
      <c r="M29" s="24" t="n">
        <v>13</v>
      </c>
      <c r="N29" s="23" t="n">
        <v>13</v>
      </c>
      <c r="O29" s="24" t="n">
        <v>10</v>
      </c>
      <c r="P29" s="23" t="n">
        <v>10</v>
      </c>
      <c r="Q29" s="24" t="n">
        <v>11</v>
      </c>
      <c r="R29" s="23" t="n">
        <v>8</v>
      </c>
      <c r="S29" s="64" t="n">
        <v>13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1848</v>
      </c>
      <c r="D30" s="23" t="n">
        <v>177</v>
      </c>
      <c r="E30" s="24" t="n">
        <v>69</v>
      </c>
      <c r="F30" s="23" t="n">
        <v>49</v>
      </c>
      <c r="G30" s="24" t="n">
        <v>48</v>
      </c>
      <c r="H30" s="23" t="n">
        <v>64</v>
      </c>
      <c r="I30" s="24" t="n">
        <v>80</v>
      </c>
      <c r="J30" s="23" t="n">
        <v>81</v>
      </c>
      <c r="K30" s="24" t="n">
        <v>88</v>
      </c>
      <c r="L30" s="23" t="n">
        <v>88</v>
      </c>
      <c r="M30" s="24" t="n">
        <v>132</v>
      </c>
      <c r="N30" s="23" t="n">
        <v>224</v>
      </c>
      <c r="O30" s="24" t="n">
        <v>180</v>
      </c>
      <c r="P30" s="23" t="n">
        <v>126</v>
      </c>
      <c r="Q30" s="24" t="n">
        <v>124</v>
      </c>
      <c r="R30" s="23" t="n">
        <v>138</v>
      </c>
      <c r="S30" s="64" t="n">
        <v>180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1375</v>
      </c>
      <c r="D31" s="23" t="n">
        <v>101</v>
      </c>
      <c r="E31" s="24" t="n">
        <v>52</v>
      </c>
      <c r="F31" s="23" t="n">
        <v>40</v>
      </c>
      <c r="G31" s="24" t="n">
        <v>41</v>
      </c>
      <c r="H31" s="23" t="n">
        <v>44</v>
      </c>
      <c r="I31" s="24" t="n">
        <v>57</v>
      </c>
      <c r="J31" s="23" t="n">
        <v>63</v>
      </c>
      <c r="K31" s="24" t="n">
        <v>62</v>
      </c>
      <c r="L31" s="23" t="n">
        <v>75</v>
      </c>
      <c r="M31" s="24" t="n">
        <v>125</v>
      </c>
      <c r="N31" s="23" t="n">
        <v>140</v>
      </c>
      <c r="O31" s="24" t="n">
        <v>127</v>
      </c>
      <c r="P31" s="23" t="n">
        <v>90</v>
      </c>
      <c r="Q31" s="24" t="n">
        <v>126</v>
      </c>
      <c r="R31" s="23" t="n">
        <v>109</v>
      </c>
      <c r="S31" s="64" t="n">
        <v>123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326</v>
      </c>
      <c r="D32" s="23" t="n">
        <v>32</v>
      </c>
      <c r="E32" s="24" t="n">
        <v>16</v>
      </c>
      <c r="F32" s="23" t="n">
        <v>8</v>
      </c>
      <c r="G32" s="24" t="n">
        <v>10</v>
      </c>
      <c r="H32" s="23" t="n">
        <v>14</v>
      </c>
      <c r="I32" s="24" t="n">
        <v>10</v>
      </c>
      <c r="J32" s="23" t="n">
        <v>17</v>
      </c>
      <c r="K32" s="24" t="n">
        <v>23</v>
      </c>
      <c r="L32" s="23" t="n">
        <v>12</v>
      </c>
      <c r="M32" s="24" t="n">
        <v>23</v>
      </c>
      <c r="N32" s="23" t="n">
        <v>31</v>
      </c>
      <c r="O32" s="24" t="n">
        <v>38</v>
      </c>
      <c r="P32" s="23" t="n">
        <v>29</v>
      </c>
      <c r="Q32" s="24" t="n">
        <v>24</v>
      </c>
      <c r="R32" s="23" t="n">
        <v>20</v>
      </c>
      <c r="S32" s="64" t="n">
        <v>19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2363</v>
      </c>
      <c r="D33" s="23" t="n">
        <v>227</v>
      </c>
      <c r="E33" s="24" t="n">
        <v>95</v>
      </c>
      <c r="F33" s="23" t="n">
        <v>59</v>
      </c>
      <c r="G33" s="24" t="n">
        <v>80</v>
      </c>
      <c r="H33" s="23" t="n">
        <v>94</v>
      </c>
      <c r="I33" s="24" t="n">
        <v>93</v>
      </c>
      <c r="J33" s="23" t="n">
        <v>117</v>
      </c>
      <c r="K33" s="24" t="n">
        <v>110</v>
      </c>
      <c r="L33" s="23" t="n">
        <v>152</v>
      </c>
      <c r="M33" s="24" t="n">
        <v>196</v>
      </c>
      <c r="N33" s="23" t="n">
        <v>231</v>
      </c>
      <c r="O33" s="24" t="n">
        <v>201</v>
      </c>
      <c r="P33" s="23" t="n">
        <v>157</v>
      </c>
      <c r="Q33" s="24" t="n">
        <v>183</v>
      </c>
      <c r="R33" s="23" t="n">
        <v>193</v>
      </c>
      <c r="S33" s="64" t="n">
        <v>175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406</v>
      </c>
      <c r="D34" s="23" t="n">
        <v>27</v>
      </c>
      <c r="E34" s="24" t="n">
        <v>16</v>
      </c>
      <c r="F34" s="23" t="n">
        <v>10</v>
      </c>
      <c r="G34" s="24" t="n">
        <v>13</v>
      </c>
      <c r="H34" s="23" t="n">
        <v>18</v>
      </c>
      <c r="I34" s="24" t="n">
        <v>18</v>
      </c>
      <c r="J34" s="23" t="n">
        <v>10</v>
      </c>
      <c r="K34" s="24" t="n">
        <v>16</v>
      </c>
      <c r="L34" s="23" t="n">
        <v>30</v>
      </c>
      <c r="M34" s="24" t="n">
        <v>47</v>
      </c>
      <c r="N34" s="23" t="n">
        <v>42</v>
      </c>
      <c r="O34" s="24" t="n">
        <v>40</v>
      </c>
      <c r="P34" s="23" t="n">
        <v>30</v>
      </c>
      <c r="Q34" s="24" t="n">
        <v>29</v>
      </c>
      <c r="R34" s="23" t="n">
        <v>28</v>
      </c>
      <c r="S34" s="64" t="n">
        <v>32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1101</v>
      </c>
      <c r="D35" s="30" t="n">
        <v>102</v>
      </c>
      <c r="E35" s="31" t="n">
        <v>39</v>
      </c>
      <c r="F35" s="30" t="n">
        <v>44</v>
      </c>
      <c r="G35" s="31" t="n">
        <v>42</v>
      </c>
      <c r="H35" s="30" t="n">
        <v>45</v>
      </c>
      <c r="I35" s="31" t="n">
        <v>45</v>
      </c>
      <c r="J35" s="30" t="n">
        <v>47</v>
      </c>
      <c r="K35" s="31" t="n">
        <v>45</v>
      </c>
      <c r="L35" s="30" t="n">
        <v>77</v>
      </c>
      <c r="M35" s="31" t="n">
        <v>91</v>
      </c>
      <c r="N35" s="30" t="n">
        <v>110</v>
      </c>
      <c r="O35" s="31" t="n">
        <v>87</v>
      </c>
      <c r="P35" s="30" t="n">
        <v>80</v>
      </c>
      <c r="Q35" s="31" t="n">
        <v>94</v>
      </c>
      <c r="R35" s="30" t="n">
        <v>78</v>
      </c>
      <c r="S35" s="65" t="n">
        <v>75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43</v>
      </c>
      <c r="D36" s="23" t="n">
        <v>4</v>
      </c>
      <c r="E36" s="24" t="n">
        <v>3</v>
      </c>
      <c r="F36" s="23" t="n">
        <v>1</v>
      </c>
      <c r="G36" s="24" t="s">
        <v>87</v>
      </c>
      <c r="H36" s="23" t="s">
        <v>87</v>
      </c>
      <c r="I36" s="24" t="n">
        <v>1</v>
      </c>
      <c r="J36" s="23" t="n">
        <v>4</v>
      </c>
      <c r="K36" s="24" t="s">
        <v>87</v>
      </c>
      <c r="L36" s="23" t="n">
        <v>1</v>
      </c>
      <c r="M36" s="24" t="n">
        <v>3</v>
      </c>
      <c r="N36" s="23" t="n">
        <v>6</v>
      </c>
      <c r="O36" s="24" t="n">
        <v>4</v>
      </c>
      <c r="P36" s="23" t="n">
        <v>3</v>
      </c>
      <c r="Q36" s="24" t="n">
        <v>3</v>
      </c>
      <c r="R36" s="23" t="n">
        <v>6</v>
      </c>
      <c r="S36" s="64" t="n">
        <v>4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315</v>
      </c>
      <c r="D37" s="23" t="n">
        <v>13</v>
      </c>
      <c r="E37" s="24" t="n">
        <v>13</v>
      </c>
      <c r="F37" s="23" t="n">
        <v>12</v>
      </c>
      <c r="G37" s="24" t="n">
        <v>6</v>
      </c>
      <c r="H37" s="23" t="n">
        <v>8</v>
      </c>
      <c r="I37" s="24" t="n">
        <v>15</v>
      </c>
      <c r="J37" s="23" t="n">
        <v>14</v>
      </c>
      <c r="K37" s="24" t="n">
        <v>16</v>
      </c>
      <c r="L37" s="23" t="n">
        <v>13</v>
      </c>
      <c r="M37" s="24" t="n">
        <v>28</v>
      </c>
      <c r="N37" s="23" t="n">
        <v>32</v>
      </c>
      <c r="O37" s="24" t="n">
        <v>28</v>
      </c>
      <c r="P37" s="23" t="n">
        <v>26</v>
      </c>
      <c r="Q37" s="24" t="n">
        <v>32</v>
      </c>
      <c r="R37" s="23" t="n">
        <v>34</v>
      </c>
      <c r="S37" s="64" t="n">
        <v>25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24</v>
      </c>
      <c r="D38" s="23" t="n">
        <v>5</v>
      </c>
      <c r="E38" s="24" t="s">
        <v>87</v>
      </c>
      <c r="F38" s="23" t="n">
        <v>1</v>
      </c>
      <c r="G38" s="24" t="n">
        <v>1</v>
      </c>
      <c r="H38" s="23" t="n">
        <v>1</v>
      </c>
      <c r="I38" s="24" t="s">
        <v>87</v>
      </c>
      <c r="J38" s="23" t="n">
        <v>2</v>
      </c>
      <c r="K38" s="24" t="n">
        <v>1</v>
      </c>
      <c r="L38" s="23" t="n">
        <v>1</v>
      </c>
      <c r="M38" s="24" t="n">
        <v>2</v>
      </c>
      <c r="N38" s="23" t="n">
        <v>2</v>
      </c>
      <c r="O38" s="24" t="s">
        <v>87</v>
      </c>
      <c r="P38" s="23" t="n">
        <v>4</v>
      </c>
      <c r="Q38" s="24" t="n">
        <v>1</v>
      </c>
      <c r="R38" s="23" t="n">
        <v>2</v>
      </c>
      <c r="S38" s="64" t="n">
        <v>1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18</v>
      </c>
      <c r="D39" s="30" t="s">
        <v>87</v>
      </c>
      <c r="E39" s="31" t="s">
        <v>87</v>
      </c>
      <c r="F39" s="30" t="s">
        <v>87</v>
      </c>
      <c r="G39" s="31" t="s">
        <v>87</v>
      </c>
      <c r="H39" s="30" t="s">
        <v>87</v>
      </c>
      <c r="I39" s="31" t="s">
        <v>87</v>
      </c>
      <c r="J39" s="30" t="s">
        <v>87</v>
      </c>
      <c r="K39" s="31" t="n">
        <v>1</v>
      </c>
      <c r="L39" s="30" t="n">
        <v>2</v>
      </c>
      <c r="M39" s="31" t="s">
        <v>87</v>
      </c>
      <c r="N39" s="30" t="n">
        <v>2</v>
      </c>
      <c r="O39" s="31" t="n">
        <v>1</v>
      </c>
      <c r="P39" s="30" t="n">
        <v>5</v>
      </c>
      <c r="Q39" s="31" t="n">
        <v>1</v>
      </c>
      <c r="R39" s="30" t="n">
        <v>3</v>
      </c>
      <c r="S39" s="65" t="n">
        <v>3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1274</v>
      </c>
      <c r="D40" s="23" t="n">
        <v>97</v>
      </c>
      <c r="E40" s="24" t="n">
        <v>48</v>
      </c>
      <c r="F40" s="23" t="n">
        <v>41</v>
      </c>
      <c r="G40" s="24" t="n">
        <v>43</v>
      </c>
      <c r="H40" s="23" t="n">
        <v>48</v>
      </c>
      <c r="I40" s="24" t="n">
        <v>48</v>
      </c>
      <c r="J40" s="23" t="n">
        <v>63</v>
      </c>
      <c r="K40" s="24" t="n">
        <v>64</v>
      </c>
      <c r="L40" s="23" t="n">
        <v>75</v>
      </c>
      <c r="M40" s="24" t="n">
        <v>108</v>
      </c>
      <c r="N40" s="23" t="n">
        <v>145</v>
      </c>
      <c r="O40" s="24" t="n">
        <v>93</v>
      </c>
      <c r="P40" s="23" t="n">
        <v>74</v>
      </c>
      <c r="Q40" s="24" t="n">
        <v>99</v>
      </c>
      <c r="R40" s="23" t="n">
        <v>110</v>
      </c>
      <c r="S40" s="64" t="n">
        <v>118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2136</v>
      </c>
      <c r="D41" s="23" t="n">
        <v>149</v>
      </c>
      <c r="E41" s="24" t="n">
        <v>68</v>
      </c>
      <c r="F41" s="23" t="n">
        <v>56</v>
      </c>
      <c r="G41" s="24" t="n">
        <v>67</v>
      </c>
      <c r="H41" s="23" t="n">
        <v>69</v>
      </c>
      <c r="I41" s="24" t="n">
        <v>82</v>
      </c>
      <c r="J41" s="23" t="n">
        <v>87</v>
      </c>
      <c r="K41" s="24" t="n">
        <v>87</v>
      </c>
      <c r="L41" s="23" t="n">
        <v>142</v>
      </c>
      <c r="M41" s="24" t="n">
        <v>168</v>
      </c>
      <c r="N41" s="23" t="n">
        <v>218</v>
      </c>
      <c r="O41" s="24" t="n">
        <v>209</v>
      </c>
      <c r="P41" s="23" t="n">
        <v>192</v>
      </c>
      <c r="Q41" s="24" t="n">
        <v>184</v>
      </c>
      <c r="R41" s="23" t="n">
        <v>176</v>
      </c>
      <c r="S41" s="64" t="n">
        <v>182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1071</v>
      </c>
      <c r="D42" s="23" t="n">
        <v>75</v>
      </c>
      <c r="E42" s="24" t="n">
        <v>41</v>
      </c>
      <c r="F42" s="23" t="n">
        <v>36</v>
      </c>
      <c r="G42" s="24" t="n">
        <v>23</v>
      </c>
      <c r="H42" s="23" t="n">
        <v>35</v>
      </c>
      <c r="I42" s="24" t="n">
        <v>33</v>
      </c>
      <c r="J42" s="23" t="n">
        <v>52</v>
      </c>
      <c r="K42" s="24" t="n">
        <v>47</v>
      </c>
      <c r="L42" s="23" t="n">
        <v>66</v>
      </c>
      <c r="M42" s="24" t="n">
        <v>109</v>
      </c>
      <c r="N42" s="23" t="n">
        <v>96</v>
      </c>
      <c r="O42" s="24" t="n">
        <v>86</v>
      </c>
      <c r="P42" s="23" t="n">
        <v>79</v>
      </c>
      <c r="Q42" s="24" t="n">
        <v>104</v>
      </c>
      <c r="R42" s="23" t="n">
        <v>90</v>
      </c>
      <c r="S42" s="64" t="n">
        <v>99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2270</v>
      </c>
      <c r="D43" s="23" t="n">
        <v>166</v>
      </c>
      <c r="E43" s="24" t="n">
        <v>82</v>
      </c>
      <c r="F43" s="23" t="n">
        <v>66</v>
      </c>
      <c r="G43" s="24" t="n">
        <v>70</v>
      </c>
      <c r="H43" s="23" t="n">
        <v>66</v>
      </c>
      <c r="I43" s="24" t="n">
        <v>81</v>
      </c>
      <c r="J43" s="23" t="n">
        <v>100</v>
      </c>
      <c r="K43" s="24" t="n">
        <v>107</v>
      </c>
      <c r="L43" s="23" t="n">
        <v>153</v>
      </c>
      <c r="M43" s="24" t="n">
        <v>199</v>
      </c>
      <c r="N43" s="23" t="n">
        <v>242</v>
      </c>
      <c r="O43" s="24" t="n">
        <v>198</v>
      </c>
      <c r="P43" s="23" t="n">
        <v>165</v>
      </c>
      <c r="Q43" s="24" t="n">
        <v>167</v>
      </c>
      <c r="R43" s="23" t="n">
        <v>198</v>
      </c>
      <c r="S43" s="64" t="n">
        <v>210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333</v>
      </c>
      <c r="D44" s="23" t="n">
        <v>21</v>
      </c>
      <c r="E44" s="24" t="n">
        <v>5</v>
      </c>
      <c r="F44" s="23" t="n">
        <v>8</v>
      </c>
      <c r="G44" s="24" t="n">
        <v>8</v>
      </c>
      <c r="H44" s="23" t="n">
        <v>12</v>
      </c>
      <c r="I44" s="24" t="n">
        <v>10</v>
      </c>
      <c r="J44" s="23" t="n">
        <v>15</v>
      </c>
      <c r="K44" s="24" t="n">
        <v>15</v>
      </c>
      <c r="L44" s="23" t="n">
        <v>22</v>
      </c>
      <c r="M44" s="24" t="n">
        <v>29</v>
      </c>
      <c r="N44" s="23" t="n">
        <v>35</v>
      </c>
      <c r="O44" s="24" t="n">
        <v>23</v>
      </c>
      <c r="P44" s="23" t="n">
        <v>23</v>
      </c>
      <c r="Q44" s="24" t="n">
        <v>39</v>
      </c>
      <c r="R44" s="23" t="n">
        <v>36</v>
      </c>
      <c r="S44" s="64" t="n">
        <v>32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761</v>
      </c>
      <c r="D45" s="30" t="n">
        <v>70</v>
      </c>
      <c r="E45" s="24" t="n">
        <v>23</v>
      </c>
      <c r="F45" s="30" t="n">
        <v>23</v>
      </c>
      <c r="G45" s="24" t="n">
        <v>18</v>
      </c>
      <c r="H45" s="30" t="n">
        <v>28</v>
      </c>
      <c r="I45" s="24" t="n">
        <v>27</v>
      </c>
      <c r="J45" s="30" t="n">
        <v>27</v>
      </c>
      <c r="K45" s="24" t="n">
        <v>25</v>
      </c>
      <c r="L45" s="30" t="n">
        <v>53</v>
      </c>
      <c r="M45" s="24" t="n">
        <v>63</v>
      </c>
      <c r="N45" s="30" t="n">
        <v>74</v>
      </c>
      <c r="O45" s="24" t="n">
        <v>62</v>
      </c>
      <c r="P45" s="30" t="n">
        <v>71</v>
      </c>
      <c r="Q45" s="31" t="n">
        <v>64</v>
      </c>
      <c r="R45" s="30" t="n">
        <v>63</v>
      </c>
      <c r="S45" s="65" t="n">
        <v>70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38427</v>
      </c>
      <c r="D46" s="43" t="n">
        <f aca="false">SUM(D6:D15)</f>
        <v>3087</v>
      </c>
      <c r="E46" s="43" t="n">
        <f aca="false">SUM(E6:E15)</f>
        <v>1404</v>
      </c>
      <c r="F46" s="43" t="n">
        <f aca="false">SUM(F6:F15)</f>
        <v>1300</v>
      </c>
      <c r="G46" s="43" t="n">
        <f aca="false">SUM(G6:G15)</f>
        <v>1308</v>
      </c>
      <c r="H46" s="43" t="n">
        <f aca="false">SUM(H6:H15)</f>
        <v>1609</v>
      </c>
      <c r="I46" s="43" t="n">
        <f aca="false">SUM(I6:I15)</f>
        <v>1547</v>
      </c>
      <c r="J46" s="43" t="n">
        <f aca="false">SUM(J6:J15)</f>
        <v>1690</v>
      </c>
      <c r="K46" s="43" t="n">
        <f aca="false">SUM(K6:K15)</f>
        <v>1996</v>
      </c>
      <c r="L46" s="43" t="n">
        <f aca="false">SUM(L6:L15)</f>
        <v>2536</v>
      </c>
      <c r="M46" s="43" t="n">
        <f aca="false">SUM(M6:M15)</f>
        <v>3197</v>
      </c>
      <c r="N46" s="43" t="n">
        <f aca="false">SUM(N6:N15)</f>
        <v>3750</v>
      </c>
      <c r="O46" s="43" t="n">
        <f aca="false">SUM(O6:O15)</f>
        <v>3396</v>
      </c>
      <c r="P46" s="44" t="n">
        <f aca="false">SUM(P6:P15)</f>
        <v>3061</v>
      </c>
      <c r="Q46" s="44" t="n">
        <f aca="false">SUM(Q6:Q15)</f>
        <v>3027</v>
      </c>
      <c r="R46" s="44" t="n">
        <f aca="false">SUM(R6:R15)</f>
        <v>2759</v>
      </c>
      <c r="S46" s="45" t="n">
        <f aca="false">SUM(S6:S15)</f>
        <v>2760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28335</v>
      </c>
      <c r="D47" s="47" t="n">
        <f aca="false">SUM(D16:D45)</f>
        <v>2277</v>
      </c>
      <c r="E47" s="47" t="n">
        <f aca="false">SUM(E16:E45)</f>
        <v>1062</v>
      </c>
      <c r="F47" s="47" t="n">
        <f aca="false">SUM(F16:F45)</f>
        <v>867</v>
      </c>
      <c r="G47" s="47" t="n">
        <f aca="false">SUM(G16:G45)</f>
        <v>919</v>
      </c>
      <c r="H47" s="47" t="n">
        <f aca="false">SUM(H16:H45)</f>
        <v>1051</v>
      </c>
      <c r="I47" s="47" t="n">
        <f aca="false">SUM(I16:I45)</f>
        <v>1107</v>
      </c>
      <c r="J47" s="47" t="n">
        <f aca="false">SUM(J16:J45)</f>
        <v>1250</v>
      </c>
      <c r="K47" s="47" t="n">
        <f aca="false">SUM(K16:K45)</f>
        <v>1381</v>
      </c>
      <c r="L47" s="47" t="n">
        <f aca="false">SUM(L16:L45)</f>
        <v>1801</v>
      </c>
      <c r="M47" s="47" t="n">
        <f aca="false">SUM(M16:M45)</f>
        <v>2418</v>
      </c>
      <c r="N47" s="47" t="n">
        <f aca="false">SUM(N16:N45)</f>
        <v>2856</v>
      </c>
      <c r="O47" s="47" t="n">
        <f aca="false">SUM(O16:O45)</f>
        <v>2462</v>
      </c>
      <c r="P47" s="44" t="n">
        <f aca="false">SUM(P16:P45)</f>
        <v>2186</v>
      </c>
      <c r="Q47" s="44" t="n">
        <f aca="false">SUM(Q16:Q45)</f>
        <v>2311</v>
      </c>
      <c r="R47" s="44" t="n">
        <f aca="false">SUM(R16:R45)</f>
        <v>2158</v>
      </c>
      <c r="S47" s="45" t="n">
        <f aca="false">SUM(S16:S45)</f>
        <v>2229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990</v>
      </c>
      <c r="D48" s="47" t="n">
        <f aca="false">SUM(D16:D19)</f>
        <v>80</v>
      </c>
      <c r="E48" s="47" t="n">
        <f aca="false">SUM(E16:E19)</f>
        <v>39</v>
      </c>
      <c r="F48" s="47" t="n">
        <f aca="false">SUM(F16:F19)</f>
        <v>40</v>
      </c>
      <c r="G48" s="47" t="n">
        <f aca="false">SUM(G16:G19)</f>
        <v>30</v>
      </c>
      <c r="H48" s="47" t="n">
        <f aca="false">SUM(H16:H19)</f>
        <v>48</v>
      </c>
      <c r="I48" s="47" t="n">
        <f aca="false">SUM(I16:I19)</f>
        <v>32</v>
      </c>
      <c r="J48" s="47" t="n">
        <f aca="false">SUM(J16:J19)</f>
        <v>44</v>
      </c>
      <c r="K48" s="47" t="n">
        <f aca="false">SUM(K16:K19)</f>
        <v>40</v>
      </c>
      <c r="L48" s="47" t="n">
        <f aca="false">SUM(L16:L19)</f>
        <v>59</v>
      </c>
      <c r="M48" s="47" t="n">
        <f aca="false">SUM(M16:M19)</f>
        <v>90</v>
      </c>
      <c r="N48" s="47" t="n">
        <f aca="false">SUM(N16:N19)</f>
        <v>103</v>
      </c>
      <c r="O48" s="47" t="n">
        <f aca="false">SUM(O16:O19)</f>
        <v>98</v>
      </c>
      <c r="P48" s="44" t="n">
        <f aca="false">SUM(P16:P19)</f>
        <v>70</v>
      </c>
      <c r="Q48" s="44" t="n">
        <f aca="false">SUM(Q16:Q19)</f>
        <v>88</v>
      </c>
      <c r="R48" s="44" t="n">
        <f aca="false">SUM(R16:R19)</f>
        <v>55</v>
      </c>
      <c r="S48" s="45" t="n">
        <f aca="false">SUM(S16:S19)</f>
        <v>74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1566</v>
      </c>
      <c r="D49" s="47" t="n">
        <f aca="false">SUM(D20:D21)</f>
        <v>116</v>
      </c>
      <c r="E49" s="47" t="n">
        <f aca="false">SUM(E20:E21)</f>
        <v>53</v>
      </c>
      <c r="F49" s="47" t="n">
        <f aca="false">SUM(F20:F21)</f>
        <v>42</v>
      </c>
      <c r="G49" s="47" t="n">
        <f aca="false">SUM(G20:G21)</f>
        <v>41</v>
      </c>
      <c r="H49" s="47" t="n">
        <f aca="false">SUM(H20:H21)</f>
        <v>61</v>
      </c>
      <c r="I49" s="47" t="n">
        <f aca="false">SUM(I20:I21)</f>
        <v>59</v>
      </c>
      <c r="J49" s="47" t="n">
        <f aca="false">SUM(J20:J21)</f>
        <v>59</v>
      </c>
      <c r="K49" s="47" t="n">
        <f aca="false">SUM(K20:K21)</f>
        <v>73</v>
      </c>
      <c r="L49" s="47" t="n">
        <f aca="false">SUM(L20:L21)</f>
        <v>108</v>
      </c>
      <c r="M49" s="47" t="n">
        <f aca="false">SUM(M20:M21)</f>
        <v>151</v>
      </c>
      <c r="N49" s="47" t="n">
        <f aca="false">SUM(N20:N21)</f>
        <v>164</v>
      </c>
      <c r="O49" s="47" t="n">
        <f aca="false">SUM(O20:O21)</f>
        <v>128</v>
      </c>
      <c r="P49" s="44" t="n">
        <f aca="false">SUM(P20:P21)</f>
        <v>125</v>
      </c>
      <c r="Q49" s="44" t="n">
        <f aca="false">SUM(Q20:Q21)</f>
        <v>145</v>
      </c>
      <c r="R49" s="44" t="n">
        <f aca="false">SUM(R20:R21)</f>
        <v>127</v>
      </c>
      <c r="S49" s="45" t="n">
        <f aca="false">SUM(S20:S21)</f>
        <v>114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195</v>
      </c>
      <c r="D50" s="47" t="n">
        <f aca="false">SUM(D22:D22)</f>
        <v>8</v>
      </c>
      <c r="E50" s="47" t="n">
        <f aca="false">SUM(E22:E22)</f>
        <v>10</v>
      </c>
      <c r="F50" s="47" t="n">
        <f aca="false">SUM(F22:F22)</f>
        <v>8</v>
      </c>
      <c r="G50" s="47" t="n">
        <f aca="false">SUM(G22:G22)</f>
        <v>4</v>
      </c>
      <c r="H50" s="47" t="n">
        <f aca="false">SUM(H22:H22)</f>
        <v>6</v>
      </c>
      <c r="I50" s="47" t="n">
        <f aca="false">SUM(I22:I22)</f>
        <v>6</v>
      </c>
      <c r="J50" s="47" t="n">
        <f aca="false">SUM(J22:J22)</f>
        <v>10</v>
      </c>
      <c r="K50" s="47" t="n">
        <f aca="false">SUM(K22:K22)</f>
        <v>13</v>
      </c>
      <c r="L50" s="47" t="n">
        <f aca="false">SUM(L22:L22)</f>
        <v>13</v>
      </c>
      <c r="M50" s="47" t="n">
        <f aca="false">SUM(M22:M22)</f>
        <v>9</v>
      </c>
      <c r="N50" s="47" t="n">
        <f aca="false">SUM(N22:N22)</f>
        <v>25</v>
      </c>
      <c r="O50" s="47" t="n">
        <f aca="false">SUM(O22:O22)</f>
        <v>17</v>
      </c>
      <c r="P50" s="44" t="n">
        <f aca="false">SUM(P22:P22)</f>
        <v>15</v>
      </c>
      <c r="Q50" s="44" t="n">
        <f aca="false">SUM(Q22:Q22)</f>
        <v>14</v>
      </c>
      <c r="R50" s="44" t="n">
        <f aca="false">SUM(R22:R22)</f>
        <v>21</v>
      </c>
      <c r="S50" s="45" t="n">
        <f aca="false">SUM(S22:S22)</f>
        <v>16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4102</v>
      </c>
      <c r="D51" s="47" t="n">
        <f aca="false">SUM(D23:D25)</f>
        <v>323</v>
      </c>
      <c r="E51" s="47" t="n">
        <f aca="false">SUM(E23:E25)</f>
        <v>148</v>
      </c>
      <c r="F51" s="47" t="n">
        <f aca="false">SUM(F23:F25)</f>
        <v>138</v>
      </c>
      <c r="G51" s="47" t="n">
        <f aca="false">SUM(G23:G25)</f>
        <v>150</v>
      </c>
      <c r="H51" s="47" t="n">
        <f aca="false">SUM(H23:H25)</f>
        <v>175</v>
      </c>
      <c r="I51" s="47" t="n">
        <f aca="false">SUM(I23:I25)</f>
        <v>183</v>
      </c>
      <c r="J51" s="47" t="n">
        <f aca="false">SUM(J23:J25)</f>
        <v>179</v>
      </c>
      <c r="K51" s="47" t="n">
        <f aca="false">SUM(K23:K25)</f>
        <v>226</v>
      </c>
      <c r="L51" s="47" t="n">
        <f aca="false">SUM(L23:L25)</f>
        <v>280</v>
      </c>
      <c r="M51" s="47" t="n">
        <f aca="false">SUM(M23:M25)</f>
        <v>354</v>
      </c>
      <c r="N51" s="47" t="n">
        <f aca="false">SUM(N23:N25)</f>
        <v>374</v>
      </c>
      <c r="O51" s="47" t="n">
        <f aca="false">SUM(O23:O25)</f>
        <v>327</v>
      </c>
      <c r="P51" s="44" t="n">
        <f aca="false">SUM(P23:P25)</f>
        <v>342</v>
      </c>
      <c r="Q51" s="44" t="n">
        <f aca="false">SUM(Q23:Q25)</f>
        <v>339</v>
      </c>
      <c r="R51" s="44" t="n">
        <f aca="false">SUM(R23:R25)</f>
        <v>272</v>
      </c>
      <c r="S51" s="45" t="n">
        <f aca="false">SUM(S23:S25)</f>
        <v>292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5694</v>
      </c>
      <c r="D52" s="47" t="n">
        <f aca="false">SUM(D26:D28)</f>
        <v>472</v>
      </c>
      <c r="E52" s="47" t="n">
        <f aca="false">SUM(E26:E28)</f>
        <v>239</v>
      </c>
      <c r="F52" s="47" t="n">
        <f aca="false">SUM(F26:F28)</f>
        <v>184</v>
      </c>
      <c r="G52" s="47" t="n">
        <f aca="false">SUM(G26:G28)</f>
        <v>221</v>
      </c>
      <c r="H52" s="47" t="n">
        <f aca="false">SUM(H26:H28)</f>
        <v>209</v>
      </c>
      <c r="I52" s="47" t="n">
        <f aca="false">SUM(I26:I28)</f>
        <v>226</v>
      </c>
      <c r="J52" s="47" t="n">
        <f aca="false">SUM(J26:J28)</f>
        <v>254</v>
      </c>
      <c r="K52" s="47" t="n">
        <f aca="false">SUM(K26:K28)</f>
        <v>317</v>
      </c>
      <c r="L52" s="47" t="n">
        <f aca="false">SUM(L26:L28)</f>
        <v>369</v>
      </c>
      <c r="M52" s="47" t="n">
        <f aca="false">SUM(M26:M28)</f>
        <v>478</v>
      </c>
      <c r="N52" s="47" t="n">
        <f aca="false">SUM(N26:N28)</f>
        <v>547</v>
      </c>
      <c r="O52" s="47" t="n">
        <f aca="false">SUM(O26:O28)</f>
        <v>505</v>
      </c>
      <c r="P52" s="44" t="n">
        <f aca="false">SUM(P26:P28)</f>
        <v>470</v>
      </c>
      <c r="Q52" s="44" t="n">
        <f aca="false">SUM(Q26:Q28)</f>
        <v>440</v>
      </c>
      <c r="R52" s="44" t="n">
        <f aca="false">SUM(R26:R28)</f>
        <v>391</v>
      </c>
      <c r="S52" s="45" t="n">
        <f aca="false">SUM(S26:S28)</f>
        <v>372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7543</v>
      </c>
      <c r="D53" s="47" t="n">
        <f aca="false">SUM(D29:D35)</f>
        <v>678</v>
      </c>
      <c r="E53" s="47" t="n">
        <f aca="false">SUM(E29:E35)</f>
        <v>290</v>
      </c>
      <c r="F53" s="47" t="n">
        <f aca="false">SUM(F29:F35)</f>
        <v>211</v>
      </c>
      <c r="G53" s="47" t="n">
        <f aca="false">SUM(G29:G35)</f>
        <v>237</v>
      </c>
      <c r="H53" s="47" t="n">
        <f aca="false">SUM(H29:H35)</f>
        <v>285</v>
      </c>
      <c r="I53" s="47" t="n">
        <f aca="false">SUM(I29:I35)</f>
        <v>304</v>
      </c>
      <c r="J53" s="47" t="n">
        <f aca="false">SUM(J29:J35)</f>
        <v>340</v>
      </c>
      <c r="K53" s="47" t="n">
        <f aca="false">SUM(K29:K35)</f>
        <v>349</v>
      </c>
      <c r="L53" s="47" t="n">
        <f aca="false">SUM(L29:L35)</f>
        <v>444</v>
      </c>
      <c r="M53" s="47" t="n">
        <f aca="false">SUM(M29:M35)</f>
        <v>627</v>
      </c>
      <c r="N53" s="47" t="n">
        <f aca="false">SUM(N29:N35)</f>
        <v>791</v>
      </c>
      <c r="O53" s="47" t="n">
        <f aca="false">SUM(O29:O35)</f>
        <v>683</v>
      </c>
      <c r="P53" s="44" t="n">
        <f aca="false">SUM(P29:P35)</f>
        <v>522</v>
      </c>
      <c r="Q53" s="44" t="n">
        <f aca="false">SUM(Q29:Q35)</f>
        <v>591</v>
      </c>
      <c r="R53" s="44" t="n">
        <f aca="false">SUM(R29:R35)</f>
        <v>574</v>
      </c>
      <c r="S53" s="45" t="n">
        <f aca="false">SUM(S29:S35)</f>
        <v>617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400</v>
      </c>
      <c r="D54" s="47" t="n">
        <f aca="false">SUM(D36:D39)</f>
        <v>22</v>
      </c>
      <c r="E54" s="47" t="n">
        <f aca="false">SUM(E36:E39)</f>
        <v>16</v>
      </c>
      <c r="F54" s="47" t="n">
        <f aca="false">SUM(F36:F39)</f>
        <v>14</v>
      </c>
      <c r="G54" s="47" t="n">
        <f aca="false">SUM(G36:G39)</f>
        <v>7</v>
      </c>
      <c r="H54" s="47" t="n">
        <f aca="false">SUM(H36:H39)</f>
        <v>9</v>
      </c>
      <c r="I54" s="47" t="n">
        <f aca="false">SUM(I36:I39)</f>
        <v>16</v>
      </c>
      <c r="J54" s="47" t="n">
        <f aca="false">SUM(J36:J39)</f>
        <v>20</v>
      </c>
      <c r="K54" s="47" t="n">
        <f aca="false">SUM(K36:K39)</f>
        <v>18</v>
      </c>
      <c r="L54" s="47" t="n">
        <f aca="false">SUM(L36:L39)</f>
        <v>17</v>
      </c>
      <c r="M54" s="47" t="n">
        <f aca="false">SUM(M36:M39)</f>
        <v>33</v>
      </c>
      <c r="N54" s="47" t="n">
        <f aca="false">SUM(N36:N39)</f>
        <v>42</v>
      </c>
      <c r="O54" s="47" t="n">
        <f aca="false">SUM(O36:O39)</f>
        <v>33</v>
      </c>
      <c r="P54" s="44" t="n">
        <f aca="false">SUM(P36:P39)</f>
        <v>38</v>
      </c>
      <c r="Q54" s="44" t="n">
        <f aca="false">SUM(Q36:Q39)</f>
        <v>37</v>
      </c>
      <c r="R54" s="44" t="n">
        <f aca="false">SUM(R36:R39)</f>
        <v>45</v>
      </c>
      <c r="S54" s="45" t="n">
        <f aca="false">SUM(S36:S39)</f>
        <v>33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7845</v>
      </c>
      <c r="D55" s="49" t="n">
        <f aca="false">SUM(D40:D45)</f>
        <v>578</v>
      </c>
      <c r="E55" s="49" t="n">
        <f aca="false">SUM(E40:E45)</f>
        <v>267</v>
      </c>
      <c r="F55" s="49" t="n">
        <f aca="false">SUM(F40:F45)</f>
        <v>230</v>
      </c>
      <c r="G55" s="49" t="n">
        <f aca="false">SUM(G40:G45)</f>
        <v>229</v>
      </c>
      <c r="H55" s="49" t="n">
        <f aca="false">SUM(H40:H45)</f>
        <v>258</v>
      </c>
      <c r="I55" s="49" t="n">
        <f aca="false">SUM(I40:I45)</f>
        <v>281</v>
      </c>
      <c r="J55" s="49" t="n">
        <f aca="false">SUM(J40:J45)</f>
        <v>344</v>
      </c>
      <c r="K55" s="49" t="n">
        <f aca="false">SUM(K40:K45)</f>
        <v>345</v>
      </c>
      <c r="L55" s="49" t="n">
        <f aca="false">SUM(L40:L45)</f>
        <v>511</v>
      </c>
      <c r="M55" s="49" t="n">
        <f aca="false">SUM(M40:M45)</f>
        <v>676</v>
      </c>
      <c r="N55" s="49" t="n">
        <f aca="false">SUM(N40:N45)</f>
        <v>810</v>
      </c>
      <c r="O55" s="49" t="n">
        <f aca="false">SUM(O40:O45)</f>
        <v>671</v>
      </c>
      <c r="P55" s="50" t="n">
        <f aca="false">SUM(P40:P45)</f>
        <v>604</v>
      </c>
      <c r="Q55" s="50" t="n">
        <f aca="false">SUM(Q40:Q45)</f>
        <v>657</v>
      </c>
      <c r="R55" s="50" t="n">
        <f aca="false">SUM(R40:R45)</f>
        <v>673</v>
      </c>
      <c r="S55" s="51" t="n">
        <f aca="false">SUM(S40:S45)</f>
        <v>711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4637</v>
      </c>
      <c r="D56" s="47" t="n">
        <f aca="false">D6+SUM(D16:D19)</f>
        <v>352</v>
      </c>
      <c r="E56" s="47" t="n">
        <f aca="false">E6+SUM(E16:E19)</f>
        <v>171</v>
      </c>
      <c r="F56" s="47" t="n">
        <f aca="false">F6+SUM(F16:F19)</f>
        <v>171</v>
      </c>
      <c r="G56" s="47" t="n">
        <f aca="false">G6+SUM(G16:G19)</f>
        <v>137</v>
      </c>
      <c r="H56" s="47" t="n">
        <f aca="false">H6+SUM(H16:H19)</f>
        <v>205</v>
      </c>
      <c r="I56" s="47" t="n">
        <f aca="false">I6+SUM(I16:I19)</f>
        <v>178</v>
      </c>
      <c r="J56" s="47" t="n">
        <f aca="false">J6+SUM(J16:J19)</f>
        <v>224</v>
      </c>
      <c r="K56" s="47" t="n">
        <f aca="false">K6+SUM(K16:K19)</f>
        <v>238</v>
      </c>
      <c r="L56" s="47" t="n">
        <f aca="false">L6+SUM(L16:L19)</f>
        <v>292</v>
      </c>
      <c r="M56" s="47" t="n">
        <f aca="false">M6+SUM(M16:M19)</f>
        <v>347</v>
      </c>
      <c r="N56" s="47" t="n">
        <f aca="false">N6+SUM(N16:N19)</f>
        <v>485</v>
      </c>
      <c r="O56" s="47" t="n">
        <f aca="false">O6+SUM(O16:O19)</f>
        <v>400</v>
      </c>
      <c r="P56" s="44" t="n">
        <f aca="false">P6+SUM(P16:P19)</f>
        <v>418</v>
      </c>
      <c r="Q56" s="44" t="n">
        <f aca="false">Q6+SUM(Q16:Q19)</f>
        <v>361</v>
      </c>
      <c r="R56" s="44" t="n">
        <f aca="false">R6+SUM(R16:R19)</f>
        <v>304</v>
      </c>
      <c r="S56" s="45" t="n">
        <f aca="false">S6+SUM(S16:S19)</f>
        <v>354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25117</v>
      </c>
      <c r="D57" s="53" t="n">
        <f aca="false">D7+D9+D15+SUM(D22:D26)</f>
        <v>2130</v>
      </c>
      <c r="E57" s="53" t="n">
        <f aca="false">E7+E9+E15+SUM(E22:E26)</f>
        <v>976</v>
      </c>
      <c r="F57" s="53" t="n">
        <f aca="false">F7+F9+F15+SUM(F22:F26)</f>
        <v>879</v>
      </c>
      <c r="G57" s="53" t="n">
        <f aca="false">G7+G9+G15+SUM(G22:G26)</f>
        <v>950</v>
      </c>
      <c r="H57" s="53" t="n">
        <f aca="false">H7+H9+H15+SUM(H22:H26)</f>
        <v>1102</v>
      </c>
      <c r="I57" s="53" t="n">
        <f aca="false">I7+I9+I15+SUM(I22:I26)</f>
        <v>1050</v>
      </c>
      <c r="J57" s="53" t="n">
        <f aca="false">J7+J9+J15+SUM(J22:J26)</f>
        <v>1104</v>
      </c>
      <c r="K57" s="53" t="n">
        <f aca="false">K7+K9+K15+SUM(K22:K26)</f>
        <v>1403</v>
      </c>
      <c r="L57" s="53" t="n">
        <f aca="false">L7+L9+L15+SUM(L22:L26)</f>
        <v>1730</v>
      </c>
      <c r="M57" s="53" t="n">
        <f aca="false">M7+M9+M15+SUM(M22:M26)</f>
        <v>2056</v>
      </c>
      <c r="N57" s="53" t="n">
        <f aca="false">N7+N9+N15+SUM(N22:N26)</f>
        <v>2209</v>
      </c>
      <c r="O57" s="53" t="n">
        <f aca="false">O7+O9+O15+SUM(O22:O26)</f>
        <v>2155</v>
      </c>
      <c r="P57" s="53" t="n">
        <f aca="false">P7+P9+P15+SUM(P22:P26)</f>
        <v>1951</v>
      </c>
      <c r="Q57" s="53" t="n">
        <f aca="false">Q7+Q9+Q15+SUM(Q22:Q26)</f>
        <v>2027</v>
      </c>
      <c r="R57" s="53" t="n">
        <f aca="false">R7+R9+R15+SUM(R22:R26)</f>
        <v>1762</v>
      </c>
      <c r="S57" s="54" t="n">
        <f aca="false">S7+S9+S15+SUM(S22:S26)</f>
        <v>1633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12953</v>
      </c>
      <c r="D58" s="53" t="n">
        <f aca="false">D10+D14+SUM(D20:D21)+SUM(D27:D28)</f>
        <v>989</v>
      </c>
      <c r="E58" s="53" t="n">
        <f aca="false">E10+E14+SUM(E20:E21)+SUM(E27:E28)</f>
        <v>437</v>
      </c>
      <c r="F58" s="53" t="n">
        <f aca="false">F10+F14+SUM(F20:F21)+SUM(F27:F28)</f>
        <v>389</v>
      </c>
      <c r="G58" s="53" t="n">
        <f aca="false">G10+G14+SUM(G20:G21)+SUM(G27:G28)</f>
        <v>421</v>
      </c>
      <c r="H58" s="53" t="n">
        <f aca="false">H10+H14+SUM(H20:H21)+SUM(H27:H28)</f>
        <v>530</v>
      </c>
      <c r="I58" s="53" t="n">
        <f aca="false">I10+I14+SUM(I20:I21)+SUM(I27:I28)</f>
        <v>524</v>
      </c>
      <c r="J58" s="53" t="n">
        <f aca="false">J10+J14+SUM(J20:J21)+SUM(J27:J28)</f>
        <v>550</v>
      </c>
      <c r="K58" s="53" t="n">
        <f aca="false">K10+K14+SUM(K20:K21)+SUM(K27:K28)</f>
        <v>647</v>
      </c>
      <c r="L58" s="53" t="n">
        <f aca="false">L10+L14+SUM(L20:L21)+SUM(L27:L28)</f>
        <v>879</v>
      </c>
      <c r="M58" s="53" t="n">
        <f aca="false">M10+M14+SUM(M20:M21)+SUM(M27:M28)</f>
        <v>1219</v>
      </c>
      <c r="N58" s="53" t="n">
        <f aca="false">N10+N14+SUM(N20:N21)+SUM(N27:N28)</f>
        <v>1352</v>
      </c>
      <c r="O58" s="53" t="n">
        <f aca="false">O10+O14+SUM(O20:O21)+SUM(O27:O28)</f>
        <v>1154</v>
      </c>
      <c r="P58" s="53" t="n">
        <f aca="false">P10+P14+SUM(P20:P21)+SUM(P27:P28)</f>
        <v>1060</v>
      </c>
      <c r="Q58" s="53" t="n">
        <f aca="false">Q10+Q14+SUM(Q20:Q21)+SUM(Q27:Q28)</f>
        <v>997</v>
      </c>
      <c r="R58" s="53" t="n">
        <f aca="false">R10+R14+SUM(R20:R21)+SUM(R27:R28)</f>
        <v>917</v>
      </c>
      <c r="S58" s="54" t="n">
        <f aca="false">S10+S14+SUM(S20:S21)+SUM(S27:S28)</f>
        <v>888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11650</v>
      </c>
      <c r="D59" s="53" t="n">
        <f aca="false">D8+D35+SUM(D40:D45)</f>
        <v>856</v>
      </c>
      <c r="E59" s="53" t="n">
        <f aca="false">E8+E35+SUM(E40:E45)</f>
        <v>397</v>
      </c>
      <c r="F59" s="53" t="n">
        <f aca="false">F8+F35+SUM(F40:F45)</f>
        <v>365</v>
      </c>
      <c r="G59" s="53" t="n">
        <f aca="false">G8+G35+SUM(G40:G45)</f>
        <v>351</v>
      </c>
      <c r="H59" s="53" t="n">
        <f aca="false">H8+H35+SUM(H40:H45)</f>
        <v>398</v>
      </c>
      <c r="I59" s="53" t="n">
        <f aca="false">I8+I35+SUM(I40:I45)</f>
        <v>417</v>
      </c>
      <c r="J59" s="53" t="n">
        <f aca="false">J8+J35+SUM(J40:J45)</f>
        <v>490</v>
      </c>
      <c r="K59" s="53" t="n">
        <f aca="false">K8+K35+SUM(K40:K45)</f>
        <v>505</v>
      </c>
      <c r="L59" s="53" t="n">
        <f aca="false">L8+L35+SUM(L40:L45)</f>
        <v>738</v>
      </c>
      <c r="M59" s="53" t="n">
        <f aca="false">M8+M35+SUM(M40:M45)</f>
        <v>1017</v>
      </c>
      <c r="N59" s="53" t="n">
        <f aca="false">N8+N35+SUM(N40:N45)</f>
        <v>1223</v>
      </c>
      <c r="O59" s="53" t="n">
        <f aca="false">O8+O35+SUM(O40:O45)</f>
        <v>1014</v>
      </c>
      <c r="P59" s="53" t="n">
        <f aca="false">P8+P35+SUM(P40:P45)</f>
        <v>922</v>
      </c>
      <c r="Q59" s="53" t="n">
        <f aca="false">Q8+Q35+SUM(Q40:Q45)</f>
        <v>939</v>
      </c>
      <c r="R59" s="53" t="n">
        <f aca="false">R8+R35+SUM(R40:R45)</f>
        <v>958</v>
      </c>
      <c r="S59" s="54" t="n">
        <f aca="false">S8+S35+SUM(S40:S45)</f>
        <v>1060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11728</v>
      </c>
      <c r="D60" s="53" t="n">
        <f aca="false">D11+D12+SUM(D29:D34)</f>
        <v>997</v>
      </c>
      <c r="E60" s="53" t="n">
        <f aca="false">E11+E12+SUM(E29:E34)</f>
        <v>462</v>
      </c>
      <c r="F60" s="53" t="n">
        <f aca="false">F11+F12+SUM(F29:F34)</f>
        <v>347</v>
      </c>
      <c r="G60" s="53" t="n">
        <f aca="false">G11+G12+SUM(G29:G34)</f>
        <v>354</v>
      </c>
      <c r="H60" s="53" t="n">
        <f aca="false">H11+H12+SUM(H29:H34)</f>
        <v>407</v>
      </c>
      <c r="I60" s="53" t="n">
        <f aca="false">I11+I12+SUM(I29:I34)</f>
        <v>459</v>
      </c>
      <c r="J60" s="53" t="n">
        <f aca="false">J11+J12+SUM(J29:J34)</f>
        <v>539</v>
      </c>
      <c r="K60" s="53" t="n">
        <f aca="false">K11+K12+SUM(K29:K34)</f>
        <v>558</v>
      </c>
      <c r="L60" s="53" t="n">
        <f aca="false">L11+L12+SUM(L29:L34)</f>
        <v>661</v>
      </c>
      <c r="M60" s="53" t="n">
        <f aca="false">M11+M12+SUM(M29:M34)</f>
        <v>918</v>
      </c>
      <c r="N60" s="53" t="n">
        <f aca="false">N11+N12+SUM(N29:N34)</f>
        <v>1267</v>
      </c>
      <c r="O60" s="53" t="n">
        <f aca="false">O11+O12+SUM(O29:O34)</f>
        <v>1074</v>
      </c>
      <c r="P60" s="53" t="n">
        <f aca="false">P11+P12+SUM(P29:P34)</f>
        <v>829</v>
      </c>
      <c r="Q60" s="53" t="n">
        <f aca="false">Q11+Q12+SUM(Q29:Q34)</f>
        <v>948</v>
      </c>
      <c r="R60" s="53" t="n">
        <f aca="false">R11+R12+SUM(R29:R34)</f>
        <v>913</v>
      </c>
      <c r="S60" s="54" t="n">
        <f aca="false">S11+S12+SUM(S29:S34)</f>
        <v>995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677</v>
      </c>
      <c r="D61" s="58" t="n">
        <f aca="false">D13+SUM(D36:D39)</f>
        <v>40</v>
      </c>
      <c r="E61" s="58" t="n">
        <f aca="false">E13+SUM(E36:E39)</f>
        <v>23</v>
      </c>
      <c r="F61" s="58" t="n">
        <f aca="false">F13+SUM(F36:F39)</f>
        <v>16</v>
      </c>
      <c r="G61" s="58" t="n">
        <f aca="false">G13+SUM(G36:G39)</f>
        <v>14</v>
      </c>
      <c r="H61" s="58" t="n">
        <f aca="false">H13+SUM(H36:H39)</f>
        <v>18</v>
      </c>
      <c r="I61" s="58" t="n">
        <f aca="false">I13+SUM(I36:I39)</f>
        <v>26</v>
      </c>
      <c r="J61" s="58" t="n">
        <f aca="false">J13+SUM(J36:J39)</f>
        <v>33</v>
      </c>
      <c r="K61" s="58" t="n">
        <f aca="false">K13+SUM(K36:K39)</f>
        <v>26</v>
      </c>
      <c r="L61" s="58" t="n">
        <f aca="false">L13+SUM(L36:L39)</f>
        <v>37</v>
      </c>
      <c r="M61" s="58" t="n">
        <f aca="false">M13+SUM(M36:M39)</f>
        <v>58</v>
      </c>
      <c r="N61" s="58" t="n">
        <f aca="false">N13+SUM(N36:N39)</f>
        <v>70</v>
      </c>
      <c r="O61" s="58" t="n">
        <f aca="false">O13+SUM(O36:O39)</f>
        <v>61</v>
      </c>
      <c r="P61" s="59" t="n">
        <f aca="false">P13+SUM(P36:P39)</f>
        <v>67</v>
      </c>
      <c r="Q61" s="59" t="n">
        <f aca="false">Q13+SUM(Q36:Q39)</f>
        <v>66</v>
      </c>
      <c r="R61" s="59" t="n">
        <f aca="false">R13+SUM(R36:R39)</f>
        <v>63</v>
      </c>
      <c r="S61" s="60" t="n">
        <f aca="false">S13+SUM(S36:S39)</f>
        <v>59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89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0210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12" t="s">
        <v>21</v>
      </c>
      <c r="B5" s="13" t="s">
        <v>22</v>
      </c>
      <c r="C5" s="14" t="n">
        <v>174519</v>
      </c>
      <c r="D5" s="15" t="n">
        <v>16715</v>
      </c>
      <c r="E5" s="16" t="n">
        <v>7811</v>
      </c>
      <c r="F5" s="15" t="n">
        <v>7384</v>
      </c>
      <c r="G5" s="16" t="n">
        <v>7586</v>
      </c>
      <c r="H5" s="15" t="n">
        <v>7525</v>
      </c>
      <c r="I5" s="16" t="n">
        <v>7570</v>
      </c>
      <c r="J5" s="15" t="n">
        <v>8716</v>
      </c>
      <c r="K5" s="16" t="n">
        <v>10889</v>
      </c>
      <c r="L5" s="15" t="n">
        <v>13144</v>
      </c>
      <c r="M5" s="16" t="n">
        <v>15385</v>
      </c>
      <c r="N5" s="15" t="n">
        <v>14538</v>
      </c>
      <c r="O5" s="16" t="n">
        <v>12312</v>
      </c>
      <c r="P5" s="17" t="n">
        <v>13955</v>
      </c>
      <c r="Q5" s="15" t="n">
        <f aca="false">'平成22年　男'!Q5+'平成22年　女'!Q5</f>
        <v>13898</v>
      </c>
      <c r="R5" s="16" t="n">
        <f aca="false">'平成22年　男'!R5+'平成22年　女'!R5</f>
        <v>9958</v>
      </c>
      <c r="S5" s="18" t="n">
        <f aca="false">'平成22年　男'!S5+'平成22年　女'!S5</f>
        <v>7133</v>
      </c>
      <c r="T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10310</v>
      </c>
      <c r="D6" s="23" t="n">
        <v>889</v>
      </c>
      <c r="E6" s="24" t="n">
        <v>458</v>
      </c>
      <c r="F6" s="23" t="n">
        <v>435</v>
      </c>
      <c r="G6" s="24" t="n">
        <v>464</v>
      </c>
      <c r="H6" s="23" t="n">
        <v>447</v>
      </c>
      <c r="I6" s="24" t="n">
        <v>446</v>
      </c>
      <c r="J6" s="23" t="n">
        <v>547</v>
      </c>
      <c r="K6" s="24" t="n">
        <v>677</v>
      </c>
      <c r="L6" s="23" t="n">
        <v>715</v>
      </c>
      <c r="M6" s="24" t="n">
        <v>892</v>
      </c>
      <c r="N6" s="23" t="n">
        <v>824</v>
      </c>
      <c r="O6" s="24" t="n">
        <v>801</v>
      </c>
      <c r="P6" s="25" t="n">
        <v>918</v>
      </c>
      <c r="Q6" s="23" t="n">
        <f aca="false">'平成22年　男'!Q6+'平成22年　女'!Q6</f>
        <v>791</v>
      </c>
      <c r="R6" s="24" t="n">
        <f aca="false">'平成22年　男'!R6+'平成22年　女'!R6</f>
        <v>604</v>
      </c>
      <c r="S6" s="26" t="n">
        <f aca="false">'平成22年　男'!S6+'平成22年　女'!S6</f>
        <v>402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26708</v>
      </c>
      <c r="D7" s="23" t="n">
        <v>2633</v>
      </c>
      <c r="E7" s="24" t="n">
        <v>1257</v>
      </c>
      <c r="F7" s="23" t="n">
        <v>1249</v>
      </c>
      <c r="G7" s="24" t="n">
        <v>1232</v>
      </c>
      <c r="H7" s="23" t="n">
        <v>1155</v>
      </c>
      <c r="I7" s="24" t="n">
        <v>1129</v>
      </c>
      <c r="J7" s="23" t="n">
        <v>1467</v>
      </c>
      <c r="K7" s="24" t="n">
        <v>1804</v>
      </c>
      <c r="L7" s="23" t="n">
        <v>1995</v>
      </c>
      <c r="M7" s="24" t="n">
        <v>2134</v>
      </c>
      <c r="N7" s="23" t="n">
        <v>2167</v>
      </c>
      <c r="O7" s="24" t="n">
        <v>1893</v>
      </c>
      <c r="P7" s="25" t="n">
        <v>2073</v>
      </c>
      <c r="Q7" s="23" t="n">
        <f aca="false">'平成22年　男'!Q7+'平成22年　女'!Q7</f>
        <v>2158</v>
      </c>
      <c r="R7" s="24" t="n">
        <f aca="false">'平成22年　男'!R7+'平成22年　女'!R7</f>
        <v>1445</v>
      </c>
      <c r="S7" s="26" t="n">
        <f aca="false">'平成22年　男'!S7+'平成22年　女'!S7</f>
        <v>917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7419</v>
      </c>
      <c r="D8" s="23" t="n">
        <v>637</v>
      </c>
      <c r="E8" s="24" t="n">
        <v>332</v>
      </c>
      <c r="F8" s="23" t="n">
        <v>310</v>
      </c>
      <c r="G8" s="24" t="n">
        <v>305</v>
      </c>
      <c r="H8" s="23" t="n">
        <v>314</v>
      </c>
      <c r="I8" s="24" t="n">
        <v>310</v>
      </c>
      <c r="J8" s="23" t="n">
        <v>325</v>
      </c>
      <c r="K8" s="24" t="n">
        <v>402</v>
      </c>
      <c r="L8" s="23" t="n">
        <v>569</v>
      </c>
      <c r="M8" s="24" t="n">
        <v>697</v>
      </c>
      <c r="N8" s="23" t="n">
        <v>697</v>
      </c>
      <c r="O8" s="24" t="n">
        <v>593</v>
      </c>
      <c r="P8" s="25" t="n">
        <v>530</v>
      </c>
      <c r="Q8" s="23" t="n">
        <f aca="false">'平成22年　男'!Q8+'平成22年　女'!Q8</f>
        <v>594</v>
      </c>
      <c r="R8" s="24" t="n">
        <f aca="false">'平成22年　男'!R8+'平成22年　女'!R8</f>
        <v>456</v>
      </c>
      <c r="S8" s="26" t="n">
        <f aca="false">'平成22年　男'!S8+'平成22年　女'!S8</f>
        <v>348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6568</v>
      </c>
      <c r="D9" s="23" t="n">
        <v>745</v>
      </c>
      <c r="E9" s="24" t="n">
        <v>288</v>
      </c>
      <c r="F9" s="23" t="n">
        <v>314</v>
      </c>
      <c r="G9" s="24" t="n">
        <v>349</v>
      </c>
      <c r="H9" s="23" t="n">
        <v>353</v>
      </c>
      <c r="I9" s="24" t="n">
        <v>306</v>
      </c>
      <c r="J9" s="23" t="n">
        <v>333</v>
      </c>
      <c r="K9" s="24" t="n">
        <v>408</v>
      </c>
      <c r="L9" s="23" t="n">
        <v>459</v>
      </c>
      <c r="M9" s="24" t="n">
        <v>575</v>
      </c>
      <c r="N9" s="23" t="n">
        <v>512</v>
      </c>
      <c r="O9" s="24" t="n">
        <v>390</v>
      </c>
      <c r="P9" s="25" t="n">
        <v>499</v>
      </c>
      <c r="Q9" s="23" t="n">
        <f aca="false">'平成22年　男'!Q9+'平成22年　女'!Q9</f>
        <v>459</v>
      </c>
      <c r="R9" s="24" t="n">
        <f aca="false">'平成22年　男'!R9+'平成22年　女'!R9</f>
        <v>351</v>
      </c>
      <c r="S9" s="26" t="n">
        <f aca="false">'平成22年　男'!S9+'平成22年　女'!S9</f>
        <v>227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9264</v>
      </c>
      <c r="D10" s="23" t="n">
        <v>748</v>
      </c>
      <c r="E10" s="24" t="n">
        <v>404</v>
      </c>
      <c r="F10" s="23" t="n">
        <v>405</v>
      </c>
      <c r="G10" s="24" t="n">
        <v>393</v>
      </c>
      <c r="H10" s="23" t="n">
        <v>406</v>
      </c>
      <c r="I10" s="24" t="n">
        <v>371</v>
      </c>
      <c r="J10" s="23" t="n">
        <v>419</v>
      </c>
      <c r="K10" s="24" t="n">
        <v>596</v>
      </c>
      <c r="L10" s="23" t="n">
        <v>779</v>
      </c>
      <c r="M10" s="24" t="n">
        <v>882</v>
      </c>
      <c r="N10" s="23" t="n">
        <v>742</v>
      </c>
      <c r="O10" s="24" t="n">
        <v>681</v>
      </c>
      <c r="P10" s="25" t="n">
        <v>803</v>
      </c>
      <c r="Q10" s="23" t="n">
        <f aca="false">'平成22年　男'!Q10+'平成22年　女'!Q10</f>
        <v>766</v>
      </c>
      <c r="R10" s="24" t="n">
        <f aca="false">'平成22年　男'!R10+'平成22年　女'!R10</f>
        <v>522</v>
      </c>
      <c r="S10" s="26" t="n">
        <f aca="false">'平成22年　男'!S10+'平成22年　女'!S10</f>
        <v>347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10804</v>
      </c>
      <c r="D11" s="23" t="n">
        <v>1027</v>
      </c>
      <c r="E11" s="24" t="n">
        <v>447</v>
      </c>
      <c r="F11" s="23" t="n">
        <v>399</v>
      </c>
      <c r="G11" s="24" t="n">
        <v>408</v>
      </c>
      <c r="H11" s="23" t="n">
        <v>494</v>
      </c>
      <c r="I11" s="24" t="n">
        <v>479</v>
      </c>
      <c r="J11" s="23" t="n">
        <v>519</v>
      </c>
      <c r="K11" s="24" t="n">
        <v>577</v>
      </c>
      <c r="L11" s="23" t="n">
        <v>733</v>
      </c>
      <c r="M11" s="24" t="n">
        <v>1085</v>
      </c>
      <c r="N11" s="23" t="n">
        <v>1050</v>
      </c>
      <c r="O11" s="24" t="n">
        <v>717</v>
      </c>
      <c r="P11" s="25" t="n">
        <v>810</v>
      </c>
      <c r="Q11" s="23" t="n">
        <f aca="false">'平成22年　男'!Q11+'平成22年　女'!Q11</f>
        <v>847</v>
      </c>
      <c r="R11" s="24" t="n">
        <f aca="false">'平成22年　男'!R11+'平成22年　女'!R11</f>
        <v>718</v>
      </c>
      <c r="S11" s="26" t="n">
        <f aca="false">'平成22年　男'!S11+'平成22年　女'!S11</f>
        <v>494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3072</v>
      </c>
      <c r="D12" s="23" t="n">
        <v>302</v>
      </c>
      <c r="E12" s="24" t="n">
        <v>157</v>
      </c>
      <c r="F12" s="23" t="n">
        <v>135</v>
      </c>
      <c r="G12" s="24" t="n">
        <v>138</v>
      </c>
      <c r="H12" s="23" t="n">
        <v>98</v>
      </c>
      <c r="I12" s="24" t="n">
        <v>114</v>
      </c>
      <c r="J12" s="23" t="n">
        <v>166</v>
      </c>
      <c r="K12" s="24" t="n">
        <v>195</v>
      </c>
      <c r="L12" s="23" t="n">
        <v>248</v>
      </c>
      <c r="M12" s="24" t="n">
        <v>273</v>
      </c>
      <c r="N12" s="23" t="n">
        <v>231</v>
      </c>
      <c r="O12" s="24" t="n">
        <v>199</v>
      </c>
      <c r="P12" s="25" t="n">
        <v>259</v>
      </c>
      <c r="Q12" s="23" t="n">
        <f aca="false">'平成22年　男'!Q12+'平成22年　女'!Q12</f>
        <v>257</v>
      </c>
      <c r="R12" s="24" t="n">
        <f aca="false">'平成22年　男'!R12+'平成22年　女'!R12</f>
        <v>179</v>
      </c>
      <c r="S12" s="26" t="n">
        <f aca="false">'平成22年　男'!S12+'平成22年　女'!S12</f>
        <v>121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1123</v>
      </c>
      <c r="D13" s="23" t="n">
        <v>80</v>
      </c>
      <c r="E13" s="24" t="n">
        <v>32</v>
      </c>
      <c r="F13" s="23" t="n">
        <v>35</v>
      </c>
      <c r="G13" s="24" t="n">
        <v>31</v>
      </c>
      <c r="H13" s="23" t="n">
        <v>37</v>
      </c>
      <c r="I13" s="24" t="n">
        <v>47</v>
      </c>
      <c r="J13" s="23" t="n">
        <v>53</v>
      </c>
      <c r="K13" s="24" t="n">
        <v>70</v>
      </c>
      <c r="L13" s="23" t="n">
        <v>72</v>
      </c>
      <c r="M13" s="24" t="n">
        <v>87</v>
      </c>
      <c r="N13" s="23" t="n">
        <v>101</v>
      </c>
      <c r="O13" s="24" t="n">
        <v>101</v>
      </c>
      <c r="P13" s="25" t="n">
        <v>159</v>
      </c>
      <c r="Q13" s="23" t="n">
        <f aca="false">'平成22年　男'!Q13+'平成22年　女'!Q13</f>
        <v>100</v>
      </c>
      <c r="R13" s="24" t="n">
        <f aca="false">'平成22年　男'!R13+'平成22年　女'!R13</f>
        <v>69</v>
      </c>
      <c r="S13" s="26" t="n">
        <f aca="false">'平成22年　男'!S13+'平成22年　女'!S13</f>
        <v>49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13135</v>
      </c>
      <c r="D14" s="23" t="n">
        <v>1318</v>
      </c>
      <c r="E14" s="24" t="n">
        <v>560</v>
      </c>
      <c r="F14" s="23" t="n">
        <v>552</v>
      </c>
      <c r="G14" s="24" t="n">
        <v>587</v>
      </c>
      <c r="H14" s="23" t="n">
        <v>552</v>
      </c>
      <c r="I14" s="24" t="n">
        <v>575</v>
      </c>
      <c r="J14" s="23" t="n">
        <v>687</v>
      </c>
      <c r="K14" s="24" t="n">
        <v>817</v>
      </c>
      <c r="L14" s="23" t="n">
        <v>1000</v>
      </c>
      <c r="M14" s="24" t="n">
        <v>1225</v>
      </c>
      <c r="N14" s="23" t="n">
        <v>1149</v>
      </c>
      <c r="O14" s="24" t="n">
        <v>928</v>
      </c>
      <c r="P14" s="25" t="n">
        <v>996</v>
      </c>
      <c r="Q14" s="23" t="n">
        <f aca="false">'平成22年　男'!Q14+'平成22年　女'!Q14</f>
        <v>935</v>
      </c>
      <c r="R14" s="24" t="n">
        <f aca="false">'平成22年　男'!R14+'平成22年　女'!R14</f>
        <v>723</v>
      </c>
      <c r="S14" s="26" t="n">
        <f aca="false">'平成22年　男'!S14+'平成22年　女'!S14</f>
        <v>531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10874</v>
      </c>
      <c r="D15" s="30" t="n">
        <v>1104</v>
      </c>
      <c r="E15" s="31" t="n">
        <v>495</v>
      </c>
      <c r="F15" s="30" t="n">
        <v>523</v>
      </c>
      <c r="G15" s="31" t="n">
        <v>537</v>
      </c>
      <c r="H15" s="30" t="n">
        <v>509</v>
      </c>
      <c r="I15" s="31" t="n">
        <v>506</v>
      </c>
      <c r="J15" s="30" t="n">
        <v>547</v>
      </c>
      <c r="K15" s="31" t="n">
        <v>716</v>
      </c>
      <c r="L15" s="30" t="n">
        <v>825</v>
      </c>
      <c r="M15" s="31" t="n">
        <v>890</v>
      </c>
      <c r="N15" s="30" t="n">
        <v>835</v>
      </c>
      <c r="O15" s="31" t="n">
        <v>734</v>
      </c>
      <c r="P15" s="32" t="n">
        <v>842</v>
      </c>
      <c r="Q15" s="30" t="n">
        <f aca="false">'平成22年　男'!Q15+'平成22年　女'!Q15</f>
        <v>823</v>
      </c>
      <c r="R15" s="31" t="n">
        <f aca="false">'平成22年　男'!R15+'平成22年　女'!R15</f>
        <v>592</v>
      </c>
      <c r="S15" s="33" t="n">
        <f aca="false">'平成22年　男'!S15+'平成22年　女'!S15</f>
        <v>396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1236</v>
      </c>
      <c r="D16" s="23" t="n">
        <v>93</v>
      </c>
      <c r="E16" s="24" t="n">
        <v>54</v>
      </c>
      <c r="F16" s="23" t="n">
        <v>50</v>
      </c>
      <c r="G16" s="24" t="n">
        <v>56</v>
      </c>
      <c r="H16" s="23" t="n">
        <v>53</v>
      </c>
      <c r="I16" s="24" t="n">
        <v>54</v>
      </c>
      <c r="J16" s="23" t="n">
        <v>41</v>
      </c>
      <c r="K16" s="24" t="n">
        <v>62</v>
      </c>
      <c r="L16" s="23" t="n">
        <v>116</v>
      </c>
      <c r="M16" s="24" t="n">
        <v>118</v>
      </c>
      <c r="N16" s="23" t="n">
        <v>97</v>
      </c>
      <c r="O16" s="24" t="n">
        <v>86</v>
      </c>
      <c r="P16" s="25" t="n">
        <v>114</v>
      </c>
      <c r="Q16" s="23" t="n">
        <f aca="false">'平成22年　男'!Q16+'平成22年　女'!Q16</f>
        <v>96</v>
      </c>
      <c r="R16" s="24" t="n">
        <f aca="false">'平成22年　男'!R16+'平成22年　女'!R16</f>
        <v>89</v>
      </c>
      <c r="S16" s="26" t="n">
        <f aca="false">'平成22年　男'!S16+'平成22年　女'!S16</f>
        <v>57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379</v>
      </c>
      <c r="D17" s="23" t="n">
        <v>32</v>
      </c>
      <c r="E17" s="24" t="n">
        <v>21</v>
      </c>
      <c r="F17" s="23" t="n">
        <v>14</v>
      </c>
      <c r="G17" s="24" t="n">
        <v>8</v>
      </c>
      <c r="H17" s="23" t="n">
        <v>12</v>
      </c>
      <c r="I17" s="24" t="n">
        <v>18</v>
      </c>
      <c r="J17" s="23" t="n">
        <v>11</v>
      </c>
      <c r="K17" s="24" t="n">
        <v>21</v>
      </c>
      <c r="L17" s="23" t="n">
        <v>32</v>
      </c>
      <c r="M17" s="24" t="n">
        <v>28</v>
      </c>
      <c r="N17" s="23" t="n">
        <v>37</v>
      </c>
      <c r="O17" s="24" t="n">
        <v>32</v>
      </c>
      <c r="P17" s="25" t="n">
        <v>32</v>
      </c>
      <c r="Q17" s="23" t="n">
        <f aca="false">'平成22年　男'!Q17+'平成22年　女'!Q17</f>
        <v>40</v>
      </c>
      <c r="R17" s="24" t="n">
        <f aca="false">'平成22年　男'!R17+'平成22年　女'!R17</f>
        <v>24</v>
      </c>
      <c r="S17" s="26" t="n">
        <f aca="false">'平成22年　男'!S17+'平成22年　女'!S17</f>
        <v>17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1039</v>
      </c>
      <c r="D18" s="23" t="n">
        <v>119</v>
      </c>
      <c r="E18" s="24" t="n">
        <v>49</v>
      </c>
      <c r="F18" s="23" t="n">
        <v>63</v>
      </c>
      <c r="G18" s="24" t="n">
        <v>34</v>
      </c>
      <c r="H18" s="23" t="n">
        <v>50</v>
      </c>
      <c r="I18" s="24" t="n">
        <v>41</v>
      </c>
      <c r="J18" s="23" t="n">
        <v>46</v>
      </c>
      <c r="K18" s="24" t="n">
        <v>62</v>
      </c>
      <c r="L18" s="23" t="n">
        <v>75</v>
      </c>
      <c r="M18" s="24" t="n">
        <v>90</v>
      </c>
      <c r="N18" s="23" t="n">
        <v>84</v>
      </c>
      <c r="O18" s="24" t="n">
        <v>72</v>
      </c>
      <c r="P18" s="25" t="n">
        <v>91</v>
      </c>
      <c r="Q18" s="23" t="n">
        <f aca="false">'平成22年　男'!Q18+'平成22年　女'!Q18</f>
        <v>73</v>
      </c>
      <c r="R18" s="24" t="n">
        <f aca="false">'平成22年　男'!R18+'平成22年　女'!R18</f>
        <v>57</v>
      </c>
      <c r="S18" s="26" t="n">
        <f aca="false">'平成22年　男'!S18+'平成22年　女'!S18</f>
        <v>33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271</v>
      </c>
      <c r="D19" s="30" t="n">
        <v>18</v>
      </c>
      <c r="E19" s="31" t="n">
        <v>5</v>
      </c>
      <c r="F19" s="30" t="n">
        <v>9</v>
      </c>
      <c r="G19" s="31" t="n">
        <v>5</v>
      </c>
      <c r="H19" s="30" t="n">
        <v>11</v>
      </c>
      <c r="I19" s="31" t="n">
        <v>12</v>
      </c>
      <c r="J19" s="30" t="n">
        <v>11</v>
      </c>
      <c r="K19" s="31" t="n">
        <v>18</v>
      </c>
      <c r="L19" s="30" t="n">
        <v>22</v>
      </c>
      <c r="M19" s="31" t="n">
        <v>27</v>
      </c>
      <c r="N19" s="30" t="n">
        <v>33</v>
      </c>
      <c r="O19" s="31" t="n">
        <v>15</v>
      </c>
      <c r="P19" s="32" t="n">
        <v>24</v>
      </c>
      <c r="Q19" s="30" t="n">
        <f aca="false">'平成22年　男'!Q19+'平成22年　女'!Q19</f>
        <v>21</v>
      </c>
      <c r="R19" s="31" t="n">
        <f aca="false">'平成22年　男'!R19+'平成22年　女'!R19</f>
        <v>26</v>
      </c>
      <c r="S19" s="33" t="n">
        <f aca="false">'平成22年　男'!S19+'平成22年　女'!S19</f>
        <v>14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3116</v>
      </c>
      <c r="D20" s="23" t="n">
        <v>289</v>
      </c>
      <c r="E20" s="24" t="n">
        <v>138</v>
      </c>
      <c r="F20" s="23" t="n">
        <v>126</v>
      </c>
      <c r="G20" s="24" t="n">
        <v>152</v>
      </c>
      <c r="H20" s="23" t="n">
        <v>142</v>
      </c>
      <c r="I20" s="24" t="n">
        <v>121</v>
      </c>
      <c r="J20" s="23" t="n">
        <v>133</v>
      </c>
      <c r="K20" s="24" t="n">
        <v>187</v>
      </c>
      <c r="L20" s="23" t="n">
        <v>247</v>
      </c>
      <c r="M20" s="24" t="n">
        <v>279</v>
      </c>
      <c r="N20" s="23" t="n">
        <v>247</v>
      </c>
      <c r="O20" s="24" t="n">
        <v>207</v>
      </c>
      <c r="P20" s="25" t="n">
        <v>253</v>
      </c>
      <c r="Q20" s="23" t="n">
        <f aca="false">'平成22年　男'!Q20+'平成22年　女'!Q20</f>
        <v>267</v>
      </c>
      <c r="R20" s="24" t="n">
        <f aca="false">'平成22年　男'!R20+'平成22年　女'!R20</f>
        <v>195</v>
      </c>
      <c r="S20" s="26" t="n">
        <f aca="false">'平成22年　男'!S20+'平成22年　女'!S20</f>
        <v>133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1456</v>
      </c>
      <c r="D21" s="30" t="n">
        <v>139</v>
      </c>
      <c r="E21" s="31" t="n">
        <v>51</v>
      </c>
      <c r="F21" s="30" t="n">
        <v>39</v>
      </c>
      <c r="G21" s="31" t="n">
        <v>45</v>
      </c>
      <c r="H21" s="30" t="n">
        <v>58</v>
      </c>
      <c r="I21" s="31" t="n">
        <v>62</v>
      </c>
      <c r="J21" s="30" t="n">
        <v>73</v>
      </c>
      <c r="K21" s="31" t="n">
        <v>74</v>
      </c>
      <c r="L21" s="30" t="n">
        <v>112</v>
      </c>
      <c r="M21" s="31" t="n">
        <v>122</v>
      </c>
      <c r="N21" s="30" t="n">
        <v>107</v>
      </c>
      <c r="O21" s="31" t="n">
        <v>120</v>
      </c>
      <c r="P21" s="32" t="n">
        <v>151</v>
      </c>
      <c r="Q21" s="30" t="n">
        <f aca="false">'平成22年　男'!Q21+'平成22年　女'!Q21</f>
        <v>154</v>
      </c>
      <c r="R21" s="31" t="n">
        <f aca="false">'平成22年　男'!R21+'平成22年　女'!R21</f>
        <v>91</v>
      </c>
      <c r="S21" s="33" t="n">
        <f aca="false">'平成22年　男'!S21+'平成22年　女'!S21</f>
        <v>58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592</v>
      </c>
      <c r="D22" s="38" t="n">
        <v>46</v>
      </c>
      <c r="E22" s="39" t="n">
        <v>39</v>
      </c>
      <c r="F22" s="38" t="n">
        <v>25</v>
      </c>
      <c r="G22" s="39" t="n">
        <v>19</v>
      </c>
      <c r="H22" s="38" t="n">
        <v>21</v>
      </c>
      <c r="I22" s="39" t="n">
        <v>26</v>
      </c>
      <c r="J22" s="38" t="n">
        <v>35</v>
      </c>
      <c r="K22" s="39" t="n">
        <v>43</v>
      </c>
      <c r="L22" s="38" t="n">
        <v>35</v>
      </c>
      <c r="M22" s="39" t="n">
        <v>57</v>
      </c>
      <c r="N22" s="38" t="n">
        <v>46</v>
      </c>
      <c r="O22" s="39" t="n">
        <v>44</v>
      </c>
      <c r="P22" s="40" t="n">
        <v>45</v>
      </c>
      <c r="Q22" s="38" t="n">
        <f aca="false">'平成22年　男'!Q22+'平成22年　女'!Q22</f>
        <v>54</v>
      </c>
      <c r="R22" s="39" t="n">
        <f aca="false">'平成22年　男'!R22+'平成22年　女'!R22</f>
        <v>37</v>
      </c>
      <c r="S22" s="41" t="n">
        <f aca="false">'平成22年　男'!S22+'平成22年　女'!S22</f>
        <v>20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4892</v>
      </c>
      <c r="D23" s="23" t="n">
        <v>459</v>
      </c>
      <c r="E23" s="24" t="n">
        <v>224</v>
      </c>
      <c r="F23" s="23" t="n">
        <v>231</v>
      </c>
      <c r="G23" s="24" t="n">
        <v>247</v>
      </c>
      <c r="H23" s="23" t="n">
        <v>238</v>
      </c>
      <c r="I23" s="24" t="n">
        <v>225</v>
      </c>
      <c r="J23" s="23" t="n">
        <v>246</v>
      </c>
      <c r="K23" s="24" t="n">
        <v>325</v>
      </c>
      <c r="L23" s="23" t="n">
        <v>382</v>
      </c>
      <c r="M23" s="24" t="n">
        <v>410</v>
      </c>
      <c r="N23" s="23" t="n">
        <v>374</v>
      </c>
      <c r="O23" s="24" t="n">
        <v>331</v>
      </c>
      <c r="P23" s="25" t="n">
        <v>383</v>
      </c>
      <c r="Q23" s="23" t="n">
        <f aca="false">'平成22年　男'!Q23+'平成22年　女'!Q23</f>
        <v>385</v>
      </c>
      <c r="R23" s="24" t="n">
        <f aca="false">'平成22年　男'!R23+'平成22年　女'!R23</f>
        <v>252</v>
      </c>
      <c r="S23" s="26" t="n">
        <f aca="false">'平成22年　男'!S23+'平成22年　女'!S23</f>
        <v>180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2340</v>
      </c>
      <c r="D24" s="23" t="n">
        <v>188</v>
      </c>
      <c r="E24" s="24" t="n">
        <v>110</v>
      </c>
      <c r="F24" s="23" t="n">
        <v>111</v>
      </c>
      <c r="G24" s="24" t="n">
        <v>106</v>
      </c>
      <c r="H24" s="23" t="n">
        <v>97</v>
      </c>
      <c r="I24" s="24" t="n">
        <v>79</v>
      </c>
      <c r="J24" s="23" t="n">
        <v>120</v>
      </c>
      <c r="K24" s="24" t="n">
        <v>166</v>
      </c>
      <c r="L24" s="23" t="n">
        <v>181</v>
      </c>
      <c r="M24" s="24" t="n">
        <v>174</v>
      </c>
      <c r="N24" s="23" t="n">
        <v>206</v>
      </c>
      <c r="O24" s="24" t="n">
        <v>182</v>
      </c>
      <c r="P24" s="25" t="n">
        <v>192</v>
      </c>
      <c r="Q24" s="23" t="n">
        <f aca="false">'平成22年　男'!Q24+'平成22年　女'!Q24</f>
        <v>202</v>
      </c>
      <c r="R24" s="24" t="n">
        <f aca="false">'平成22年　男'!R24+'平成22年　女'!R24</f>
        <v>120</v>
      </c>
      <c r="S24" s="26" t="n">
        <f aca="false">'平成22年　男'!S24+'平成22年　女'!S24</f>
        <v>106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2949</v>
      </c>
      <c r="D25" s="30" t="n">
        <v>300</v>
      </c>
      <c r="E25" s="31" t="n">
        <v>158</v>
      </c>
      <c r="F25" s="30" t="n">
        <v>142</v>
      </c>
      <c r="G25" s="31" t="n">
        <v>128</v>
      </c>
      <c r="H25" s="30" t="n">
        <v>152</v>
      </c>
      <c r="I25" s="31" t="n">
        <v>126</v>
      </c>
      <c r="J25" s="30" t="n">
        <v>173</v>
      </c>
      <c r="K25" s="31" t="n">
        <v>196</v>
      </c>
      <c r="L25" s="30" t="n">
        <v>227</v>
      </c>
      <c r="M25" s="31" t="n">
        <v>223</v>
      </c>
      <c r="N25" s="30" t="n">
        <v>225</v>
      </c>
      <c r="O25" s="31" t="n">
        <v>207</v>
      </c>
      <c r="P25" s="32" t="n">
        <v>241</v>
      </c>
      <c r="Q25" s="30" t="n">
        <f aca="false">'平成22年　男'!Q25+'平成22年　女'!Q25</f>
        <v>212</v>
      </c>
      <c r="R25" s="31" t="n">
        <f aca="false">'平成22年　男'!R25+'平成22年　女'!R25</f>
        <v>138</v>
      </c>
      <c r="S25" s="33" t="n">
        <f aca="false">'平成22年　男'!S25+'平成22年　女'!S25</f>
        <v>101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5932</v>
      </c>
      <c r="D26" s="23" t="n">
        <v>575</v>
      </c>
      <c r="E26" s="24" t="n">
        <v>298</v>
      </c>
      <c r="F26" s="23" t="n">
        <v>252</v>
      </c>
      <c r="G26" s="24" t="n">
        <v>263</v>
      </c>
      <c r="H26" s="23" t="n">
        <v>219</v>
      </c>
      <c r="I26" s="24" t="n">
        <v>266</v>
      </c>
      <c r="J26" s="23" t="n">
        <v>354</v>
      </c>
      <c r="K26" s="24" t="n">
        <v>408</v>
      </c>
      <c r="L26" s="23" t="n">
        <v>424</v>
      </c>
      <c r="M26" s="24" t="n">
        <v>473</v>
      </c>
      <c r="N26" s="23" t="n">
        <v>459</v>
      </c>
      <c r="O26" s="24" t="n">
        <v>449</v>
      </c>
      <c r="P26" s="25" t="n">
        <v>486</v>
      </c>
      <c r="Q26" s="23" t="n">
        <f aca="false">'平成22年　男'!Q26+'平成22年　女'!Q26</f>
        <v>465</v>
      </c>
      <c r="R26" s="24" t="n">
        <f aca="false">'平成22年　男'!R26+'平成22年　女'!R26</f>
        <v>303</v>
      </c>
      <c r="S26" s="26" t="n">
        <f aca="false">'平成22年　男'!S26+'平成22年　女'!S26</f>
        <v>238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4811</v>
      </c>
      <c r="D27" s="23" t="n">
        <v>498</v>
      </c>
      <c r="E27" s="24" t="n">
        <v>213</v>
      </c>
      <c r="F27" s="23" t="n">
        <v>193</v>
      </c>
      <c r="G27" s="24" t="n">
        <v>191</v>
      </c>
      <c r="H27" s="23" t="n">
        <v>193</v>
      </c>
      <c r="I27" s="24" t="n">
        <v>236</v>
      </c>
      <c r="J27" s="23" t="n">
        <v>253</v>
      </c>
      <c r="K27" s="24" t="n">
        <v>297</v>
      </c>
      <c r="L27" s="23" t="n">
        <v>341</v>
      </c>
      <c r="M27" s="24" t="n">
        <v>405</v>
      </c>
      <c r="N27" s="23" t="n">
        <v>395</v>
      </c>
      <c r="O27" s="24" t="n">
        <v>364</v>
      </c>
      <c r="P27" s="25" t="n">
        <v>399</v>
      </c>
      <c r="Q27" s="23" t="n">
        <f aca="false">'平成22年　男'!Q27+'平成22年　女'!Q27</f>
        <v>372</v>
      </c>
      <c r="R27" s="24" t="n">
        <f aca="false">'平成22年　男'!R27+'平成22年　女'!R27</f>
        <v>265</v>
      </c>
      <c r="S27" s="26" t="n">
        <f aca="false">'平成22年　男'!S27+'平成22年　女'!S27</f>
        <v>196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3475</v>
      </c>
      <c r="D28" s="30" t="n">
        <v>306</v>
      </c>
      <c r="E28" s="31" t="n">
        <v>158</v>
      </c>
      <c r="F28" s="30" t="n">
        <v>145</v>
      </c>
      <c r="G28" s="31" t="n">
        <v>134</v>
      </c>
      <c r="H28" s="30" t="n">
        <v>149</v>
      </c>
      <c r="I28" s="31" t="n">
        <v>134</v>
      </c>
      <c r="J28" s="30" t="n">
        <v>180</v>
      </c>
      <c r="K28" s="31" t="n">
        <v>216</v>
      </c>
      <c r="L28" s="30" t="n">
        <v>314</v>
      </c>
      <c r="M28" s="31" t="n">
        <v>346</v>
      </c>
      <c r="N28" s="30" t="n">
        <v>290</v>
      </c>
      <c r="O28" s="31" t="n">
        <v>268</v>
      </c>
      <c r="P28" s="32" t="n">
        <v>268</v>
      </c>
      <c r="Q28" s="30" t="n">
        <f aca="false">'平成22年　男'!Q28+'平成22年　女'!Q28</f>
        <v>258</v>
      </c>
      <c r="R28" s="31" t="n">
        <f aca="false">'平成22年　男'!R28+'平成22年　女'!R28</f>
        <v>174</v>
      </c>
      <c r="S28" s="33" t="n">
        <f aca="false">'平成22年　男'!S28+'平成22年　女'!S28</f>
        <v>135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506</v>
      </c>
      <c r="D29" s="23" t="n">
        <v>34</v>
      </c>
      <c r="E29" s="24" t="n">
        <v>21</v>
      </c>
      <c r="F29" s="23" t="n">
        <v>19</v>
      </c>
      <c r="G29" s="24" t="n">
        <v>22</v>
      </c>
      <c r="H29" s="23" t="n">
        <v>13</v>
      </c>
      <c r="I29" s="24" t="n">
        <v>18</v>
      </c>
      <c r="J29" s="23" t="n">
        <v>19</v>
      </c>
      <c r="K29" s="24" t="n">
        <v>34</v>
      </c>
      <c r="L29" s="23" t="n">
        <v>43</v>
      </c>
      <c r="M29" s="24" t="n">
        <v>42</v>
      </c>
      <c r="N29" s="23" t="n">
        <v>40</v>
      </c>
      <c r="O29" s="24" t="n">
        <v>45</v>
      </c>
      <c r="P29" s="25" t="n">
        <v>56</v>
      </c>
      <c r="Q29" s="23" t="n">
        <f aca="false">'平成22年　男'!Q29+'平成22年　女'!Q29</f>
        <v>48</v>
      </c>
      <c r="R29" s="24" t="n">
        <f aca="false">'平成22年　男'!R29+'平成22年　女'!R29</f>
        <v>33</v>
      </c>
      <c r="S29" s="26" t="n">
        <f aca="false">'平成22年　男'!S29+'平成22年　女'!S29</f>
        <v>19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4918</v>
      </c>
      <c r="D30" s="23" t="n">
        <v>485</v>
      </c>
      <c r="E30" s="24" t="n">
        <v>196</v>
      </c>
      <c r="F30" s="23" t="n">
        <v>159</v>
      </c>
      <c r="G30" s="24" t="n">
        <v>205</v>
      </c>
      <c r="H30" s="23" t="n">
        <v>238</v>
      </c>
      <c r="I30" s="24" t="n">
        <v>235</v>
      </c>
      <c r="J30" s="23" t="n">
        <v>221</v>
      </c>
      <c r="K30" s="24" t="n">
        <v>255</v>
      </c>
      <c r="L30" s="23" t="n">
        <v>332</v>
      </c>
      <c r="M30" s="24" t="n">
        <v>494</v>
      </c>
      <c r="N30" s="23" t="n">
        <v>493</v>
      </c>
      <c r="O30" s="24" t="n">
        <v>320</v>
      </c>
      <c r="P30" s="25" t="n">
        <v>378</v>
      </c>
      <c r="Q30" s="23" t="n">
        <f aca="false">'平成22年　男'!Q30+'平成22年　女'!Q30</f>
        <v>379</v>
      </c>
      <c r="R30" s="24" t="n">
        <f aca="false">'平成22年　男'!R30+'平成22年　女'!R30</f>
        <v>290</v>
      </c>
      <c r="S30" s="26" t="n">
        <f aca="false">'平成22年　男'!S30+'平成22年　女'!S30</f>
        <v>238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3545</v>
      </c>
      <c r="D31" s="23" t="n">
        <v>346</v>
      </c>
      <c r="E31" s="24" t="n">
        <v>158</v>
      </c>
      <c r="F31" s="23" t="n">
        <v>122</v>
      </c>
      <c r="G31" s="24" t="n">
        <v>147</v>
      </c>
      <c r="H31" s="23" t="n">
        <v>157</v>
      </c>
      <c r="I31" s="24" t="n">
        <v>155</v>
      </c>
      <c r="J31" s="23" t="n">
        <v>193</v>
      </c>
      <c r="K31" s="24" t="n">
        <v>197</v>
      </c>
      <c r="L31" s="23" t="n">
        <v>278</v>
      </c>
      <c r="M31" s="24" t="n">
        <v>318</v>
      </c>
      <c r="N31" s="23" t="n">
        <v>298</v>
      </c>
      <c r="O31" s="24" t="n">
        <v>220</v>
      </c>
      <c r="P31" s="25" t="n">
        <v>296</v>
      </c>
      <c r="Q31" s="23" t="n">
        <f aca="false">'平成22年　男'!Q31+'平成22年　女'!Q31</f>
        <v>296</v>
      </c>
      <c r="R31" s="24" t="n">
        <f aca="false">'平成22年　男'!R31+'平成22年　女'!R31</f>
        <v>204</v>
      </c>
      <c r="S31" s="26" t="n">
        <f aca="false">'平成22年　男'!S31+'平成22年　女'!S31</f>
        <v>160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902</v>
      </c>
      <c r="D32" s="23" t="n">
        <v>102</v>
      </c>
      <c r="E32" s="24" t="n">
        <v>32</v>
      </c>
      <c r="F32" s="23" t="n">
        <v>38</v>
      </c>
      <c r="G32" s="24" t="n">
        <v>44</v>
      </c>
      <c r="H32" s="23" t="n">
        <v>31</v>
      </c>
      <c r="I32" s="24" t="n">
        <v>40</v>
      </c>
      <c r="J32" s="23" t="n">
        <v>57</v>
      </c>
      <c r="K32" s="24" t="n">
        <v>45</v>
      </c>
      <c r="L32" s="23" t="n">
        <v>57</v>
      </c>
      <c r="M32" s="24" t="n">
        <v>70</v>
      </c>
      <c r="N32" s="23" t="n">
        <v>93</v>
      </c>
      <c r="O32" s="24" t="n">
        <v>67</v>
      </c>
      <c r="P32" s="25" t="n">
        <v>78</v>
      </c>
      <c r="Q32" s="23" t="n">
        <f aca="false">'平成22年　男'!Q32+'平成22年　女'!Q32</f>
        <v>59</v>
      </c>
      <c r="R32" s="24" t="n">
        <f aca="false">'平成22年　男'!R32+'平成22年　女'!R32</f>
        <v>49</v>
      </c>
      <c r="S32" s="26" t="n">
        <f aca="false">'平成22年　男'!S32+'平成22年　女'!S32</f>
        <v>40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7280</v>
      </c>
      <c r="D33" s="23" t="n">
        <v>765</v>
      </c>
      <c r="E33" s="24" t="n">
        <v>324</v>
      </c>
      <c r="F33" s="23" t="n">
        <v>309</v>
      </c>
      <c r="G33" s="24" t="n">
        <v>318</v>
      </c>
      <c r="H33" s="23" t="n">
        <v>308</v>
      </c>
      <c r="I33" s="24" t="n">
        <v>321</v>
      </c>
      <c r="J33" s="23" t="n">
        <v>337</v>
      </c>
      <c r="K33" s="24" t="n">
        <v>483</v>
      </c>
      <c r="L33" s="23" t="n">
        <v>576</v>
      </c>
      <c r="M33" s="24" t="n">
        <v>646</v>
      </c>
      <c r="N33" s="23" t="n">
        <v>591</v>
      </c>
      <c r="O33" s="24" t="n">
        <v>459</v>
      </c>
      <c r="P33" s="25" t="n">
        <v>554</v>
      </c>
      <c r="Q33" s="23" t="n">
        <f aca="false">'平成22年　男'!Q33+'平成22年　女'!Q33</f>
        <v>618</v>
      </c>
      <c r="R33" s="24" t="n">
        <f aca="false">'平成22年　男'!R33+'平成22年　女'!R33</f>
        <v>361</v>
      </c>
      <c r="S33" s="26" t="n">
        <f aca="false">'平成22年　男'!S33+'平成22年　女'!S33</f>
        <v>310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1002</v>
      </c>
      <c r="D34" s="23" t="n">
        <v>87</v>
      </c>
      <c r="E34" s="24" t="n">
        <v>35</v>
      </c>
      <c r="F34" s="23" t="n">
        <v>51</v>
      </c>
      <c r="G34" s="24" t="n">
        <v>47</v>
      </c>
      <c r="H34" s="23" t="n">
        <v>39</v>
      </c>
      <c r="I34" s="24" t="n">
        <v>48</v>
      </c>
      <c r="J34" s="23" t="n">
        <v>38</v>
      </c>
      <c r="K34" s="24" t="n">
        <v>62</v>
      </c>
      <c r="L34" s="23" t="n">
        <v>96</v>
      </c>
      <c r="M34" s="24" t="n">
        <v>88</v>
      </c>
      <c r="N34" s="23" t="n">
        <v>82</v>
      </c>
      <c r="O34" s="24" t="n">
        <v>69</v>
      </c>
      <c r="P34" s="25" t="n">
        <v>97</v>
      </c>
      <c r="Q34" s="23" t="n">
        <f aca="false">'平成22年　男'!Q34+'平成22年　女'!Q34</f>
        <v>73</v>
      </c>
      <c r="R34" s="24" t="n">
        <f aca="false">'平成22年　男'!R34+'平成22年　女'!R34</f>
        <v>63</v>
      </c>
      <c r="S34" s="26" t="n">
        <f aca="false">'平成22年　男'!S34+'平成22年　女'!S34</f>
        <v>27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3090</v>
      </c>
      <c r="D35" s="30" t="n">
        <v>318</v>
      </c>
      <c r="E35" s="31" t="n">
        <v>150</v>
      </c>
      <c r="F35" s="30" t="n">
        <v>141</v>
      </c>
      <c r="G35" s="31" t="n">
        <v>144</v>
      </c>
      <c r="H35" s="30" t="n">
        <v>126</v>
      </c>
      <c r="I35" s="31" t="n">
        <v>136</v>
      </c>
      <c r="J35" s="30" t="n">
        <v>144</v>
      </c>
      <c r="K35" s="31" t="n">
        <v>185</v>
      </c>
      <c r="L35" s="30" t="n">
        <v>238</v>
      </c>
      <c r="M35" s="31" t="n">
        <v>260</v>
      </c>
      <c r="N35" s="30" t="n">
        <v>253</v>
      </c>
      <c r="O35" s="31" t="n">
        <v>203</v>
      </c>
      <c r="P35" s="32" t="n">
        <v>267</v>
      </c>
      <c r="Q35" s="30" t="n">
        <f aca="false">'平成22年　男'!Q35+'平成22年　女'!Q35</f>
        <v>230</v>
      </c>
      <c r="R35" s="31" t="n">
        <f aca="false">'平成22年　男'!R35+'平成22年　女'!R35</f>
        <v>172</v>
      </c>
      <c r="S35" s="33" t="n">
        <f aca="false">'平成22年　男'!S35+'平成22年　女'!S35</f>
        <v>123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158</v>
      </c>
      <c r="D36" s="23" t="n">
        <v>23</v>
      </c>
      <c r="E36" s="24" t="n">
        <v>5</v>
      </c>
      <c r="F36" s="23" t="n">
        <v>0</v>
      </c>
      <c r="G36" s="24" t="n">
        <v>1</v>
      </c>
      <c r="H36" s="23" t="n">
        <v>6</v>
      </c>
      <c r="I36" s="24" t="n">
        <v>10</v>
      </c>
      <c r="J36" s="23" t="n">
        <v>12</v>
      </c>
      <c r="K36" s="24" t="n">
        <v>4</v>
      </c>
      <c r="L36" s="23" t="n">
        <v>10</v>
      </c>
      <c r="M36" s="24" t="n">
        <v>17</v>
      </c>
      <c r="N36" s="23" t="n">
        <v>11</v>
      </c>
      <c r="O36" s="24" t="n">
        <v>11</v>
      </c>
      <c r="P36" s="25" t="n">
        <v>11</v>
      </c>
      <c r="Q36" s="23" t="n">
        <f aca="false">'平成22年　男'!Q36+'平成22年　女'!Q36</f>
        <v>14</v>
      </c>
      <c r="R36" s="24" t="n">
        <f aca="false">'平成22年　男'!R36+'平成22年　女'!R36</f>
        <v>12</v>
      </c>
      <c r="S36" s="26" t="n">
        <f aca="false">'平成22年　男'!S36+'平成22年　女'!S36</f>
        <v>11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919</v>
      </c>
      <c r="D37" s="23" t="n">
        <v>75</v>
      </c>
      <c r="E37" s="24" t="n">
        <v>45</v>
      </c>
      <c r="F37" s="23" t="n">
        <v>21</v>
      </c>
      <c r="G37" s="24" t="n">
        <v>33</v>
      </c>
      <c r="H37" s="23" t="n">
        <v>41</v>
      </c>
      <c r="I37" s="24" t="n">
        <v>42</v>
      </c>
      <c r="J37" s="23" t="n">
        <v>37</v>
      </c>
      <c r="K37" s="24" t="n">
        <v>47</v>
      </c>
      <c r="L37" s="23" t="n">
        <v>73</v>
      </c>
      <c r="M37" s="24" t="n">
        <v>87</v>
      </c>
      <c r="N37" s="23" t="n">
        <v>79</v>
      </c>
      <c r="O37" s="24" t="n">
        <v>62</v>
      </c>
      <c r="P37" s="25" t="n">
        <v>73</v>
      </c>
      <c r="Q37" s="23" t="n">
        <f aca="false">'平成22年　男'!Q37+'平成22年　女'!Q37</f>
        <v>94</v>
      </c>
      <c r="R37" s="24" t="n">
        <f aca="false">'平成22年　男'!R37+'平成22年　女'!R37</f>
        <v>64</v>
      </c>
      <c r="S37" s="26" t="n">
        <f aca="false">'平成22年　男'!S37+'平成22年　女'!S37</f>
        <v>46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56</v>
      </c>
      <c r="D38" s="23" t="n">
        <v>8</v>
      </c>
      <c r="E38" s="24" t="n">
        <v>2</v>
      </c>
      <c r="F38" s="23" t="n">
        <v>1</v>
      </c>
      <c r="G38" s="24" t="n">
        <v>1</v>
      </c>
      <c r="H38" s="23" t="n">
        <v>0</v>
      </c>
      <c r="I38" s="24" t="n">
        <v>8</v>
      </c>
      <c r="J38" s="23" t="n">
        <v>3</v>
      </c>
      <c r="K38" s="24" t="n">
        <v>3</v>
      </c>
      <c r="L38" s="23" t="n">
        <v>4</v>
      </c>
      <c r="M38" s="24" t="n">
        <v>4</v>
      </c>
      <c r="N38" s="23" t="n">
        <v>1</v>
      </c>
      <c r="O38" s="24" t="n">
        <v>7</v>
      </c>
      <c r="P38" s="25" t="n">
        <v>3</v>
      </c>
      <c r="Q38" s="23" t="n">
        <f aca="false">'平成22年　男'!Q38+'平成22年　女'!Q38</f>
        <v>7</v>
      </c>
      <c r="R38" s="24" t="n">
        <f aca="false">'平成22年　男'!R38+'平成22年　女'!R38</f>
        <v>3</v>
      </c>
      <c r="S38" s="26" t="n">
        <f aca="false">'平成22年　男'!S38+'平成22年　女'!S38</f>
        <v>1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62</v>
      </c>
      <c r="D39" s="30" t="n">
        <v>3</v>
      </c>
      <c r="E39" s="31" t="n">
        <v>2</v>
      </c>
      <c r="F39" s="30" t="n">
        <v>2</v>
      </c>
      <c r="G39" s="31" t="n">
        <v>0</v>
      </c>
      <c r="H39" s="30" t="n">
        <v>0</v>
      </c>
      <c r="I39" s="31" t="n">
        <v>1</v>
      </c>
      <c r="J39" s="30" t="n">
        <v>3</v>
      </c>
      <c r="K39" s="31" t="n">
        <v>3</v>
      </c>
      <c r="L39" s="30" t="n">
        <v>5</v>
      </c>
      <c r="M39" s="31" t="n">
        <v>7</v>
      </c>
      <c r="N39" s="30" t="n">
        <v>3</v>
      </c>
      <c r="O39" s="31" t="n">
        <v>9</v>
      </c>
      <c r="P39" s="32" t="n">
        <v>8</v>
      </c>
      <c r="Q39" s="30" t="n">
        <f aca="false">'平成22年　男'!Q39+'平成22年　女'!Q39</f>
        <v>7</v>
      </c>
      <c r="R39" s="31" t="n">
        <f aca="false">'平成22年　男'!R39+'平成22年　女'!R39</f>
        <v>5</v>
      </c>
      <c r="S39" s="33" t="n">
        <f aca="false">'平成22年　男'!S39+'平成22年　女'!S39</f>
        <v>4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3075</v>
      </c>
      <c r="D40" s="23" t="n">
        <v>316</v>
      </c>
      <c r="E40" s="24" t="n">
        <v>163</v>
      </c>
      <c r="F40" s="23" t="n">
        <v>109</v>
      </c>
      <c r="G40" s="24" t="n">
        <v>120</v>
      </c>
      <c r="H40" s="23" t="n">
        <v>111</v>
      </c>
      <c r="I40" s="24" t="n">
        <v>125</v>
      </c>
      <c r="J40" s="23" t="n">
        <v>154</v>
      </c>
      <c r="K40" s="24" t="n">
        <v>199</v>
      </c>
      <c r="L40" s="23" t="n">
        <v>226</v>
      </c>
      <c r="M40" s="24" t="n">
        <v>305</v>
      </c>
      <c r="N40" s="23" t="n">
        <v>230</v>
      </c>
      <c r="O40" s="24" t="n">
        <v>199</v>
      </c>
      <c r="P40" s="25" t="n">
        <v>221</v>
      </c>
      <c r="Q40" s="23" t="n">
        <f aca="false">'平成22年　男'!Q40+'平成22年　女'!Q40</f>
        <v>255</v>
      </c>
      <c r="R40" s="24" t="n">
        <f aca="false">'平成22年　男'!R40+'平成22年　女'!R40</f>
        <v>184</v>
      </c>
      <c r="S40" s="26" t="n">
        <f aca="false">'平成22年　男'!S40+'平成22年　女'!S40</f>
        <v>158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5815</v>
      </c>
      <c r="D41" s="23" t="n">
        <v>516</v>
      </c>
      <c r="E41" s="24" t="n">
        <v>230</v>
      </c>
      <c r="F41" s="23" t="n">
        <v>226</v>
      </c>
      <c r="G41" s="24" t="n">
        <v>198</v>
      </c>
      <c r="H41" s="23" t="n">
        <v>245</v>
      </c>
      <c r="I41" s="24" t="n">
        <v>261</v>
      </c>
      <c r="J41" s="23" t="n">
        <v>273</v>
      </c>
      <c r="K41" s="24" t="n">
        <v>346</v>
      </c>
      <c r="L41" s="23" t="n">
        <v>421</v>
      </c>
      <c r="M41" s="24" t="n">
        <v>523</v>
      </c>
      <c r="N41" s="23" t="n">
        <v>503</v>
      </c>
      <c r="O41" s="24" t="n">
        <v>481</v>
      </c>
      <c r="P41" s="25" t="n">
        <v>464</v>
      </c>
      <c r="Q41" s="23" t="n">
        <f aca="false">'平成22年　男'!Q41+'平成22年　女'!Q41</f>
        <v>505</v>
      </c>
      <c r="R41" s="24" t="n">
        <f aca="false">'平成22年　男'!R41+'平成22年　女'!R41</f>
        <v>336</v>
      </c>
      <c r="S41" s="26" t="n">
        <f aca="false">'平成22年　男'!S41+'平成22年　女'!S41</f>
        <v>287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2764</v>
      </c>
      <c r="D42" s="23" t="n">
        <v>265</v>
      </c>
      <c r="E42" s="24" t="n">
        <v>120</v>
      </c>
      <c r="F42" s="23" t="n">
        <v>90</v>
      </c>
      <c r="G42" s="24" t="n">
        <v>126</v>
      </c>
      <c r="H42" s="23" t="n">
        <v>102</v>
      </c>
      <c r="I42" s="24" t="n">
        <v>125</v>
      </c>
      <c r="J42" s="23" t="n">
        <v>103</v>
      </c>
      <c r="K42" s="24" t="n">
        <v>173</v>
      </c>
      <c r="L42" s="23" t="n">
        <v>233</v>
      </c>
      <c r="M42" s="24" t="n">
        <v>250</v>
      </c>
      <c r="N42" s="23" t="n">
        <v>212</v>
      </c>
      <c r="O42" s="24" t="n">
        <v>170</v>
      </c>
      <c r="P42" s="25" t="n">
        <v>235</v>
      </c>
      <c r="Q42" s="23" t="n">
        <f aca="false">'平成22年　男'!Q42+'平成22年　女'!Q42</f>
        <v>239</v>
      </c>
      <c r="R42" s="24" t="n">
        <f aca="false">'平成22年　男'!R42+'平成22年　女'!R42</f>
        <v>186</v>
      </c>
      <c r="S42" s="26" t="n">
        <f aca="false">'平成22年　男'!S42+'平成22年　女'!S42</f>
        <v>135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5704</v>
      </c>
      <c r="D43" s="23" t="n">
        <v>560</v>
      </c>
      <c r="E43" s="24" t="n">
        <v>269</v>
      </c>
      <c r="F43" s="23" t="n">
        <v>209</v>
      </c>
      <c r="G43" s="24" t="n">
        <v>222</v>
      </c>
      <c r="H43" s="23" t="n">
        <v>241</v>
      </c>
      <c r="I43" s="24" t="n">
        <v>243</v>
      </c>
      <c r="J43" s="23" t="n">
        <v>270</v>
      </c>
      <c r="K43" s="24" t="n">
        <v>334</v>
      </c>
      <c r="L43" s="23" t="n">
        <v>420</v>
      </c>
      <c r="M43" s="24" t="n">
        <v>518</v>
      </c>
      <c r="N43" s="23" t="n">
        <v>508</v>
      </c>
      <c r="O43" s="24" t="n">
        <v>371</v>
      </c>
      <c r="P43" s="25" t="n">
        <v>400</v>
      </c>
      <c r="Q43" s="23" t="n">
        <f aca="false">'平成22年　男'!Q43+'平成22年　女'!Q43</f>
        <v>470</v>
      </c>
      <c r="R43" s="24" t="n">
        <f aca="false">'平成22年　男'!R43+'平成22年　女'!R43</f>
        <v>371</v>
      </c>
      <c r="S43" s="26" t="n">
        <f aca="false">'平成22年　男'!S43+'平成22年　女'!S43</f>
        <v>298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1013</v>
      </c>
      <c r="D44" s="23" t="n">
        <v>77</v>
      </c>
      <c r="E44" s="24" t="n">
        <v>43</v>
      </c>
      <c r="F44" s="23" t="n">
        <v>45</v>
      </c>
      <c r="G44" s="24" t="n">
        <v>63</v>
      </c>
      <c r="H44" s="23" t="n">
        <v>32</v>
      </c>
      <c r="I44" s="24" t="n">
        <v>34</v>
      </c>
      <c r="J44" s="23" t="n">
        <v>45</v>
      </c>
      <c r="K44" s="24" t="n">
        <v>56</v>
      </c>
      <c r="L44" s="23" t="n">
        <v>78</v>
      </c>
      <c r="M44" s="24" t="n">
        <v>100</v>
      </c>
      <c r="N44" s="23" t="n">
        <v>76</v>
      </c>
      <c r="O44" s="24" t="n">
        <v>58</v>
      </c>
      <c r="P44" s="25" t="n">
        <v>83</v>
      </c>
      <c r="Q44" s="23" t="n">
        <f aca="false">'平成22年　男'!Q44+'平成22年　女'!Q44</f>
        <v>93</v>
      </c>
      <c r="R44" s="24" t="n">
        <f aca="false">'平成22年　男'!R44+'平成22年　女'!R44</f>
        <v>81</v>
      </c>
      <c r="S44" s="26" t="n">
        <f aca="false">'平成22年　男'!S44+'平成22年　女'!S44</f>
        <v>49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1945</v>
      </c>
      <c r="D45" s="30" t="n">
        <v>190</v>
      </c>
      <c r="E45" s="24" t="n">
        <v>68</v>
      </c>
      <c r="F45" s="30" t="n">
        <v>85</v>
      </c>
      <c r="G45" s="24" t="n">
        <v>63</v>
      </c>
      <c r="H45" s="30" t="n">
        <v>75</v>
      </c>
      <c r="I45" s="24" t="n">
        <v>85</v>
      </c>
      <c r="J45" s="30" t="n">
        <v>68</v>
      </c>
      <c r="K45" s="24" t="n">
        <v>126</v>
      </c>
      <c r="L45" s="30" t="n">
        <v>151</v>
      </c>
      <c r="M45" s="24" t="n">
        <v>164</v>
      </c>
      <c r="N45" s="30" t="n">
        <v>157</v>
      </c>
      <c r="O45" s="24" t="n">
        <v>147</v>
      </c>
      <c r="P45" s="32" t="n">
        <v>163</v>
      </c>
      <c r="Q45" s="30" t="n">
        <f aca="false">'平成22年　男'!Q45+'平成22年　女'!Q45</f>
        <v>182</v>
      </c>
      <c r="R45" s="31" t="n">
        <f aca="false">'平成22年　男'!R45+'平成22年　女'!R45</f>
        <v>114</v>
      </c>
      <c r="S45" s="33" t="n">
        <f aca="false">'平成22年　男'!S45+'平成22年　女'!S45</f>
        <v>107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99277</v>
      </c>
      <c r="D46" s="43" t="n">
        <f aca="false">SUM(D6:D15)</f>
        <v>9483</v>
      </c>
      <c r="E46" s="43" t="n">
        <f aca="false">SUM(E6:E15)</f>
        <v>4430</v>
      </c>
      <c r="F46" s="43" t="n">
        <f aca="false">SUM(F6:F15)</f>
        <v>4357</v>
      </c>
      <c r="G46" s="43" t="n">
        <f aca="false">SUM(G6:G15)</f>
        <v>4444</v>
      </c>
      <c r="H46" s="43" t="n">
        <f aca="false">SUM(H6:H15)</f>
        <v>4365</v>
      </c>
      <c r="I46" s="43" t="n">
        <f aca="false">SUM(I6:I15)</f>
        <v>4283</v>
      </c>
      <c r="J46" s="43" t="n">
        <f aca="false">SUM(J6:J15)</f>
        <v>5063</v>
      </c>
      <c r="K46" s="43" t="n">
        <f aca="false">SUM(K6:K15)</f>
        <v>6262</v>
      </c>
      <c r="L46" s="43" t="n">
        <f aca="false">SUM(L6:L15)</f>
        <v>7395</v>
      </c>
      <c r="M46" s="43" t="n">
        <f aca="false">SUM(M6:M15)</f>
        <v>8740</v>
      </c>
      <c r="N46" s="43" t="n">
        <f aca="false">SUM(N6:N15)</f>
        <v>8308</v>
      </c>
      <c r="O46" s="43" t="n">
        <f aca="false">SUM(O6:O15)</f>
        <v>7037</v>
      </c>
      <c r="P46" s="44" t="n">
        <f aca="false">SUM(P6:P15)</f>
        <v>7889</v>
      </c>
      <c r="Q46" s="44" t="n">
        <f aca="false">SUM(Q6:Q15)</f>
        <v>7730</v>
      </c>
      <c r="R46" s="44" t="n">
        <f aca="false">SUM(R6:R15)</f>
        <v>5659</v>
      </c>
      <c r="S46" s="45" t="n">
        <f aca="false">SUM(S6:S15)</f>
        <v>3832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75242</v>
      </c>
      <c r="D47" s="47" t="n">
        <f aca="false">SUM(D16:D45)</f>
        <v>7232</v>
      </c>
      <c r="E47" s="47" t="n">
        <f aca="false">SUM(E16:E45)</f>
        <v>3381</v>
      </c>
      <c r="F47" s="47" t="n">
        <f aca="false">SUM(F16:F45)</f>
        <v>3027</v>
      </c>
      <c r="G47" s="47" t="n">
        <f aca="false">SUM(G16:G45)</f>
        <v>3142</v>
      </c>
      <c r="H47" s="47" t="n">
        <f aca="false">SUM(H16:H45)</f>
        <v>3160</v>
      </c>
      <c r="I47" s="47" t="n">
        <f aca="false">SUM(I16:I45)</f>
        <v>3287</v>
      </c>
      <c r="J47" s="47" t="n">
        <f aca="false">SUM(J16:J45)</f>
        <v>3653</v>
      </c>
      <c r="K47" s="47" t="n">
        <f aca="false">SUM(K16:K45)</f>
        <v>4627</v>
      </c>
      <c r="L47" s="47" t="n">
        <f aca="false">SUM(L16:L45)</f>
        <v>5749</v>
      </c>
      <c r="M47" s="47" t="n">
        <f aca="false">SUM(M16:M45)</f>
        <v>6645</v>
      </c>
      <c r="N47" s="47" t="n">
        <f aca="false">SUM(N16:N45)</f>
        <v>6230</v>
      </c>
      <c r="O47" s="47" t="n">
        <f aca="false">SUM(O16:O45)</f>
        <v>5275</v>
      </c>
      <c r="P47" s="44" t="n">
        <f aca="false">SUM(P16:P45)</f>
        <v>6066</v>
      </c>
      <c r="Q47" s="44" t="n">
        <f aca="false">SUM(Q16:Q45)</f>
        <v>6168</v>
      </c>
      <c r="R47" s="44" t="n">
        <f aca="false">SUM(R16:R45)</f>
        <v>4299</v>
      </c>
      <c r="S47" s="45" t="n">
        <f aca="false">SUM(S16:S45)</f>
        <v>3301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2925</v>
      </c>
      <c r="D48" s="47" t="n">
        <f aca="false">SUM(D16:D19)</f>
        <v>262</v>
      </c>
      <c r="E48" s="47" t="n">
        <f aca="false">SUM(E16:E19)</f>
        <v>129</v>
      </c>
      <c r="F48" s="47" t="n">
        <f aca="false">SUM(F16:F19)</f>
        <v>136</v>
      </c>
      <c r="G48" s="47" t="n">
        <f aca="false">SUM(G16:G19)</f>
        <v>103</v>
      </c>
      <c r="H48" s="47" t="n">
        <f aca="false">SUM(H16:H19)</f>
        <v>126</v>
      </c>
      <c r="I48" s="47" t="n">
        <f aca="false">SUM(I16:I19)</f>
        <v>125</v>
      </c>
      <c r="J48" s="47" t="n">
        <f aca="false">SUM(J16:J19)</f>
        <v>109</v>
      </c>
      <c r="K48" s="47" t="n">
        <f aca="false">SUM(K16:K19)</f>
        <v>163</v>
      </c>
      <c r="L48" s="47" t="n">
        <f aca="false">SUM(L16:L19)</f>
        <v>245</v>
      </c>
      <c r="M48" s="47" t="n">
        <f aca="false">SUM(M16:M19)</f>
        <v>263</v>
      </c>
      <c r="N48" s="47" t="n">
        <f aca="false">SUM(N16:N19)</f>
        <v>251</v>
      </c>
      <c r="O48" s="47" t="n">
        <f aca="false">SUM(O16:O19)</f>
        <v>205</v>
      </c>
      <c r="P48" s="44" t="n">
        <f aca="false">SUM(P16:P19)</f>
        <v>261</v>
      </c>
      <c r="Q48" s="44" t="n">
        <f aca="false">SUM(Q16:Q19)</f>
        <v>230</v>
      </c>
      <c r="R48" s="44" t="n">
        <f aca="false">SUM(R16:R19)</f>
        <v>196</v>
      </c>
      <c r="S48" s="45" t="n">
        <f aca="false">SUM(S16:S19)</f>
        <v>121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4572</v>
      </c>
      <c r="D49" s="47" t="n">
        <f aca="false">SUM(D20:D21)</f>
        <v>428</v>
      </c>
      <c r="E49" s="47" t="n">
        <f aca="false">SUM(E20:E21)</f>
        <v>189</v>
      </c>
      <c r="F49" s="47" t="n">
        <f aca="false">SUM(F20:F21)</f>
        <v>165</v>
      </c>
      <c r="G49" s="47" t="n">
        <f aca="false">SUM(G20:G21)</f>
        <v>197</v>
      </c>
      <c r="H49" s="47" t="n">
        <f aca="false">SUM(H20:H21)</f>
        <v>200</v>
      </c>
      <c r="I49" s="47" t="n">
        <f aca="false">SUM(I20:I21)</f>
        <v>183</v>
      </c>
      <c r="J49" s="47" t="n">
        <f aca="false">SUM(J20:J21)</f>
        <v>206</v>
      </c>
      <c r="K49" s="47" t="n">
        <f aca="false">SUM(K20:K21)</f>
        <v>261</v>
      </c>
      <c r="L49" s="47" t="n">
        <f aca="false">SUM(L20:L21)</f>
        <v>359</v>
      </c>
      <c r="M49" s="47" t="n">
        <f aca="false">SUM(M20:M21)</f>
        <v>401</v>
      </c>
      <c r="N49" s="47" t="n">
        <f aca="false">SUM(N20:N21)</f>
        <v>354</v>
      </c>
      <c r="O49" s="47" t="n">
        <f aca="false">SUM(O20:O21)</f>
        <v>327</v>
      </c>
      <c r="P49" s="44" t="n">
        <f aca="false">SUM(P20:P21)</f>
        <v>404</v>
      </c>
      <c r="Q49" s="44" t="n">
        <f aca="false">SUM(Q20:Q21)</f>
        <v>421</v>
      </c>
      <c r="R49" s="44" t="n">
        <f aca="false">SUM(R20:R21)</f>
        <v>286</v>
      </c>
      <c r="S49" s="45" t="n">
        <f aca="false">SUM(S20:S21)</f>
        <v>191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592</v>
      </c>
      <c r="D50" s="47" t="n">
        <f aca="false">SUM(D22:D22)</f>
        <v>46</v>
      </c>
      <c r="E50" s="47" t="n">
        <f aca="false">SUM(E22:E22)</f>
        <v>39</v>
      </c>
      <c r="F50" s="47" t="n">
        <f aca="false">SUM(F22:F22)</f>
        <v>25</v>
      </c>
      <c r="G50" s="47" t="n">
        <f aca="false">SUM(G22:G22)</f>
        <v>19</v>
      </c>
      <c r="H50" s="47" t="n">
        <f aca="false">SUM(H22:H22)</f>
        <v>21</v>
      </c>
      <c r="I50" s="47" t="n">
        <f aca="false">SUM(I22:I22)</f>
        <v>26</v>
      </c>
      <c r="J50" s="47" t="n">
        <f aca="false">SUM(J22:J22)</f>
        <v>35</v>
      </c>
      <c r="K50" s="47" t="n">
        <f aca="false">SUM(K22:K22)</f>
        <v>43</v>
      </c>
      <c r="L50" s="47" t="n">
        <f aca="false">SUM(L22:L22)</f>
        <v>35</v>
      </c>
      <c r="M50" s="47" t="n">
        <f aca="false">SUM(M22:M22)</f>
        <v>57</v>
      </c>
      <c r="N50" s="47" t="n">
        <f aca="false">SUM(N22:N22)</f>
        <v>46</v>
      </c>
      <c r="O50" s="47" t="n">
        <f aca="false">SUM(O22:O22)</f>
        <v>44</v>
      </c>
      <c r="P50" s="44" t="n">
        <f aca="false">SUM(P22:P22)</f>
        <v>45</v>
      </c>
      <c r="Q50" s="44" t="n">
        <f aca="false">SUM(Q22:Q22)</f>
        <v>54</v>
      </c>
      <c r="R50" s="44" t="n">
        <f aca="false">SUM(R22:R22)</f>
        <v>37</v>
      </c>
      <c r="S50" s="45" t="n">
        <f aca="false">SUM(S22:S22)</f>
        <v>20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10181</v>
      </c>
      <c r="D51" s="47" t="n">
        <f aca="false">SUM(D23:D25)</f>
        <v>947</v>
      </c>
      <c r="E51" s="47" t="n">
        <f aca="false">SUM(E23:E25)</f>
        <v>492</v>
      </c>
      <c r="F51" s="47" t="n">
        <f aca="false">SUM(F23:F25)</f>
        <v>484</v>
      </c>
      <c r="G51" s="47" t="n">
        <f aca="false">SUM(G23:G25)</f>
        <v>481</v>
      </c>
      <c r="H51" s="47" t="n">
        <f aca="false">SUM(H23:H25)</f>
        <v>487</v>
      </c>
      <c r="I51" s="47" t="n">
        <f aca="false">SUM(I23:I25)</f>
        <v>430</v>
      </c>
      <c r="J51" s="47" t="n">
        <f aca="false">SUM(J23:J25)</f>
        <v>539</v>
      </c>
      <c r="K51" s="47" t="n">
        <f aca="false">SUM(K23:K25)</f>
        <v>687</v>
      </c>
      <c r="L51" s="47" t="n">
        <f aca="false">SUM(L23:L25)</f>
        <v>790</v>
      </c>
      <c r="M51" s="47" t="n">
        <f aca="false">SUM(M23:M25)</f>
        <v>807</v>
      </c>
      <c r="N51" s="47" t="n">
        <f aca="false">SUM(N23:N25)</f>
        <v>805</v>
      </c>
      <c r="O51" s="47" t="n">
        <f aca="false">SUM(O23:O25)</f>
        <v>720</v>
      </c>
      <c r="P51" s="44" t="n">
        <f aca="false">SUM(P23:P25)</f>
        <v>816</v>
      </c>
      <c r="Q51" s="44" t="n">
        <f aca="false">SUM(Q23:Q25)</f>
        <v>799</v>
      </c>
      <c r="R51" s="44" t="n">
        <f aca="false">SUM(R23:R25)</f>
        <v>510</v>
      </c>
      <c r="S51" s="45" t="n">
        <f aca="false">SUM(S23:S25)</f>
        <v>387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14218</v>
      </c>
      <c r="D52" s="47" t="n">
        <f aca="false">SUM(D26:D28)</f>
        <v>1379</v>
      </c>
      <c r="E52" s="47" t="n">
        <f aca="false">SUM(E26:E28)</f>
        <v>669</v>
      </c>
      <c r="F52" s="47" t="n">
        <f aca="false">SUM(F26:F28)</f>
        <v>590</v>
      </c>
      <c r="G52" s="47" t="n">
        <f aca="false">SUM(G26:G28)</f>
        <v>588</v>
      </c>
      <c r="H52" s="47" t="n">
        <f aca="false">SUM(H26:H28)</f>
        <v>561</v>
      </c>
      <c r="I52" s="47" t="n">
        <f aca="false">SUM(I26:I28)</f>
        <v>636</v>
      </c>
      <c r="J52" s="47" t="n">
        <f aca="false">SUM(J26:J28)</f>
        <v>787</v>
      </c>
      <c r="K52" s="47" t="n">
        <f aca="false">SUM(K26:K28)</f>
        <v>921</v>
      </c>
      <c r="L52" s="47" t="n">
        <f aca="false">SUM(L26:L28)</f>
        <v>1079</v>
      </c>
      <c r="M52" s="47" t="n">
        <f aca="false">SUM(M26:M28)</f>
        <v>1224</v>
      </c>
      <c r="N52" s="47" t="n">
        <f aca="false">SUM(N26:N28)</f>
        <v>1144</v>
      </c>
      <c r="O52" s="47" t="n">
        <f aca="false">SUM(O26:O28)</f>
        <v>1081</v>
      </c>
      <c r="P52" s="44" t="n">
        <f aca="false">SUM(P26:P28)</f>
        <v>1153</v>
      </c>
      <c r="Q52" s="44" t="n">
        <f aca="false">SUM(Q26:Q28)</f>
        <v>1095</v>
      </c>
      <c r="R52" s="44" t="n">
        <f aca="false">SUM(R26:R28)</f>
        <v>742</v>
      </c>
      <c r="S52" s="45" t="n">
        <f aca="false">SUM(S26:S28)</f>
        <v>569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21243</v>
      </c>
      <c r="D53" s="47" t="n">
        <f aca="false">SUM(D29:D35)</f>
        <v>2137</v>
      </c>
      <c r="E53" s="47" t="n">
        <f aca="false">SUM(E29:E35)</f>
        <v>916</v>
      </c>
      <c r="F53" s="47" t="n">
        <f aca="false">SUM(F29:F35)</f>
        <v>839</v>
      </c>
      <c r="G53" s="47" t="n">
        <f aca="false">SUM(G29:G35)</f>
        <v>927</v>
      </c>
      <c r="H53" s="47" t="n">
        <f aca="false">SUM(H29:H35)</f>
        <v>912</v>
      </c>
      <c r="I53" s="47" t="n">
        <f aca="false">SUM(I29:I35)</f>
        <v>953</v>
      </c>
      <c r="J53" s="47" t="n">
        <f aca="false">SUM(J29:J35)</f>
        <v>1009</v>
      </c>
      <c r="K53" s="47" t="n">
        <f aca="false">SUM(K29:K35)</f>
        <v>1261</v>
      </c>
      <c r="L53" s="47" t="n">
        <f aca="false">SUM(L29:L35)</f>
        <v>1620</v>
      </c>
      <c r="M53" s="47" t="n">
        <f aca="false">SUM(M29:M35)</f>
        <v>1918</v>
      </c>
      <c r="N53" s="47" t="n">
        <f aca="false">SUM(N29:N35)</f>
        <v>1850</v>
      </c>
      <c r="O53" s="47" t="n">
        <f aca="false">SUM(O29:O35)</f>
        <v>1383</v>
      </c>
      <c r="P53" s="44" t="n">
        <f aca="false">SUM(P29:P35)</f>
        <v>1726</v>
      </c>
      <c r="Q53" s="44" t="n">
        <f aca="false">SUM(Q29:Q35)</f>
        <v>1703</v>
      </c>
      <c r="R53" s="44" t="n">
        <f aca="false">SUM(R29:R35)</f>
        <v>1172</v>
      </c>
      <c r="S53" s="45" t="n">
        <f aca="false">SUM(S29:S35)</f>
        <v>917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1195</v>
      </c>
      <c r="D54" s="47" t="n">
        <f aca="false">SUM(D36:D39)</f>
        <v>109</v>
      </c>
      <c r="E54" s="47" t="n">
        <f aca="false">SUM(E36:E39)</f>
        <v>54</v>
      </c>
      <c r="F54" s="47" t="n">
        <f aca="false">SUM(F36:F39)</f>
        <v>24</v>
      </c>
      <c r="G54" s="47" t="n">
        <f aca="false">SUM(G36:G39)</f>
        <v>35</v>
      </c>
      <c r="H54" s="47" t="n">
        <f aca="false">SUM(H36:H39)</f>
        <v>47</v>
      </c>
      <c r="I54" s="47" t="n">
        <f aca="false">SUM(I36:I39)</f>
        <v>61</v>
      </c>
      <c r="J54" s="47" t="n">
        <f aca="false">SUM(J36:J39)</f>
        <v>55</v>
      </c>
      <c r="K54" s="47" t="n">
        <f aca="false">SUM(K36:K39)</f>
        <v>57</v>
      </c>
      <c r="L54" s="47" t="n">
        <f aca="false">SUM(L36:L39)</f>
        <v>92</v>
      </c>
      <c r="M54" s="47" t="n">
        <f aca="false">SUM(M36:M39)</f>
        <v>115</v>
      </c>
      <c r="N54" s="47" t="n">
        <f aca="false">SUM(N36:N39)</f>
        <v>94</v>
      </c>
      <c r="O54" s="47" t="n">
        <f aca="false">SUM(O36:O39)</f>
        <v>89</v>
      </c>
      <c r="P54" s="44" t="n">
        <f aca="false">SUM(P36:P39)</f>
        <v>95</v>
      </c>
      <c r="Q54" s="44" t="n">
        <f aca="false">SUM(Q36:Q39)</f>
        <v>122</v>
      </c>
      <c r="R54" s="44" t="n">
        <f aca="false">SUM(R36:R39)</f>
        <v>84</v>
      </c>
      <c r="S54" s="45" t="n">
        <f aca="false">SUM(S36:S39)</f>
        <v>62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20316</v>
      </c>
      <c r="D55" s="49" t="n">
        <f aca="false">SUM(D40:D45)</f>
        <v>1924</v>
      </c>
      <c r="E55" s="49" t="n">
        <f aca="false">SUM(E40:E45)</f>
        <v>893</v>
      </c>
      <c r="F55" s="49" t="n">
        <f aca="false">SUM(F40:F45)</f>
        <v>764</v>
      </c>
      <c r="G55" s="49" t="n">
        <f aca="false">SUM(G40:G45)</f>
        <v>792</v>
      </c>
      <c r="H55" s="49" t="n">
        <f aca="false">SUM(H40:H45)</f>
        <v>806</v>
      </c>
      <c r="I55" s="49" t="n">
        <f aca="false">SUM(I40:I45)</f>
        <v>873</v>
      </c>
      <c r="J55" s="49" t="n">
        <f aca="false">SUM(J40:J45)</f>
        <v>913</v>
      </c>
      <c r="K55" s="49" t="n">
        <f aca="false">SUM(K40:K45)</f>
        <v>1234</v>
      </c>
      <c r="L55" s="49" t="n">
        <f aca="false">SUM(L40:L45)</f>
        <v>1529</v>
      </c>
      <c r="M55" s="49" t="n">
        <f aca="false">SUM(M40:M45)</f>
        <v>1860</v>
      </c>
      <c r="N55" s="49" t="n">
        <f aca="false">SUM(N40:N45)</f>
        <v>1686</v>
      </c>
      <c r="O55" s="49" t="n">
        <f aca="false">SUM(O40:O45)</f>
        <v>1426</v>
      </c>
      <c r="P55" s="50" t="n">
        <f aca="false">SUM(P40:P45)</f>
        <v>1566</v>
      </c>
      <c r="Q55" s="50" t="n">
        <f aca="false">SUM(Q40:Q45)</f>
        <v>1744</v>
      </c>
      <c r="R55" s="50" t="n">
        <f aca="false">SUM(R40:R45)</f>
        <v>1272</v>
      </c>
      <c r="S55" s="51" t="n">
        <f aca="false">SUM(S40:S45)</f>
        <v>1034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13235</v>
      </c>
      <c r="D56" s="47" t="n">
        <f aca="false">D6+SUM(D16:D19)</f>
        <v>1151</v>
      </c>
      <c r="E56" s="47" t="n">
        <f aca="false">E6+SUM(E16:E19)</f>
        <v>587</v>
      </c>
      <c r="F56" s="47" t="n">
        <f aca="false">F6+SUM(F16:F19)</f>
        <v>571</v>
      </c>
      <c r="G56" s="47" t="n">
        <f aca="false">G6+SUM(G16:G19)</f>
        <v>567</v>
      </c>
      <c r="H56" s="47" t="n">
        <f aca="false">H6+SUM(H16:H19)</f>
        <v>573</v>
      </c>
      <c r="I56" s="47" t="n">
        <f aca="false">I6+SUM(I16:I19)</f>
        <v>571</v>
      </c>
      <c r="J56" s="47" t="n">
        <f aca="false">J6+SUM(J16:J19)</f>
        <v>656</v>
      </c>
      <c r="K56" s="47" t="n">
        <f aca="false">K6+SUM(K16:K19)</f>
        <v>840</v>
      </c>
      <c r="L56" s="47" t="n">
        <f aca="false">L6+SUM(L16:L19)</f>
        <v>960</v>
      </c>
      <c r="M56" s="47" t="n">
        <f aca="false">M6+SUM(M16:M19)</f>
        <v>1155</v>
      </c>
      <c r="N56" s="47" t="n">
        <f aca="false">N6+SUM(N16:N19)</f>
        <v>1075</v>
      </c>
      <c r="O56" s="47" t="n">
        <f aca="false">O6+SUM(O16:O19)</f>
        <v>1006</v>
      </c>
      <c r="P56" s="44" t="n">
        <f aca="false">P6+SUM(P16:P19)</f>
        <v>1179</v>
      </c>
      <c r="Q56" s="44" t="n">
        <f aca="false">Q6+SUM(Q16:Q19)</f>
        <v>1021</v>
      </c>
      <c r="R56" s="44" t="n">
        <f aca="false">R6+SUM(R16:R19)</f>
        <v>800</v>
      </c>
      <c r="S56" s="45" t="n">
        <f aca="false">S6+SUM(S16:S19)</f>
        <v>523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60855</v>
      </c>
      <c r="D57" s="53" t="n">
        <f aca="false">D7+D9+D15+SUM(D22:D26)</f>
        <v>6050</v>
      </c>
      <c r="E57" s="53" t="n">
        <f aca="false">E7+E9+E15+SUM(E22:E26)</f>
        <v>2869</v>
      </c>
      <c r="F57" s="53" t="n">
        <f aca="false">F7+F9+F15+SUM(F22:F26)</f>
        <v>2847</v>
      </c>
      <c r="G57" s="53" t="n">
        <f aca="false">G7+G9+G15+SUM(G22:G26)</f>
        <v>2881</v>
      </c>
      <c r="H57" s="53" t="n">
        <f aca="false">H7+H9+H15+SUM(H22:H26)</f>
        <v>2744</v>
      </c>
      <c r="I57" s="53" t="n">
        <f aca="false">I7+I9+I15+SUM(I22:I26)</f>
        <v>2663</v>
      </c>
      <c r="J57" s="53" t="n">
        <f aca="false">J7+J9+J15+SUM(J22:J26)</f>
        <v>3275</v>
      </c>
      <c r="K57" s="53" t="n">
        <f aca="false">K7+K9+K15+SUM(K22:K26)</f>
        <v>4066</v>
      </c>
      <c r="L57" s="53" t="n">
        <f aca="false">L7+L9+L15+SUM(L22:L26)</f>
        <v>4528</v>
      </c>
      <c r="M57" s="53" t="n">
        <f aca="false">M7+M9+M15+SUM(M22:M26)</f>
        <v>4936</v>
      </c>
      <c r="N57" s="53" t="n">
        <f aca="false">N7+N9+N15+SUM(N22:N26)</f>
        <v>4824</v>
      </c>
      <c r="O57" s="53" t="n">
        <f aca="false">O7+O9+O15+SUM(O22:O26)</f>
        <v>4230</v>
      </c>
      <c r="P57" s="53" t="n">
        <f aca="false">P7+P9+P15+SUM(P22:P26)</f>
        <v>4761</v>
      </c>
      <c r="Q57" s="53" t="n">
        <f aca="false">Q7+Q9+Q15+SUM(Q22:Q26)</f>
        <v>4758</v>
      </c>
      <c r="R57" s="53" t="n">
        <f aca="false">R7+R9+R15+SUM(R22:R26)</f>
        <v>3238</v>
      </c>
      <c r="S57" s="54" t="n">
        <f aca="false">S7+S9+S15+SUM(S22:S26)</f>
        <v>2185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35257</v>
      </c>
      <c r="D58" s="53" t="n">
        <f aca="false">D10+D14+SUM(D20:D21)+SUM(D27:D28)</f>
        <v>3298</v>
      </c>
      <c r="E58" s="53" t="n">
        <f aca="false">E10+E14+SUM(E20:E21)+SUM(E27:E28)</f>
        <v>1524</v>
      </c>
      <c r="F58" s="53" t="n">
        <f aca="false">F10+F14+SUM(F20:F21)+SUM(F27:F28)</f>
        <v>1460</v>
      </c>
      <c r="G58" s="53" t="n">
        <f aca="false">G10+G14+SUM(G20:G21)+SUM(G27:G28)</f>
        <v>1502</v>
      </c>
      <c r="H58" s="53" t="n">
        <f aca="false">H10+H14+SUM(H20:H21)+SUM(H27:H28)</f>
        <v>1500</v>
      </c>
      <c r="I58" s="53" t="n">
        <f aca="false">I10+I14+SUM(I20:I21)+SUM(I27:I28)</f>
        <v>1499</v>
      </c>
      <c r="J58" s="53" t="n">
        <f aca="false">J10+J14+SUM(J20:J21)+SUM(J27:J28)</f>
        <v>1745</v>
      </c>
      <c r="K58" s="53" t="n">
        <f aca="false">K10+K14+SUM(K20:K21)+SUM(K27:K28)</f>
        <v>2187</v>
      </c>
      <c r="L58" s="53" t="n">
        <f aca="false">L10+L14+SUM(L20:L21)+SUM(L27:L28)</f>
        <v>2793</v>
      </c>
      <c r="M58" s="53" t="n">
        <f aca="false">M10+M14+SUM(M20:M21)+SUM(M27:M28)</f>
        <v>3259</v>
      </c>
      <c r="N58" s="53" t="n">
        <f aca="false">N10+N14+SUM(N20:N21)+SUM(N27:N28)</f>
        <v>2930</v>
      </c>
      <c r="O58" s="53" t="n">
        <f aca="false">O10+O14+SUM(O20:O21)+SUM(O27:O28)</f>
        <v>2568</v>
      </c>
      <c r="P58" s="53" t="n">
        <f aca="false">P10+P14+SUM(P20:P21)+SUM(P27:P28)</f>
        <v>2870</v>
      </c>
      <c r="Q58" s="53" t="n">
        <f aca="false">Q10+Q14+SUM(Q20:Q21)+SUM(Q27:Q28)</f>
        <v>2752</v>
      </c>
      <c r="R58" s="53" t="n">
        <f aca="false">R10+R14+SUM(R20:R21)+SUM(R27:R28)</f>
        <v>1970</v>
      </c>
      <c r="S58" s="54" t="n">
        <f aca="false">S10+S14+SUM(S20:S21)+SUM(S27:S28)</f>
        <v>1400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30825</v>
      </c>
      <c r="D59" s="53" t="n">
        <f aca="false">D8+D35+SUM(D40:D45)</f>
        <v>2879</v>
      </c>
      <c r="E59" s="53" t="n">
        <f aca="false">E8+E35+SUM(E40:E45)</f>
        <v>1375</v>
      </c>
      <c r="F59" s="53" t="n">
        <f aca="false">F8+F35+SUM(F40:F45)</f>
        <v>1215</v>
      </c>
      <c r="G59" s="53" t="n">
        <f aca="false">G8+G35+SUM(G40:G45)</f>
        <v>1241</v>
      </c>
      <c r="H59" s="53" t="n">
        <f aca="false">H8+H35+SUM(H40:H45)</f>
        <v>1246</v>
      </c>
      <c r="I59" s="53" t="n">
        <f aca="false">I8+I35+SUM(I40:I45)</f>
        <v>1319</v>
      </c>
      <c r="J59" s="53" t="n">
        <f aca="false">J8+J35+SUM(J40:J45)</f>
        <v>1382</v>
      </c>
      <c r="K59" s="53" t="n">
        <f aca="false">K8+K35+SUM(K40:K45)</f>
        <v>1821</v>
      </c>
      <c r="L59" s="53" t="n">
        <f aca="false">L8+L35+SUM(L40:L45)</f>
        <v>2336</v>
      </c>
      <c r="M59" s="53" t="n">
        <f aca="false">M8+M35+SUM(M40:M45)</f>
        <v>2817</v>
      </c>
      <c r="N59" s="53" t="n">
        <f aca="false">N8+N35+SUM(N40:N45)</f>
        <v>2636</v>
      </c>
      <c r="O59" s="53" t="n">
        <f aca="false">O8+O35+SUM(O40:O45)</f>
        <v>2222</v>
      </c>
      <c r="P59" s="53" t="n">
        <f aca="false">P8+P35+SUM(P40:P45)</f>
        <v>2363</v>
      </c>
      <c r="Q59" s="53" t="n">
        <f aca="false">Q8+Q35+SUM(Q40:Q45)</f>
        <v>2568</v>
      </c>
      <c r="R59" s="53" t="n">
        <f aca="false">R8+R35+SUM(R40:R45)</f>
        <v>1900</v>
      </c>
      <c r="S59" s="54" t="n">
        <f aca="false">S8+S35+SUM(S40:S45)</f>
        <v>1505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32029</v>
      </c>
      <c r="D60" s="53" t="n">
        <f aca="false">D11+D12+SUM(D29:D34)</f>
        <v>3148</v>
      </c>
      <c r="E60" s="53" t="n">
        <f aca="false">E11+E12+SUM(E29:E34)</f>
        <v>1370</v>
      </c>
      <c r="F60" s="53" t="n">
        <f aca="false">F11+F12+SUM(F29:F34)</f>
        <v>1232</v>
      </c>
      <c r="G60" s="53" t="n">
        <f aca="false">G11+G12+SUM(G29:G34)</f>
        <v>1329</v>
      </c>
      <c r="H60" s="53" t="n">
        <f aca="false">H11+H12+SUM(H29:H34)</f>
        <v>1378</v>
      </c>
      <c r="I60" s="53" t="n">
        <f aca="false">I11+I12+SUM(I29:I34)</f>
        <v>1410</v>
      </c>
      <c r="J60" s="53" t="n">
        <f aca="false">J11+J12+SUM(J29:J34)</f>
        <v>1550</v>
      </c>
      <c r="K60" s="53" t="n">
        <f aca="false">K11+K12+SUM(K29:K34)</f>
        <v>1848</v>
      </c>
      <c r="L60" s="53" t="n">
        <f aca="false">L11+L12+SUM(L29:L34)</f>
        <v>2363</v>
      </c>
      <c r="M60" s="53" t="n">
        <f aca="false">M11+M12+SUM(M29:M34)</f>
        <v>3016</v>
      </c>
      <c r="N60" s="53" t="n">
        <f aca="false">N11+N12+SUM(N29:N34)</f>
        <v>2878</v>
      </c>
      <c r="O60" s="53" t="n">
        <f aca="false">O11+O12+SUM(O29:O34)</f>
        <v>2096</v>
      </c>
      <c r="P60" s="53" t="n">
        <f aca="false">P11+P12+SUM(P29:P34)</f>
        <v>2528</v>
      </c>
      <c r="Q60" s="53" t="n">
        <f aca="false">Q11+Q12+SUM(Q29:Q34)</f>
        <v>2577</v>
      </c>
      <c r="R60" s="53" t="n">
        <f aca="false">R11+R12+SUM(R29:R34)</f>
        <v>1897</v>
      </c>
      <c r="S60" s="54" t="n">
        <f aca="false">S11+S12+SUM(S29:S34)</f>
        <v>1409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2318</v>
      </c>
      <c r="D61" s="58" t="n">
        <f aca="false">D13+SUM(D36:D39)</f>
        <v>189</v>
      </c>
      <c r="E61" s="58" t="n">
        <f aca="false">E13+SUM(E36:E39)</f>
        <v>86</v>
      </c>
      <c r="F61" s="58" t="n">
        <f aca="false">F13+SUM(F36:F39)</f>
        <v>59</v>
      </c>
      <c r="G61" s="58" t="n">
        <f aca="false">G13+SUM(G36:G39)</f>
        <v>66</v>
      </c>
      <c r="H61" s="58" t="n">
        <f aca="false">H13+SUM(H36:H39)</f>
        <v>84</v>
      </c>
      <c r="I61" s="58" t="n">
        <f aca="false">I13+SUM(I36:I39)</f>
        <v>108</v>
      </c>
      <c r="J61" s="58" t="n">
        <f aca="false">J13+SUM(J36:J39)</f>
        <v>108</v>
      </c>
      <c r="K61" s="58" t="n">
        <f aca="false">K13+SUM(K36:K39)</f>
        <v>127</v>
      </c>
      <c r="L61" s="58" t="n">
        <f aca="false">L13+SUM(L36:L39)</f>
        <v>164</v>
      </c>
      <c r="M61" s="58" t="n">
        <f aca="false">M13+SUM(M36:M39)</f>
        <v>202</v>
      </c>
      <c r="N61" s="58" t="n">
        <f aca="false">N13+SUM(N36:N39)</f>
        <v>195</v>
      </c>
      <c r="O61" s="58" t="n">
        <f aca="false">O13+SUM(O36:O39)</f>
        <v>190</v>
      </c>
      <c r="P61" s="59" t="n">
        <f aca="false">P13+SUM(P36:P39)</f>
        <v>254</v>
      </c>
      <c r="Q61" s="59" t="n">
        <f aca="false">Q13+SUM(Q36:Q39)</f>
        <v>222</v>
      </c>
      <c r="R61" s="59" t="n">
        <f aca="false">R13+SUM(R36:R39)</f>
        <v>153</v>
      </c>
      <c r="S61" s="60" t="n">
        <f aca="false">S13+SUM(S36:S39)</f>
        <v>111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89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0210</v>
      </c>
      <c r="C3" s="9" t="s">
        <v>86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62" t="s">
        <v>21</v>
      </c>
      <c r="B5" s="36" t="s">
        <v>22</v>
      </c>
      <c r="C5" s="14" t="n">
        <v>85084</v>
      </c>
      <c r="D5" s="15" t="n">
        <v>8440</v>
      </c>
      <c r="E5" s="16" t="n">
        <v>3930</v>
      </c>
      <c r="F5" s="15" t="n">
        <v>3703</v>
      </c>
      <c r="G5" s="16" t="n">
        <v>4070</v>
      </c>
      <c r="H5" s="15" t="n">
        <v>4105</v>
      </c>
      <c r="I5" s="16" t="n">
        <v>4000</v>
      </c>
      <c r="J5" s="15" t="n">
        <v>4372</v>
      </c>
      <c r="K5" s="16" t="n">
        <v>5598</v>
      </c>
      <c r="L5" s="15" t="n">
        <v>6587</v>
      </c>
      <c r="M5" s="16" t="n">
        <v>7761</v>
      </c>
      <c r="N5" s="15" t="n">
        <v>7606</v>
      </c>
      <c r="O5" s="16" t="n">
        <v>5687</v>
      </c>
      <c r="P5" s="15" t="n">
        <v>6364</v>
      </c>
      <c r="Q5" s="16" t="n">
        <v>6390</v>
      </c>
      <c r="R5" s="15" t="n">
        <v>4170</v>
      </c>
      <c r="S5" s="63" t="n">
        <v>2301</v>
      </c>
      <c r="U5" s="19"/>
      <c r="V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4988</v>
      </c>
      <c r="D6" s="23" t="n">
        <v>438</v>
      </c>
      <c r="E6" s="24" t="n">
        <v>230</v>
      </c>
      <c r="F6" s="23" t="n">
        <v>218</v>
      </c>
      <c r="G6" s="24" t="n">
        <v>229</v>
      </c>
      <c r="H6" s="23" t="n">
        <v>243</v>
      </c>
      <c r="I6" s="24" t="n">
        <v>216</v>
      </c>
      <c r="J6" s="23" t="n">
        <v>269</v>
      </c>
      <c r="K6" s="24" t="n">
        <v>357</v>
      </c>
      <c r="L6" s="23" t="n">
        <v>380</v>
      </c>
      <c r="M6" s="24" t="n">
        <v>426</v>
      </c>
      <c r="N6" s="23" t="n">
        <v>433</v>
      </c>
      <c r="O6" s="24" t="n">
        <v>336</v>
      </c>
      <c r="P6" s="23" t="n">
        <v>463</v>
      </c>
      <c r="Q6" s="24" t="n">
        <v>367</v>
      </c>
      <c r="R6" s="23" t="n">
        <v>252</v>
      </c>
      <c r="S6" s="64" t="n">
        <v>131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12919</v>
      </c>
      <c r="D7" s="23" t="n">
        <v>1325</v>
      </c>
      <c r="E7" s="24" t="n">
        <v>636</v>
      </c>
      <c r="F7" s="23" t="n">
        <v>630</v>
      </c>
      <c r="G7" s="24" t="n">
        <v>613</v>
      </c>
      <c r="H7" s="23" t="n">
        <v>599</v>
      </c>
      <c r="I7" s="24" t="n">
        <v>602</v>
      </c>
      <c r="J7" s="23" t="n">
        <v>709</v>
      </c>
      <c r="K7" s="24" t="n">
        <v>928</v>
      </c>
      <c r="L7" s="23" t="n">
        <v>995</v>
      </c>
      <c r="M7" s="24" t="n">
        <v>1072</v>
      </c>
      <c r="N7" s="23" t="n">
        <v>1067</v>
      </c>
      <c r="O7" s="24" t="n">
        <v>855</v>
      </c>
      <c r="P7" s="23" t="n">
        <v>931</v>
      </c>
      <c r="Q7" s="24" t="n">
        <v>996</v>
      </c>
      <c r="R7" s="23" t="n">
        <v>654</v>
      </c>
      <c r="S7" s="64" t="n">
        <v>307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3602</v>
      </c>
      <c r="D8" s="23" t="n">
        <v>313</v>
      </c>
      <c r="E8" s="24" t="n">
        <v>155</v>
      </c>
      <c r="F8" s="23" t="n">
        <v>159</v>
      </c>
      <c r="G8" s="24" t="n">
        <v>171</v>
      </c>
      <c r="H8" s="23" t="n">
        <v>184</v>
      </c>
      <c r="I8" s="24" t="n">
        <v>163</v>
      </c>
      <c r="J8" s="23" t="n">
        <v>177</v>
      </c>
      <c r="K8" s="24" t="n">
        <v>211</v>
      </c>
      <c r="L8" s="23" t="n">
        <v>267</v>
      </c>
      <c r="M8" s="24" t="n">
        <v>348</v>
      </c>
      <c r="N8" s="23" t="n">
        <v>380</v>
      </c>
      <c r="O8" s="24" t="n">
        <v>286</v>
      </c>
      <c r="P8" s="23" t="n">
        <v>261</v>
      </c>
      <c r="Q8" s="24" t="n">
        <v>246</v>
      </c>
      <c r="R8" s="23" t="n">
        <v>181</v>
      </c>
      <c r="S8" s="64" t="n">
        <v>100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3214</v>
      </c>
      <c r="D9" s="23" t="n">
        <v>380</v>
      </c>
      <c r="E9" s="24" t="n">
        <v>142</v>
      </c>
      <c r="F9" s="23" t="n">
        <v>163</v>
      </c>
      <c r="G9" s="24" t="n">
        <v>181</v>
      </c>
      <c r="H9" s="23" t="n">
        <v>195</v>
      </c>
      <c r="I9" s="24" t="n">
        <v>153</v>
      </c>
      <c r="J9" s="23" t="n">
        <v>171</v>
      </c>
      <c r="K9" s="24" t="n">
        <v>202</v>
      </c>
      <c r="L9" s="23" t="n">
        <v>231</v>
      </c>
      <c r="M9" s="24" t="n">
        <v>282</v>
      </c>
      <c r="N9" s="23" t="n">
        <v>272</v>
      </c>
      <c r="O9" s="24" t="n">
        <v>176</v>
      </c>
      <c r="P9" s="23" t="n">
        <v>218</v>
      </c>
      <c r="Q9" s="24" t="n">
        <v>223</v>
      </c>
      <c r="R9" s="23" t="n">
        <v>148</v>
      </c>
      <c r="S9" s="64" t="n">
        <v>77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4548</v>
      </c>
      <c r="D10" s="23" t="n">
        <v>406</v>
      </c>
      <c r="E10" s="24" t="n">
        <v>201</v>
      </c>
      <c r="F10" s="23" t="n">
        <v>197</v>
      </c>
      <c r="G10" s="24" t="n">
        <v>214</v>
      </c>
      <c r="H10" s="23" t="n">
        <v>208</v>
      </c>
      <c r="I10" s="24" t="n">
        <v>196</v>
      </c>
      <c r="J10" s="23" t="n">
        <v>208</v>
      </c>
      <c r="K10" s="24" t="n">
        <v>298</v>
      </c>
      <c r="L10" s="23" t="n">
        <v>372</v>
      </c>
      <c r="M10" s="24" t="n">
        <v>465</v>
      </c>
      <c r="N10" s="23" t="n">
        <v>398</v>
      </c>
      <c r="O10" s="24" t="n">
        <v>301</v>
      </c>
      <c r="P10" s="23" t="n">
        <v>385</v>
      </c>
      <c r="Q10" s="24" t="n">
        <v>363</v>
      </c>
      <c r="R10" s="23" t="n">
        <v>218</v>
      </c>
      <c r="S10" s="64" t="n">
        <v>118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5308</v>
      </c>
      <c r="D11" s="23" t="n">
        <v>511</v>
      </c>
      <c r="E11" s="24" t="n">
        <v>224</v>
      </c>
      <c r="F11" s="23" t="n">
        <v>216</v>
      </c>
      <c r="G11" s="24" t="n">
        <v>227</v>
      </c>
      <c r="H11" s="23" t="n">
        <v>275</v>
      </c>
      <c r="I11" s="24" t="n">
        <v>268</v>
      </c>
      <c r="J11" s="23" t="n">
        <v>276</v>
      </c>
      <c r="K11" s="24" t="n">
        <v>303</v>
      </c>
      <c r="L11" s="23" t="n">
        <v>369</v>
      </c>
      <c r="M11" s="24" t="n">
        <v>552</v>
      </c>
      <c r="N11" s="23" t="n">
        <v>571</v>
      </c>
      <c r="O11" s="24" t="n">
        <v>358</v>
      </c>
      <c r="P11" s="23" t="n">
        <v>355</v>
      </c>
      <c r="Q11" s="24" t="n">
        <v>366</v>
      </c>
      <c r="R11" s="23" t="n">
        <v>272</v>
      </c>
      <c r="S11" s="64" t="n">
        <v>165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1512</v>
      </c>
      <c r="D12" s="23" t="n">
        <v>157</v>
      </c>
      <c r="E12" s="24" t="n">
        <v>69</v>
      </c>
      <c r="F12" s="23" t="n">
        <v>70</v>
      </c>
      <c r="G12" s="24" t="n">
        <v>80</v>
      </c>
      <c r="H12" s="23" t="n">
        <v>53</v>
      </c>
      <c r="I12" s="24" t="n">
        <v>50</v>
      </c>
      <c r="J12" s="23" t="n">
        <v>83</v>
      </c>
      <c r="K12" s="24" t="n">
        <v>106</v>
      </c>
      <c r="L12" s="23" t="n">
        <v>145</v>
      </c>
      <c r="M12" s="24" t="n">
        <v>141</v>
      </c>
      <c r="N12" s="23" t="n">
        <v>124</v>
      </c>
      <c r="O12" s="24" t="n">
        <v>99</v>
      </c>
      <c r="P12" s="23" t="n">
        <v>113</v>
      </c>
      <c r="Q12" s="24" t="n">
        <v>120</v>
      </c>
      <c r="R12" s="23" t="n">
        <v>64</v>
      </c>
      <c r="S12" s="64" t="n">
        <v>38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540</v>
      </c>
      <c r="D13" s="23" t="n">
        <v>45</v>
      </c>
      <c r="E13" s="24" t="n">
        <v>14</v>
      </c>
      <c r="F13" s="23" t="n">
        <v>18</v>
      </c>
      <c r="G13" s="24" t="n">
        <v>14</v>
      </c>
      <c r="H13" s="23" t="n">
        <v>22</v>
      </c>
      <c r="I13" s="24" t="n">
        <v>22</v>
      </c>
      <c r="J13" s="23" t="n">
        <v>25</v>
      </c>
      <c r="K13" s="24" t="n">
        <v>40</v>
      </c>
      <c r="L13" s="23" t="n">
        <v>32</v>
      </c>
      <c r="M13" s="24" t="n">
        <v>40</v>
      </c>
      <c r="N13" s="23" t="n">
        <v>54</v>
      </c>
      <c r="O13" s="24" t="n">
        <v>46</v>
      </c>
      <c r="P13" s="23" t="n">
        <v>76</v>
      </c>
      <c r="Q13" s="24" t="n">
        <v>50</v>
      </c>
      <c r="R13" s="23" t="n">
        <v>25</v>
      </c>
      <c r="S13" s="64" t="n">
        <v>17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6417</v>
      </c>
      <c r="D14" s="23" t="n">
        <v>659</v>
      </c>
      <c r="E14" s="24" t="n">
        <v>284</v>
      </c>
      <c r="F14" s="23" t="n">
        <v>281</v>
      </c>
      <c r="G14" s="24" t="n">
        <v>318</v>
      </c>
      <c r="H14" s="23" t="n">
        <v>302</v>
      </c>
      <c r="I14" s="24" t="n">
        <v>309</v>
      </c>
      <c r="J14" s="23" t="n">
        <v>344</v>
      </c>
      <c r="K14" s="24" t="n">
        <v>412</v>
      </c>
      <c r="L14" s="23" t="n">
        <v>497</v>
      </c>
      <c r="M14" s="24" t="n">
        <v>592</v>
      </c>
      <c r="N14" s="23" t="n">
        <v>603</v>
      </c>
      <c r="O14" s="24" t="n">
        <v>427</v>
      </c>
      <c r="P14" s="23" t="n">
        <v>461</v>
      </c>
      <c r="Q14" s="24" t="n">
        <v>445</v>
      </c>
      <c r="R14" s="23" t="n">
        <v>290</v>
      </c>
      <c r="S14" s="64" t="n">
        <v>193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5258</v>
      </c>
      <c r="D15" s="30" t="n">
        <v>568</v>
      </c>
      <c r="E15" s="31" t="n">
        <v>257</v>
      </c>
      <c r="F15" s="30" t="n">
        <v>262</v>
      </c>
      <c r="G15" s="31" t="n">
        <v>281</v>
      </c>
      <c r="H15" s="30" t="n">
        <v>295</v>
      </c>
      <c r="I15" s="31" t="n">
        <v>259</v>
      </c>
      <c r="J15" s="30" t="n">
        <v>262</v>
      </c>
      <c r="K15" s="31" t="n">
        <v>368</v>
      </c>
      <c r="L15" s="30" t="n">
        <v>402</v>
      </c>
      <c r="M15" s="31" t="n">
        <v>463</v>
      </c>
      <c r="N15" s="30" t="n">
        <v>408</v>
      </c>
      <c r="O15" s="31" t="n">
        <v>315</v>
      </c>
      <c r="P15" s="30" t="n">
        <v>367</v>
      </c>
      <c r="Q15" s="31" t="n">
        <v>371</v>
      </c>
      <c r="R15" s="30" t="n">
        <v>262</v>
      </c>
      <c r="S15" s="65" t="n">
        <v>118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619</v>
      </c>
      <c r="D16" s="23" t="n">
        <v>52</v>
      </c>
      <c r="E16" s="24" t="n">
        <v>27</v>
      </c>
      <c r="F16" s="23" t="n">
        <v>28</v>
      </c>
      <c r="G16" s="24" t="n">
        <v>28</v>
      </c>
      <c r="H16" s="23" t="n">
        <v>35</v>
      </c>
      <c r="I16" s="24" t="n">
        <v>32</v>
      </c>
      <c r="J16" s="23" t="n">
        <v>23</v>
      </c>
      <c r="K16" s="24" t="n">
        <v>26</v>
      </c>
      <c r="L16" s="23" t="n">
        <v>55</v>
      </c>
      <c r="M16" s="24" t="n">
        <v>63</v>
      </c>
      <c r="N16" s="23" t="n">
        <v>55</v>
      </c>
      <c r="O16" s="24" t="n">
        <v>43</v>
      </c>
      <c r="P16" s="23" t="n">
        <v>49</v>
      </c>
      <c r="Q16" s="24" t="n">
        <v>44</v>
      </c>
      <c r="R16" s="23" t="n">
        <v>39</v>
      </c>
      <c r="S16" s="64" t="n">
        <v>20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194</v>
      </c>
      <c r="D17" s="23" t="n">
        <v>18</v>
      </c>
      <c r="E17" s="24" t="n">
        <v>8</v>
      </c>
      <c r="F17" s="23" t="n">
        <v>9</v>
      </c>
      <c r="G17" s="24" t="n">
        <v>7</v>
      </c>
      <c r="H17" s="23" t="n">
        <v>11</v>
      </c>
      <c r="I17" s="24" t="n">
        <v>10</v>
      </c>
      <c r="J17" s="23" t="n">
        <v>3</v>
      </c>
      <c r="K17" s="24" t="n">
        <v>15</v>
      </c>
      <c r="L17" s="23" t="n">
        <v>16</v>
      </c>
      <c r="M17" s="24" t="n">
        <v>16</v>
      </c>
      <c r="N17" s="23" t="n">
        <v>18</v>
      </c>
      <c r="O17" s="24" t="n">
        <v>18</v>
      </c>
      <c r="P17" s="23" t="n">
        <v>13</v>
      </c>
      <c r="Q17" s="24" t="n">
        <v>18</v>
      </c>
      <c r="R17" s="23" t="n">
        <v>11</v>
      </c>
      <c r="S17" s="64" t="n">
        <v>3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494</v>
      </c>
      <c r="D18" s="23" t="n">
        <v>59</v>
      </c>
      <c r="E18" s="24" t="n">
        <v>23</v>
      </c>
      <c r="F18" s="23" t="n">
        <v>32</v>
      </c>
      <c r="G18" s="24" t="n">
        <v>15</v>
      </c>
      <c r="H18" s="23" t="n">
        <v>27</v>
      </c>
      <c r="I18" s="24" t="n">
        <v>24</v>
      </c>
      <c r="J18" s="23" t="n">
        <v>23</v>
      </c>
      <c r="K18" s="24" t="n">
        <v>25</v>
      </c>
      <c r="L18" s="23" t="n">
        <v>35</v>
      </c>
      <c r="M18" s="24" t="n">
        <v>51</v>
      </c>
      <c r="N18" s="23" t="n">
        <v>39</v>
      </c>
      <c r="O18" s="24" t="n">
        <v>31</v>
      </c>
      <c r="P18" s="23" t="n">
        <v>44</v>
      </c>
      <c r="Q18" s="24" t="n">
        <v>39</v>
      </c>
      <c r="R18" s="23" t="n">
        <v>19</v>
      </c>
      <c r="S18" s="64" t="n">
        <v>8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134</v>
      </c>
      <c r="D19" s="30" t="n">
        <v>7</v>
      </c>
      <c r="E19" s="31" t="n">
        <v>2</v>
      </c>
      <c r="F19" s="30" t="n">
        <v>6</v>
      </c>
      <c r="G19" s="31" t="n">
        <v>3</v>
      </c>
      <c r="H19" s="30" t="n">
        <v>9</v>
      </c>
      <c r="I19" s="31" t="n">
        <v>7</v>
      </c>
      <c r="J19" s="30" t="n">
        <v>4</v>
      </c>
      <c r="K19" s="31" t="n">
        <v>12</v>
      </c>
      <c r="L19" s="30" t="n">
        <v>8</v>
      </c>
      <c r="M19" s="31" t="n">
        <v>13</v>
      </c>
      <c r="N19" s="30" t="n">
        <v>18</v>
      </c>
      <c r="O19" s="31" t="n">
        <v>9</v>
      </c>
      <c r="P19" s="30" t="n">
        <v>7</v>
      </c>
      <c r="Q19" s="31" t="n">
        <v>11</v>
      </c>
      <c r="R19" s="30" t="n">
        <v>14</v>
      </c>
      <c r="S19" s="65" t="n">
        <v>4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1519</v>
      </c>
      <c r="D20" s="23" t="n">
        <v>131</v>
      </c>
      <c r="E20" s="24" t="n">
        <v>84</v>
      </c>
      <c r="F20" s="23" t="n">
        <v>69</v>
      </c>
      <c r="G20" s="24" t="n">
        <v>89</v>
      </c>
      <c r="H20" s="23" t="n">
        <v>74</v>
      </c>
      <c r="I20" s="24" t="n">
        <v>63</v>
      </c>
      <c r="J20" s="23" t="n">
        <v>70</v>
      </c>
      <c r="K20" s="24" t="n">
        <v>84</v>
      </c>
      <c r="L20" s="23" t="n">
        <v>116</v>
      </c>
      <c r="M20" s="24" t="n">
        <v>143</v>
      </c>
      <c r="N20" s="23" t="n">
        <v>131</v>
      </c>
      <c r="O20" s="24" t="n">
        <v>107</v>
      </c>
      <c r="P20" s="23" t="n">
        <v>110</v>
      </c>
      <c r="Q20" s="24" t="n">
        <v>119</v>
      </c>
      <c r="R20" s="23" t="n">
        <v>81</v>
      </c>
      <c r="S20" s="64" t="n">
        <v>48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735</v>
      </c>
      <c r="D21" s="30" t="n">
        <v>73</v>
      </c>
      <c r="E21" s="31" t="n">
        <v>28</v>
      </c>
      <c r="F21" s="30" t="n">
        <v>30</v>
      </c>
      <c r="G21" s="31" t="n">
        <v>25</v>
      </c>
      <c r="H21" s="30" t="n">
        <v>36</v>
      </c>
      <c r="I21" s="31" t="n">
        <v>35</v>
      </c>
      <c r="J21" s="30" t="n">
        <v>34</v>
      </c>
      <c r="K21" s="31" t="n">
        <v>38</v>
      </c>
      <c r="L21" s="30" t="n">
        <v>53</v>
      </c>
      <c r="M21" s="31" t="n">
        <v>64</v>
      </c>
      <c r="N21" s="30" t="n">
        <v>51</v>
      </c>
      <c r="O21" s="31" t="n">
        <v>46</v>
      </c>
      <c r="P21" s="30" t="n">
        <v>73</v>
      </c>
      <c r="Q21" s="31" t="n">
        <v>80</v>
      </c>
      <c r="R21" s="30" t="n">
        <v>51</v>
      </c>
      <c r="S21" s="65" t="n">
        <v>18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294</v>
      </c>
      <c r="D22" s="38" t="n">
        <v>25</v>
      </c>
      <c r="E22" s="39" t="n">
        <v>20</v>
      </c>
      <c r="F22" s="38" t="n">
        <v>15</v>
      </c>
      <c r="G22" s="39" t="n">
        <v>12</v>
      </c>
      <c r="H22" s="38" t="n">
        <v>13</v>
      </c>
      <c r="I22" s="39" t="n">
        <v>11</v>
      </c>
      <c r="J22" s="38" t="n">
        <v>16</v>
      </c>
      <c r="K22" s="39" t="n">
        <v>19</v>
      </c>
      <c r="L22" s="38" t="n">
        <v>18</v>
      </c>
      <c r="M22" s="39" t="n">
        <v>26</v>
      </c>
      <c r="N22" s="38" t="n">
        <v>26</v>
      </c>
      <c r="O22" s="39" t="n">
        <v>21</v>
      </c>
      <c r="P22" s="38" t="n">
        <v>22</v>
      </c>
      <c r="Q22" s="39" t="n">
        <v>25</v>
      </c>
      <c r="R22" s="38" t="n">
        <v>18</v>
      </c>
      <c r="S22" s="66" t="n">
        <v>7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2367</v>
      </c>
      <c r="D23" s="23" t="n">
        <v>227</v>
      </c>
      <c r="E23" s="24" t="n">
        <v>120</v>
      </c>
      <c r="F23" s="23" t="n">
        <v>121</v>
      </c>
      <c r="G23" s="24" t="n">
        <v>132</v>
      </c>
      <c r="H23" s="23" t="n">
        <v>133</v>
      </c>
      <c r="I23" s="24" t="n">
        <v>107</v>
      </c>
      <c r="J23" s="23" t="n">
        <v>122</v>
      </c>
      <c r="K23" s="24" t="n">
        <v>163</v>
      </c>
      <c r="L23" s="23" t="n">
        <v>190</v>
      </c>
      <c r="M23" s="24" t="n">
        <v>214</v>
      </c>
      <c r="N23" s="23" t="n">
        <v>188</v>
      </c>
      <c r="O23" s="24" t="n">
        <v>143</v>
      </c>
      <c r="P23" s="23" t="n">
        <v>160</v>
      </c>
      <c r="Q23" s="24" t="n">
        <v>188</v>
      </c>
      <c r="R23" s="23" t="n">
        <v>103</v>
      </c>
      <c r="S23" s="64" t="n">
        <v>56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1131</v>
      </c>
      <c r="D24" s="23" t="n">
        <v>90</v>
      </c>
      <c r="E24" s="24" t="n">
        <v>58</v>
      </c>
      <c r="F24" s="23" t="n">
        <v>53</v>
      </c>
      <c r="G24" s="24" t="n">
        <v>49</v>
      </c>
      <c r="H24" s="23" t="n">
        <v>51</v>
      </c>
      <c r="I24" s="24" t="n">
        <v>48</v>
      </c>
      <c r="J24" s="23" t="n">
        <v>51</v>
      </c>
      <c r="K24" s="24" t="n">
        <v>85</v>
      </c>
      <c r="L24" s="23" t="n">
        <v>83</v>
      </c>
      <c r="M24" s="24" t="n">
        <v>91</v>
      </c>
      <c r="N24" s="23" t="n">
        <v>106</v>
      </c>
      <c r="O24" s="24" t="n">
        <v>73</v>
      </c>
      <c r="P24" s="23" t="n">
        <v>97</v>
      </c>
      <c r="Q24" s="24" t="n">
        <v>112</v>
      </c>
      <c r="R24" s="23" t="n">
        <v>47</v>
      </c>
      <c r="S24" s="64" t="n">
        <v>37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1432</v>
      </c>
      <c r="D25" s="30" t="n">
        <v>160</v>
      </c>
      <c r="E25" s="31" t="n">
        <v>93</v>
      </c>
      <c r="F25" s="30" t="n">
        <v>67</v>
      </c>
      <c r="G25" s="31" t="n">
        <v>75</v>
      </c>
      <c r="H25" s="30" t="n">
        <v>70</v>
      </c>
      <c r="I25" s="31" t="n">
        <v>68</v>
      </c>
      <c r="J25" s="30" t="n">
        <v>80</v>
      </c>
      <c r="K25" s="31" t="n">
        <v>94</v>
      </c>
      <c r="L25" s="30" t="n">
        <v>123</v>
      </c>
      <c r="M25" s="31" t="n">
        <v>94</v>
      </c>
      <c r="N25" s="30" t="n">
        <v>124</v>
      </c>
      <c r="O25" s="31" t="n">
        <v>84</v>
      </c>
      <c r="P25" s="30" t="n">
        <v>120</v>
      </c>
      <c r="Q25" s="31" t="n">
        <v>87</v>
      </c>
      <c r="R25" s="30" t="n">
        <v>59</v>
      </c>
      <c r="S25" s="65" t="n">
        <v>34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2814</v>
      </c>
      <c r="D26" s="23" t="n">
        <v>265</v>
      </c>
      <c r="E26" s="24" t="n">
        <v>155</v>
      </c>
      <c r="F26" s="23" t="n">
        <v>104</v>
      </c>
      <c r="G26" s="24" t="n">
        <v>139</v>
      </c>
      <c r="H26" s="23" t="n">
        <v>113</v>
      </c>
      <c r="I26" s="24" t="n">
        <v>138</v>
      </c>
      <c r="J26" s="23" t="n">
        <v>170</v>
      </c>
      <c r="K26" s="24" t="n">
        <v>211</v>
      </c>
      <c r="L26" s="23" t="n">
        <v>218</v>
      </c>
      <c r="M26" s="24" t="n">
        <v>228</v>
      </c>
      <c r="N26" s="23" t="n">
        <v>219</v>
      </c>
      <c r="O26" s="24" t="n">
        <v>209</v>
      </c>
      <c r="P26" s="23" t="n">
        <v>219</v>
      </c>
      <c r="Q26" s="24" t="n">
        <v>220</v>
      </c>
      <c r="R26" s="23" t="n">
        <v>133</v>
      </c>
      <c r="S26" s="64" t="n">
        <v>73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2321</v>
      </c>
      <c r="D27" s="23" t="n">
        <v>248</v>
      </c>
      <c r="E27" s="24" t="n">
        <v>113</v>
      </c>
      <c r="F27" s="23" t="n">
        <v>91</v>
      </c>
      <c r="G27" s="24" t="n">
        <v>88</v>
      </c>
      <c r="H27" s="23" t="n">
        <v>92</v>
      </c>
      <c r="I27" s="24" t="n">
        <v>128</v>
      </c>
      <c r="J27" s="23" t="n">
        <v>127</v>
      </c>
      <c r="K27" s="24" t="n">
        <v>163</v>
      </c>
      <c r="L27" s="23" t="n">
        <v>170</v>
      </c>
      <c r="M27" s="24" t="n">
        <v>200</v>
      </c>
      <c r="N27" s="23" t="n">
        <v>187</v>
      </c>
      <c r="O27" s="24" t="n">
        <v>179</v>
      </c>
      <c r="P27" s="23" t="n">
        <v>174</v>
      </c>
      <c r="Q27" s="24" t="n">
        <v>188</v>
      </c>
      <c r="R27" s="23" t="n">
        <v>107</v>
      </c>
      <c r="S27" s="64" t="n">
        <v>66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1689</v>
      </c>
      <c r="D28" s="30" t="n">
        <v>166</v>
      </c>
      <c r="E28" s="31" t="n">
        <v>73</v>
      </c>
      <c r="F28" s="30" t="n">
        <v>59</v>
      </c>
      <c r="G28" s="31" t="n">
        <v>71</v>
      </c>
      <c r="H28" s="30" t="n">
        <v>79</v>
      </c>
      <c r="I28" s="31" t="n">
        <v>73</v>
      </c>
      <c r="J28" s="30" t="n">
        <v>96</v>
      </c>
      <c r="K28" s="31" t="n">
        <v>101</v>
      </c>
      <c r="L28" s="30" t="n">
        <v>153</v>
      </c>
      <c r="M28" s="31" t="n">
        <v>174</v>
      </c>
      <c r="N28" s="30" t="n">
        <v>162</v>
      </c>
      <c r="O28" s="31" t="n">
        <v>126</v>
      </c>
      <c r="P28" s="30" t="n">
        <v>115</v>
      </c>
      <c r="Q28" s="31" t="n">
        <v>117</v>
      </c>
      <c r="R28" s="30" t="n">
        <v>74</v>
      </c>
      <c r="S28" s="65" t="n">
        <v>50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244</v>
      </c>
      <c r="D29" s="23" t="n">
        <v>14</v>
      </c>
      <c r="E29" s="24" t="n">
        <v>8</v>
      </c>
      <c r="F29" s="23" t="n">
        <v>8</v>
      </c>
      <c r="G29" s="24" t="n">
        <v>10</v>
      </c>
      <c r="H29" s="23" t="n">
        <v>8</v>
      </c>
      <c r="I29" s="24" t="n">
        <v>12</v>
      </c>
      <c r="J29" s="23" t="n">
        <v>8</v>
      </c>
      <c r="K29" s="24" t="n">
        <v>18</v>
      </c>
      <c r="L29" s="23" t="n">
        <v>24</v>
      </c>
      <c r="M29" s="24" t="n">
        <v>19</v>
      </c>
      <c r="N29" s="23" t="n">
        <v>25</v>
      </c>
      <c r="O29" s="24" t="n">
        <v>18</v>
      </c>
      <c r="P29" s="23" t="n">
        <v>28</v>
      </c>
      <c r="Q29" s="24" t="n">
        <v>18</v>
      </c>
      <c r="R29" s="23" t="n">
        <v>17</v>
      </c>
      <c r="S29" s="64" t="n">
        <v>9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2407</v>
      </c>
      <c r="D30" s="23" t="n">
        <v>229</v>
      </c>
      <c r="E30" s="24" t="n">
        <v>92</v>
      </c>
      <c r="F30" s="23" t="n">
        <v>79</v>
      </c>
      <c r="G30" s="24" t="n">
        <v>120</v>
      </c>
      <c r="H30" s="23" t="n">
        <v>141</v>
      </c>
      <c r="I30" s="24" t="n">
        <v>127</v>
      </c>
      <c r="J30" s="23" t="n">
        <v>115</v>
      </c>
      <c r="K30" s="24" t="n">
        <v>139</v>
      </c>
      <c r="L30" s="23" t="n">
        <v>171</v>
      </c>
      <c r="M30" s="24" t="n">
        <v>239</v>
      </c>
      <c r="N30" s="23" t="n">
        <v>276</v>
      </c>
      <c r="O30" s="24" t="n">
        <v>164</v>
      </c>
      <c r="P30" s="23" t="n">
        <v>176</v>
      </c>
      <c r="Q30" s="24" t="n">
        <v>166</v>
      </c>
      <c r="R30" s="23" t="n">
        <v>109</v>
      </c>
      <c r="S30" s="64" t="n">
        <v>64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1759</v>
      </c>
      <c r="D31" s="23" t="n">
        <v>166</v>
      </c>
      <c r="E31" s="24" t="n">
        <v>88</v>
      </c>
      <c r="F31" s="23" t="n">
        <v>59</v>
      </c>
      <c r="G31" s="24" t="n">
        <v>83</v>
      </c>
      <c r="H31" s="23" t="n">
        <v>86</v>
      </c>
      <c r="I31" s="24" t="n">
        <v>94</v>
      </c>
      <c r="J31" s="23" t="n">
        <v>92</v>
      </c>
      <c r="K31" s="24" t="n">
        <v>116</v>
      </c>
      <c r="L31" s="23" t="n">
        <v>144</v>
      </c>
      <c r="M31" s="24" t="n">
        <v>173</v>
      </c>
      <c r="N31" s="23" t="n">
        <v>153</v>
      </c>
      <c r="O31" s="24" t="n">
        <v>103</v>
      </c>
      <c r="P31" s="23" t="n">
        <v>136</v>
      </c>
      <c r="Q31" s="24" t="n">
        <v>126</v>
      </c>
      <c r="R31" s="23" t="n">
        <v>91</v>
      </c>
      <c r="S31" s="64" t="n">
        <v>49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437</v>
      </c>
      <c r="D32" s="23" t="n">
        <v>44</v>
      </c>
      <c r="E32" s="24" t="n">
        <v>18</v>
      </c>
      <c r="F32" s="23" t="n">
        <v>17</v>
      </c>
      <c r="G32" s="24" t="n">
        <v>25</v>
      </c>
      <c r="H32" s="23" t="n">
        <v>18</v>
      </c>
      <c r="I32" s="24" t="n">
        <v>23</v>
      </c>
      <c r="J32" s="23" t="n">
        <v>27</v>
      </c>
      <c r="K32" s="24" t="n">
        <v>28</v>
      </c>
      <c r="L32" s="23" t="n">
        <v>27</v>
      </c>
      <c r="M32" s="24" t="n">
        <v>34</v>
      </c>
      <c r="N32" s="23" t="n">
        <v>48</v>
      </c>
      <c r="O32" s="24" t="n">
        <v>26</v>
      </c>
      <c r="P32" s="23" t="n">
        <v>43</v>
      </c>
      <c r="Q32" s="24" t="n">
        <v>29</v>
      </c>
      <c r="R32" s="23" t="n">
        <v>20</v>
      </c>
      <c r="S32" s="64" t="n">
        <v>10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3575</v>
      </c>
      <c r="D33" s="23" t="n">
        <v>393</v>
      </c>
      <c r="E33" s="24" t="n">
        <v>154</v>
      </c>
      <c r="F33" s="23" t="n">
        <v>148</v>
      </c>
      <c r="G33" s="24" t="n">
        <v>181</v>
      </c>
      <c r="H33" s="23" t="n">
        <v>178</v>
      </c>
      <c r="I33" s="24" t="n">
        <v>162</v>
      </c>
      <c r="J33" s="23" t="n">
        <v>183</v>
      </c>
      <c r="K33" s="24" t="n">
        <v>242</v>
      </c>
      <c r="L33" s="23" t="n">
        <v>308</v>
      </c>
      <c r="M33" s="24" t="n">
        <v>346</v>
      </c>
      <c r="N33" s="23" t="n">
        <v>315</v>
      </c>
      <c r="O33" s="24" t="n">
        <v>226</v>
      </c>
      <c r="P33" s="23" t="n">
        <v>233</v>
      </c>
      <c r="Q33" s="24" t="n">
        <v>286</v>
      </c>
      <c r="R33" s="23" t="n">
        <v>140</v>
      </c>
      <c r="S33" s="64" t="n">
        <v>80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515</v>
      </c>
      <c r="D34" s="23" t="n">
        <v>50</v>
      </c>
      <c r="E34" s="24" t="n">
        <v>17</v>
      </c>
      <c r="F34" s="23" t="n">
        <v>29</v>
      </c>
      <c r="G34" s="24" t="n">
        <v>24</v>
      </c>
      <c r="H34" s="23" t="n">
        <v>18</v>
      </c>
      <c r="I34" s="24" t="n">
        <v>34</v>
      </c>
      <c r="J34" s="23" t="n">
        <v>21</v>
      </c>
      <c r="K34" s="24" t="n">
        <v>31</v>
      </c>
      <c r="L34" s="23" t="n">
        <v>44</v>
      </c>
      <c r="M34" s="24" t="n">
        <v>48</v>
      </c>
      <c r="N34" s="23" t="n">
        <v>46</v>
      </c>
      <c r="O34" s="24" t="n">
        <v>37</v>
      </c>
      <c r="P34" s="23" t="n">
        <v>47</v>
      </c>
      <c r="Q34" s="24" t="n">
        <v>33</v>
      </c>
      <c r="R34" s="23" t="n">
        <v>27</v>
      </c>
      <c r="S34" s="64" t="n">
        <v>9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1537</v>
      </c>
      <c r="D35" s="30" t="n">
        <v>156</v>
      </c>
      <c r="E35" s="31" t="n">
        <v>87</v>
      </c>
      <c r="F35" s="30" t="n">
        <v>68</v>
      </c>
      <c r="G35" s="31" t="n">
        <v>82</v>
      </c>
      <c r="H35" s="30" t="n">
        <v>69</v>
      </c>
      <c r="I35" s="31" t="n">
        <v>69</v>
      </c>
      <c r="J35" s="30" t="n">
        <v>79</v>
      </c>
      <c r="K35" s="31" t="n">
        <v>92</v>
      </c>
      <c r="L35" s="30" t="n">
        <v>120</v>
      </c>
      <c r="M35" s="31" t="n">
        <v>132</v>
      </c>
      <c r="N35" s="30" t="n">
        <v>147</v>
      </c>
      <c r="O35" s="31" t="n">
        <v>92</v>
      </c>
      <c r="P35" s="30" t="n">
        <v>118</v>
      </c>
      <c r="Q35" s="31" t="n">
        <v>111</v>
      </c>
      <c r="R35" s="30" t="n">
        <v>78</v>
      </c>
      <c r="S35" s="65" t="n">
        <v>37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85</v>
      </c>
      <c r="D36" s="23" t="n">
        <v>13</v>
      </c>
      <c r="E36" s="24" t="n">
        <v>4</v>
      </c>
      <c r="F36" s="23" t="n">
        <v>0</v>
      </c>
      <c r="G36" s="24" t="n">
        <v>1</v>
      </c>
      <c r="H36" s="23" t="n">
        <v>4</v>
      </c>
      <c r="I36" s="24" t="n">
        <v>5</v>
      </c>
      <c r="J36" s="23" t="n">
        <v>9</v>
      </c>
      <c r="K36" s="24" t="n">
        <v>2</v>
      </c>
      <c r="L36" s="23" t="n">
        <v>4</v>
      </c>
      <c r="M36" s="24" t="n">
        <v>8</v>
      </c>
      <c r="N36" s="23" t="n">
        <v>6</v>
      </c>
      <c r="O36" s="24" t="n">
        <v>5</v>
      </c>
      <c r="P36" s="23" t="n">
        <v>6</v>
      </c>
      <c r="Q36" s="24" t="n">
        <v>6</v>
      </c>
      <c r="R36" s="23" t="n">
        <v>8</v>
      </c>
      <c r="S36" s="64" t="n">
        <v>4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459</v>
      </c>
      <c r="D37" s="23" t="n">
        <v>41</v>
      </c>
      <c r="E37" s="24" t="n">
        <v>21</v>
      </c>
      <c r="F37" s="23" t="n">
        <v>13</v>
      </c>
      <c r="G37" s="24" t="n">
        <v>15</v>
      </c>
      <c r="H37" s="23" t="n">
        <v>19</v>
      </c>
      <c r="I37" s="24" t="n">
        <v>24</v>
      </c>
      <c r="J37" s="23" t="n">
        <v>19</v>
      </c>
      <c r="K37" s="24" t="n">
        <v>29</v>
      </c>
      <c r="L37" s="23" t="n">
        <v>34</v>
      </c>
      <c r="M37" s="24" t="n">
        <v>49</v>
      </c>
      <c r="N37" s="23" t="n">
        <v>47</v>
      </c>
      <c r="O37" s="24" t="n">
        <v>31</v>
      </c>
      <c r="P37" s="23" t="n">
        <v>33</v>
      </c>
      <c r="Q37" s="24" t="n">
        <v>42</v>
      </c>
      <c r="R37" s="23" t="n">
        <v>21</v>
      </c>
      <c r="S37" s="64" t="n">
        <v>21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26</v>
      </c>
      <c r="D38" s="23" t="n">
        <v>2</v>
      </c>
      <c r="E38" s="24" t="n">
        <v>1</v>
      </c>
      <c r="F38" s="23" t="n">
        <v>0</v>
      </c>
      <c r="G38" s="24" t="n">
        <v>1</v>
      </c>
      <c r="H38" s="23" t="n">
        <v>0</v>
      </c>
      <c r="I38" s="24" t="n">
        <v>5</v>
      </c>
      <c r="J38" s="23" t="n">
        <v>2</v>
      </c>
      <c r="K38" s="24" t="n">
        <v>2</v>
      </c>
      <c r="L38" s="23" t="n">
        <v>2</v>
      </c>
      <c r="M38" s="24" t="n">
        <v>1</v>
      </c>
      <c r="N38" s="23" t="n">
        <v>1</v>
      </c>
      <c r="O38" s="24" t="n">
        <v>2</v>
      </c>
      <c r="P38" s="23" t="n">
        <v>2</v>
      </c>
      <c r="Q38" s="24" t="n">
        <v>3</v>
      </c>
      <c r="R38" s="23" t="n">
        <v>2</v>
      </c>
      <c r="S38" s="64" t="n">
        <v>0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32</v>
      </c>
      <c r="D39" s="30" t="n">
        <v>3</v>
      </c>
      <c r="E39" s="31" t="n">
        <v>2</v>
      </c>
      <c r="F39" s="30" t="n">
        <v>2</v>
      </c>
      <c r="G39" s="31" t="n">
        <v>0</v>
      </c>
      <c r="H39" s="30" t="n">
        <v>0</v>
      </c>
      <c r="I39" s="31" t="n">
        <v>0</v>
      </c>
      <c r="J39" s="30" t="n">
        <v>1</v>
      </c>
      <c r="K39" s="31" t="n">
        <v>1</v>
      </c>
      <c r="L39" s="30" t="n">
        <v>4</v>
      </c>
      <c r="M39" s="31" t="n">
        <v>4</v>
      </c>
      <c r="N39" s="30" t="n">
        <v>1</v>
      </c>
      <c r="O39" s="31" t="n">
        <v>4</v>
      </c>
      <c r="P39" s="30" t="n">
        <v>4</v>
      </c>
      <c r="Q39" s="31" t="n">
        <v>3</v>
      </c>
      <c r="R39" s="30" t="n">
        <v>2</v>
      </c>
      <c r="S39" s="65" t="n">
        <v>1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1511</v>
      </c>
      <c r="D40" s="23" t="n">
        <v>172</v>
      </c>
      <c r="E40" s="24" t="n">
        <v>75</v>
      </c>
      <c r="F40" s="23" t="n">
        <v>49</v>
      </c>
      <c r="G40" s="24" t="n">
        <v>68</v>
      </c>
      <c r="H40" s="23" t="n">
        <v>61</v>
      </c>
      <c r="I40" s="24" t="n">
        <v>63</v>
      </c>
      <c r="J40" s="23" t="n">
        <v>74</v>
      </c>
      <c r="K40" s="24" t="n">
        <v>107</v>
      </c>
      <c r="L40" s="23" t="n">
        <v>117</v>
      </c>
      <c r="M40" s="24" t="n">
        <v>148</v>
      </c>
      <c r="N40" s="23" t="n">
        <v>129</v>
      </c>
      <c r="O40" s="24" t="n">
        <v>100</v>
      </c>
      <c r="P40" s="23" t="n">
        <v>104</v>
      </c>
      <c r="Q40" s="24" t="n">
        <v>103</v>
      </c>
      <c r="R40" s="23" t="n">
        <v>85</v>
      </c>
      <c r="S40" s="64" t="n">
        <v>56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2867</v>
      </c>
      <c r="D41" s="23" t="n">
        <v>269</v>
      </c>
      <c r="E41" s="24" t="n">
        <v>114</v>
      </c>
      <c r="F41" s="23" t="n">
        <v>118</v>
      </c>
      <c r="G41" s="24" t="n">
        <v>119</v>
      </c>
      <c r="H41" s="23" t="n">
        <v>130</v>
      </c>
      <c r="I41" s="24" t="n">
        <v>145</v>
      </c>
      <c r="J41" s="23" t="n">
        <v>155</v>
      </c>
      <c r="K41" s="24" t="n">
        <v>174</v>
      </c>
      <c r="L41" s="23" t="n">
        <v>212</v>
      </c>
      <c r="M41" s="24" t="n">
        <v>273</v>
      </c>
      <c r="N41" s="23" t="n">
        <v>252</v>
      </c>
      <c r="O41" s="24" t="n">
        <v>238</v>
      </c>
      <c r="P41" s="23" t="n">
        <v>206</v>
      </c>
      <c r="Q41" s="24" t="n">
        <v>237</v>
      </c>
      <c r="R41" s="23" t="n">
        <v>134</v>
      </c>
      <c r="S41" s="64" t="n">
        <v>91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1364</v>
      </c>
      <c r="D42" s="23" t="n">
        <v>133</v>
      </c>
      <c r="E42" s="24" t="n">
        <v>56</v>
      </c>
      <c r="F42" s="23" t="n">
        <v>44</v>
      </c>
      <c r="G42" s="24" t="n">
        <v>77</v>
      </c>
      <c r="H42" s="23" t="n">
        <v>60</v>
      </c>
      <c r="I42" s="24" t="n">
        <v>67</v>
      </c>
      <c r="J42" s="23" t="n">
        <v>51</v>
      </c>
      <c r="K42" s="24" t="n">
        <v>95</v>
      </c>
      <c r="L42" s="23" t="n">
        <v>120</v>
      </c>
      <c r="M42" s="24" t="n">
        <v>131</v>
      </c>
      <c r="N42" s="23" t="n">
        <v>114</v>
      </c>
      <c r="O42" s="24" t="n">
        <v>83</v>
      </c>
      <c r="P42" s="23" t="n">
        <v>103</v>
      </c>
      <c r="Q42" s="24" t="n">
        <v>108</v>
      </c>
      <c r="R42" s="23" t="n">
        <v>79</v>
      </c>
      <c r="S42" s="64" t="n">
        <v>43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2770</v>
      </c>
      <c r="D43" s="23" t="n">
        <v>291</v>
      </c>
      <c r="E43" s="24" t="n">
        <v>127</v>
      </c>
      <c r="F43" s="23" t="n">
        <v>103</v>
      </c>
      <c r="G43" s="24" t="n">
        <v>131</v>
      </c>
      <c r="H43" s="23" t="n">
        <v>137</v>
      </c>
      <c r="I43" s="24" t="n">
        <v>129</v>
      </c>
      <c r="J43" s="23" t="n">
        <v>135</v>
      </c>
      <c r="K43" s="24" t="n">
        <v>161</v>
      </c>
      <c r="L43" s="23" t="n">
        <v>213</v>
      </c>
      <c r="M43" s="24" t="n">
        <v>256</v>
      </c>
      <c r="N43" s="23" t="n">
        <v>278</v>
      </c>
      <c r="O43" s="24" t="n">
        <v>180</v>
      </c>
      <c r="P43" s="23" t="n">
        <v>182</v>
      </c>
      <c r="Q43" s="24" t="n">
        <v>200</v>
      </c>
      <c r="R43" s="23" t="n">
        <v>148</v>
      </c>
      <c r="S43" s="64" t="n">
        <v>99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503</v>
      </c>
      <c r="D44" s="23" t="n">
        <v>44</v>
      </c>
      <c r="E44" s="24" t="n">
        <v>23</v>
      </c>
      <c r="F44" s="23" t="n">
        <v>25</v>
      </c>
      <c r="G44" s="24" t="n">
        <v>35</v>
      </c>
      <c r="H44" s="23" t="n">
        <v>17</v>
      </c>
      <c r="I44" s="24" t="n">
        <v>17</v>
      </c>
      <c r="J44" s="23" t="n">
        <v>19</v>
      </c>
      <c r="K44" s="24" t="n">
        <v>33</v>
      </c>
      <c r="L44" s="23" t="n">
        <v>38</v>
      </c>
      <c r="M44" s="24" t="n">
        <v>55</v>
      </c>
      <c r="N44" s="23" t="n">
        <v>47</v>
      </c>
      <c r="O44" s="24" t="n">
        <v>29</v>
      </c>
      <c r="P44" s="23" t="n">
        <v>33</v>
      </c>
      <c r="Q44" s="24" t="n">
        <v>38</v>
      </c>
      <c r="R44" s="23" t="n">
        <v>37</v>
      </c>
      <c r="S44" s="64" t="n">
        <v>13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944</v>
      </c>
      <c r="D45" s="30" t="n">
        <v>97</v>
      </c>
      <c r="E45" s="24" t="n">
        <v>27</v>
      </c>
      <c r="F45" s="30" t="n">
        <v>43</v>
      </c>
      <c r="G45" s="24" t="n">
        <v>37</v>
      </c>
      <c r="H45" s="30" t="n">
        <v>40</v>
      </c>
      <c r="I45" s="24" t="n">
        <v>42</v>
      </c>
      <c r="J45" s="30" t="n">
        <v>39</v>
      </c>
      <c r="K45" s="24" t="n">
        <v>67</v>
      </c>
      <c r="L45" s="30" t="n">
        <v>77</v>
      </c>
      <c r="M45" s="24" t="n">
        <v>87</v>
      </c>
      <c r="N45" s="30" t="n">
        <v>87</v>
      </c>
      <c r="O45" s="24" t="n">
        <v>61</v>
      </c>
      <c r="P45" s="30" t="n">
        <v>77</v>
      </c>
      <c r="Q45" s="31" t="n">
        <v>86</v>
      </c>
      <c r="R45" s="30" t="n">
        <v>50</v>
      </c>
      <c r="S45" s="65" t="n">
        <v>27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48306</v>
      </c>
      <c r="D46" s="43" t="n">
        <f aca="false">SUM(D6:D15)</f>
        <v>4802</v>
      </c>
      <c r="E46" s="43" t="n">
        <f aca="false">SUM(E6:E15)</f>
        <v>2212</v>
      </c>
      <c r="F46" s="43" t="n">
        <f aca="false">SUM(F6:F15)</f>
        <v>2214</v>
      </c>
      <c r="G46" s="43" t="n">
        <f aca="false">SUM(G6:G15)</f>
        <v>2328</v>
      </c>
      <c r="H46" s="43" t="n">
        <f aca="false">SUM(H6:H15)</f>
        <v>2376</v>
      </c>
      <c r="I46" s="43" t="n">
        <f aca="false">SUM(I6:I15)</f>
        <v>2238</v>
      </c>
      <c r="J46" s="43" t="n">
        <f aca="false">SUM(J6:J15)</f>
        <v>2524</v>
      </c>
      <c r="K46" s="43" t="n">
        <f aca="false">SUM(K6:K15)</f>
        <v>3225</v>
      </c>
      <c r="L46" s="43" t="n">
        <f aca="false">SUM(L6:L15)</f>
        <v>3690</v>
      </c>
      <c r="M46" s="43" t="n">
        <f aca="false">SUM(M6:M15)</f>
        <v>4381</v>
      </c>
      <c r="N46" s="43" t="n">
        <f aca="false">SUM(N6:N15)</f>
        <v>4310</v>
      </c>
      <c r="O46" s="43" t="n">
        <f aca="false">SUM(O6:O15)</f>
        <v>3199</v>
      </c>
      <c r="P46" s="44" t="n">
        <f aca="false">SUM(P6:P15)</f>
        <v>3630</v>
      </c>
      <c r="Q46" s="44" t="n">
        <f aca="false">SUM(Q6:Q15)</f>
        <v>3547</v>
      </c>
      <c r="R46" s="44" t="n">
        <f aca="false">SUM(R6:R15)</f>
        <v>2366</v>
      </c>
      <c r="S46" s="45" t="n">
        <f aca="false">SUM(S6:S15)</f>
        <v>1264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36778</v>
      </c>
      <c r="D47" s="47" t="n">
        <f aca="false">SUM(D16:D45)</f>
        <v>3638</v>
      </c>
      <c r="E47" s="47" t="n">
        <f aca="false">SUM(E16:E45)</f>
        <v>1718</v>
      </c>
      <c r="F47" s="47" t="n">
        <f aca="false">SUM(F16:F45)</f>
        <v>1489</v>
      </c>
      <c r="G47" s="47" t="n">
        <f aca="false">SUM(G16:G45)</f>
        <v>1742</v>
      </c>
      <c r="H47" s="47" t="n">
        <f aca="false">SUM(H16:H45)</f>
        <v>1729</v>
      </c>
      <c r="I47" s="47" t="n">
        <f aca="false">SUM(I16:I45)</f>
        <v>1762</v>
      </c>
      <c r="J47" s="47" t="n">
        <f aca="false">SUM(J16:J45)</f>
        <v>1848</v>
      </c>
      <c r="K47" s="47" t="n">
        <f aca="false">SUM(K16:K45)</f>
        <v>2373</v>
      </c>
      <c r="L47" s="47" t="n">
        <f aca="false">SUM(L16:L45)</f>
        <v>2897</v>
      </c>
      <c r="M47" s="47" t="n">
        <f aca="false">SUM(M16:M45)</f>
        <v>3380</v>
      </c>
      <c r="N47" s="47" t="n">
        <f aca="false">SUM(N16:N45)</f>
        <v>3296</v>
      </c>
      <c r="O47" s="47" t="n">
        <f aca="false">SUM(O16:O45)</f>
        <v>2488</v>
      </c>
      <c r="P47" s="44" t="n">
        <f aca="false">SUM(P16:P45)</f>
        <v>2734</v>
      </c>
      <c r="Q47" s="44" t="n">
        <f aca="false">SUM(Q16:Q45)</f>
        <v>2843</v>
      </c>
      <c r="R47" s="44" t="n">
        <f aca="false">SUM(R16:R45)</f>
        <v>1804</v>
      </c>
      <c r="S47" s="45" t="n">
        <f aca="false">SUM(S16:S45)</f>
        <v>1037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1441</v>
      </c>
      <c r="D48" s="47" t="n">
        <f aca="false">SUM(D16:D19)</f>
        <v>136</v>
      </c>
      <c r="E48" s="47" t="n">
        <f aca="false">SUM(E16:E19)</f>
        <v>60</v>
      </c>
      <c r="F48" s="47" t="n">
        <f aca="false">SUM(F16:F19)</f>
        <v>75</v>
      </c>
      <c r="G48" s="47" t="n">
        <f aca="false">SUM(G16:G19)</f>
        <v>53</v>
      </c>
      <c r="H48" s="47" t="n">
        <f aca="false">SUM(H16:H19)</f>
        <v>82</v>
      </c>
      <c r="I48" s="47" t="n">
        <f aca="false">SUM(I16:I19)</f>
        <v>73</v>
      </c>
      <c r="J48" s="47" t="n">
        <f aca="false">SUM(J16:J19)</f>
        <v>53</v>
      </c>
      <c r="K48" s="47" t="n">
        <f aca="false">SUM(K16:K19)</f>
        <v>78</v>
      </c>
      <c r="L48" s="47" t="n">
        <f aca="false">SUM(L16:L19)</f>
        <v>114</v>
      </c>
      <c r="M48" s="47" t="n">
        <f aca="false">SUM(M16:M19)</f>
        <v>143</v>
      </c>
      <c r="N48" s="47" t="n">
        <f aca="false">SUM(N16:N19)</f>
        <v>130</v>
      </c>
      <c r="O48" s="47" t="n">
        <f aca="false">SUM(O16:O19)</f>
        <v>101</v>
      </c>
      <c r="P48" s="44" t="n">
        <f aca="false">SUM(P16:P19)</f>
        <v>113</v>
      </c>
      <c r="Q48" s="44" t="n">
        <f aca="false">SUM(Q16:Q19)</f>
        <v>112</v>
      </c>
      <c r="R48" s="44" t="n">
        <f aca="false">SUM(R16:R19)</f>
        <v>83</v>
      </c>
      <c r="S48" s="45" t="n">
        <f aca="false">SUM(S16:S19)</f>
        <v>35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2254</v>
      </c>
      <c r="D49" s="47" t="n">
        <f aca="false">SUM(D20:D21)</f>
        <v>204</v>
      </c>
      <c r="E49" s="47" t="n">
        <f aca="false">SUM(E20:E21)</f>
        <v>112</v>
      </c>
      <c r="F49" s="47" t="n">
        <f aca="false">SUM(F20:F21)</f>
        <v>99</v>
      </c>
      <c r="G49" s="47" t="n">
        <f aca="false">SUM(G20:G21)</f>
        <v>114</v>
      </c>
      <c r="H49" s="47" t="n">
        <f aca="false">SUM(H20:H21)</f>
        <v>110</v>
      </c>
      <c r="I49" s="47" t="n">
        <f aca="false">SUM(I20:I21)</f>
        <v>98</v>
      </c>
      <c r="J49" s="47" t="n">
        <f aca="false">SUM(J20:J21)</f>
        <v>104</v>
      </c>
      <c r="K49" s="47" t="n">
        <f aca="false">SUM(K20:K21)</f>
        <v>122</v>
      </c>
      <c r="L49" s="47" t="n">
        <f aca="false">SUM(L20:L21)</f>
        <v>169</v>
      </c>
      <c r="M49" s="47" t="n">
        <f aca="false">SUM(M20:M21)</f>
        <v>207</v>
      </c>
      <c r="N49" s="47" t="n">
        <f aca="false">SUM(N20:N21)</f>
        <v>182</v>
      </c>
      <c r="O49" s="47" t="n">
        <f aca="false">SUM(O20:O21)</f>
        <v>153</v>
      </c>
      <c r="P49" s="44" t="n">
        <f aca="false">SUM(P20:P21)</f>
        <v>183</v>
      </c>
      <c r="Q49" s="44" t="n">
        <f aca="false">SUM(Q20:Q21)</f>
        <v>199</v>
      </c>
      <c r="R49" s="44" t="n">
        <f aca="false">SUM(R20:R21)</f>
        <v>132</v>
      </c>
      <c r="S49" s="45" t="n">
        <f aca="false">SUM(S20:S21)</f>
        <v>66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294</v>
      </c>
      <c r="D50" s="47" t="n">
        <f aca="false">SUM(D22:D22)</f>
        <v>25</v>
      </c>
      <c r="E50" s="47" t="n">
        <f aca="false">SUM(E22:E22)</f>
        <v>20</v>
      </c>
      <c r="F50" s="47" t="n">
        <f aca="false">SUM(F22:F22)</f>
        <v>15</v>
      </c>
      <c r="G50" s="47" t="n">
        <f aca="false">SUM(G22:G22)</f>
        <v>12</v>
      </c>
      <c r="H50" s="47" t="n">
        <f aca="false">SUM(H22:H22)</f>
        <v>13</v>
      </c>
      <c r="I50" s="47" t="n">
        <f aca="false">SUM(I22:I22)</f>
        <v>11</v>
      </c>
      <c r="J50" s="47" t="n">
        <f aca="false">SUM(J22:J22)</f>
        <v>16</v>
      </c>
      <c r="K50" s="47" t="n">
        <f aca="false">SUM(K22:K22)</f>
        <v>19</v>
      </c>
      <c r="L50" s="47" t="n">
        <f aca="false">SUM(L22:L22)</f>
        <v>18</v>
      </c>
      <c r="M50" s="47" t="n">
        <f aca="false">SUM(M22:M22)</f>
        <v>26</v>
      </c>
      <c r="N50" s="47" t="n">
        <f aca="false">SUM(N22:N22)</f>
        <v>26</v>
      </c>
      <c r="O50" s="47" t="n">
        <f aca="false">SUM(O22:O22)</f>
        <v>21</v>
      </c>
      <c r="P50" s="44" t="n">
        <f aca="false">SUM(P22:P22)</f>
        <v>22</v>
      </c>
      <c r="Q50" s="44" t="n">
        <f aca="false">SUM(Q22:Q22)</f>
        <v>25</v>
      </c>
      <c r="R50" s="44" t="n">
        <f aca="false">SUM(R22:R22)</f>
        <v>18</v>
      </c>
      <c r="S50" s="45" t="n">
        <f aca="false">SUM(S22:S22)</f>
        <v>7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4930</v>
      </c>
      <c r="D51" s="47" t="n">
        <f aca="false">SUM(D23:D25)</f>
        <v>477</v>
      </c>
      <c r="E51" s="47" t="n">
        <f aca="false">SUM(E23:E25)</f>
        <v>271</v>
      </c>
      <c r="F51" s="47" t="n">
        <f aca="false">SUM(F23:F25)</f>
        <v>241</v>
      </c>
      <c r="G51" s="47" t="n">
        <f aca="false">SUM(G23:G25)</f>
        <v>256</v>
      </c>
      <c r="H51" s="47" t="n">
        <f aca="false">SUM(H23:H25)</f>
        <v>254</v>
      </c>
      <c r="I51" s="47" t="n">
        <f aca="false">SUM(I23:I25)</f>
        <v>223</v>
      </c>
      <c r="J51" s="47" t="n">
        <f aca="false">SUM(J23:J25)</f>
        <v>253</v>
      </c>
      <c r="K51" s="47" t="n">
        <f aca="false">SUM(K23:K25)</f>
        <v>342</v>
      </c>
      <c r="L51" s="47" t="n">
        <f aca="false">SUM(L23:L25)</f>
        <v>396</v>
      </c>
      <c r="M51" s="47" t="n">
        <f aca="false">SUM(M23:M25)</f>
        <v>399</v>
      </c>
      <c r="N51" s="47" t="n">
        <f aca="false">SUM(N23:N25)</f>
        <v>418</v>
      </c>
      <c r="O51" s="47" t="n">
        <f aca="false">SUM(O23:O25)</f>
        <v>300</v>
      </c>
      <c r="P51" s="44" t="n">
        <f aca="false">SUM(P23:P25)</f>
        <v>377</v>
      </c>
      <c r="Q51" s="44" t="n">
        <f aca="false">SUM(Q23:Q25)</f>
        <v>387</v>
      </c>
      <c r="R51" s="44" t="n">
        <f aca="false">SUM(R23:R25)</f>
        <v>209</v>
      </c>
      <c r="S51" s="45" t="n">
        <f aca="false">SUM(S23:S25)</f>
        <v>127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6824</v>
      </c>
      <c r="D52" s="47" t="n">
        <f aca="false">SUM(D26:D28)</f>
        <v>679</v>
      </c>
      <c r="E52" s="47" t="n">
        <f aca="false">SUM(E26:E28)</f>
        <v>341</v>
      </c>
      <c r="F52" s="47" t="n">
        <f aca="false">SUM(F26:F28)</f>
        <v>254</v>
      </c>
      <c r="G52" s="47" t="n">
        <f aca="false">SUM(G26:G28)</f>
        <v>298</v>
      </c>
      <c r="H52" s="47" t="n">
        <f aca="false">SUM(H26:H28)</f>
        <v>284</v>
      </c>
      <c r="I52" s="47" t="n">
        <f aca="false">SUM(I26:I28)</f>
        <v>339</v>
      </c>
      <c r="J52" s="47" t="n">
        <f aca="false">SUM(J26:J28)</f>
        <v>393</v>
      </c>
      <c r="K52" s="47" t="n">
        <f aca="false">SUM(K26:K28)</f>
        <v>475</v>
      </c>
      <c r="L52" s="47" t="n">
        <f aca="false">SUM(L26:L28)</f>
        <v>541</v>
      </c>
      <c r="M52" s="47" t="n">
        <f aca="false">SUM(M26:M28)</f>
        <v>602</v>
      </c>
      <c r="N52" s="47" t="n">
        <f aca="false">SUM(N26:N28)</f>
        <v>568</v>
      </c>
      <c r="O52" s="47" t="n">
        <f aca="false">SUM(O26:O28)</f>
        <v>514</v>
      </c>
      <c r="P52" s="44" t="n">
        <f aca="false">SUM(P26:P28)</f>
        <v>508</v>
      </c>
      <c r="Q52" s="44" t="n">
        <f aca="false">SUM(Q26:Q28)</f>
        <v>525</v>
      </c>
      <c r="R52" s="44" t="n">
        <f aca="false">SUM(R26:R28)</f>
        <v>314</v>
      </c>
      <c r="S52" s="45" t="n">
        <f aca="false">SUM(S26:S28)</f>
        <v>189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10474</v>
      </c>
      <c r="D53" s="47" t="n">
        <f aca="false">SUM(D29:D35)</f>
        <v>1052</v>
      </c>
      <c r="E53" s="47" t="n">
        <f aca="false">SUM(E29:E35)</f>
        <v>464</v>
      </c>
      <c r="F53" s="47" t="n">
        <f aca="false">SUM(F29:F35)</f>
        <v>408</v>
      </c>
      <c r="G53" s="47" t="n">
        <f aca="false">SUM(G29:G35)</f>
        <v>525</v>
      </c>
      <c r="H53" s="47" t="n">
        <f aca="false">SUM(H29:H35)</f>
        <v>518</v>
      </c>
      <c r="I53" s="47" t="n">
        <f aca="false">SUM(I29:I35)</f>
        <v>521</v>
      </c>
      <c r="J53" s="47" t="n">
        <f aca="false">SUM(J29:J35)</f>
        <v>525</v>
      </c>
      <c r="K53" s="47" t="n">
        <f aca="false">SUM(K29:K35)</f>
        <v>666</v>
      </c>
      <c r="L53" s="47" t="n">
        <f aca="false">SUM(L29:L35)</f>
        <v>838</v>
      </c>
      <c r="M53" s="47" t="n">
        <f aca="false">SUM(M29:M35)</f>
        <v>991</v>
      </c>
      <c r="N53" s="47" t="n">
        <f aca="false">SUM(N29:N35)</f>
        <v>1010</v>
      </c>
      <c r="O53" s="47" t="n">
        <f aca="false">SUM(O29:O35)</f>
        <v>666</v>
      </c>
      <c r="P53" s="44" t="n">
        <f aca="false">SUM(P29:P35)</f>
        <v>781</v>
      </c>
      <c r="Q53" s="44" t="n">
        <f aca="false">SUM(Q29:Q35)</f>
        <v>769</v>
      </c>
      <c r="R53" s="44" t="n">
        <f aca="false">SUM(R29:R35)</f>
        <v>482</v>
      </c>
      <c r="S53" s="45" t="n">
        <f aca="false">SUM(S29:S35)</f>
        <v>258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602</v>
      </c>
      <c r="D54" s="47" t="n">
        <f aca="false">SUM(D36:D39)</f>
        <v>59</v>
      </c>
      <c r="E54" s="47" t="n">
        <f aca="false">SUM(E36:E39)</f>
        <v>28</v>
      </c>
      <c r="F54" s="47" t="n">
        <f aca="false">SUM(F36:F39)</f>
        <v>15</v>
      </c>
      <c r="G54" s="47" t="n">
        <f aca="false">SUM(G36:G39)</f>
        <v>17</v>
      </c>
      <c r="H54" s="47" t="n">
        <f aca="false">SUM(H36:H39)</f>
        <v>23</v>
      </c>
      <c r="I54" s="47" t="n">
        <f aca="false">SUM(I36:I39)</f>
        <v>34</v>
      </c>
      <c r="J54" s="47" t="n">
        <f aca="false">SUM(J36:J39)</f>
        <v>31</v>
      </c>
      <c r="K54" s="47" t="n">
        <f aca="false">SUM(K36:K39)</f>
        <v>34</v>
      </c>
      <c r="L54" s="47" t="n">
        <f aca="false">SUM(L36:L39)</f>
        <v>44</v>
      </c>
      <c r="M54" s="47" t="n">
        <f aca="false">SUM(M36:M39)</f>
        <v>62</v>
      </c>
      <c r="N54" s="47" t="n">
        <f aca="false">SUM(N36:N39)</f>
        <v>55</v>
      </c>
      <c r="O54" s="47" t="n">
        <f aca="false">SUM(O36:O39)</f>
        <v>42</v>
      </c>
      <c r="P54" s="44" t="n">
        <f aca="false">SUM(P36:P39)</f>
        <v>45</v>
      </c>
      <c r="Q54" s="44" t="n">
        <f aca="false">SUM(Q36:Q39)</f>
        <v>54</v>
      </c>
      <c r="R54" s="44" t="n">
        <f aca="false">SUM(R36:R39)</f>
        <v>33</v>
      </c>
      <c r="S54" s="45" t="n">
        <f aca="false">SUM(S36:S39)</f>
        <v>26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9959</v>
      </c>
      <c r="D55" s="49" t="n">
        <f aca="false">SUM(D40:D45)</f>
        <v>1006</v>
      </c>
      <c r="E55" s="49" t="n">
        <f aca="false">SUM(E40:E45)</f>
        <v>422</v>
      </c>
      <c r="F55" s="49" t="n">
        <f aca="false">SUM(F40:F45)</f>
        <v>382</v>
      </c>
      <c r="G55" s="49" t="n">
        <f aca="false">SUM(G40:G45)</f>
        <v>467</v>
      </c>
      <c r="H55" s="49" t="n">
        <f aca="false">SUM(H40:H45)</f>
        <v>445</v>
      </c>
      <c r="I55" s="49" t="n">
        <f aca="false">SUM(I40:I45)</f>
        <v>463</v>
      </c>
      <c r="J55" s="49" t="n">
        <f aca="false">SUM(J40:J45)</f>
        <v>473</v>
      </c>
      <c r="K55" s="49" t="n">
        <f aca="false">SUM(K40:K45)</f>
        <v>637</v>
      </c>
      <c r="L55" s="49" t="n">
        <f aca="false">SUM(L40:L45)</f>
        <v>777</v>
      </c>
      <c r="M55" s="49" t="n">
        <f aca="false">SUM(M40:M45)</f>
        <v>950</v>
      </c>
      <c r="N55" s="49" t="n">
        <f aca="false">SUM(N40:N45)</f>
        <v>907</v>
      </c>
      <c r="O55" s="49" t="n">
        <f aca="false">SUM(O40:O45)</f>
        <v>691</v>
      </c>
      <c r="P55" s="50" t="n">
        <f aca="false">SUM(P40:P45)</f>
        <v>705</v>
      </c>
      <c r="Q55" s="50" t="n">
        <f aca="false">SUM(Q40:Q45)</f>
        <v>772</v>
      </c>
      <c r="R55" s="50" t="n">
        <f aca="false">SUM(R40:R45)</f>
        <v>533</v>
      </c>
      <c r="S55" s="51" t="n">
        <f aca="false">SUM(S40:S45)</f>
        <v>329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6429</v>
      </c>
      <c r="D56" s="47" t="n">
        <f aca="false">D6+SUM(D16:D19)</f>
        <v>574</v>
      </c>
      <c r="E56" s="47" t="n">
        <f aca="false">E6+SUM(E16:E19)</f>
        <v>290</v>
      </c>
      <c r="F56" s="47" t="n">
        <f aca="false">F6+SUM(F16:F19)</f>
        <v>293</v>
      </c>
      <c r="G56" s="47" t="n">
        <f aca="false">G6+SUM(G16:G19)</f>
        <v>282</v>
      </c>
      <c r="H56" s="47" t="n">
        <f aca="false">H6+SUM(H16:H19)</f>
        <v>325</v>
      </c>
      <c r="I56" s="47" t="n">
        <f aca="false">I6+SUM(I16:I19)</f>
        <v>289</v>
      </c>
      <c r="J56" s="47" t="n">
        <f aca="false">J6+SUM(J16:J19)</f>
        <v>322</v>
      </c>
      <c r="K56" s="47" t="n">
        <f aca="false">K6+SUM(K16:K19)</f>
        <v>435</v>
      </c>
      <c r="L56" s="47" t="n">
        <f aca="false">L6+SUM(L16:L19)</f>
        <v>494</v>
      </c>
      <c r="M56" s="47" t="n">
        <f aca="false">M6+SUM(M16:M19)</f>
        <v>569</v>
      </c>
      <c r="N56" s="47" t="n">
        <f aca="false">N6+SUM(N16:N19)</f>
        <v>563</v>
      </c>
      <c r="O56" s="47" t="n">
        <f aca="false">O6+SUM(O16:O19)</f>
        <v>437</v>
      </c>
      <c r="P56" s="44" t="n">
        <f aca="false">P6+SUM(P16:P19)</f>
        <v>576</v>
      </c>
      <c r="Q56" s="44" t="n">
        <f aca="false">Q6+SUM(Q16:Q19)</f>
        <v>479</v>
      </c>
      <c r="R56" s="44" t="n">
        <f aca="false">R6+SUM(R16:R19)</f>
        <v>335</v>
      </c>
      <c r="S56" s="45" t="n">
        <f aca="false">S6+SUM(S16:S19)</f>
        <v>166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29429</v>
      </c>
      <c r="D57" s="53" t="n">
        <f aca="false">D7+D9+D15+SUM(D22:D26)</f>
        <v>3040</v>
      </c>
      <c r="E57" s="53" t="n">
        <f aca="false">E7+E9+E15+SUM(E22:E26)</f>
        <v>1481</v>
      </c>
      <c r="F57" s="53" t="n">
        <f aca="false">F7+F9+F15+SUM(F22:F26)</f>
        <v>1415</v>
      </c>
      <c r="G57" s="53" t="n">
        <f aca="false">G7+G9+G15+SUM(G22:G26)</f>
        <v>1482</v>
      </c>
      <c r="H57" s="53" t="n">
        <f aca="false">H7+H9+H15+SUM(H22:H26)</f>
        <v>1469</v>
      </c>
      <c r="I57" s="53" t="n">
        <f aca="false">I7+I9+I15+SUM(I22:I26)</f>
        <v>1386</v>
      </c>
      <c r="J57" s="53" t="n">
        <f aca="false">J7+J9+J15+SUM(J22:J26)</f>
        <v>1581</v>
      </c>
      <c r="K57" s="53" t="n">
        <f aca="false">K7+K9+K15+SUM(K22:K26)</f>
        <v>2070</v>
      </c>
      <c r="L57" s="53" t="n">
        <f aca="false">L7+L9+L15+SUM(L22:L26)</f>
        <v>2260</v>
      </c>
      <c r="M57" s="53" t="n">
        <f aca="false">M7+M9+M15+SUM(M22:M26)</f>
        <v>2470</v>
      </c>
      <c r="N57" s="53" t="n">
        <f aca="false">N7+N9+N15+SUM(N22:N26)</f>
        <v>2410</v>
      </c>
      <c r="O57" s="53" t="n">
        <f aca="false">O7+O9+O15+SUM(O22:O26)</f>
        <v>1876</v>
      </c>
      <c r="P57" s="53" t="n">
        <f aca="false">P7+P9+P15+SUM(P22:P26)</f>
        <v>2134</v>
      </c>
      <c r="Q57" s="53" t="n">
        <f aca="false">Q7+Q9+Q15+SUM(Q22:Q26)</f>
        <v>2222</v>
      </c>
      <c r="R57" s="53" t="n">
        <f aca="false">R7+R9+R15+SUM(R22:R26)</f>
        <v>1424</v>
      </c>
      <c r="S57" s="54" t="n">
        <f aca="false">S7+S9+S15+SUM(S22:S26)</f>
        <v>709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17229</v>
      </c>
      <c r="D58" s="53" t="n">
        <f aca="false">D10+D14+SUM(D20:D21)+SUM(D27:D28)</f>
        <v>1683</v>
      </c>
      <c r="E58" s="53" t="n">
        <f aca="false">E10+E14+SUM(E20:E21)+SUM(E27:E28)</f>
        <v>783</v>
      </c>
      <c r="F58" s="53" t="n">
        <f aca="false">F10+F14+SUM(F20:F21)+SUM(F27:F28)</f>
        <v>727</v>
      </c>
      <c r="G58" s="53" t="n">
        <f aca="false">G10+G14+SUM(G20:G21)+SUM(G27:G28)</f>
        <v>805</v>
      </c>
      <c r="H58" s="53" t="n">
        <f aca="false">H10+H14+SUM(H20:H21)+SUM(H27:H28)</f>
        <v>791</v>
      </c>
      <c r="I58" s="53" t="n">
        <f aca="false">I10+I14+SUM(I20:I21)+SUM(I27:I28)</f>
        <v>804</v>
      </c>
      <c r="J58" s="53" t="n">
        <f aca="false">J10+J14+SUM(J20:J21)+SUM(J27:J28)</f>
        <v>879</v>
      </c>
      <c r="K58" s="53" t="n">
        <f aca="false">K10+K14+SUM(K20:K21)+SUM(K27:K28)</f>
        <v>1096</v>
      </c>
      <c r="L58" s="53" t="n">
        <f aca="false">L10+L14+SUM(L20:L21)+SUM(L27:L28)</f>
        <v>1361</v>
      </c>
      <c r="M58" s="53" t="n">
        <f aca="false">M10+M14+SUM(M20:M21)+SUM(M27:M28)</f>
        <v>1638</v>
      </c>
      <c r="N58" s="53" t="n">
        <f aca="false">N10+N14+SUM(N20:N21)+SUM(N27:N28)</f>
        <v>1532</v>
      </c>
      <c r="O58" s="53" t="n">
        <f aca="false">O10+O14+SUM(O20:O21)+SUM(O27:O28)</f>
        <v>1186</v>
      </c>
      <c r="P58" s="53" t="n">
        <f aca="false">P10+P14+SUM(P20:P21)+SUM(P27:P28)</f>
        <v>1318</v>
      </c>
      <c r="Q58" s="53" t="n">
        <f aca="false">Q10+Q14+SUM(Q20:Q21)+SUM(Q27:Q28)</f>
        <v>1312</v>
      </c>
      <c r="R58" s="53" t="n">
        <f aca="false">R10+R14+SUM(R20:R21)+SUM(R27:R28)</f>
        <v>821</v>
      </c>
      <c r="S58" s="54" t="n">
        <f aca="false">S10+S14+SUM(S20:S21)+SUM(S27:S28)</f>
        <v>493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15098</v>
      </c>
      <c r="D59" s="53" t="n">
        <f aca="false">D8+D35+SUM(D40:D45)</f>
        <v>1475</v>
      </c>
      <c r="E59" s="53" t="n">
        <f aca="false">E8+E35+SUM(E40:E45)</f>
        <v>664</v>
      </c>
      <c r="F59" s="53" t="n">
        <f aca="false">F8+F35+SUM(F40:F45)</f>
        <v>609</v>
      </c>
      <c r="G59" s="53" t="n">
        <f aca="false">G8+G35+SUM(G40:G45)</f>
        <v>720</v>
      </c>
      <c r="H59" s="53" t="n">
        <f aca="false">H8+H35+SUM(H40:H45)</f>
        <v>698</v>
      </c>
      <c r="I59" s="53" t="n">
        <f aca="false">I8+I35+SUM(I40:I45)</f>
        <v>695</v>
      </c>
      <c r="J59" s="53" t="n">
        <f aca="false">J8+J35+SUM(J40:J45)</f>
        <v>729</v>
      </c>
      <c r="K59" s="53" t="n">
        <f aca="false">K8+K35+SUM(K40:K45)</f>
        <v>940</v>
      </c>
      <c r="L59" s="53" t="n">
        <f aca="false">L8+L35+SUM(L40:L45)</f>
        <v>1164</v>
      </c>
      <c r="M59" s="53" t="n">
        <f aca="false">M8+M35+SUM(M40:M45)</f>
        <v>1430</v>
      </c>
      <c r="N59" s="53" t="n">
        <f aca="false">N8+N35+SUM(N40:N45)</f>
        <v>1434</v>
      </c>
      <c r="O59" s="53" t="n">
        <f aca="false">O8+O35+SUM(O40:O45)</f>
        <v>1069</v>
      </c>
      <c r="P59" s="53" t="n">
        <f aca="false">P8+P35+SUM(P40:P45)</f>
        <v>1084</v>
      </c>
      <c r="Q59" s="53" t="n">
        <f aca="false">Q8+Q35+SUM(Q40:Q45)</f>
        <v>1129</v>
      </c>
      <c r="R59" s="53" t="n">
        <f aca="false">R8+R35+SUM(R40:R45)</f>
        <v>792</v>
      </c>
      <c r="S59" s="54" t="n">
        <f aca="false">S8+S35+SUM(S40:S45)</f>
        <v>466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15757</v>
      </c>
      <c r="D60" s="53" t="n">
        <f aca="false">D11+D12+SUM(D29:D34)</f>
        <v>1564</v>
      </c>
      <c r="E60" s="53" t="n">
        <f aca="false">E11+E12+SUM(E29:E34)</f>
        <v>670</v>
      </c>
      <c r="F60" s="53" t="n">
        <f aca="false">F11+F12+SUM(F29:F34)</f>
        <v>626</v>
      </c>
      <c r="G60" s="53" t="n">
        <f aca="false">G11+G12+SUM(G29:G34)</f>
        <v>750</v>
      </c>
      <c r="H60" s="53" t="n">
        <f aca="false">H11+H12+SUM(H29:H34)</f>
        <v>777</v>
      </c>
      <c r="I60" s="53" t="n">
        <f aca="false">I11+I12+SUM(I29:I34)</f>
        <v>770</v>
      </c>
      <c r="J60" s="53" t="n">
        <f aca="false">J11+J12+SUM(J29:J34)</f>
        <v>805</v>
      </c>
      <c r="K60" s="53" t="n">
        <f aca="false">K11+K12+SUM(K29:K34)</f>
        <v>983</v>
      </c>
      <c r="L60" s="53" t="n">
        <f aca="false">L11+L12+SUM(L29:L34)</f>
        <v>1232</v>
      </c>
      <c r="M60" s="53" t="n">
        <f aca="false">M11+M12+SUM(M29:M34)</f>
        <v>1552</v>
      </c>
      <c r="N60" s="53" t="n">
        <f aca="false">N11+N12+SUM(N29:N34)</f>
        <v>1558</v>
      </c>
      <c r="O60" s="53" t="n">
        <f aca="false">O11+O12+SUM(O29:O34)</f>
        <v>1031</v>
      </c>
      <c r="P60" s="53" t="n">
        <f aca="false">P11+P12+SUM(P29:P34)</f>
        <v>1131</v>
      </c>
      <c r="Q60" s="53" t="n">
        <f aca="false">Q11+Q12+SUM(Q29:Q34)</f>
        <v>1144</v>
      </c>
      <c r="R60" s="53" t="n">
        <f aca="false">R11+R12+SUM(R29:R34)</f>
        <v>740</v>
      </c>
      <c r="S60" s="54" t="n">
        <f aca="false">S11+S12+SUM(S29:S34)</f>
        <v>424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1142</v>
      </c>
      <c r="D61" s="58" t="n">
        <f aca="false">D13+SUM(D36:D39)</f>
        <v>104</v>
      </c>
      <c r="E61" s="58" t="n">
        <f aca="false">E13+SUM(E36:E39)</f>
        <v>42</v>
      </c>
      <c r="F61" s="58" t="n">
        <f aca="false">F13+SUM(F36:F39)</f>
        <v>33</v>
      </c>
      <c r="G61" s="58" t="n">
        <f aca="false">G13+SUM(G36:G39)</f>
        <v>31</v>
      </c>
      <c r="H61" s="58" t="n">
        <f aca="false">H13+SUM(H36:H39)</f>
        <v>45</v>
      </c>
      <c r="I61" s="58" t="n">
        <f aca="false">I13+SUM(I36:I39)</f>
        <v>56</v>
      </c>
      <c r="J61" s="58" t="n">
        <f aca="false">J13+SUM(J36:J39)</f>
        <v>56</v>
      </c>
      <c r="K61" s="58" t="n">
        <f aca="false">K13+SUM(K36:K39)</f>
        <v>74</v>
      </c>
      <c r="L61" s="58" t="n">
        <f aca="false">L13+SUM(L36:L39)</f>
        <v>76</v>
      </c>
      <c r="M61" s="58" t="n">
        <f aca="false">M13+SUM(M36:M39)</f>
        <v>102</v>
      </c>
      <c r="N61" s="58" t="n">
        <f aca="false">N13+SUM(N36:N39)</f>
        <v>109</v>
      </c>
      <c r="O61" s="58" t="n">
        <f aca="false">O13+SUM(O36:O39)</f>
        <v>88</v>
      </c>
      <c r="P61" s="59" t="n">
        <f aca="false">P13+SUM(P36:P39)</f>
        <v>121</v>
      </c>
      <c r="Q61" s="59" t="n">
        <f aca="false">Q13+SUM(Q36:Q39)</f>
        <v>104</v>
      </c>
      <c r="R61" s="59" t="n">
        <f aca="false">R13+SUM(R36:R39)</f>
        <v>58</v>
      </c>
      <c r="S61" s="60" t="n">
        <f aca="false">S13+SUM(S36:S39)</f>
        <v>43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9" min="3" style="2" width="9.62"/>
    <col collapsed="false" customWidth="false" hidden="false" outlineLevel="0" max="257" min="20" style="2" width="8.99"/>
  </cols>
  <sheetData>
    <row r="1" customFormat="false" ht="13.5" hidden="false" customHeight="false" outlineLevel="0" collapsed="false">
      <c r="A1" s="3" t="s">
        <v>89</v>
      </c>
    </row>
    <row r="2" customFormat="false" ht="14.2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7.25" hidden="false" customHeight="true" outlineLevel="0" collapsed="false">
      <c r="A3" s="7" t="s">
        <v>3</v>
      </c>
      <c r="B3" s="8" t="n">
        <v>40210</v>
      </c>
      <c r="C3" s="9" t="s">
        <v>88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</row>
    <row r="4" customFormat="false" ht="24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62" t="s">
        <v>21</v>
      </c>
      <c r="B5" s="36" t="s">
        <v>22</v>
      </c>
      <c r="C5" s="14" t="n">
        <v>89435</v>
      </c>
      <c r="D5" s="15" t="n">
        <v>8275</v>
      </c>
      <c r="E5" s="16" t="n">
        <v>3881</v>
      </c>
      <c r="F5" s="15" t="n">
        <v>3681</v>
      </c>
      <c r="G5" s="16" t="n">
        <v>3516</v>
      </c>
      <c r="H5" s="15" t="n">
        <v>3420</v>
      </c>
      <c r="I5" s="16" t="n">
        <v>3570</v>
      </c>
      <c r="J5" s="15" t="n">
        <v>4344</v>
      </c>
      <c r="K5" s="16" t="n">
        <v>5291</v>
      </c>
      <c r="L5" s="15" t="n">
        <v>6557</v>
      </c>
      <c r="M5" s="16" t="n">
        <v>7624</v>
      </c>
      <c r="N5" s="15" t="n">
        <v>6932</v>
      </c>
      <c r="O5" s="16" t="n">
        <v>6625</v>
      </c>
      <c r="P5" s="15" t="n">
        <v>7591</v>
      </c>
      <c r="Q5" s="16" t="n">
        <v>7508</v>
      </c>
      <c r="R5" s="15" t="n">
        <v>5788</v>
      </c>
      <c r="S5" s="63" t="n">
        <v>4832</v>
      </c>
      <c r="U5" s="19"/>
      <c r="V5" s="19"/>
    </row>
    <row r="6" customFormat="false" ht="13.5" hidden="false" customHeight="false" outlineLevel="0" collapsed="false">
      <c r="A6" s="20" t="n">
        <v>201</v>
      </c>
      <c r="B6" s="21" t="s">
        <v>23</v>
      </c>
      <c r="C6" s="22" t="n">
        <v>5322</v>
      </c>
      <c r="D6" s="23" t="n">
        <v>451</v>
      </c>
      <c r="E6" s="24" t="n">
        <v>228</v>
      </c>
      <c r="F6" s="23" t="n">
        <v>217</v>
      </c>
      <c r="G6" s="24" t="n">
        <v>235</v>
      </c>
      <c r="H6" s="23" t="n">
        <v>204</v>
      </c>
      <c r="I6" s="24" t="n">
        <v>230</v>
      </c>
      <c r="J6" s="23" t="n">
        <v>278</v>
      </c>
      <c r="K6" s="24" t="n">
        <v>320</v>
      </c>
      <c r="L6" s="23" t="n">
        <v>335</v>
      </c>
      <c r="M6" s="24" t="n">
        <v>466</v>
      </c>
      <c r="N6" s="23" t="n">
        <v>391</v>
      </c>
      <c r="O6" s="24" t="n">
        <v>465</v>
      </c>
      <c r="P6" s="23" t="n">
        <v>455</v>
      </c>
      <c r="Q6" s="24" t="n">
        <v>424</v>
      </c>
      <c r="R6" s="23" t="n">
        <v>352</v>
      </c>
      <c r="S6" s="64" t="n">
        <v>271</v>
      </c>
    </row>
    <row r="7" customFormat="false" ht="13.5" hidden="false" customHeight="false" outlineLevel="0" collapsed="false">
      <c r="A7" s="27" t="n">
        <v>202</v>
      </c>
      <c r="B7" s="28" t="s">
        <v>24</v>
      </c>
      <c r="C7" s="22" t="n">
        <v>13789</v>
      </c>
      <c r="D7" s="23" t="n">
        <v>1308</v>
      </c>
      <c r="E7" s="24" t="n">
        <v>621</v>
      </c>
      <c r="F7" s="23" t="n">
        <v>619</v>
      </c>
      <c r="G7" s="24" t="n">
        <v>619</v>
      </c>
      <c r="H7" s="23" t="n">
        <v>556</v>
      </c>
      <c r="I7" s="24" t="n">
        <v>527</v>
      </c>
      <c r="J7" s="23" t="n">
        <v>758</v>
      </c>
      <c r="K7" s="24" t="n">
        <v>876</v>
      </c>
      <c r="L7" s="23" t="n">
        <v>1000</v>
      </c>
      <c r="M7" s="24" t="n">
        <v>1062</v>
      </c>
      <c r="N7" s="23" t="n">
        <v>1100</v>
      </c>
      <c r="O7" s="24" t="n">
        <v>1038</v>
      </c>
      <c r="P7" s="23" t="n">
        <v>1142</v>
      </c>
      <c r="Q7" s="24" t="n">
        <v>1162</v>
      </c>
      <c r="R7" s="23" t="n">
        <v>791</v>
      </c>
      <c r="S7" s="64" t="n">
        <v>610</v>
      </c>
    </row>
    <row r="8" customFormat="false" ht="13.5" hidden="false" customHeight="false" outlineLevel="0" collapsed="false">
      <c r="A8" s="27" t="n">
        <v>203</v>
      </c>
      <c r="B8" s="28" t="s">
        <v>25</v>
      </c>
      <c r="C8" s="22" t="n">
        <v>3817</v>
      </c>
      <c r="D8" s="23" t="n">
        <v>324</v>
      </c>
      <c r="E8" s="24" t="n">
        <v>177</v>
      </c>
      <c r="F8" s="23" t="n">
        <v>151</v>
      </c>
      <c r="G8" s="24" t="n">
        <v>134</v>
      </c>
      <c r="H8" s="23" t="n">
        <v>130</v>
      </c>
      <c r="I8" s="24" t="n">
        <v>147</v>
      </c>
      <c r="J8" s="23" t="n">
        <v>148</v>
      </c>
      <c r="K8" s="24" t="n">
        <v>191</v>
      </c>
      <c r="L8" s="23" t="n">
        <v>302</v>
      </c>
      <c r="M8" s="24" t="n">
        <v>349</v>
      </c>
      <c r="N8" s="23" t="n">
        <v>317</v>
      </c>
      <c r="O8" s="24" t="n">
        <v>307</v>
      </c>
      <c r="P8" s="23" t="n">
        <v>269</v>
      </c>
      <c r="Q8" s="24" t="n">
        <v>348</v>
      </c>
      <c r="R8" s="23" t="n">
        <v>275</v>
      </c>
      <c r="S8" s="64" t="n">
        <v>248</v>
      </c>
    </row>
    <row r="9" customFormat="false" ht="13.5" hidden="false" customHeight="false" outlineLevel="0" collapsed="false">
      <c r="A9" s="27" t="n">
        <v>204</v>
      </c>
      <c r="B9" s="28" t="s">
        <v>26</v>
      </c>
      <c r="C9" s="22" t="n">
        <v>3354</v>
      </c>
      <c r="D9" s="23" t="n">
        <v>365</v>
      </c>
      <c r="E9" s="24" t="n">
        <v>146</v>
      </c>
      <c r="F9" s="23" t="n">
        <v>151</v>
      </c>
      <c r="G9" s="24" t="n">
        <v>168</v>
      </c>
      <c r="H9" s="23" t="n">
        <v>158</v>
      </c>
      <c r="I9" s="24" t="n">
        <v>153</v>
      </c>
      <c r="J9" s="23" t="n">
        <v>162</v>
      </c>
      <c r="K9" s="24" t="n">
        <v>206</v>
      </c>
      <c r="L9" s="23" t="n">
        <v>228</v>
      </c>
      <c r="M9" s="24" t="n">
        <v>293</v>
      </c>
      <c r="N9" s="23" t="n">
        <v>240</v>
      </c>
      <c r="O9" s="24" t="n">
        <v>214</v>
      </c>
      <c r="P9" s="23" t="n">
        <v>281</v>
      </c>
      <c r="Q9" s="24" t="n">
        <v>236</v>
      </c>
      <c r="R9" s="23" t="n">
        <v>203</v>
      </c>
      <c r="S9" s="64" t="n">
        <v>150</v>
      </c>
    </row>
    <row r="10" customFormat="false" ht="13.5" hidden="false" customHeight="false" outlineLevel="0" collapsed="false">
      <c r="A10" s="27" t="n">
        <v>205</v>
      </c>
      <c r="B10" s="28" t="s">
        <v>27</v>
      </c>
      <c r="C10" s="22" t="n">
        <v>4716</v>
      </c>
      <c r="D10" s="23" t="n">
        <v>342</v>
      </c>
      <c r="E10" s="24" t="n">
        <v>203</v>
      </c>
      <c r="F10" s="23" t="n">
        <v>208</v>
      </c>
      <c r="G10" s="24" t="n">
        <v>179</v>
      </c>
      <c r="H10" s="23" t="n">
        <v>198</v>
      </c>
      <c r="I10" s="24" t="n">
        <v>175</v>
      </c>
      <c r="J10" s="23" t="n">
        <v>211</v>
      </c>
      <c r="K10" s="24" t="n">
        <v>298</v>
      </c>
      <c r="L10" s="23" t="n">
        <v>407</v>
      </c>
      <c r="M10" s="24" t="n">
        <v>417</v>
      </c>
      <c r="N10" s="23" t="n">
        <v>344</v>
      </c>
      <c r="O10" s="24" t="n">
        <v>380</v>
      </c>
      <c r="P10" s="23" t="n">
        <v>418</v>
      </c>
      <c r="Q10" s="24" t="n">
        <v>403</v>
      </c>
      <c r="R10" s="23" t="n">
        <v>304</v>
      </c>
      <c r="S10" s="64" t="n">
        <v>229</v>
      </c>
    </row>
    <row r="11" customFormat="false" ht="13.5" hidden="false" customHeight="false" outlineLevel="0" collapsed="false">
      <c r="A11" s="27" t="n">
        <v>206</v>
      </c>
      <c r="B11" s="28" t="s">
        <v>28</v>
      </c>
      <c r="C11" s="22" t="n">
        <v>5496</v>
      </c>
      <c r="D11" s="23" t="n">
        <v>516</v>
      </c>
      <c r="E11" s="24" t="n">
        <v>223</v>
      </c>
      <c r="F11" s="23" t="n">
        <v>183</v>
      </c>
      <c r="G11" s="24" t="n">
        <v>181</v>
      </c>
      <c r="H11" s="23" t="n">
        <v>219</v>
      </c>
      <c r="I11" s="24" t="n">
        <v>211</v>
      </c>
      <c r="J11" s="23" t="n">
        <v>243</v>
      </c>
      <c r="K11" s="24" t="n">
        <v>274</v>
      </c>
      <c r="L11" s="23" t="n">
        <v>364</v>
      </c>
      <c r="M11" s="24" t="n">
        <v>533</v>
      </c>
      <c r="N11" s="23" t="n">
        <v>479</v>
      </c>
      <c r="O11" s="24" t="n">
        <v>359</v>
      </c>
      <c r="P11" s="23" t="n">
        <v>455</v>
      </c>
      <c r="Q11" s="24" t="n">
        <v>481</v>
      </c>
      <c r="R11" s="23" t="n">
        <v>446</v>
      </c>
      <c r="S11" s="64" t="n">
        <v>329</v>
      </c>
    </row>
    <row r="12" customFormat="false" ht="13.5" hidden="false" customHeight="false" outlineLevel="0" collapsed="false">
      <c r="A12" s="27" t="n">
        <v>207</v>
      </c>
      <c r="B12" s="28" t="s">
        <v>29</v>
      </c>
      <c r="C12" s="22" t="n">
        <v>1560</v>
      </c>
      <c r="D12" s="23" t="n">
        <v>145</v>
      </c>
      <c r="E12" s="24" t="n">
        <v>88</v>
      </c>
      <c r="F12" s="23" t="n">
        <v>65</v>
      </c>
      <c r="G12" s="24" t="n">
        <v>58</v>
      </c>
      <c r="H12" s="23" t="n">
        <v>45</v>
      </c>
      <c r="I12" s="24" t="n">
        <v>64</v>
      </c>
      <c r="J12" s="23" t="n">
        <v>83</v>
      </c>
      <c r="K12" s="24" t="n">
        <v>89</v>
      </c>
      <c r="L12" s="23" t="n">
        <v>103</v>
      </c>
      <c r="M12" s="24" t="n">
        <v>132</v>
      </c>
      <c r="N12" s="23" t="n">
        <v>107</v>
      </c>
      <c r="O12" s="24" t="n">
        <v>100</v>
      </c>
      <c r="P12" s="23" t="n">
        <v>146</v>
      </c>
      <c r="Q12" s="24" t="n">
        <v>137</v>
      </c>
      <c r="R12" s="23" t="n">
        <v>115</v>
      </c>
      <c r="S12" s="64" t="n">
        <v>83</v>
      </c>
    </row>
    <row r="13" customFormat="false" ht="13.5" hidden="false" customHeight="false" outlineLevel="0" collapsed="false">
      <c r="A13" s="27" t="n">
        <v>208</v>
      </c>
      <c r="B13" s="28" t="s">
        <v>30</v>
      </c>
      <c r="C13" s="22" t="n">
        <v>583</v>
      </c>
      <c r="D13" s="23" t="n">
        <v>35</v>
      </c>
      <c r="E13" s="24" t="n">
        <v>18</v>
      </c>
      <c r="F13" s="23" t="n">
        <v>17</v>
      </c>
      <c r="G13" s="24" t="n">
        <v>17</v>
      </c>
      <c r="H13" s="23" t="n">
        <v>15</v>
      </c>
      <c r="I13" s="24" t="n">
        <v>25</v>
      </c>
      <c r="J13" s="23" t="n">
        <v>28</v>
      </c>
      <c r="K13" s="24" t="n">
        <v>30</v>
      </c>
      <c r="L13" s="23" t="n">
        <v>40</v>
      </c>
      <c r="M13" s="24" t="n">
        <v>47</v>
      </c>
      <c r="N13" s="23" t="n">
        <v>47</v>
      </c>
      <c r="O13" s="24" t="n">
        <v>55</v>
      </c>
      <c r="P13" s="23" t="n">
        <v>83</v>
      </c>
      <c r="Q13" s="24" t="n">
        <v>50</v>
      </c>
      <c r="R13" s="23" t="n">
        <v>44</v>
      </c>
      <c r="S13" s="64" t="n">
        <v>32</v>
      </c>
    </row>
    <row r="14" customFormat="false" ht="13.5" hidden="false" customHeight="false" outlineLevel="0" collapsed="false">
      <c r="A14" s="27" t="n">
        <v>209</v>
      </c>
      <c r="B14" s="28" t="s">
        <v>31</v>
      </c>
      <c r="C14" s="22" t="n">
        <v>6718</v>
      </c>
      <c r="D14" s="23" t="n">
        <v>659</v>
      </c>
      <c r="E14" s="24" t="n">
        <v>276</v>
      </c>
      <c r="F14" s="23" t="n">
        <v>271</v>
      </c>
      <c r="G14" s="24" t="n">
        <v>269</v>
      </c>
      <c r="H14" s="23" t="n">
        <v>250</v>
      </c>
      <c r="I14" s="24" t="n">
        <v>266</v>
      </c>
      <c r="J14" s="23" t="n">
        <v>343</v>
      </c>
      <c r="K14" s="24" t="n">
        <v>405</v>
      </c>
      <c r="L14" s="23" t="n">
        <v>503</v>
      </c>
      <c r="M14" s="24" t="n">
        <v>633</v>
      </c>
      <c r="N14" s="23" t="n">
        <v>546</v>
      </c>
      <c r="O14" s="24" t="n">
        <v>501</v>
      </c>
      <c r="P14" s="23" t="n">
        <v>535</v>
      </c>
      <c r="Q14" s="24" t="n">
        <v>490</v>
      </c>
      <c r="R14" s="23" t="n">
        <v>433</v>
      </c>
      <c r="S14" s="64" t="n">
        <v>338</v>
      </c>
    </row>
    <row r="15" customFormat="false" ht="13.5" hidden="false" customHeight="false" outlineLevel="0" collapsed="false">
      <c r="A15" s="27" t="n">
        <v>210</v>
      </c>
      <c r="B15" s="28" t="s">
        <v>32</v>
      </c>
      <c r="C15" s="29" t="n">
        <v>5616</v>
      </c>
      <c r="D15" s="30" t="n">
        <v>536</v>
      </c>
      <c r="E15" s="31" t="n">
        <v>238</v>
      </c>
      <c r="F15" s="30" t="n">
        <v>261</v>
      </c>
      <c r="G15" s="31" t="n">
        <v>256</v>
      </c>
      <c r="H15" s="30" t="n">
        <v>214</v>
      </c>
      <c r="I15" s="31" t="n">
        <v>247</v>
      </c>
      <c r="J15" s="30" t="n">
        <v>285</v>
      </c>
      <c r="K15" s="31" t="n">
        <v>348</v>
      </c>
      <c r="L15" s="30" t="n">
        <v>423</v>
      </c>
      <c r="M15" s="31" t="n">
        <v>427</v>
      </c>
      <c r="N15" s="30" t="n">
        <v>427</v>
      </c>
      <c r="O15" s="31" t="n">
        <v>419</v>
      </c>
      <c r="P15" s="30" t="n">
        <v>475</v>
      </c>
      <c r="Q15" s="31" t="n">
        <v>452</v>
      </c>
      <c r="R15" s="30" t="n">
        <v>330</v>
      </c>
      <c r="S15" s="65" t="n">
        <v>278</v>
      </c>
    </row>
    <row r="16" customFormat="false" ht="13.5" hidden="false" customHeight="false" outlineLevel="0" collapsed="false">
      <c r="A16" s="20" t="n">
        <v>301</v>
      </c>
      <c r="B16" s="21" t="s">
        <v>33</v>
      </c>
      <c r="C16" s="22" t="n">
        <v>617</v>
      </c>
      <c r="D16" s="23" t="n">
        <v>41</v>
      </c>
      <c r="E16" s="24" t="n">
        <v>27</v>
      </c>
      <c r="F16" s="23" t="n">
        <v>22</v>
      </c>
      <c r="G16" s="24" t="n">
        <v>28</v>
      </c>
      <c r="H16" s="23" t="n">
        <v>18</v>
      </c>
      <c r="I16" s="24" t="n">
        <v>22</v>
      </c>
      <c r="J16" s="23" t="n">
        <v>18</v>
      </c>
      <c r="K16" s="24" t="n">
        <v>36</v>
      </c>
      <c r="L16" s="23" t="n">
        <v>61</v>
      </c>
      <c r="M16" s="24" t="n">
        <v>55</v>
      </c>
      <c r="N16" s="23" t="n">
        <v>42</v>
      </c>
      <c r="O16" s="24" t="n">
        <v>43</v>
      </c>
      <c r="P16" s="23" t="n">
        <v>65</v>
      </c>
      <c r="Q16" s="24" t="n">
        <v>52</v>
      </c>
      <c r="R16" s="23" t="n">
        <v>50</v>
      </c>
      <c r="S16" s="64" t="n">
        <v>37</v>
      </c>
    </row>
    <row r="17" customFormat="false" ht="13.5" hidden="false" customHeight="false" outlineLevel="0" collapsed="false">
      <c r="A17" s="34" t="n">
        <v>303</v>
      </c>
      <c r="B17" s="28" t="s">
        <v>34</v>
      </c>
      <c r="C17" s="22" t="n">
        <v>185</v>
      </c>
      <c r="D17" s="23" t="n">
        <v>14</v>
      </c>
      <c r="E17" s="24" t="n">
        <v>13</v>
      </c>
      <c r="F17" s="23" t="n">
        <v>5</v>
      </c>
      <c r="G17" s="24" t="n">
        <v>1</v>
      </c>
      <c r="H17" s="23" t="n">
        <v>1</v>
      </c>
      <c r="I17" s="24" t="n">
        <v>8</v>
      </c>
      <c r="J17" s="23" t="n">
        <v>8</v>
      </c>
      <c r="K17" s="24" t="n">
        <v>6</v>
      </c>
      <c r="L17" s="23" t="n">
        <v>16</v>
      </c>
      <c r="M17" s="24" t="n">
        <v>12</v>
      </c>
      <c r="N17" s="23" t="n">
        <v>19</v>
      </c>
      <c r="O17" s="24" t="n">
        <v>14</v>
      </c>
      <c r="P17" s="23" t="n">
        <v>19</v>
      </c>
      <c r="Q17" s="24" t="n">
        <v>22</v>
      </c>
      <c r="R17" s="23" t="n">
        <v>13</v>
      </c>
      <c r="S17" s="64" t="n">
        <v>14</v>
      </c>
    </row>
    <row r="18" customFormat="false" ht="13.5" hidden="false" customHeight="false" outlineLevel="0" collapsed="false">
      <c r="A18" s="27" t="n">
        <v>304</v>
      </c>
      <c r="B18" s="28" t="s">
        <v>35</v>
      </c>
      <c r="C18" s="22" t="n">
        <v>545</v>
      </c>
      <c r="D18" s="23" t="n">
        <v>60</v>
      </c>
      <c r="E18" s="24" t="n">
        <v>26</v>
      </c>
      <c r="F18" s="23" t="n">
        <v>31</v>
      </c>
      <c r="G18" s="24" t="n">
        <v>19</v>
      </c>
      <c r="H18" s="23" t="n">
        <v>23</v>
      </c>
      <c r="I18" s="24" t="n">
        <v>17</v>
      </c>
      <c r="J18" s="23" t="n">
        <v>23</v>
      </c>
      <c r="K18" s="24" t="n">
        <v>37</v>
      </c>
      <c r="L18" s="23" t="n">
        <v>40</v>
      </c>
      <c r="M18" s="24" t="n">
        <v>39</v>
      </c>
      <c r="N18" s="23" t="n">
        <v>45</v>
      </c>
      <c r="O18" s="24" t="n">
        <v>41</v>
      </c>
      <c r="P18" s="23" t="n">
        <v>47</v>
      </c>
      <c r="Q18" s="24" t="n">
        <v>34</v>
      </c>
      <c r="R18" s="23" t="n">
        <v>38</v>
      </c>
      <c r="S18" s="64" t="n">
        <v>25</v>
      </c>
    </row>
    <row r="19" customFormat="false" ht="13.5" hidden="false" customHeight="false" outlineLevel="0" collapsed="false">
      <c r="A19" s="35" t="n">
        <v>307</v>
      </c>
      <c r="B19" s="36" t="s">
        <v>36</v>
      </c>
      <c r="C19" s="29" t="n">
        <v>137</v>
      </c>
      <c r="D19" s="30" t="n">
        <v>11</v>
      </c>
      <c r="E19" s="31" t="n">
        <v>3</v>
      </c>
      <c r="F19" s="30" t="n">
        <v>3</v>
      </c>
      <c r="G19" s="31" t="n">
        <v>2</v>
      </c>
      <c r="H19" s="30" t="n">
        <v>2</v>
      </c>
      <c r="I19" s="31" t="n">
        <v>5</v>
      </c>
      <c r="J19" s="30" t="n">
        <v>7</v>
      </c>
      <c r="K19" s="31" t="n">
        <v>6</v>
      </c>
      <c r="L19" s="30" t="n">
        <v>14</v>
      </c>
      <c r="M19" s="31" t="n">
        <v>14</v>
      </c>
      <c r="N19" s="30" t="n">
        <v>15</v>
      </c>
      <c r="O19" s="31" t="n">
        <v>6</v>
      </c>
      <c r="P19" s="30" t="n">
        <v>17</v>
      </c>
      <c r="Q19" s="31" t="n">
        <v>10</v>
      </c>
      <c r="R19" s="30" t="n">
        <v>12</v>
      </c>
      <c r="S19" s="65" t="n">
        <v>10</v>
      </c>
    </row>
    <row r="20" customFormat="false" ht="13.5" hidden="false" customHeight="false" outlineLevel="0" collapsed="false">
      <c r="A20" s="20" t="n">
        <v>321</v>
      </c>
      <c r="B20" s="21" t="s">
        <v>37</v>
      </c>
      <c r="C20" s="22" t="n">
        <v>1597</v>
      </c>
      <c r="D20" s="23" t="n">
        <v>158</v>
      </c>
      <c r="E20" s="24" t="n">
        <v>54</v>
      </c>
      <c r="F20" s="23" t="n">
        <v>57</v>
      </c>
      <c r="G20" s="24" t="n">
        <v>63</v>
      </c>
      <c r="H20" s="23" t="n">
        <v>68</v>
      </c>
      <c r="I20" s="24" t="n">
        <v>58</v>
      </c>
      <c r="J20" s="23" t="n">
        <v>63</v>
      </c>
      <c r="K20" s="24" t="n">
        <v>103</v>
      </c>
      <c r="L20" s="23" t="n">
        <v>131</v>
      </c>
      <c r="M20" s="24" t="n">
        <v>136</v>
      </c>
      <c r="N20" s="23" t="n">
        <v>116</v>
      </c>
      <c r="O20" s="24" t="n">
        <v>100</v>
      </c>
      <c r="P20" s="23" t="n">
        <v>143</v>
      </c>
      <c r="Q20" s="24" t="n">
        <v>148</v>
      </c>
      <c r="R20" s="23" t="n">
        <v>114</v>
      </c>
      <c r="S20" s="64" t="n">
        <v>85</v>
      </c>
    </row>
    <row r="21" customFormat="false" ht="13.5" hidden="false" customHeight="false" outlineLevel="0" collapsed="false">
      <c r="A21" s="35" t="n">
        <v>323</v>
      </c>
      <c r="B21" s="36" t="s">
        <v>38</v>
      </c>
      <c r="C21" s="29" t="n">
        <v>721</v>
      </c>
      <c r="D21" s="30" t="n">
        <v>66</v>
      </c>
      <c r="E21" s="31" t="n">
        <v>23</v>
      </c>
      <c r="F21" s="30" t="n">
        <v>9</v>
      </c>
      <c r="G21" s="31" t="n">
        <v>20</v>
      </c>
      <c r="H21" s="30" t="n">
        <v>22</v>
      </c>
      <c r="I21" s="31" t="n">
        <v>27</v>
      </c>
      <c r="J21" s="30" t="n">
        <v>39</v>
      </c>
      <c r="K21" s="31" t="n">
        <v>36</v>
      </c>
      <c r="L21" s="30" t="n">
        <v>59</v>
      </c>
      <c r="M21" s="31" t="n">
        <v>58</v>
      </c>
      <c r="N21" s="30" t="n">
        <v>56</v>
      </c>
      <c r="O21" s="31" t="n">
        <v>74</v>
      </c>
      <c r="P21" s="30" t="n">
        <v>78</v>
      </c>
      <c r="Q21" s="31" t="n">
        <v>74</v>
      </c>
      <c r="R21" s="30" t="n">
        <v>40</v>
      </c>
      <c r="S21" s="65" t="n">
        <v>40</v>
      </c>
    </row>
    <row r="22" customFormat="false" ht="13.5" hidden="false" customHeight="false" outlineLevel="0" collapsed="false">
      <c r="A22" s="35" t="n">
        <v>343</v>
      </c>
      <c r="B22" s="36" t="s">
        <v>39</v>
      </c>
      <c r="C22" s="37" t="n">
        <v>298</v>
      </c>
      <c r="D22" s="38" t="n">
        <v>21</v>
      </c>
      <c r="E22" s="39" t="n">
        <v>19</v>
      </c>
      <c r="F22" s="38" t="n">
        <v>10</v>
      </c>
      <c r="G22" s="39" t="n">
        <v>7</v>
      </c>
      <c r="H22" s="38" t="n">
        <v>8</v>
      </c>
      <c r="I22" s="39" t="n">
        <v>15</v>
      </c>
      <c r="J22" s="38" t="n">
        <v>19</v>
      </c>
      <c r="K22" s="39" t="n">
        <v>24</v>
      </c>
      <c r="L22" s="38" t="n">
        <v>17</v>
      </c>
      <c r="M22" s="39" t="n">
        <v>31</v>
      </c>
      <c r="N22" s="38" t="n">
        <v>20</v>
      </c>
      <c r="O22" s="39" t="n">
        <v>23</v>
      </c>
      <c r="P22" s="38" t="n">
        <v>23</v>
      </c>
      <c r="Q22" s="39" t="n">
        <v>29</v>
      </c>
      <c r="R22" s="38" t="n">
        <v>19</v>
      </c>
      <c r="S22" s="66" t="n">
        <v>13</v>
      </c>
    </row>
    <row r="23" customFormat="false" ht="13.5" hidden="false" customHeight="false" outlineLevel="0" collapsed="false">
      <c r="A23" s="20" t="n">
        <v>361</v>
      </c>
      <c r="B23" s="21" t="s">
        <v>40</v>
      </c>
      <c r="C23" s="22" t="n">
        <v>2525</v>
      </c>
      <c r="D23" s="23" t="n">
        <v>232</v>
      </c>
      <c r="E23" s="24" t="n">
        <v>104</v>
      </c>
      <c r="F23" s="23" t="n">
        <v>110</v>
      </c>
      <c r="G23" s="24" t="n">
        <v>115</v>
      </c>
      <c r="H23" s="23" t="n">
        <v>105</v>
      </c>
      <c r="I23" s="24" t="n">
        <v>118</v>
      </c>
      <c r="J23" s="23" t="n">
        <v>124</v>
      </c>
      <c r="K23" s="24" t="n">
        <v>162</v>
      </c>
      <c r="L23" s="23" t="n">
        <v>192</v>
      </c>
      <c r="M23" s="24" t="n">
        <v>196</v>
      </c>
      <c r="N23" s="23" t="n">
        <v>186</v>
      </c>
      <c r="O23" s="24" t="n">
        <v>188</v>
      </c>
      <c r="P23" s="23" t="n">
        <v>223</v>
      </c>
      <c r="Q23" s="24" t="n">
        <v>197</v>
      </c>
      <c r="R23" s="23" t="n">
        <v>149</v>
      </c>
      <c r="S23" s="64" t="n">
        <v>124</v>
      </c>
    </row>
    <row r="24" customFormat="false" ht="13.5" hidden="false" customHeight="false" outlineLevel="0" collapsed="false">
      <c r="A24" s="27" t="n">
        <v>362</v>
      </c>
      <c r="B24" s="28" t="s">
        <v>41</v>
      </c>
      <c r="C24" s="22" t="n">
        <v>1209</v>
      </c>
      <c r="D24" s="23" t="n">
        <v>98</v>
      </c>
      <c r="E24" s="24" t="n">
        <v>52</v>
      </c>
      <c r="F24" s="23" t="n">
        <v>58</v>
      </c>
      <c r="G24" s="24" t="n">
        <v>57</v>
      </c>
      <c r="H24" s="23" t="n">
        <v>46</v>
      </c>
      <c r="I24" s="24" t="n">
        <v>31</v>
      </c>
      <c r="J24" s="23" t="n">
        <v>69</v>
      </c>
      <c r="K24" s="24" t="n">
        <v>81</v>
      </c>
      <c r="L24" s="23" t="n">
        <v>98</v>
      </c>
      <c r="M24" s="24" t="n">
        <v>83</v>
      </c>
      <c r="N24" s="23" t="n">
        <v>100</v>
      </c>
      <c r="O24" s="24" t="n">
        <v>109</v>
      </c>
      <c r="P24" s="23" t="n">
        <v>95</v>
      </c>
      <c r="Q24" s="24" t="n">
        <v>90</v>
      </c>
      <c r="R24" s="23" t="n">
        <v>73</v>
      </c>
      <c r="S24" s="64" t="n">
        <v>69</v>
      </c>
    </row>
    <row r="25" customFormat="false" ht="13.5" hidden="false" customHeight="false" outlineLevel="0" collapsed="false">
      <c r="A25" s="27" t="n">
        <v>367</v>
      </c>
      <c r="B25" s="28" t="s">
        <v>42</v>
      </c>
      <c r="C25" s="29" t="n">
        <v>1517</v>
      </c>
      <c r="D25" s="30" t="n">
        <v>140</v>
      </c>
      <c r="E25" s="31" t="n">
        <v>65</v>
      </c>
      <c r="F25" s="30" t="n">
        <v>75</v>
      </c>
      <c r="G25" s="31" t="n">
        <v>53</v>
      </c>
      <c r="H25" s="30" t="n">
        <v>82</v>
      </c>
      <c r="I25" s="31" t="n">
        <v>58</v>
      </c>
      <c r="J25" s="30" t="n">
        <v>93</v>
      </c>
      <c r="K25" s="31" t="n">
        <v>102</v>
      </c>
      <c r="L25" s="30" t="n">
        <v>104</v>
      </c>
      <c r="M25" s="31" t="n">
        <v>129</v>
      </c>
      <c r="N25" s="30" t="n">
        <v>101</v>
      </c>
      <c r="O25" s="31" t="n">
        <v>123</v>
      </c>
      <c r="P25" s="30" t="n">
        <v>121</v>
      </c>
      <c r="Q25" s="31" t="n">
        <v>125</v>
      </c>
      <c r="R25" s="30" t="n">
        <v>79</v>
      </c>
      <c r="S25" s="65" t="n">
        <v>67</v>
      </c>
    </row>
    <row r="26" customFormat="false" ht="13.5" hidden="false" customHeight="false" outlineLevel="0" collapsed="false">
      <c r="A26" s="20" t="n">
        <v>381</v>
      </c>
      <c r="B26" s="21" t="s">
        <v>43</v>
      </c>
      <c r="C26" s="22" t="n">
        <v>3118</v>
      </c>
      <c r="D26" s="23" t="n">
        <v>310</v>
      </c>
      <c r="E26" s="24" t="n">
        <v>143</v>
      </c>
      <c r="F26" s="23" t="n">
        <v>148</v>
      </c>
      <c r="G26" s="24" t="n">
        <v>124</v>
      </c>
      <c r="H26" s="23" t="n">
        <v>106</v>
      </c>
      <c r="I26" s="24" t="n">
        <v>128</v>
      </c>
      <c r="J26" s="23" t="n">
        <v>184</v>
      </c>
      <c r="K26" s="24" t="n">
        <v>197</v>
      </c>
      <c r="L26" s="23" t="n">
        <v>206</v>
      </c>
      <c r="M26" s="24" t="n">
        <v>245</v>
      </c>
      <c r="N26" s="23" t="n">
        <v>240</v>
      </c>
      <c r="O26" s="24" t="n">
        <v>240</v>
      </c>
      <c r="P26" s="23" t="n">
        <v>267</v>
      </c>
      <c r="Q26" s="24" t="n">
        <v>245</v>
      </c>
      <c r="R26" s="23" t="n">
        <v>170</v>
      </c>
      <c r="S26" s="64" t="n">
        <v>165</v>
      </c>
    </row>
    <row r="27" customFormat="false" ht="13.5" hidden="false" customHeight="false" outlineLevel="0" collapsed="false">
      <c r="A27" s="27" t="n">
        <v>384</v>
      </c>
      <c r="B27" s="28" t="s">
        <v>44</v>
      </c>
      <c r="C27" s="22" t="n">
        <v>2490</v>
      </c>
      <c r="D27" s="23" t="n">
        <v>250</v>
      </c>
      <c r="E27" s="24" t="n">
        <v>100</v>
      </c>
      <c r="F27" s="23" t="n">
        <v>102</v>
      </c>
      <c r="G27" s="24" t="n">
        <v>103</v>
      </c>
      <c r="H27" s="23" t="n">
        <v>101</v>
      </c>
      <c r="I27" s="24" t="n">
        <v>108</v>
      </c>
      <c r="J27" s="23" t="n">
        <v>126</v>
      </c>
      <c r="K27" s="24" t="n">
        <v>134</v>
      </c>
      <c r="L27" s="23" t="n">
        <v>171</v>
      </c>
      <c r="M27" s="24" t="n">
        <v>205</v>
      </c>
      <c r="N27" s="23" t="n">
        <v>208</v>
      </c>
      <c r="O27" s="24" t="n">
        <v>185</v>
      </c>
      <c r="P27" s="23" t="n">
        <v>225</v>
      </c>
      <c r="Q27" s="24" t="n">
        <v>184</v>
      </c>
      <c r="R27" s="23" t="n">
        <v>158</v>
      </c>
      <c r="S27" s="64" t="n">
        <v>130</v>
      </c>
    </row>
    <row r="28" customFormat="false" ht="13.5" hidden="false" customHeight="false" outlineLevel="0" collapsed="false">
      <c r="A28" s="35" t="n">
        <v>387</v>
      </c>
      <c r="B28" s="36" t="s">
        <v>45</v>
      </c>
      <c r="C28" s="29" t="n">
        <v>1786</v>
      </c>
      <c r="D28" s="30" t="n">
        <v>140</v>
      </c>
      <c r="E28" s="31" t="n">
        <v>85</v>
      </c>
      <c r="F28" s="30" t="n">
        <v>86</v>
      </c>
      <c r="G28" s="31" t="n">
        <v>63</v>
      </c>
      <c r="H28" s="30" t="n">
        <v>70</v>
      </c>
      <c r="I28" s="31" t="n">
        <v>61</v>
      </c>
      <c r="J28" s="30" t="n">
        <v>84</v>
      </c>
      <c r="K28" s="31" t="n">
        <v>115</v>
      </c>
      <c r="L28" s="30" t="n">
        <v>161</v>
      </c>
      <c r="M28" s="31" t="n">
        <v>172</v>
      </c>
      <c r="N28" s="30" t="n">
        <v>128</v>
      </c>
      <c r="O28" s="31" t="n">
        <v>142</v>
      </c>
      <c r="P28" s="30" t="n">
        <v>153</v>
      </c>
      <c r="Q28" s="31" t="n">
        <v>141</v>
      </c>
      <c r="R28" s="30" t="n">
        <v>100</v>
      </c>
      <c r="S28" s="65" t="n">
        <v>85</v>
      </c>
    </row>
    <row r="29" customFormat="false" ht="13.5" hidden="false" customHeight="false" outlineLevel="0" collapsed="false">
      <c r="A29" s="20" t="n">
        <v>401</v>
      </c>
      <c r="B29" s="21" t="s">
        <v>46</v>
      </c>
      <c r="C29" s="22" t="n">
        <v>262</v>
      </c>
      <c r="D29" s="23" t="n">
        <v>20</v>
      </c>
      <c r="E29" s="24" t="n">
        <v>13</v>
      </c>
      <c r="F29" s="23" t="n">
        <v>11</v>
      </c>
      <c r="G29" s="24" t="n">
        <v>12</v>
      </c>
      <c r="H29" s="23" t="n">
        <v>5</v>
      </c>
      <c r="I29" s="24" t="n">
        <v>6</v>
      </c>
      <c r="J29" s="23" t="n">
        <v>11</v>
      </c>
      <c r="K29" s="24" t="n">
        <v>16</v>
      </c>
      <c r="L29" s="23" t="n">
        <v>19</v>
      </c>
      <c r="M29" s="24" t="n">
        <v>23</v>
      </c>
      <c r="N29" s="23" t="n">
        <v>15</v>
      </c>
      <c r="O29" s="24" t="n">
        <v>27</v>
      </c>
      <c r="P29" s="23" t="n">
        <v>28</v>
      </c>
      <c r="Q29" s="24" t="n">
        <v>30</v>
      </c>
      <c r="R29" s="23" t="n">
        <v>16</v>
      </c>
      <c r="S29" s="64" t="n">
        <v>10</v>
      </c>
    </row>
    <row r="30" customFormat="false" ht="13.5" hidden="false" customHeight="false" outlineLevel="0" collapsed="false">
      <c r="A30" s="27" t="n">
        <v>402</v>
      </c>
      <c r="B30" s="28" t="s">
        <v>47</v>
      </c>
      <c r="C30" s="22" t="n">
        <v>2511</v>
      </c>
      <c r="D30" s="23" t="n">
        <v>256</v>
      </c>
      <c r="E30" s="24" t="n">
        <v>104</v>
      </c>
      <c r="F30" s="23" t="n">
        <v>80</v>
      </c>
      <c r="G30" s="24" t="n">
        <v>85</v>
      </c>
      <c r="H30" s="23" t="n">
        <v>97</v>
      </c>
      <c r="I30" s="24" t="n">
        <v>108</v>
      </c>
      <c r="J30" s="23" t="n">
        <v>106</v>
      </c>
      <c r="K30" s="24" t="n">
        <v>116</v>
      </c>
      <c r="L30" s="23" t="n">
        <v>161</v>
      </c>
      <c r="M30" s="24" t="n">
        <v>255</v>
      </c>
      <c r="N30" s="23" t="n">
        <v>217</v>
      </c>
      <c r="O30" s="24" t="n">
        <v>156</v>
      </c>
      <c r="P30" s="23" t="n">
        <v>202</v>
      </c>
      <c r="Q30" s="24" t="n">
        <v>213</v>
      </c>
      <c r="R30" s="23" t="n">
        <v>181</v>
      </c>
      <c r="S30" s="64" t="n">
        <v>174</v>
      </c>
    </row>
    <row r="31" customFormat="false" ht="13.5" hidden="false" customHeight="false" outlineLevel="0" collapsed="false">
      <c r="A31" s="27" t="n">
        <v>405</v>
      </c>
      <c r="B31" s="28" t="s">
        <v>48</v>
      </c>
      <c r="C31" s="22" t="n">
        <v>1786</v>
      </c>
      <c r="D31" s="23" t="n">
        <v>180</v>
      </c>
      <c r="E31" s="24" t="n">
        <v>70</v>
      </c>
      <c r="F31" s="23" t="n">
        <v>63</v>
      </c>
      <c r="G31" s="24" t="n">
        <v>64</v>
      </c>
      <c r="H31" s="23" t="n">
        <v>71</v>
      </c>
      <c r="I31" s="24" t="n">
        <v>61</v>
      </c>
      <c r="J31" s="23" t="n">
        <v>101</v>
      </c>
      <c r="K31" s="24" t="n">
        <v>81</v>
      </c>
      <c r="L31" s="23" t="n">
        <v>134</v>
      </c>
      <c r="M31" s="24" t="n">
        <v>145</v>
      </c>
      <c r="N31" s="23" t="n">
        <v>145</v>
      </c>
      <c r="O31" s="24" t="n">
        <v>117</v>
      </c>
      <c r="P31" s="23" t="n">
        <v>160</v>
      </c>
      <c r="Q31" s="24" t="n">
        <v>170</v>
      </c>
      <c r="R31" s="23" t="n">
        <v>113</v>
      </c>
      <c r="S31" s="64" t="n">
        <v>111</v>
      </c>
    </row>
    <row r="32" customFormat="false" ht="13.5" hidden="false" customHeight="false" outlineLevel="0" collapsed="false">
      <c r="A32" s="27" t="n">
        <v>406</v>
      </c>
      <c r="B32" s="28" t="s">
        <v>49</v>
      </c>
      <c r="C32" s="22" t="n">
        <v>465</v>
      </c>
      <c r="D32" s="23" t="n">
        <v>58</v>
      </c>
      <c r="E32" s="24" t="n">
        <v>14</v>
      </c>
      <c r="F32" s="23" t="n">
        <v>21</v>
      </c>
      <c r="G32" s="24" t="n">
        <v>19</v>
      </c>
      <c r="H32" s="23" t="n">
        <v>13</v>
      </c>
      <c r="I32" s="24" t="n">
        <v>17</v>
      </c>
      <c r="J32" s="23" t="n">
        <v>30</v>
      </c>
      <c r="K32" s="24" t="n">
        <v>17</v>
      </c>
      <c r="L32" s="23" t="n">
        <v>30</v>
      </c>
      <c r="M32" s="24" t="n">
        <v>36</v>
      </c>
      <c r="N32" s="23" t="n">
        <v>45</v>
      </c>
      <c r="O32" s="24" t="n">
        <v>41</v>
      </c>
      <c r="P32" s="23" t="n">
        <v>35</v>
      </c>
      <c r="Q32" s="24" t="n">
        <v>30</v>
      </c>
      <c r="R32" s="23" t="n">
        <v>29</v>
      </c>
      <c r="S32" s="64" t="n">
        <v>30</v>
      </c>
    </row>
    <row r="33" customFormat="false" ht="13.5" hidden="false" customHeight="false" outlineLevel="0" collapsed="false">
      <c r="A33" s="27" t="n">
        <v>408</v>
      </c>
      <c r="B33" s="28" t="s">
        <v>50</v>
      </c>
      <c r="C33" s="22" t="n">
        <v>3705</v>
      </c>
      <c r="D33" s="23" t="n">
        <v>372</v>
      </c>
      <c r="E33" s="24" t="n">
        <v>170</v>
      </c>
      <c r="F33" s="23" t="n">
        <v>161</v>
      </c>
      <c r="G33" s="24" t="n">
        <v>137</v>
      </c>
      <c r="H33" s="23" t="n">
        <v>130</v>
      </c>
      <c r="I33" s="24" t="n">
        <v>159</v>
      </c>
      <c r="J33" s="23" t="n">
        <v>154</v>
      </c>
      <c r="K33" s="24" t="n">
        <v>241</v>
      </c>
      <c r="L33" s="23" t="n">
        <v>268</v>
      </c>
      <c r="M33" s="24" t="n">
        <v>300</v>
      </c>
      <c r="N33" s="23" t="n">
        <v>276</v>
      </c>
      <c r="O33" s="24" t="n">
        <v>233</v>
      </c>
      <c r="P33" s="23" t="n">
        <v>321</v>
      </c>
      <c r="Q33" s="24" t="n">
        <v>332</v>
      </c>
      <c r="R33" s="23" t="n">
        <v>221</v>
      </c>
      <c r="S33" s="64" t="n">
        <v>230</v>
      </c>
    </row>
    <row r="34" customFormat="false" ht="13.5" hidden="false" customHeight="false" outlineLevel="0" collapsed="false">
      <c r="A34" s="27" t="n">
        <v>411</v>
      </c>
      <c r="B34" s="28" t="s">
        <v>51</v>
      </c>
      <c r="C34" s="22" t="n">
        <v>487</v>
      </c>
      <c r="D34" s="23" t="n">
        <v>37</v>
      </c>
      <c r="E34" s="24" t="n">
        <v>18</v>
      </c>
      <c r="F34" s="23" t="n">
        <v>22</v>
      </c>
      <c r="G34" s="24" t="n">
        <v>23</v>
      </c>
      <c r="H34" s="23" t="n">
        <v>21</v>
      </c>
      <c r="I34" s="24" t="n">
        <v>14</v>
      </c>
      <c r="J34" s="23" t="n">
        <v>17</v>
      </c>
      <c r="K34" s="24" t="n">
        <v>31</v>
      </c>
      <c r="L34" s="23" t="n">
        <v>52</v>
      </c>
      <c r="M34" s="24" t="n">
        <v>40</v>
      </c>
      <c r="N34" s="23" t="n">
        <v>36</v>
      </c>
      <c r="O34" s="24" t="n">
        <v>32</v>
      </c>
      <c r="P34" s="23" t="n">
        <v>50</v>
      </c>
      <c r="Q34" s="24" t="n">
        <v>40</v>
      </c>
      <c r="R34" s="23" t="n">
        <v>36</v>
      </c>
      <c r="S34" s="64" t="n">
        <v>18</v>
      </c>
    </row>
    <row r="35" customFormat="false" ht="13.5" hidden="false" customHeight="false" outlineLevel="0" collapsed="false">
      <c r="A35" s="35" t="n">
        <v>412</v>
      </c>
      <c r="B35" s="36" t="s">
        <v>52</v>
      </c>
      <c r="C35" s="29" t="n">
        <v>1553</v>
      </c>
      <c r="D35" s="30" t="n">
        <v>162</v>
      </c>
      <c r="E35" s="31" t="n">
        <v>63</v>
      </c>
      <c r="F35" s="30" t="n">
        <v>73</v>
      </c>
      <c r="G35" s="31" t="n">
        <v>62</v>
      </c>
      <c r="H35" s="30" t="n">
        <v>57</v>
      </c>
      <c r="I35" s="31" t="n">
        <v>67</v>
      </c>
      <c r="J35" s="30" t="n">
        <v>65</v>
      </c>
      <c r="K35" s="31" t="n">
        <v>93</v>
      </c>
      <c r="L35" s="30" t="n">
        <v>118</v>
      </c>
      <c r="M35" s="31" t="n">
        <v>128</v>
      </c>
      <c r="N35" s="30" t="n">
        <v>106</v>
      </c>
      <c r="O35" s="31" t="n">
        <v>111</v>
      </c>
      <c r="P35" s="30" t="n">
        <v>149</v>
      </c>
      <c r="Q35" s="31" t="n">
        <v>119</v>
      </c>
      <c r="R35" s="30" t="n">
        <v>94</v>
      </c>
      <c r="S35" s="65" t="n">
        <v>86</v>
      </c>
    </row>
    <row r="36" customFormat="false" ht="13.5" hidden="false" customHeight="false" outlineLevel="0" collapsed="false">
      <c r="A36" s="27" t="n">
        <v>423</v>
      </c>
      <c r="B36" s="28" t="s">
        <v>53</v>
      </c>
      <c r="C36" s="22" t="n">
        <v>73</v>
      </c>
      <c r="D36" s="23" t="n">
        <v>10</v>
      </c>
      <c r="E36" s="24" t="n">
        <v>1</v>
      </c>
      <c r="F36" s="23" t="n">
        <v>0</v>
      </c>
      <c r="G36" s="24" t="n">
        <v>0</v>
      </c>
      <c r="H36" s="23" t="n">
        <v>2</v>
      </c>
      <c r="I36" s="24" t="n">
        <v>5</v>
      </c>
      <c r="J36" s="23" t="n">
        <v>3</v>
      </c>
      <c r="K36" s="24" t="n">
        <v>2</v>
      </c>
      <c r="L36" s="23" t="n">
        <v>6</v>
      </c>
      <c r="M36" s="24" t="n">
        <v>9</v>
      </c>
      <c r="N36" s="23" t="n">
        <v>5</v>
      </c>
      <c r="O36" s="24" t="n">
        <v>6</v>
      </c>
      <c r="P36" s="23" t="n">
        <v>5</v>
      </c>
      <c r="Q36" s="24" t="n">
        <v>8</v>
      </c>
      <c r="R36" s="23" t="n">
        <v>4</v>
      </c>
      <c r="S36" s="64" t="n">
        <v>7</v>
      </c>
    </row>
    <row r="37" customFormat="false" ht="13.5" hidden="false" customHeight="false" outlineLevel="0" collapsed="false">
      <c r="A37" s="27" t="n">
        <v>424</v>
      </c>
      <c r="B37" s="28" t="s">
        <v>54</v>
      </c>
      <c r="C37" s="22" t="n">
        <v>460</v>
      </c>
      <c r="D37" s="23" t="n">
        <v>34</v>
      </c>
      <c r="E37" s="24" t="n">
        <v>24</v>
      </c>
      <c r="F37" s="23" t="n">
        <v>8</v>
      </c>
      <c r="G37" s="24" t="n">
        <v>18</v>
      </c>
      <c r="H37" s="23" t="n">
        <v>22</v>
      </c>
      <c r="I37" s="24" t="n">
        <v>18</v>
      </c>
      <c r="J37" s="23" t="n">
        <v>18</v>
      </c>
      <c r="K37" s="24" t="n">
        <v>18</v>
      </c>
      <c r="L37" s="23" t="n">
        <v>39</v>
      </c>
      <c r="M37" s="24" t="n">
        <v>38</v>
      </c>
      <c r="N37" s="23" t="n">
        <v>32</v>
      </c>
      <c r="O37" s="24" t="n">
        <v>31</v>
      </c>
      <c r="P37" s="23" t="n">
        <v>40</v>
      </c>
      <c r="Q37" s="24" t="n">
        <v>52</v>
      </c>
      <c r="R37" s="23" t="n">
        <v>43</v>
      </c>
      <c r="S37" s="64" t="n">
        <v>25</v>
      </c>
    </row>
    <row r="38" customFormat="false" ht="13.5" hidden="false" customHeight="false" outlineLevel="0" collapsed="false">
      <c r="A38" s="27" t="n">
        <v>425</v>
      </c>
      <c r="B38" s="28" t="s">
        <v>55</v>
      </c>
      <c r="C38" s="22" t="n">
        <v>30</v>
      </c>
      <c r="D38" s="23" t="n">
        <v>6</v>
      </c>
      <c r="E38" s="24" t="n">
        <v>1</v>
      </c>
      <c r="F38" s="23" t="n">
        <v>1</v>
      </c>
      <c r="G38" s="24" t="n">
        <v>0</v>
      </c>
      <c r="H38" s="23" t="n">
        <v>0</v>
      </c>
      <c r="I38" s="24" t="n">
        <v>3</v>
      </c>
      <c r="J38" s="23" t="n">
        <v>1</v>
      </c>
      <c r="K38" s="24" t="n">
        <v>1</v>
      </c>
      <c r="L38" s="23" t="n">
        <v>2</v>
      </c>
      <c r="M38" s="24" t="n">
        <v>3</v>
      </c>
      <c r="N38" s="23" t="n">
        <v>0</v>
      </c>
      <c r="O38" s="24" t="n">
        <v>5</v>
      </c>
      <c r="P38" s="23" t="n">
        <v>1</v>
      </c>
      <c r="Q38" s="24" t="n">
        <v>4</v>
      </c>
      <c r="R38" s="23" t="n">
        <v>1</v>
      </c>
      <c r="S38" s="64" t="n">
        <v>1</v>
      </c>
    </row>
    <row r="39" customFormat="false" ht="13.5" hidden="false" customHeight="false" outlineLevel="0" collapsed="false">
      <c r="A39" s="27" t="n">
        <v>426</v>
      </c>
      <c r="B39" s="28" t="s">
        <v>56</v>
      </c>
      <c r="C39" s="29" t="n">
        <v>30</v>
      </c>
      <c r="D39" s="30" t="n">
        <v>0</v>
      </c>
      <c r="E39" s="31" t="n">
        <v>0</v>
      </c>
      <c r="F39" s="30" t="n">
        <v>0</v>
      </c>
      <c r="G39" s="31" t="n">
        <v>0</v>
      </c>
      <c r="H39" s="30" t="n">
        <v>0</v>
      </c>
      <c r="I39" s="31" t="n">
        <v>1</v>
      </c>
      <c r="J39" s="30" t="n">
        <v>2</v>
      </c>
      <c r="K39" s="31" t="n">
        <v>2</v>
      </c>
      <c r="L39" s="30" t="n">
        <v>1</v>
      </c>
      <c r="M39" s="31" t="n">
        <v>3</v>
      </c>
      <c r="N39" s="30" t="n">
        <v>2</v>
      </c>
      <c r="O39" s="31" t="n">
        <v>5</v>
      </c>
      <c r="P39" s="30" t="n">
        <v>4</v>
      </c>
      <c r="Q39" s="31" t="n">
        <v>4</v>
      </c>
      <c r="R39" s="30" t="n">
        <v>3</v>
      </c>
      <c r="S39" s="65" t="n">
        <v>3</v>
      </c>
    </row>
    <row r="40" customFormat="false" ht="13.5" hidden="false" customHeight="false" outlineLevel="0" collapsed="false">
      <c r="A40" s="20" t="n">
        <v>441</v>
      </c>
      <c r="B40" s="21" t="s">
        <v>57</v>
      </c>
      <c r="C40" s="22" t="n">
        <v>1564</v>
      </c>
      <c r="D40" s="23" t="n">
        <v>144</v>
      </c>
      <c r="E40" s="24" t="n">
        <v>88</v>
      </c>
      <c r="F40" s="23" t="n">
        <v>60</v>
      </c>
      <c r="G40" s="24" t="n">
        <v>52</v>
      </c>
      <c r="H40" s="23" t="n">
        <v>50</v>
      </c>
      <c r="I40" s="24" t="n">
        <v>62</v>
      </c>
      <c r="J40" s="23" t="n">
        <v>80</v>
      </c>
      <c r="K40" s="24" t="n">
        <v>92</v>
      </c>
      <c r="L40" s="23" t="n">
        <v>109</v>
      </c>
      <c r="M40" s="24" t="n">
        <v>157</v>
      </c>
      <c r="N40" s="23" t="n">
        <v>101</v>
      </c>
      <c r="O40" s="24" t="n">
        <v>99</v>
      </c>
      <c r="P40" s="23" t="n">
        <v>117</v>
      </c>
      <c r="Q40" s="24" t="n">
        <v>152</v>
      </c>
      <c r="R40" s="23" t="n">
        <v>99</v>
      </c>
      <c r="S40" s="64" t="n">
        <v>102</v>
      </c>
    </row>
    <row r="41" customFormat="false" ht="13.5" hidden="false" customHeight="false" outlineLevel="0" collapsed="false">
      <c r="A41" s="27" t="n">
        <v>442</v>
      </c>
      <c r="B41" s="28" t="s">
        <v>58</v>
      </c>
      <c r="C41" s="22" t="n">
        <v>2948</v>
      </c>
      <c r="D41" s="23" t="n">
        <v>247</v>
      </c>
      <c r="E41" s="24" t="n">
        <v>116</v>
      </c>
      <c r="F41" s="23" t="n">
        <v>108</v>
      </c>
      <c r="G41" s="24" t="n">
        <v>79</v>
      </c>
      <c r="H41" s="23" t="n">
        <v>115</v>
      </c>
      <c r="I41" s="24" t="n">
        <v>116</v>
      </c>
      <c r="J41" s="23" t="n">
        <v>118</v>
      </c>
      <c r="K41" s="24" t="n">
        <v>172</v>
      </c>
      <c r="L41" s="23" t="n">
        <v>209</v>
      </c>
      <c r="M41" s="24" t="n">
        <v>250</v>
      </c>
      <c r="N41" s="23" t="n">
        <v>251</v>
      </c>
      <c r="O41" s="24" t="n">
        <v>243</v>
      </c>
      <c r="P41" s="23" t="n">
        <v>258</v>
      </c>
      <c r="Q41" s="24" t="n">
        <v>268</v>
      </c>
      <c r="R41" s="23" t="n">
        <v>202</v>
      </c>
      <c r="S41" s="64" t="n">
        <v>196</v>
      </c>
    </row>
    <row r="42" customFormat="false" ht="13.5" hidden="false" customHeight="false" outlineLevel="0" collapsed="false">
      <c r="A42" s="27" t="n">
        <v>443</v>
      </c>
      <c r="B42" s="28" t="s">
        <v>59</v>
      </c>
      <c r="C42" s="22" t="n">
        <v>1400</v>
      </c>
      <c r="D42" s="23" t="n">
        <v>132</v>
      </c>
      <c r="E42" s="24" t="n">
        <v>64</v>
      </c>
      <c r="F42" s="23" t="n">
        <v>46</v>
      </c>
      <c r="G42" s="24" t="n">
        <v>49</v>
      </c>
      <c r="H42" s="23" t="n">
        <v>42</v>
      </c>
      <c r="I42" s="24" t="n">
        <v>58</v>
      </c>
      <c r="J42" s="23" t="n">
        <v>52</v>
      </c>
      <c r="K42" s="24" t="n">
        <v>78</v>
      </c>
      <c r="L42" s="23" t="n">
        <v>113</v>
      </c>
      <c r="M42" s="24" t="n">
        <v>119</v>
      </c>
      <c r="N42" s="23" t="n">
        <v>98</v>
      </c>
      <c r="O42" s="24" t="n">
        <v>87</v>
      </c>
      <c r="P42" s="23" t="n">
        <v>132</v>
      </c>
      <c r="Q42" s="24" t="n">
        <v>131</v>
      </c>
      <c r="R42" s="23" t="n">
        <v>107</v>
      </c>
      <c r="S42" s="64" t="n">
        <v>92</v>
      </c>
    </row>
    <row r="43" customFormat="false" ht="13.5" hidden="false" customHeight="false" outlineLevel="0" collapsed="false">
      <c r="A43" s="27" t="n">
        <v>445</v>
      </c>
      <c r="B43" s="28" t="s">
        <v>60</v>
      </c>
      <c r="C43" s="22" t="n">
        <v>2934</v>
      </c>
      <c r="D43" s="23" t="n">
        <v>269</v>
      </c>
      <c r="E43" s="24" t="n">
        <v>142</v>
      </c>
      <c r="F43" s="23" t="n">
        <v>106</v>
      </c>
      <c r="G43" s="24" t="n">
        <v>91</v>
      </c>
      <c r="H43" s="23" t="n">
        <v>104</v>
      </c>
      <c r="I43" s="24" t="n">
        <v>114</v>
      </c>
      <c r="J43" s="23" t="n">
        <v>135</v>
      </c>
      <c r="K43" s="24" t="n">
        <v>173</v>
      </c>
      <c r="L43" s="23" t="n">
        <v>207</v>
      </c>
      <c r="M43" s="24" t="n">
        <v>262</v>
      </c>
      <c r="N43" s="23" t="n">
        <v>230</v>
      </c>
      <c r="O43" s="24" t="n">
        <v>191</v>
      </c>
      <c r="P43" s="23" t="n">
        <v>218</v>
      </c>
      <c r="Q43" s="24" t="n">
        <v>270</v>
      </c>
      <c r="R43" s="23" t="n">
        <v>223</v>
      </c>
      <c r="S43" s="64" t="n">
        <v>199</v>
      </c>
    </row>
    <row r="44" customFormat="false" ht="13.5" hidden="false" customHeight="false" outlineLevel="0" collapsed="false">
      <c r="A44" s="27" t="n">
        <v>446</v>
      </c>
      <c r="B44" s="28" t="s">
        <v>61</v>
      </c>
      <c r="C44" s="22" t="n">
        <v>510</v>
      </c>
      <c r="D44" s="23" t="n">
        <v>33</v>
      </c>
      <c r="E44" s="24" t="n">
        <v>20</v>
      </c>
      <c r="F44" s="23" t="n">
        <v>20</v>
      </c>
      <c r="G44" s="24" t="n">
        <v>28</v>
      </c>
      <c r="H44" s="23" t="n">
        <v>15</v>
      </c>
      <c r="I44" s="24" t="n">
        <v>17</v>
      </c>
      <c r="J44" s="23" t="n">
        <v>26</v>
      </c>
      <c r="K44" s="24" t="n">
        <v>23</v>
      </c>
      <c r="L44" s="23" t="n">
        <v>40</v>
      </c>
      <c r="M44" s="24" t="n">
        <v>45</v>
      </c>
      <c r="N44" s="23" t="n">
        <v>29</v>
      </c>
      <c r="O44" s="24" t="n">
        <v>29</v>
      </c>
      <c r="P44" s="23" t="n">
        <v>50</v>
      </c>
      <c r="Q44" s="24" t="n">
        <v>55</v>
      </c>
      <c r="R44" s="23" t="n">
        <v>44</v>
      </c>
      <c r="S44" s="64" t="n">
        <v>36</v>
      </c>
    </row>
    <row r="45" customFormat="false" ht="13.5" hidden="false" customHeight="false" outlineLevel="0" collapsed="false">
      <c r="A45" s="35" t="n">
        <v>450</v>
      </c>
      <c r="B45" s="36" t="s">
        <v>62</v>
      </c>
      <c r="C45" s="22" t="n">
        <v>1001</v>
      </c>
      <c r="D45" s="30" t="n">
        <v>93</v>
      </c>
      <c r="E45" s="24" t="n">
        <v>41</v>
      </c>
      <c r="F45" s="30" t="n">
        <v>42</v>
      </c>
      <c r="G45" s="24" t="n">
        <v>26</v>
      </c>
      <c r="H45" s="30" t="n">
        <v>35</v>
      </c>
      <c r="I45" s="24" t="n">
        <v>43</v>
      </c>
      <c r="J45" s="30" t="n">
        <v>29</v>
      </c>
      <c r="K45" s="24" t="n">
        <v>59</v>
      </c>
      <c r="L45" s="30" t="n">
        <v>74</v>
      </c>
      <c r="M45" s="24" t="n">
        <v>77</v>
      </c>
      <c r="N45" s="30" t="n">
        <v>70</v>
      </c>
      <c r="O45" s="24" t="n">
        <v>86</v>
      </c>
      <c r="P45" s="30" t="n">
        <v>86</v>
      </c>
      <c r="Q45" s="31" t="n">
        <v>96</v>
      </c>
      <c r="R45" s="30" t="n">
        <v>64</v>
      </c>
      <c r="S45" s="65" t="n">
        <v>80</v>
      </c>
    </row>
    <row r="46" customFormat="false" ht="13.5" hidden="false" customHeight="false" outlineLevel="0" collapsed="false">
      <c r="A46" s="20" t="n">
        <v>200</v>
      </c>
      <c r="B46" s="21" t="s">
        <v>63</v>
      </c>
      <c r="C46" s="42" t="n">
        <f aca="false">SUM(C6:C15)</f>
        <v>50971</v>
      </c>
      <c r="D46" s="43" t="n">
        <f aca="false">SUM(D6:D15)</f>
        <v>4681</v>
      </c>
      <c r="E46" s="43" t="n">
        <f aca="false">SUM(E6:E15)</f>
        <v>2218</v>
      </c>
      <c r="F46" s="43" t="n">
        <f aca="false">SUM(F6:F15)</f>
        <v>2143</v>
      </c>
      <c r="G46" s="43" t="n">
        <f aca="false">SUM(G6:G15)</f>
        <v>2116</v>
      </c>
      <c r="H46" s="43" t="n">
        <f aca="false">SUM(H6:H15)</f>
        <v>1989</v>
      </c>
      <c r="I46" s="43" t="n">
        <f aca="false">SUM(I6:I15)</f>
        <v>2045</v>
      </c>
      <c r="J46" s="43" t="n">
        <f aca="false">SUM(J6:J15)</f>
        <v>2539</v>
      </c>
      <c r="K46" s="43" t="n">
        <f aca="false">SUM(K6:K15)</f>
        <v>3037</v>
      </c>
      <c r="L46" s="43" t="n">
        <f aca="false">SUM(L6:L15)</f>
        <v>3705</v>
      </c>
      <c r="M46" s="43" t="n">
        <f aca="false">SUM(M6:M15)</f>
        <v>4359</v>
      </c>
      <c r="N46" s="43" t="n">
        <f aca="false">SUM(N6:N15)</f>
        <v>3998</v>
      </c>
      <c r="O46" s="43" t="n">
        <f aca="false">SUM(O6:O15)</f>
        <v>3838</v>
      </c>
      <c r="P46" s="44" t="n">
        <f aca="false">SUM(P6:P15)</f>
        <v>4259</v>
      </c>
      <c r="Q46" s="44" t="n">
        <f aca="false">SUM(Q6:Q15)</f>
        <v>4183</v>
      </c>
      <c r="R46" s="44" t="n">
        <f aca="false">SUM(R6:R15)</f>
        <v>3293</v>
      </c>
      <c r="S46" s="45" t="n">
        <f aca="false">SUM(S6:S15)</f>
        <v>2568</v>
      </c>
    </row>
    <row r="47" customFormat="false" ht="13.5" hidden="false" customHeight="false" outlineLevel="0" collapsed="false">
      <c r="A47" s="27" t="n">
        <v>500</v>
      </c>
      <c r="B47" s="28" t="s">
        <v>64</v>
      </c>
      <c r="C47" s="46" t="n">
        <f aca="false">SUM(C16:C45)</f>
        <v>38464</v>
      </c>
      <c r="D47" s="47" t="n">
        <f aca="false">SUM(D16:D45)</f>
        <v>3594</v>
      </c>
      <c r="E47" s="47" t="n">
        <f aca="false">SUM(E16:E45)</f>
        <v>1663</v>
      </c>
      <c r="F47" s="47" t="n">
        <f aca="false">SUM(F16:F45)</f>
        <v>1538</v>
      </c>
      <c r="G47" s="47" t="n">
        <f aca="false">SUM(G16:G45)</f>
        <v>1400</v>
      </c>
      <c r="H47" s="47" t="n">
        <f aca="false">SUM(H16:H45)</f>
        <v>1431</v>
      </c>
      <c r="I47" s="47" t="n">
        <f aca="false">SUM(I16:I45)</f>
        <v>1525</v>
      </c>
      <c r="J47" s="47" t="n">
        <f aca="false">SUM(J16:J45)</f>
        <v>1805</v>
      </c>
      <c r="K47" s="47" t="n">
        <f aca="false">SUM(K16:K45)</f>
        <v>2254</v>
      </c>
      <c r="L47" s="47" t="n">
        <f aca="false">SUM(L16:L45)</f>
        <v>2852</v>
      </c>
      <c r="M47" s="47" t="n">
        <f aca="false">SUM(M16:M45)</f>
        <v>3265</v>
      </c>
      <c r="N47" s="47" t="n">
        <f aca="false">SUM(N16:N45)</f>
        <v>2934</v>
      </c>
      <c r="O47" s="47" t="n">
        <f aca="false">SUM(O16:O45)</f>
        <v>2787</v>
      </c>
      <c r="P47" s="44" t="n">
        <f aca="false">SUM(P16:P45)</f>
        <v>3332</v>
      </c>
      <c r="Q47" s="44" t="n">
        <f aca="false">SUM(Q16:Q45)</f>
        <v>3325</v>
      </c>
      <c r="R47" s="44" t="n">
        <f aca="false">SUM(R16:R45)</f>
        <v>2495</v>
      </c>
      <c r="S47" s="45" t="n">
        <f aca="false">SUM(S16:S45)</f>
        <v>2264</v>
      </c>
    </row>
    <row r="48" customFormat="false" ht="13.5" hidden="false" customHeight="false" outlineLevel="0" collapsed="false">
      <c r="A48" s="27" t="n">
        <v>300</v>
      </c>
      <c r="B48" s="28" t="s">
        <v>65</v>
      </c>
      <c r="C48" s="46" t="n">
        <f aca="false">SUM(C16:C19)</f>
        <v>1484</v>
      </c>
      <c r="D48" s="47" t="n">
        <f aca="false">SUM(D16:D19)</f>
        <v>126</v>
      </c>
      <c r="E48" s="47" t="n">
        <f aca="false">SUM(E16:E19)</f>
        <v>69</v>
      </c>
      <c r="F48" s="47" t="n">
        <f aca="false">SUM(F16:F19)</f>
        <v>61</v>
      </c>
      <c r="G48" s="47" t="n">
        <f aca="false">SUM(G16:G19)</f>
        <v>50</v>
      </c>
      <c r="H48" s="47" t="n">
        <f aca="false">SUM(H16:H19)</f>
        <v>44</v>
      </c>
      <c r="I48" s="47" t="n">
        <f aca="false">SUM(I16:I19)</f>
        <v>52</v>
      </c>
      <c r="J48" s="47" t="n">
        <f aca="false">SUM(J16:J19)</f>
        <v>56</v>
      </c>
      <c r="K48" s="47" t="n">
        <f aca="false">SUM(K16:K19)</f>
        <v>85</v>
      </c>
      <c r="L48" s="47" t="n">
        <f aca="false">SUM(L16:L19)</f>
        <v>131</v>
      </c>
      <c r="M48" s="47" t="n">
        <f aca="false">SUM(M16:M19)</f>
        <v>120</v>
      </c>
      <c r="N48" s="47" t="n">
        <f aca="false">SUM(N16:N19)</f>
        <v>121</v>
      </c>
      <c r="O48" s="47" t="n">
        <f aca="false">SUM(O16:O19)</f>
        <v>104</v>
      </c>
      <c r="P48" s="44" t="n">
        <f aca="false">SUM(P16:P19)</f>
        <v>148</v>
      </c>
      <c r="Q48" s="44" t="n">
        <f aca="false">SUM(Q16:Q19)</f>
        <v>118</v>
      </c>
      <c r="R48" s="44" t="n">
        <f aca="false">SUM(R16:R19)</f>
        <v>113</v>
      </c>
      <c r="S48" s="45" t="n">
        <f aca="false">SUM(S16:S19)</f>
        <v>86</v>
      </c>
    </row>
    <row r="49" customFormat="false" ht="13.5" hidden="false" customHeight="false" outlineLevel="0" collapsed="false">
      <c r="A49" s="27" t="n">
        <v>320</v>
      </c>
      <c r="B49" s="28" t="s">
        <v>66</v>
      </c>
      <c r="C49" s="46" t="n">
        <f aca="false">SUM(C20:C21)</f>
        <v>2318</v>
      </c>
      <c r="D49" s="47" t="n">
        <f aca="false">SUM(D20:D21)</f>
        <v>224</v>
      </c>
      <c r="E49" s="47" t="n">
        <f aca="false">SUM(E20:E21)</f>
        <v>77</v>
      </c>
      <c r="F49" s="47" t="n">
        <f aca="false">SUM(F20:F21)</f>
        <v>66</v>
      </c>
      <c r="G49" s="47" t="n">
        <f aca="false">SUM(G20:G21)</f>
        <v>83</v>
      </c>
      <c r="H49" s="47" t="n">
        <f aca="false">SUM(H20:H21)</f>
        <v>90</v>
      </c>
      <c r="I49" s="47" t="n">
        <f aca="false">SUM(I20:I21)</f>
        <v>85</v>
      </c>
      <c r="J49" s="47" t="n">
        <f aca="false">SUM(J20:J21)</f>
        <v>102</v>
      </c>
      <c r="K49" s="47" t="n">
        <f aca="false">SUM(K20:K21)</f>
        <v>139</v>
      </c>
      <c r="L49" s="47" t="n">
        <f aca="false">SUM(L20:L21)</f>
        <v>190</v>
      </c>
      <c r="M49" s="47" t="n">
        <f aca="false">SUM(M20:M21)</f>
        <v>194</v>
      </c>
      <c r="N49" s="47" t="n">
        <f aca="false">SUM(N20:N21)</f>
        <v>172</v>
      </c>
      <c r="O49" s="47" t="n">
        <f aca="false">SUM(O20:O21)</f>
        <v>174</v>
      </c>
      <c r="P49" s="44" t="n">
        <f aca="false">SUM(P20:P21)</f>
        <v>221</v>
      </c>
      <c r="Q49" s="44" t="n">
        <f aca="false">SUM(Q20:Q21)</f>
        <v>222</v>
      </c>
      <c r="R49" s="44" t="n">
        <f aca="false">SUM(R20:R21)</f>
        <v>154</v>
      </c>
      <c r="S49" s="45" t="n">
        <f aca="false">SUM(S20:S21)</f>
        <v>125</v>
      </c>
    </row>
    <row r="50" customFormat="false" ht="13.5" hidden="false" customHeight="false" outlineLevel="0" collapsed="false">
      <c r="A50" s="27" t="n">
        <v>340</v>
      </c>
      <c r="B50" s="28" t="s">
        <v>67</v>
      </c>
      <c r="C50" s="46" t="n">
        <f aca="false">SUM(C22:C22)</f>
        <v>298</v>
      </c>
      <c r="D50" s="47" t="n">
        <f aca="false">SUM(D22:D22)</f>
        <v>21</v>
      </c>
      <c r="E50" s="47" t="n">
        <f aca="false">SUM(E22:E22)</f>
        <v>19</v>
      </c>
      <c r="F50" s="47" t="n">
        <f aca="false">SUM(F22:F22)</f>
        <v>10</v>
      </c>
      <c r="G50" s="47" t="n">
        <f aca="false">SUM(G22:G22)</f>
        <v>7</v>
      </c>
      <c r="H50" s="47" t="n">
        <f aca="false">SUM(H22:H22)</f>
        <v>8</v>
      </c>
      <c r="I50" s="47" t="n">
        <f aca="false">SUM(I22:I22)</f>
        <v>15</v>
      </c>
      <c r="J50" s="47" t="n">
        <f aca="false">SUM(J22:J22)</f>
        <v>19</v>
      </c>
      <c r="K50" s="47" t="n">
        <f aca="false">SUM(K22:K22)</f>
        <v>24</v>
      </c>
      <c r="L50" s="47" t="n">
        <f aca="false">SUM(L22:L22)</f>
        <v>17</v>
      </c>
      <c r="M50" s="47" t="n">
        <f aca="false">SUM(M22:M22)</f>
        <v>31</v>
      </c>
      <c r="N50" s="47" t="n">
        <f aca="false">SUM(N22:N22)</f>
        <v>20</v>
      </c>
      <c r="O50" s="47" t="n">
        <f aca="false">SUM(O22:O22)</f>
        <v>23</v>
      </c>
      <c r="P50" s="44" t="n">
        <f aca="false">SUM(P22:P22)</f>
        <v>23</v>
      </c>
      <c r="Q50" s="44" t="n">
        <f aca="false">SUM(Q22:Q22)</f>
        <v>29</v>
      </c>
      <c r="R50" s="44" t="n">
        <f aca="false">SUM(R22:R22)</f>
        <v>19</v>
      </c>
      <c r="S50" s="45" t="n">
        <f aca="false">SUM(S22:S22)</f>
        <v>13</v>
      </c>
    </row>
    <row r="51" customFormat="false" ht="13.5" hidden="false" customHeight="false" outlineLevel="0" collapsed="false">
      <c r="A51" s="27" t="n">
        <v>360</v>
      </c>
      <c r="B51" s="28" t="s">
        <v>68</v>
      </c>
      <c r="C51" s="46" t="n">
        <f aca="false">SUM(C23:C25)</f>
        <v>5251</v>
      </c>
      <c r="D51" s="47" t="n">
        <f aca="false">SUM(D23:D25)</f>
        <v>470</v>
      </c>
      <c r="E51" s="47" t="n">
        <f aca="false">SUM(E23:E25)</f>
        <v>221</v>
      </c>
      <c r="F51" s="47" t="n">
        <f aca="false">SUM(F23:F25)</f>
        <v>243</v>
      </c>
      <c r="G51" s="47" t="n">
        <f aca="false">SUM(G23:G25)</f>
        <v>225</v>
      </c>
      <c r="H51" s="47" t="n">
        <f aca="false">SUM(H23:H25)</f>
        <v>233</v>
      </c>
      <c r="I51" s="47" t="n">
        <f aca="false">SUM(I23:I25)</f>
        <v>207</v>
      </c>
      <c r="J51" s="47" t="n">
        <f aca="false">SUM(J23:J25)</f>
        <v>286</v>
      </c>
      <c r="K51" s="47" t="n">
        <f aca="false">SUM(K23:K25)</f>
        <v>345</v>
      </c>
      <c r="L51" s="47" t="n">
        <f aca="false">SUM(L23:L25)</f>
        <v>394</v>
      </c>
      <c r="M51" s="47" t="n">
        <f aca="false">SUM(M23:M25)</f>
        <v>408</v>
      </c>
      <c r="N51" s="47" t="n">
        <f aca="false">SUM(N23:N25)</f>
        <v>387</v>
      </c>
      <c r="O51" s="47" t="n">
        <f aca="false">SUM(O23:O25)</f>
        <v>420</v>
      </c>
      <c r="P51" s="44" t="n">
        <f aca="false">SUM(P23:P25)</f>
        <v>439</v>
      </c>
      <c r="Q51" s="44" t="n">
        <f aca="false">SUM(Q23:Q25)</f>
        <v>412</v>
      </c>
      <c r="R51" s="44" t="n">
        <f aca="false">SUM(R23:R25)</f>
        <v>301</v>
      </c>
      <c r="S51" s="45" t="n">
        <f aca="false">SUM(S23:S25)</f>
        <v>260</v>
      </c>
    </row>
    <row r="52" customFormat="false" ht="13.5" hidden="false" customHeight="false" outlineLevel="0" collapsed="false">
      <c r="A52" s="27" t="n">
        <v>380</v>
      </c>
      <c r="B52" s="28" t="s">
        <v>69</v>
      </c>
      <c r="C52" s="46" t="n">
        <f aca="false">SUM(C26:C28)</f>
        <v>7394</v>
      </c>
      <c r="D52" s="47" t="n">
        <f aca="false">SUM(D26:D28)</f>
        <v>700</v>
      </c>
      <c r="E52" s="47" t="n">
        <f aca="false">SUM(E26:E28)</f>
        <v>328</v>
      </c>
      <c r="F52" s="47" t="n">
        <f aca="false">SUM(F26:F28)</f>
        <v>336</v>
      </c>
      <c r="G52" s="47" t="n">
        <f aca="false">SUM(G26:G28)</f>
        <v>290</v>
      </c>
      <c r="H52" s="47" t="n">
        <f aca="false">SUM(H26:H28)</f>
        <v>277</v>
      </c>
      <c r="I52" s="47" t="n">
        <f aca="false">SUM(I26:I28)</f>
        <v>297</v>
      </c>
      <c r="J52" s="47" t="n">
        <f aca="false">SUM(J26:J28)</f>
        <v>394</v>
      </c>
      <c r="K52" s="47" t="n">
        <f aca="false">SUM(K26:K28)</f>
        <v>446</v>
      </c>
      <c r="L52" s="47" t="n">
        <f aca="false">SUM(L26:L28)</f>
        <v>538</v>
      </c>
      <c r="M52" s="47" t="n">
        <f aca="false">SUM(M26:M28)</f>
        <v>622</v>
      </c>
      <c r="N52" s="47" t="n">
        <f aca="false">SUM(N26:N28)</f>
        <v>576</v>
      </c>
      <c r="O52" s="47" t="n">
        <f aca="false">SUM(O26:O28)</f>
        <v>567</v>
      </c>
      <c r="P52" s="44" t="n">
        <f aca="false">SUM(P26:P28)</f>
        <v>645</v>
      </c>
      <c r="Q52" s="44" t="n">
        <f aca="false">SUM(Q26:Q28)</f>
        <v>570</v>
      </c>
      <c r="R52" s="44" t="n">
        <f aca="false">SUM(R26:R28)</f>
        <v>428</v>
      </c>
      <c r="S52" s="45" t="n">
        <f aca="false">SUM(S26:S28)</f>
        <v>380</v>
      </c>
    </row>
    <row r="53" customFormat="false" ht="13.5" hidden="false" customHeight="false" outlineLevel="0" collapsed="false">
      <c r="A53" s="27" t="n">
        <v>400</v>
      </c>
      <c r="B53" s="28" t="s">
        <v>70</v>
      </c>
      <c r="C53" s="46" t="n">
        <f aca="false">SUM(C29:C35)</f>
        <v>10769</v>
      </c>
      <c r="D53" s="47" t="n">
        <f aca="false">SUM(D29:D35)</f>
        <v>1085</v>
      </c>
      <c r="E53" s="47" t="n">
        <f aca="false">SUM(E29:E35)</f>
        <v>452</v>
      </c>
      <c r="F53" s="47" t="n">
        <f aca="false">SUM(F29:F35)</f>
        <v>431</v>
      </c>
      <c r="G53" s="47" t="n">
        <f aca="false">SUM(G29:G35)</f>
        <v>402</v>
      </c>
      <c r="H53" s="47" t="n">
        <f aca="false">SUM(H29:H35)</f>
        <v>394</v>
      </c>
      <c r="I53" s="47" t="n">
        <f aca="false">SUM(I29:I35)</f>
        <v>432</v>
      </c>
      <c r="J53" s="47" t="n">
        <f aca="false">SUM(J29:J35)</f>
        <v>484</v>
      </c>
      <c r="K53" s="47" t="n">
        <f aca="false">SUM(K29:K35)</f>
        <v>595</v>
      </c>
      <c r="L53" s="47" t="n">
        <f aca="false">SUM(L29:L35)</f>
        <v>782</v>
      </c>
      <c r="M53" s="47" t="n">
        <f aca="false">SUM(M29:M35)</f>
        <v>927</v>
      </c>
      <c r="N53" s="47" t="n">
        <f aca="false">SUM(N29:N35)</f>
        <v>840</v>
      </c>
      <c r="O53" s="47" t="n">
        <f aca="false">SUM(O29:O35)</f>
        <v>717</v>
      </c>
      <c r="P53" s="44" t="n">
        <f aca="false">SUM(P29:P35)</f>
        <v>945</v>
      </c>
      <c r="Q53" s="44" t="n">
        <f aca="false">SUM(Q29:Q35)</f>
        <v>934</v>
      </c>
      <c r="R53" s="44" t="n">
        <f aca="false">SUM(R29:R35)</f>
        <v>690</v>
      </c>
      <c r="S53" s="45" t="n">
        <f aca="false">SUM(S29:S35)</f>
        <v>659</v>
      </c>
    </row>
    <row r="54" customFormat="false" ht="13.5" hidden="false" customHeight="false" outlineLevel="0" collapsed="false">
      <c r="A54" s="27" t="n">
        <v>420</v>
      </c>
      <c r="B54" s="28" t="s">
        <v>71</v>
      </c>
      <c r="C54" s="46" t="n">
        <f aca="false">SUM(C36:C39)</f>
        <v>593</v>
      </c>
      <c r="D54" s="47" t="n">
        <f aca="false">SUM(D36:D39)</f>
        <v>50</v>
      </c>
      <c r="E54" s="47" t="n">
        <f aca="false">SUM(E36:E39)</f>
        <v>26</v>
      </c>
      <c r="F54" s="47" t="n">
        <f aca="false">SUM(F36:F39)</f>
        <v>9</v>
      </c>
      <c r="G54" s="47" t="n">
        <f aca="false">SUM(G36:G39)</f>
        <v>18</v>
      </c>
      <c r="H54" s="47" t="n">
        <f aca="false">SUM(H36:H39)</f>
        <v>24</v>
      </c>
      <c r="I54" s="47" t="n">
        <f aca="false">SUM(I36:I39)</f>
        <v>27</v>
      </c>
      <c r="J54" s="47" t="n">
        <f aca="false">SUM(J36:J39)</f>
        <v>24</v>
      </c>
      <c r="K54" s="47" t="n">
        <f aca="false">SUM(K36:K39)</f>
        <v>23</v>
      </c>
      <c r="L54" s="47" t="n">
        <f aca="false">SUM(L36:L39)</f>
        <v>48</v>
      </c>
      <c r="M54" s="47" t="n">
        <f aca="false">SUM(M36:M39)</f>
        <v>53</v>
      </c>
      <c r="N54" s="47" t="n">
        <f aca="false">SUM(N36:N39)</f>
        <v>39</v>
      </c>
      <c r="O54" s="47" t="n">
        <f aca="false">SUM(O36:O39)</f>
        <v>47</v>
      </c>
      <c r="P54" s="44" t="n">
        <f aca="false">SUM(P36:P39)</f>
        <v>50</v>
      </c>
      <c r="Q54" s="44" t="n">
        <f aca="false">SUM(Q36:Q39)</f>
        <v>68</v>
      </c>
      <c r="R54" s="44" t="n">
        <f aca="false">SUM(R36:R39)</f>
        <v>51</v>
      </c>
      <c r="S54" s="45" t="n">
        <f aca="false">SUM(S36:S39)</f>
        <v>36</v>
      </c>
    </row>
    <row r="55" customFormat="false" ht="13.5" hidden="false" customHeight="false" outlineLevel="0" collapsed="false">
      <c r="A55" s="35" t="n">
        <v>440</v>
      </c>
      <c r="B55" s="36" t="s">
        <v>72</v>
      </c>
      <c r="C55" s="48" t="n">
        <f aca="false">SUM(C40:C45)</f>
        <v>10357</v>
      </c>
      <c r="D55" s="49" t="n">
        <f aca="false">SUM(D40:D45)</f>
        <v>918</v>
      </c>
      <c r="E55" s="49" t="n">
        <f aca="false">SUM(E40:E45)</f>
        <v>471</v>
      </c>
      <c r="F55" s="49" t="n">
        <f aca="false">SUM(F40:F45)</f>
        <v>382</v>
      </c>
      <c r="G55" s="49" t="n">
        <f aca="false">SUM(G40:G45)</f>
        <v>325</v>
      </c>
      <c r="H55" s="49" t="n">
        <f aca="false">SUM(H40:H45)</f>
        <v>361</v>
      </c>
      <c r="I55" s="49" t="n">
        <f aca="false">SUM(I40:I45)</f>
        <v>410</v>
      </c>
      <c r="J55" s="49" t="n">
        <f aca="false">SUM(J40:J45)</f>
        <v>440</v>
      </c>
      <c r="K55" s="49" t="n">
        <f aca="false">SUM(K40:K45)</f>
        <v>597</v>
      </c>
      <c r="L55" s="49" t="n">
        <f aca="false">SUM(L40:L45)</f>
        <v>752</v>
      </c>
      <c r="M55" s="49" t="n">
        <f aca="false">SUM(M40:M45)</f>
        <v>910</v>
      </c>
      <c r="N55" s="49" t="n">
        <f aca="false">SUM(N40:N45)</f>
        <v>779</v>
      </c>
      <c r="O55" s="49" t="n">
        <f aca="false">SUM(O40:O45)</f>
        <v>735</v>
      </c>
      <c r="P55" s="50" t="n">
        <f aca="false">SUM(P40:P45)</f>
        <v>861</v>
      </c>
      <c r="Q55" s="50" t="n">
        <f aca="false">SUM(Q40:Q45)</f>
        <v>972</v>
      </c>
      <c r="R55" s="50" t="n">
        <f aca="false">SUM(R40:R45)</f>
        <v>739</v>
      </c>
      <c r="S55" s="51" t="n">
        <f aca="false">SUM(S40:S45)</f>
        <v>705</v>
      </c>
      <c r="U55" s="52" t="s">
        <v>73</v>
      </c>
    </row>
    <row r="56" customFormat="false" ht="13.5" hidden="false" customHeight="false" outlineLevel="0" collapsed="false">
      <c r="A56" s="20" t="n">
        <v>101</v>
      </c>
      <c r="B56" s="21" t="s">
        <v>74</v>
      </c>
      <c r="C56" s="46" t="n">
        <f aca="false">C6+SUM(C16:C19)</f>
        <v>6806</v>
      </c>
      <c r="D56" s="47" t="n">
        <f aca="false">D6+SUM(D16:D19)</f>
        <v>577</v>
      </c>
      <c r="E56" s="47" t="n">
        <f aca="false">E6+SUM(E16:E19)</f>
        <v>297</v>
      </c>
      <c r="F56" s="47" t="n">
        <f aca="false">F6+SUM(F16:F19)</f>
        <v>278</v>
      </c>
      <c r="G56" s="47" t="n">
        <f aca="false">G6+SUM(G16:G19)</f>
        <v>285</v>
      </c>
      <c r="H56" s="47" t="n">
        <f aca="false">H6+SUM(H16:H19)</f>
        <v>248</v>
      </c>
      <c r="I56" s="47" t="n">
        <f aca="false">I6+SUM(I16:I19)</f>
        <v>282</v>
      </c>
      <c r="J56" s="47" t="n">
        <f aca="false">J6+SUM(J16:J19)</f>
        <v>334</v>
      </c>
      <c r="K56" s="47" t="n">
        <f aca="false">K6+SUM(K16:K19)</f>
        <v>405</v>
      </c>
      <c r="L56" s="47" t="n">
        <f aca="false">L6+SUM(L16:L19)</f>
        <v>466</v>
      </c>
      <c r="M56" s="47" t="n">
        <f aca="false">M6+SUM(M16:M19)</f>
        <v>586</v>
      </c>
      <c r="N56" s="47" t="n">
        <f aca="false">N6+SUM(N16:N19)</f>
        <v>512</v>
      </c>
      <c r="O56" s="47" t="n">
        <f aca="false">O6+SUM(O16:O19)</f>
        <v>569</v>
      </c>
      <c r="P56" s="44" t="n">
        <f aca="false">P6+SUM(P16:P19)</f>
        <v>603</v>
      </c>
      <c r="Q56" s="44" t="n">
        <f aca="false">Q6+SUM(Q16:Q19)</f>
        <v>542</v>
      </c>
      <c r="R56" s="44" t="n">
        <f aca="false">R6+SUM(R16:R19)</f>
        <v>465</v>
      </c>
      <c r="S56" s="45" t="n">
        <f aca="false">S6+SUM(S16:S19)</f>
        <v>357</v>
      </c>
      <c r="T56" s="52" t="s">
        <v>75</v>
      </c>
    </row>
    <row r="57" customFormat="false" ht="13.5" hidden="false" customHeight="false" outlineLevel="0" collapsed="false">
      <c r="A57" s="27" t="n">
        <v>102</v>
      </c>
      <c r="B57" s="28" t="s">
        <v>76</v>
      </c>
      <c r="C57" s="46" t="n">
        <f aca="false">C7+C9+C15+SUM(C22:C26)</f>
        <v>31426</v>
      </c>
      <c r="D57" s="53" t="n">
        <f aca="false">D7+D9+D15+SUM(D22:D26)</f>
        <v>3010</v>
      </c>
      <c r="E57" s="53" t="n">
        <f aca="false">E7+E9+E15+SUM(E22:E26)</f>
        <v>1388</v>
      </c>
      <c r="F57" s="53" t="n">
        <f aca="false">F7+F9+F15+SUM(F22:F26)</f>
        <v>1432</v>
      </c>
      <c r="G57" s="53" t="n">
        <f aca="false">G7+G9+G15+SUM(G22:G26)</f>
        <v>1399</v>
      </c>
      <c r="H57" s="53" t="n">
        <f aca="false">H7+H9+H15+SUM(H22:H26)</f>
        <v>1275</v>
      </c>
      <c r="I57" s="53" t="n">
        <f aca="false">I7+I9+I15+SUM(I22:I26)</f>
        <v>1277</v>
      </c>
      <c r="J57" s="53" t="n">
        <f aca="false">J7+J9+J15+SUM(J22:J26)</f>
        <v>1694</v>
      </c>
      <c r="K57" s="53" t="n">
        <f aca="false">K7+K9+K15+SUM(K22:K26)</f>
        <v>1996</v>
      </c>
      <c r="L57" s="53" t="n">
        <f aca="false">L7+L9+L15+SUM(L22:L26)</f>
        <v>2268</v>
      </c>
      <c r="M57" s="53" t="n">
        <f aca="false">M7+M9+M15+SUM(M22:M26)</f>
        <v>2466</v>
      </c>
      <c r="N57" s="53" t="n">
        <f aca="false">N7+N9+N15+SUM(N22:N26)</f>
        <v>2414</v>
      </c>
      <c r="O57" s="53" t="n">
        <f aca="false">O7+O9+O15+SUM(O22:O26)</f>
        <v>2354</v>
      </c>
      <c r="P57" s="53" t="n">
        <f aca="false">P7+P9+P15+SUM(P22:P26)</f>
        <v>2627</v>
      </c>
      <c r="Q57" s="53" t="n">
        <f aca="false">Q7+Q9+Q15+SUM(Q22:Q26)</f>
        <v>2536</v>
      </c>
      <c r="R57" s="53" t="n">
        <f aca="false">R7+R9+R15+SUM(R22:R26)</f>
        <v>1814</v>
      </c>
      <c r="S57" s="54" t="n">
        <f aca="false">S7+S9+S15+SUM(S22:S26)</f>
        <v>1476</v>
      </c>
      <c r="T57" s="52" t="s">
        <v>77</v>
      </c>
    </row>
    <row r="58" customFormat="false" ht="13.5" hidden="false" customHeight="false" outlineLevel="0" collapsed="false">
      <c r="A58" s="27" t="n">
        <v>103</v>
      </c>
      <c r="B58" s="28" t="s">
        <v>78</v>
      </c>
      <c r="C58" s="46" t="n">
        <f aca="false">C10+C14+SUM(C20:C21)+SUM(C27:C28)</f>
        <v>18028</v>
      </c>
      <c r="D58" s="53" t="n">
        <f aca="false">D10+D14+SUM(D20:D21)+SUM(D27:D28)</f>
        <v>1615</v>
      </c>
      <c r="E58" s="53" t="n">
        <f aca="false">E10+E14+SUM(E20:E21)+SUM(E27:E28)</f>
        <v>741</v>
      </c>
      <c r="F58" s="53" t="n">
        <f aca="false">F10+F14+SUM(F20:F21)+SUM(F27:F28)</f>
        <v>733</v>
      </c>
      <c r="G58" s="53" t="n">
        <f aca="false">G10+G14+SUM(G20:G21)+SUM(G27:G28)</f>
        <v>697</v>
      </c>
      <c r="H58" s="53" t="n">
        <f aca="false">H10+H14+SUM(H20:H21)+SUM(H27:H28)</f>
        <v>709</v>
      </c>
      <c r="I58" s="53" t="n">
        <f aca="false">I10+I14+SUM(I20:I21)+SUM(I27:I28)</f>
        <v>695</v>
      </c>
      <c r="J58" s="53" t="n">
        <f aca="false">J10+J14+SUM(J20:J21)+SUM(J27:J28)</f>
        <v>866</v>
      </c>
      <c r="K58" s="53" t="n">
        <f aca="false">K10+K14+SUM(K20:K21)+SUM(K27:K28)</f>
        <v>1091</v>
      </c>
      <c r="L58" s="53" t="n">
        <f aca="false">L10+L14+SUM(L20:L21)+SUM(L27:L28)</f>
        <v>1432</v>
      </c>
      <c r="M58" s="53" t="n">
        <f aca="false">M10+M14+SUM(M20:M21)+SUM(M27:M28)</f>
        <v>1621</v>
      </c>
      <c r="N58" s="53" t="n">
        <f aca="false">N10+N14+SUM(N20:N21)+SUM(N27:N28)</f>
        <v>1398</v>
      </c>
      <c r="O58" s="53" t="n">
        <f aca="false">O10+O14+SUM(O20:O21)+SUM(O27:O28)</f>
        <v>1382</v>
      </c>
      <c r="P58" s="53" t="n">
        <f aca="false">P10+P14+SUM(P20:P21)+SUM(P27:P28)</f>
        <v>1552</v>
      </c>
      <c r="Q58" s="53" t="n">
        <f aca="false">Q10+Q14+SUM(Q20:Q21)+SUM(Q27:Q28)</f>
        <v>1440</v>
      </c>
      <c r="R58" s="53" t="n">
        <f aca="false">R10+R14+SUM(R20:R21)+SUM(R27:R28)</f>
        <v>1149</v>
      </c>
      <c r="S58" s="54" t="n">
        <f aca="false">S10+S14+SUM(S20:S21)+SUM(S27:S28)</f>
        <v>907</v>
      </c>
      <c r="T58" s="52" t="s">
        <v>79</v>
      </c>
    </row>
    <row r="59" customFormat="false" ht="13.5" hidden="false" customHeight="false" outlineLevel="0" collapsed="false">
      <c r="A59" s="27" t="n">
        <v>104</v>
      </c>
      <c r="B59" s="28" t="s">
        <v>80</v>
      </c>
      <c r="C59" s="46" t="n">
        <f aca="false">C8+C35+SUM(C40:C45)</f>
        <v>15727</v>
      </c>
      <c r="D59" s="53" t="n">
        <f aca="false">D8+D35+SUM(D40:D45)</f>
        <v>1404</v>
      </c>
      <c r="E59" s="53" t="n">
        <f aca="false">E8+E35+SUM(E40:E45)</f>
        <v>711</v>
      </c>
      <c r="F59" s="53" t="n">
        <f aca="false">F8+F35+SUM(F40:F45)</f>
        <v>606</v>
      </c>
      <c r="G59" s="53" t="n">
        <f aca="false">G8+G35+SUM(G40:G45)</f>
        <v>521</v>
      </c>
      <c r="H59" s="53" t="n">
        <f aca="false">H8+H35+SUM(H40:H45)</f>
        <v>548</v>
      </c>
      <c r="I59" s="53" t="n">
        <f aca="false">I8+I35+SUM(I40:I45)</f>
        <v>624</v>
      </c>
      <c r="J59" s="53" t="n">
        <f aca="false">J8+J35+SUM(J40:J45)</f>
        <v>653</v>
      </c>
      <c r="K59" s="53" t="n">
        <f aca="false">K8+K35+SUM(K40:K45)</f>
        <v>881</v>
      </c>
      <c r="L59" s="53" t="n">
        <f aca="false">L8+L35+SUM(L40:L45)</f>
        <v>1172</v>
      </c>
      <c r="M59" s="53" t="n">
        <f aca="false">M8+M35+SUM(M40:M45)</f>
        <v>1387</v>
      </c>
      <c r="N59" s="53" t="n">
        <f aca="false">N8+N35+SUM(N40:N45)</f>
        <v>1202</v>
      </c>
      <c r="O59" s="53" t="n">
        <f aca="false">O8+O35+SUM(O40:O45)</f>
        <v>1153</v>
      </c>
      <c r="P59" s="53" t="n">
        <f aca="false">P8+P35+SUM(P40:P45)</f>
        <v>1279</v>
      </c>
      <c r="Q59" s="53" t="n">
        <f aca="false">Q8+Q35+SUM(Q40:Q45)</f>
        <v>1439</v>
      </c>
      <c r="R59" s="53" t="n">
        <f aca="false">R8+R35+SUM(R40:R45)</f>
        <v>1108</v>
      </c>
      <c r="S59" s="54" t="n">
        <f aca="false">S8+S35+SUM(S40:S45)</f>
        <v>1039</v>
      </c>
      <c r="T59" s="52" t="s">
        <v>81</v>
      </c>
    </row>
    <row r="60" customFormat="false" ht="13.5" hidden="false" customHeight="false" outlineLevel="0" collapsed="false">
      <c r="A60" s="27" t="n">
        <v>105</v>
      </c>
      <c r="B60" s="28" t="s">
        <v>82</v>
      </c>
      <c r="C60" s="46" t="n">
        <f aca="false">C11+C12+SUM(C29:C34)</f>
        <v>16272</v>
      </c>
      <c r="D60" s="53" t="n">
        <f aca="false">D11+D12+SUM(D29:D34)</f>
        <v>1584</v>
      </c>
      <c r="E60" s="53" t="n">
        <f aca="false">E11+E12+SUM(E29:E34)</f>
        <v>700</v>
      </c>
      <c r="F60" s="53" t="n">
        <f aca="false">F11+F12+SUM(F29:F34)</f>
        <v>606</v>
      </c>
      <c r="G60" s="53" t="n">
        <f aca="false">G11+G12+SUM(G29:G34)</f>
        <v>579</v>
      </c>
      <c r="H60" s="53" t="n">
        <f aca="false">H11+H12+SUM(H29:H34)</f>
        <v>601</v>
      </c>
      <c r="I60" s="53" t="n">
        <f aca="false">I11+I12+SUM(I29:I34)</f>
        <v>640</v>
      </c>
      <c r="J60" s="53" t="n">
        <f aca="false">J11+J12+SUM(J29:J34)</f>
        <v>745</v>
      </c>
      <c r="K60" s="53" t="n">
        <f aca="false">K11+K12+SUM(K29:K34)</f>
        <v>865</v>
      </c>
      <c r="L60" s="53" t="n">
        <f aca="false">L11+L12+SUM(L29:L34)</f>
        <v>1131</v>
      </c>
      <c r="M60" s="53" t="n">
        <f aca="false">M11+M12+SUM(M29:M34)</f>
        <v>1464</v>
      </c>
      <c r="N60" s="53" t="n">
        <f aca="false">N11+N12+SUM(N29:N34)</f>
        <v>1320</v>
      </c>
      <c r="O60" s="53" t="n">
        <f aca="false">O11+O12+SUM(O29:O34)</f>
        <v>1065</v>
      </c>
      <c r="P60" s="53" t="n">
        <f aca="false">P11+P12+SUM(P29:P34)</f>
        <v>1397</v>
      </c>
      <c r="Q60" s="53" t="n">
        <f aca="false">Q11+Q12+SUM(Q29:Q34)</f>
        <v>1433</v>
      </c>
      <c r="R60" s="53" t="n">
        <f aca="false">R11+R12+SUM(R29:R34)</f>
        <v>1157</v>
      </c>
      <c r="S60" s="54" t="n">
        <f aca="false">S11+S12+SUM(S29:S34)</f>
        <v>985</v>
      </c>
      <c r="T60" s="52" t="s">
        <v>83</v>
      </c>
    </row>
    <row r="61" customFormat="false" ht="14.25" hidden="false" customHeight="false" outlineLevel="0" collapsed="false">
      <c r="A61" s="55" t="n">
        <v>106</v>
      </c>
      <c r="B61" s="56" t="s">
        <v>84</v>
      </c>
      <c r="C61" s="57" t="n">
        <f aca="false">C13+SUM(C36:C39)</f>
        <v>1176</v>
      </c>
      <c r="D61" s="58" t="n">
        <f aca="false">D13+SUM(D36:D39)</f>
        <v>85</v>
      </c>
      <c r="E61" s="58" t="n">
        <f aca="false">E13+SUM(E36:E39)</f>
        <v>44</v>
      </c>
      <c r="F61" s="58" t="n">
        <f aca="false">F13+SUM(F36:F39)</f>
        <v>26</v>
      </c>
      <c r="G61" s="58" t="n">
        <f aca="false">G13+SUM(G36:G39)</f>
        <v>35</v>
      </c>
      <c r="H61" s="58" t="n">
        <f aca="false">H13+SUM(H36:H39)</f>
        <v>39</v>
      </c>
      <c r="I61" s="58" t="n">
        <f aca="false">I13+SUM(I36:I39)</f>
        <v>52</v>
      </c>
      <c r="J61" s="58" t="n">
        <f aca="false">J13+SUM(J36:J39)</f>
        <v>52</v>
      </c>
      <c r="K61" s="58" t="n">
        <f aca="false">K13+SUM(K36:K39)</f>
        <v>53</v>
      </c>
      <c r="L61" s="58" t="n">
        <f aca="false">L13+SUM(L36:L39)</f>
        <v>88</v>
      </c>
      <c r="M61" s="58" t="n">
        <f aca="false">M13+SUM(M36:M39)</f>
        <v>100</v>
      </c>
      <c r="N61" s="58" t="n">
        <f aca="false">N13+SUM(N36:N39)</f>
        <v>86</v>
      </c>
      <c r="O61" s="58" t="n">
        <f aca="false">O13+SUM(O36:O39)</f>
        <v>102</v>
      </c>
      <c r="P61" s="59" t="n">
        <f aca="false">P13+SUM(P36:P39)</f>
        <v>133</v>
      </c>
      <c r="Q61" s="59" t="n">
        <f aca="false">Q13+SUM(Q36:Q39)</f>
        <v>118</v>
      </c>
      <c r="R61" s="59" t="n">
        <f aca="false">R13+SUM(R36:R39)</f>
        <v>95</v>
      </c>
      <c r="S61" s="60" t="n">
        <f aca="false">S13+SUM(S36:S39)</f>
        <v>68</v>
      </c>
      <c r="T61" s="52" t="s">
        <v>85</v>
      </c>
    </row>
    <row r="62" customFormat="false" ht="13.5" hidden="false" customHeight="false" outlineLevel="0" collapsed="false">
      <c r="A62" s="61"/>
      <c r="B62" s="6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3.5" hidden="false" customHeight="false" outlineLevel="0" collapsed="false">
      <c r="A1" s="68" t="s">
        <v>90</v>
      </c>
    </row>
    <row r="2" customFormat="false" ht="14.25" hidden="false" customHeight="false" outlineLevel="0" collapsed="false">
      <c r="A2" s="68" t="s">
        <v>91</v>
      </c>
      <c r="C2" s="4"/>
      <c r="Q2" s="6" t="s">
        <v>2</v>
      </c>
    </row>
    <row r="3" customFormat="false" ht="12" hidden="false" customHeight="true" outlineLevel="0" collapsed="false">
      <c r="A3" s="7" t="s">
        <v>3</v>
      </c>
      <c r="B3" s="8" t="n">
        <v>38384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1" t="s">
        <v>92</v>
      </c>
    </row>
    <row r="4" customFormat="false" ht="14.25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4"/>
    </row>
    <row r="5" customFormat="false" ht="13.5" hidden="false" customHeight="false" outlineLevel="0" collapsed="false">
      <c r="A5" s="69" t="s">
        <v>21</v>
      </c>
      <c r="B5" s="70" t="s">
        <v>22</v>
      </c>
      <c r="C5" s="71" t="n">
        <v>216496</v>
      </c>
      <c r="D5" s="72" t="n">
        <v>22944</v>
      </c>
      <c r="E5" s="73" t="n">
        <v>11971</v>
      </c>
      <c r="F5" s="73" t="n">
        <v>11365</v>
      </c>
      <c r="G5" s="73" t="n">
        <v>9652</v>
      </c>
      <c r="H5" s="73" t="n">
        <v>9056</v>
      </c>
      <c r="I5" s="73" t="n">
        <v>9943</v>
      </c>
      <c r="J5" s="73" t="n">
        <v>12684</v>
      </c>
      <c r="K5" s="73" t="n">
        <v>15390</v>
      </c>
      <c r="L5" s="73" t="n">
        <v>17638</v>
      </c>
      <c r="M5" s="73" t="n">
        <v>16180</v>
      </c>
      <c r="N5" s="73" t="n">
        <v>14255</v>
      </c>
      <c r="O5" s="73" t="n">
        <v>17026</v>
      </c>
      <c r="P5" s="73" t="n">
        <v>18537</v>
      </c>
      <c r="Q5" s="74" t="n">
        <v>29855</v>
      </c>
      <c r="R5" s="75"/>
      <c r="S5" s="75"/>
      <c r="T5" s="75"/>
    </row>
    <row r="6" customFormat="false" ht="13.5" hidden="false" customHeight="false" outlineLevel="0" collapsed="false">
      <c r="A6" s="76" t="n">
        <v>201</v>
      </c>
      <c r="B6" s="77" t="s">
        <v>23</v>
      </c>
      <c r="C6" s="78" t="n">
        <v>7596</v>
      </c>
      <c r="D6" s="79" t="n">
        <v>682</v>
      </c>
      <c r="E6" s="80" t="n">
        <v>391</v>
      </c>
      <c r="F6" s="80" t="n">
        <v>372</v>
      </c>
      <c r="G6" s="80" t="n">
        <v>345</v>
      </c>
      <c r="H6" s="80" t="n">
        <v>329</v>
      </c>
      <c r="I6" s="80" t="n">
        <v>353</v>
      </c>
      <c r="J6" s="80" t="n">
        <v>460</v>
      </c>
      <c r="K6" s="80" t="n">
        <v>524</v>
      </c>
      <c r="L6" s="80" t="n">
        <v>607</v>
      </c>
      <c r="M6" s="80" t="n">
        <v>541</v>
      </c>
      <c r="N6" s="80" t="n">
        <v>560</v>
      </c>
      <c r="O6" s="80" t="n">
        <v>675</v>
      </c>
      <c r="P6" s="80" t="n">
        <v>704</v>
      </c>
      <c r="Q6" s="81" t="n">
        <v>1053</v>
      </c>
    </row>
    <row r="7" customFormat="false" ht="13.5" hidden="false" customHeight="false" outlineLevel="0" collapsed="false">
      <c r="A7" s="82" t="n">
        <v>202</v>
      </c>
      <c r="B7" s="83" t="s">
        <v>24</v>
      </c>
      <c r="C7" s="78" t="n">
        <v>23883</v>
      </c>
      <c r="D7" s="79" t="n">
        <v>2600</v>
      </c>
      <c r="E7" s="80" t="n">
        <v>1293</v>
      </c>
      <c r="F7" s="80" t="n">
        <v>1300</v>
      </c>
      <c r="G7" s="80" t="n">
        <v>1135</v>
      </c>
      <c r="H7" s="80" t="n">
        <v>1034</v>
      </c>
      <c r="I7" s="80" t="n">
        <v>1231</v>
      </c>
      <c r="J7" s="80" t="n">
        <v>1472</v>
      </c>
      <c r="K7" s="80" t="n">
        <v>1695</v>
      </c>
      <c r="L7" s="80" t="n">
        <v>1765</v>
      </c>
      <c r="M7" s="80" t="n">
        <v>1816</v>
      </c>
      <c r="N7" s="80" t="n">
        <v>1601</v>
      </c>
      <c r="O7" s="80" t="n">
        <v>1879</v>
      </c>
      <c r="P7" s="80" t="n">
        <v>2010</v>
      </c>
      <c r="Q7" s="81" t="n">
        <v>3052</v>
      </c>
    </row>
    <row r="8" customFormat="false" ht="13.5" hidden="false" customHeight="false" outlineLevel="0" collapsed="false">
      <c r="A8" s="82" t="n">
        <v>203</v>
      </c>
      <c r="B8" s="83" t="s">
        <v>25</v>
      </c>
      <c r="C8" s="78" t="n">
        <v>6938</v>
      </c>
      <c r="D8" s="79" t="n">
        <v>716</v>
      </c>
      <c r="E8" s="80" t="n">
        <v>445</v>
      </c>
      <c r="F8" s="80" t="n">
        <v>364</v>
      </c>
      <c r="G8" s="80" t="n">
        <v>312</v>
      </c>
      <c r="H8" s="80" t="n">
        <v>290</v>
      </c>
      <c r="I8" s="80" t="n">
        <v>300</v>
      </c>
      <c r="J8" s="80" t="n">
        <v>366</v>
      </c>
      <c r="K8" s="80" t="n">
        <v>455</v>
      </c>
      <c r="L8" s="80" t="n">
        <v>598</v>
      </c>
      <c r="M8" s="80" t="n">
        <v>542</v>
      </c>
      <c r="N8" s="80" t="n">
        <v>477</v>
      </c>
      <c r="O8" s="80" t="n">
        <v>494</v>
      </c>
      <c r="P8" s="80" t="n">
        <v>558</v>
      </c>
      <c r="Q8" s="81" t="n">
        <v>1021</v>
      </c>
    </row>
    <row r="9" customFormat="false" ht="13.5" hidden="false" customHeight="false" outlineLevel="0" collapsed="false">
      <c r="A9" s="82" t="n">
        <v>204</v>
      </c>
      <c r="B9" s="83" t="s">
        <v>26</v>
      </c>
      <c r="C9" s="78" t="n">
        <v>7677</v>
      </c>
      <c r="D9" s="79" t="n">
        <v>895</v>
      </c>
      <c r="E9" s="80" t="n">
        <v>430</v>
      </c>
      <c r="F9" s="80" t="n">
        <v>497</v>
      </c>
      <c r="G9" s="80" t="n">
        <v>414</v>
      </c>
      <c r="H9" s="80" t="n">
        <v>334</v>
      </c>
      <c r="I9" s="80" t="n">
        <v>326</v>
      </c>
      <c r="J9" s="80" t="n">
        <v>465</v>
      </c>
      <c r="K9" s="80" t="n">
        <v>543</v>
      </c>
      <c r="L9" s="80" t="n">
        <v>638</v>
      </c>
      <c r="M9" s="80" t="n">
        <v>531</v>
      </c>
      <c r="N9" s="80" t="n">
        <v>431</v>
      </c>
      <c r="O9" s="80" t="n">
        <v>570</v>
      </c>
      <c r="P9" s="80" t="n">
        <v>605</v>
      </c>
      <c r="Q9" s="81" t="n">
        <v>998</v>
      </c>
    </row>
    <row r="10" customFormat="false" ht="13.5" hidden="false" customHeight="false" outlineLevel="0" collapsed="false">
      <c r="A10" s="82" t="n">
        <v>205</v>
      </c>
      <c r="B10" s="83" t="s">
        <v>27</v>
      </c>
      <c r="C10" s="78" t="n">
        <v>8246</v>
      </c>
      <c r="D10" s="79" t="n">
        <v>774</v>
      </c>
      <c r="E10" s="80" t="n">
        <v>468</v>
      </c>
      <c r="F10" s="80" t="n">
        <v>452</v>
      </c>
      <c r="G10" s="80" t="n">
        <v>338</v>
      </c>
      <c r="H10" s="80" t="n">
        <v>318</v>
      </c>
      <c r="I10" s="80" t="n">
        <v>361</v>
      </c>
      <c r="J10" s="80" t="n">
        <v>495</v>
      </c>
      <c r="K10" s="80" t="n">
        <v>642</v>
      </c>
      <c r="L10" s="80" t="n">
        <v>718</v>
      </c>
      <c r="M10" s="80" t="n">
        <v>590</v>
      </c>
      <c r="N10" s="80" t="n">
        <v>573</v>
      </c>
      <c r="O10" s="80" t="n">
        <v>675</v>
      </c>
      <c r="P10" s="80" t="n">
        <v>743</v>
      </c>
      <c r="Q10" s="81" t="n">
        <v>1099</v>
      </c>
    </row>
    <row r="11" customFormat="false" ht="13.5" hidden="false" customHeight="false" outlineLevel="0" collapsed="false">
      <c r="A11" s="82" t="n">
        <v>206</v>
      </c>
      <c r="B11" s="83" t="s">
        <v>28</v>
      </c>
      <c r="C11" s="78" t="n">
        <v>13942</v>
      </c>
      <c r="D11" s="79" t="n">
        <v>1422</v>
      </c>
      <c r="E11" s="80" t="n">
        <v>747</v>
      </c>
      <c r="F11" s="80" t="n">
        <v>705</v>
      </c>
      <c r="G11" s="80" t="n">
        <v>646</v>
      </c>
      <c r="H11" s="80" t="n">
        <v>601</v>
      </c>
      <c r="I11" s="80" t="n">
        <v>605</v>
      </c>
      <c r="J11" s="80" t="n">
        <v>677</v>
      </c>
      <c r="K11" s="80" t="n">
        <v>876</v>
      </c>
      <c r="L11" s="80" t="n">
        <v>1278</v>
      </c>
      <c r="M11" s="80" t="n">
        <v>1185</v>
      </c>
      <c r="N11" s="80" t="n">
        <v>861</v>
      </c>
      <c r="O11" s="80" t="n">
        <v>1054</v>
      </c>
      <c r="P11" s="80" t="n">
        <v>1151</v>
      </c>
      <c r="Q11" s="81" t="n">
        <v>2134</v>
      </c>
    </row>
    <row r="12" customFormat="false" ht="13.5" hidden="false" customHeight="false" outlineLevel="0" collapsed="false">
      <c r="A12" s="82" t="n">
        <v>207</v>
      </c>
      <c r="B12" s="83" t="s">
        <v>29</v>
      </c>
      <c r="C12" s="78" t="n">
        <v>3017</v>
      </c>
      <c r="D12" s="79" t="n">
        <v>363</v>
      </c>
      <c r="E12" s="80" t="n">
        <v>176</v>
      </c>
      <c r="F12" s="80" t="n">
        <v>145</v>
      </c>
      <c r="G12" s="80" t="n">
        <v>115</v>
      </c>
      <c r="H12" s="80" t="n">
        <v>113</v>
      </c>
      <c r="I12" s="80" t="n">
        <v>159</v>
      </c>
      <c r="J12" s="80" t="n">
        <v>173</v>
      </c>
      <c r="K12" s="80" t="n">
        <v>224</v>
      </c>
      <c r="L12" s="80" t="n">
        <v>236</v>
      </c>
      <c r="M12" s="80" t="n">
        <v>199</v>
      </c>
      <c r="N12" s="80" t="n">
        <v>203</v>
      </c>
      <c r="O12" s="80" t="n">
        <v>240</v>
      </c>
      <c r="P12" s="80" t="n">
        <v>276</v>
      </c>
      <c r="Q12" s="81" t="n">
        <v>395</v>
      </c>
    </row>
    <row r="13" customFormat="false" ht="13.5" hidden="false" customHeight="false" outlineLevel="0" collapsed="false">
      <c r="A13" s="84" t="n">
        <v>208</v>
      </c>
      <c r="B13" s="70" t="s">
        <v>30</v>
      </c>
      <c r="C13" s="71" t="n">
        <v>766</v>
      </c>
      <c r="D13" s="72" t="n">
        <v>61</v>
      </c>
      <c r="E13" s="73" t="n">
        <v>35</v>
      </c>
      <c r="F13" s="73" t="n">
        <v>25</v>
      </c>
      <c r="G13" s="73" t="n">
        <v>36</v>
      </c>
      <c r="H13" s="73" t="n">
        <v>26</v>
      </c>
      <c r="I13" s="73" t="n">
        <v>23</v>
      </c>
      <c r="J13" s="73" t="n">
        <v>48</v>
      </c>
      <c r="K13" s="73" t="n">
        <v>47</v>
      </c>
      <c r="L13" s="73" t="n">
        <v>55</v>
      </c>
      <c r="M13" s="73" t="n">
        <v>52</v>
      </c>
      <c r="N13" s="73" t="n">
        <v>57</v>
      </c>
      <c r="O13" s="73" t="n">
        <v>94</v>
      </c>
      <c r="P13" s="73" t="n">
        <v>88</v>
      </c>
      <c r="Q13" s="74" t="n">
        <v>119</v>
      </c>
    </row>
    <row r="14" customFormat="false" ht="13.5" hidden="false" customHeight="false" outlineLevel="0" collapsed="false">
      <c r="A14" s="76" t="n">
        <v>301</v>
      </c>
      <c r="B14" s="77" t="s">
        <v>33</v>
      </c>
      <c r="C14" s="78" t="n">
        <v>1939</v>
      </c>
      <c r="D14" s="79" t="n">
        <v>180</v>
      </c>
      <c r="E14" s="80" t="n">
        <v>113</v>
      </c>
      <c r="F14" s="80" t="n">
        <v>114</v>
      </c>
      <c r="G14" s="80" t="n">
        <v>81</v>
      </c>
      <c r="H14" s="80" t="n">
        <v>68</v>
      </c>
      <c r="I14" s="80" t="n">
        <v>74</v>
      </c>
      <c r="J14" s="80" t="n">
        <v>82</v>
      </c>
      <c r="K14" s="80" t="n">
        <v>172</v>
      </c>
      <c r="L14" s="80" t="n">
        <v>154</v>
      </c>
      <c r="M14" s="80" t="n">
        <v>142</v>
      </c>
      <c r="N14" s="80" t="n">
        <v>115</v>
      </c>
      <c r="O14" s="80" t="n">
        <v>160</v>
      </c>
      <c r="P14" s="80" t="n">
        <v>177</v>
      </c>
      <c r="Q14" s="81" t="n">
        <v>307</v>
      </c>
    </row>
    <row r="15" customFormat="false" ht="13.5" hidden="false" customHeight="false" outlineLevel="0" collapsed="false">
      <c r="A15" s="82" t="n">
        <v>302</v>
      </c>
      <c r="B15" s="83" t="s">
        <v>93</v>
      </c>
      <c r="C15" s="78" t="n">
        <v>587</v>
      </c>
      <c r="D15" s="79" t="n">
        <v>38</v>
      </c>
      <c r="E15" s="80" t="n">
        <v>34</v>
      </c>
      <c r="F15" s="80" t="n">
        <v>27</v>
      </c>
      <c r="G15" s="80" t="n">
        <v>27</v>
      </c>
      <c r="H15" s="80" t="n">
        <v>23</v>
      </c>
      <c r="I15" s="80" t="n">
        <v>21</v>
      </c>
      <c r="J15" s="80" t="n">
        <v>28</v>
      </c>
      <c r="K15" s="80" t="n">
        <v>51</v>
      </c>
      <c r="L15" s="80" t="n">
        <v>46</v>
      </c>
      <c r="M15" s="80" t="n">
        <v>58</v>
      </c>
      <c r="N15" s="80" t="n">
        <v>37</v>
      </c>
      <c r="O15" s="80" t="n">
        <v>47</v>
      </c>
      <c r="P15" s="80" t="n">
        <v>54</v>
      </c>
      <c r="Q15" s="81" t="n">
        <v>96</v>
      </c>
    </row>
    <row r="16" customFormat="false" ht="13.5" hidden="false" customHeight="false" outlineLevel="0" collapsed="false">
      <c r="A16" s="85" t="n">
        <v>303</v>
      </c>
      <c r="B16" s="83" t="s">
        <v>34</v>
      </c>
      <c r="C16" s="78" t="n">
        <v>479</v>
      </c>
      <c r="D16" s="79" t="n">
        <v>47</v>
      </c>
      <c r="E16" s="80" t="n">
        <v>22</v>
      </c>
      <c r="F16" s="80" t="n">
        <v>15</v>
      </c>
      <c r="G16" s="80" t="n">
        <v>16</v>
      </c>
      <c r="H16" s="80" t="n">
        <v>19</v>
      </c>
      <c r="I16" s="80" t="n">
        <v>11</v>
      </c>
      <c r="J16" s="80" t="n">
        <v>27</v>
      </c>
      <c r="K16" s="80" t="n">
        <v>36</v>
      </c>
      <c r="L16" s="80" t="n">
        <v>38</v>
      </c>
      <c r="M16" s="80" t="n">
        <v>37</v>
      </c>
      <c r="N16" s="80" t="n">
        <v>38</v>
      </c>
      <c r="O16" s="80" t="n">
        <v>36</v>
      </c>
      <c r="P16" s="80" t="n">
        <v>59</v>
      </c>
      <c r="Q16" s="81" t="n">
        <v>78</v>
      </c>
    </row>
    <row r="17" customFormat="false" ht="13.5" hidden="false" customHeight="false" outlineLevel="0" collapsed="false">
      <c r="A17" s="82" t="n">
        <v>304</v>
      </c>
      <c r="B17" s="83" t="s">
        <v>35</v>
      </c>
      <c r="C17" s="78" t="n">
        <v>1239</v>
      </c>
      <c r="D17" s="79" t="n">
        <v>149</v>
      </c>
      <c r="E17" s="80" t="n">
        <v>87</v>
      </c>
      <c r="F17" s="80" t="n">
        <v>56</v>
      </c>
      <c r="G17" s="80" t="n">
        <v>50</v>
      </c>
      <c r="H17" s="80" t="n">
        <v>56</v>
      </c>
      <c r="I17" s="80" t="n">
        <v>56</v>
      </c>
      <c r="J17" s="80" t="n">
        <v>76</v>
      </c>
      <c r="K17" s="80" t="n">
        <v>93</v>
      </c>
      <c r="L17" s="80" t="n">
        <v>90</v>
      </c>
      <c r="M17" s="80" t="n">
        <v>92</v>
      </c>
      <c r="N17" s="80" t="n">
        <v>85</v>
      </c>
      <c r="O17" s="80" t="n">
        <v>102</v>
      </c>
      <c r="P17" s="80" t="n">
        <v>94</v>
      </c>
      <c r="Q17" s="81" t="n">
        <v>153</v>
      </c>
    </row>
    <row r="18" customFormat="false" ht="13.5" hidden="false" customHeight="false" outlineLevel="0" collapsed="false">
      <c r="A18" s="82" t="n">
        <v>305</v>
      </c>
      <c r="B18" s="83" t="s">
        <v>94</v>
      </c>
      <c r="C18" s="78" t="n">
        <v>185</v>
      </c>
      <c r="D18" s="79" t="n">
        <v>20</v>
      </c>
      <c r="E18" s="80" t="n">
        <v>5</v>
      </c>
      <c r="F18" s="80" t="n">
        <v>2</v>
      </c>
      <c r="G18" s="80" t="n">
        <v>3</v>
      </c>
      <c r="H18" s="80" t="n">
        <v>7</v>
      </c>
      <c r="I18" s="80" t="n">
        <v>10</v>
      </c>
      <c r="J18" s="80" t="n">
        <v>10</v>
      </c>
      <c r="K18" s="80" t="n">
        <v>17</v>
      </c>
      <c r="L18" s="80" t="n">
        <v>14</v>
      </c>
      <c r="M18" s="80" t="n">
        <v>12</v>
      </c>
      <c r="N18" s="80" t="n">
        <v>15</v>
      </c>
      <c r="O18" s="80" t="n">
        <v>18</v>
      </c>
      <c r="P18" s="80" t="n">
        <v>19</v>
      </c>
      <c r="Q18" s="81" t="n">
        <v>33</v>
      </c>
    </row>
    <row r="19" customFormat="false" ht="13.5" hidden="false" customHeight="false" outlineLevel="0" collapsed="false">
      <c r="A19" s="84" t="n">
        <v>306</v>
      </c>
      <c r="B19" s="70" t="s">
        <v>95</v>
      </c>
      <c r="C19" s="71" t="n">
        <v>12</v>
      </c>
      <c r="D19" s="72" t="n">
        <v>2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1</v>
      </c>
      <c r="J19" s="73" t="n">
        <v>3</v>
      </c>
      <c r="K19" s="73" t="n">
        <v>0</v>
      </c>
      <c r="L19" s="73" t="n">
        <v>0</v>
      </c>
      <c r="M19" s="73" t="n">
        <v>1</v>
      </c>
      <c r="N19" s="73" t="n">
        <v>1</v>
      </c>
      <c r="O19" s="73" t="n">
        <v>3</v>
      </c>
      <c r="P19" s="73" t="n">
        <v>0</v>
      </c>
      <c r="Q19" s="74" t="n">
        <v>1</v>
      </c>
    </row>
    <row r="20" customFormat="false" ht="13.5" hidden="false" customHeight="false" outlineLevel="0" collapsed="false">
      <c r="A20" s="76" t="n">
        <v>321</v>
      </c>
      <c r="B20" s="77" t="s">
        <v>37</v>
      </c>
      <c r="C20" s="78" t="n">
        <v>3825</v>
      </c>
      <c r="D20" s="79" t="n">
        <v>392</v>
      </c>
      <c r="E20" s="80" t="n">
        <v>208</v>
      </c>
      <c r="F20" s="80" t="n">
        <v>205</v>
      </c>
      <c r="G20" s="80" t="n">
        <v>194</v>
      </c>
      <c r="H20" s="80" t="n">
        <v>134</v>
      </c>
      <c r="I20" s="80" t="n">
        <v>143</v>
      </c>
      <c r="J20" s="80" t="n">
        <v>234</v>
      </c>
      <c r="K20" s="80" t="n">
        <v>284</v>
      </c>
      <c r="L20" s="80" t="n">
        <v>313</v>
      </c>
      <c r="M20" s="80" t="n">
        <v>273</v>
      </c>
      <c r="N20" s="80" t="n">
        <v>224</v>
      </c>
      <c r="O20" s="80" t="n">
        <v>320</v>
      </c>
      <c r="P20" s="80" t="n">
        <v>343</v>
      </c>
      <c r="Q20" s="81" t="n">
        <v>558</v>
      </c>
    </row>
    <row r="21" customFormat="false" ht="13.5" hidden="false" customHeight="false" outlineLevel="0" collapsed="false">
      <c r="A21" s="82" t="n">
        <v>322</v>
      </c>
      <c r="B21" s="83" t="s">
        <v>96</v>
      </c>
      <c r="C21" s="78" t="n">
        <v>8003</v>
      </c>
      <c r="D21" s="79" t="n">
        <v>785</v>
      </c>
      <c r="E21" s="80" t="n">
        <v>427</v>
      </c>
      <c r="F21" s="80" t="n">
        <v>442</v>
      </c>
      <c r="G21" s="80" t="n">
        <v>368</v>
      </c>
      <c r="H21" s="80" t="n">
        <v>314</v>
      </c>
      <c r="I21" s="80" t="n">
        <v>362</v>
      </c>
      <c r="J21" s="80" t="n">
        <v>466</v>
      </c>
      <c r="K21" s="80" t="n">
        <v>576</v>
      </c>
      <c r="L21" s="80" t="n">
        <v>708</v>
      </c>
      <c r="M21" s="80" t="n">
        <v>662</v>
      </c>
      <c r="N21" s="80" t="n">
        <v>543</v>
      </c>
      <c r="O21" s="80" t="n">
        <v>610</v>
      </c>
      <c r="P21" s="80" t="n">
        <v>653</v>
      </c>
      <c r="Q21" s="81" t="n">
        <v>1087</v>
      </c>
    </row>
    <row r="22" customFormat="false" ht="13.5" hidden="false" customHeight="false" outlineLevel="0" collapsed="false">
      <c r="A22" s="82" t="n">
        <v>323</v>
      </c>
      <c r="B22" s="83" t="s">
        <v>38</v>
      </c>
      <c r="C22" s="78" t="n">
        <v>1953</v>
      </c>
      <c r="D22" s="79" t="n">
        <v>193</v>
      </c>
      <c r="E22" s="80" t="n">
        <v>89</v>
      </c>
      <c r="F22" s="80" t="n">
        <v>100</v>
      </c>
      <c r="G22" s="80" t="n">
        <v>64</v>
      </c>
      <c r="H22" s="80" t="n">
        <v>72</v>
      </c>
      <c r="I22" s="80" t="n">
        <v>80</v>
      </c>
      <c r="J22" s="80" t="n">
        <v>94</v>
      </c>
      <c r="K22" s="80" t="n">
        <v>138</v>
      </c>
      <c r="L22" s="80" t="n">
        <v>147</v>
      </c>
      <c r="M22" s="80" t="n">
        <v>147</v>
      </c>
      <c r="N22" s="80" t="n">
        <v>137</v>
      </c>
      <c r="O22" s="80" t="n">
        <v>185</v>
      </c>
      <c r="P22" s="80" t="n">
        <v>206</v>
      </c>
      <c r="Q22" s="81" t="n">
        <v>301</v>
      </c>
    </row>
    <row r="23" customFormat="false" ht="13.5" hidden="false" customHeight="false" outlineLevel="0" collapsed="false">
      <c r="A23" s="82" t="n">
        <v>324</v>
      </c>
      <c r="B23" s="83" t="s">
        <v>97</v>
      </c>
      <c r="C23" s="78" t="n">
        <v>1907</v>
      </c>
      <c r="D23" s="79" t="n">
        <v>197</v>
      </c>
      <c r="E23" s="80" t="n">
        <v>115</v>
      </c>
      <c r="F23" s="80" t="n">
        <v>89</v>
      </c>
      <c r="G23" s="80" t="n">
        <v>80</v>
      </c>
      <c r="H23" s="80" t="n">
        <v>70</v>
      </c>
      <c r="I23" s="80" t="n">
        <v>99</v>
      </c>
      <c r="J23" s="80" t="n">
        <v>123</v>
      </c>
      <c r="K23" s="80" t="n">
        <v>146</v>
      </c>
      <c r="L23" s="80" t="n">
        <v>140</v>
      </c>
      <c r="M23" s="80" t="n">
        <v>142</v>
      </c>
      <c r="N23" s="80" t="n">
        <v>129</v>
      </c>
      <c r="O23" s="80" t="n">
        <v>141</v>
      </c>
      <c r="P23" s="80" t="n">
        <v>165</v>
      </c>
      <c r="Q23" s="81" t="n">
        <v>271</v>
      </c>
    </row>
    <row r="24" customFormat="false" ht="13.5" hidden="false" customHeight="false" outlineLevel="0" collapsed="false">
      <c r="A24" s="82" t="n">
        <v>325</v>
      </c>
      <c r="B24" s="83" t="s">
        <v>98</v>
      </c>
      <c r="C24" s="78" t="n">
        <v>385</v>
      </c>
      <c r="D24" s="79" t="n">
        <v>25</v>
      </c>
      <c r="E24" s="80" t="n">
        <v>20</v>
      </c>
      <c r="F24" s="80" t="n">
        <v>11</v>
      </c>
      <c r="G24" s="80" t="n">
        <v>14</v>
      </c>
      <c r="H24" s="80" t="n">
        <v>15</v>
      </c>
      <c r="I24" s="80" t="n">
        <v>15</v>
      </c>
      <c r="J24" s="80" t="n">
        <v>18</v>
      </c>
      <c r="K24" s="80" t="n">
        <v>20</v>
      </c>
      <c r="L24" s="80" t="n">
        <v>35</v>
      </c>
      <c r="M24" s="80" t="n">
        <v>25</v>
      </c>
      <c r="N24" s="80" t="n">
        <v>29</v>
      </c>
      <c r="O24" s="80" t="n">
        <v>33</v>
      </c>
      <c r="P24" s="80" t="n">
        <v>54</v>
      </c>
      <c r="Q24" s="81" t="n">
        <v>71</v>
      </c>
    </row>
    <row r="25" customFormat="false" ht="13.5" hidden="false" customHeight="false" outlineLevel="0" collapsed="false">
      <c r="A25" s="82" t="n">
        <v>326</v>
      </c>
      <c r="B25" s="83" t="s">
        <v>99</v>
      </c>
      <c r="C25" s="78" t="n">
        <v>2048</v>
      </c>
      <c r="D25" s="79" t="n">
        <v>210</v>
      </c>
      <c r="E25" s="80" t="n">
        <v>107</v>
      </c>
      <c r="F25" s="80" t="n">
        <v>98</v>
      </c>
      <c r="G25" s="80" t="n">
        <v>82</v>
      </c>
      <c r="H25" s="80" t="n">
        <v>91</v>
      </c>
      <c r="I25" s="80" t="n">
        <v>105</v>
      </c>
      <c r="J25" s="80" t="n">
        <v>114</v>
      </c>
      <c r="K25" s="80" t="n">
        <v>150</v>
      </c>
      <c r="L25" s="80" t="n">
        <v>177</v>
      </c>
      <c r="M25" s="80" t="n">
        <v>154</v>
      </c>
      <c r="N25" s="80" t="n">
        <v>140</v>
      </c>
      <c r="O25" s="80" t="n">
        <v>163</v>
      </c>
      <c r="P25" s="80" t="n">
        <v>163</v>
      </c>
      <c r="Q25" s="81" t="n">
        <v>294</v>
      </c>
    </row>
    <row r="26" customFormat="false" ht="13.5" hidden="false" customHeight="false" outlineLevel="0" collapsed="false">
      <c r="A26" s="82" t="n">
        <v>327</v>
      </c>
      <c r="B26" s="83" t="s">
        <v>100</v>
      </c>
      <c r="C26" s="78" t="n">
        <v>3002</v>
      </c>
      <c r="D26" s="79" t="n">
        <v>287</v>
      </c>
      <c r="E26" s="80" t="n">
        <v>188</v>
      </c>
      <c r="F26" s="80" t="n">
        <v>161</v>
      </c>
      <c r="G26" s="80" t="n">
        <v>136</v>
      </c>
      <c r="H26" s="80" t="n">
        <v>104</v>
      </c>
      <c r="I26" s="80" t="n">
        <v>139</v>
      </c>
      <c r="J26" s="80" t="n">
        <v>204</v>
      </c>
      <c r="K26" s="80" t="n">
        <v>228</v>
      </c>
      <c r="L26" s="80" t="n">
        <v>274</v>
      </c>
      <c r="M26" s="80" t="n">
        <v>226</v>
      </c>
      <c r="N26" s="80" t="n">
        <v>208</v>
      </c>
      <c r="O26" s="80" t="n">
        <v>250</v>
      </c>
      <c r="P26" s="80" t="n">
        <v>242</v>
      </c>
      <c r="Q26" s="81" t="n">
        <v>355</v>
      </c>
    </row>
    <row r="27" customFormat="false" ht="13.5" hidden="false" customHeight="false" outlineLevel="0" collapsed="false">
      <c r="A27" s="84" t="n">
        <v>328</v>
      </c>
      <c r="B27" s="70" t="s">
        <v>101</v>
      </c>
      <c r="C27" s="71" t="n">
        <v>2659</v>
      </c>
      <c r="D27" s="72" t="n">
        <v>329</v>
      </c>
      <c r="E27" s="73" t="n">
        <v>130</v>
      </c>
      <c r="F27" s="73" t="n">
        <v>134</v>
      </c>
      <c r="G27" s="73" t="n">
        <v>132</v>
      </c>
      <c r="H27" s="73" t="n">
        <v>129</v>
      </c>
      <c r="I27" s="73" t="n">
        <v>119</v>
      </c>
      <c r="J27" s="73" t="n">
        <v>156</v>
      </c>
      <c r="K27" s="73" t="n">
        <v>173</v>
      </c>
      <c r="L27" s="73" t="n">
        <v>228</v>
      </c>
      <c r="M27" s="73" t="n">
        <v>222</v>
      </c>
      <c r="N27" s="73" t="n">
        <v>170</v>
      </c>
      <c r="O27" s="73" t="n">
        <v>188</v>
      </c>
      <c r="P27" s="73" t="n">
        <v>195</v>
      </c>
      <c r="Q27" s="74" t="n">
        <v>354</v>
      </c>
    </row>
    <row r="28" customFormat="false" ht="13.5" hidden="false" customHeight="false" outlineLevel="0" collapsed="false">
      <c r="A28" s="76" t="n">
        <v>341</v>
      </c>
      <c r="B28" s="77" t="s">
        <v>102</v>
      </c>
      <c r="C28" s="78" t="n">
        <v>5246</v>
      </c>
      <c r="D28" s="79" t="n">
        <v>558</v>
      </c>
      <c r="E28" s="80" t="n">
        <v>312</v>
      </c>
      <c r="F28" s="80" t="n">
        <v>289</v>
      </c>
      <c r="G28" s="80" t="n">
        <v>241</v>
      </c>
      <c r="H28" s="80" t="n">
        <v>219</v>
      </c>
      <c r="I28" s="80" t="n">
        <v>252</v>
      </c>
      <c r="J28" s="80" t="n">
        <v>344</v>
      </c>
      <c r="K28" s="80" t="n">
        <v>408</v>
      </c>
      <c r="L28" s="80" t="n">
        <v>413</v>
      </c>
      <c r="M28" s="80" t="n">
        <v>365</v>
      </c>
      <c r="N28" s="80" t="n">
        <v>325</v>
      </c>
      <c r="O28" s="80" t="n">
        <v>387</v>
      </c>
      <c r="P28" s="80" t="n">
        <v>483</v>
      </c>
      <c r="Q28" s="81" t="n">
        <v>650</v>
      </c>
    </row>
    <row r="29" customFormat="false" ht="13.5" hidden="false" customHeight="false" outlineLevel="0" collapsed="false">
      <c r="A29" s="82" t="n">
        <v>342</v>
      </c>
      <c r="B29" s="83" t="s">
        <v>103</v>
      </c>
      <c r="C29" s="78" t="n">
        <v>2322</v>
      </c>
      <c r="D29" s="79" t="n">
        <v>292</v>
      </c>
      <c r="E29" s="80" t="n">
        <v>133</v>
      </c>
      <c r="F29" s="80" t="n">
        <v>105</v>
      </c>
      <c r="G29" s="80" t="n">
        <v>89</v>
      </c>
      <c r="H29" s="80" t="n">
        <v>103</v>
      </c>
      <c r="I29" s="80" t="n">
        <v>126</v>
      </c>
      <c r="J29" s="80" t="n">
        <v>158</v>
      </c>
      <c r="K29" s="80" t="n">
        <v>155</v>
      </c>
      <c r="L29" s="80" t="n">
        <v>167</v>
      </c>
      <c r="M29" s="80" t="n">
        <v>157</v>
      </c>
      <c r="N29" s="80" t="n">
        <v>150</v>
      </c>
      <c r="O29" s="80" t="n">
        <v>184</v>
      </c>
      <c r="P29" s="80" t="n">
        <v>216</v>
      </c>
      <c r="Q29" s="81" t="n">
        <v>287</v>
      </c>
    </row>
    <row r="30" customFormat="false" ht="13.5" hidden="false" customHeight="false" outlineLevel="0" collapsed="false">
      <c r="A30" s="84" t="n">
        <v>343</v>
      </c>
      <c r="B30" s="70" t="s">
        <v>39</v>
      </c>
      <c r="C30" s="71" t="n">
        <v>769</v>
      </c>
      <c r="D30" s="72" t="n">
        <v>94</v>
      </c>
      <c r="E30" s="73" t="n">
        <v>39</v>
      </c>
      <c r="F30" s="73" t="n">
        <v>29</v>
      </c>
      <c r="G30" s="73" t="n">
        <v>35</v>
      </c>
      <c r="H30" s="73" t="n">
        <v>29</v>
      </c>
      <c r="I30" s="73" t="n">
        <v>40</v>
      </c>
      <c r="J30" s="73" t="n">
        <v>46</v>
      </c>
      <c r="K30" s="73" t="n">
        <v>49</v>
      </c>
      <c r="L30" s="73" t="n">
        <v>60</v>
      </c>
      <c r="M30" s="73" t="n">
        <v>54</v>
      </c>
      <c r="N30" s="73" t="n">
        <v>46</v>
      </c>
      <c r="O30" s="73" t="n">
        <v>58</v>
      </c>
      <c r="P30" s="73" t="n">
        <v>78</v>
      </c>
      <c r="Q30" s="74" t="n">
        <v>112</v>
      </c>
    </row>
    <row r="31" customFormat="false" ht="13.5" hidden="false" customHeight="false" outlineLevel="0" collapsed="false">
      <c r="A31" s="76" t="n">
        <v>361</v>
      </c>
      <c r="B31" s="77" t="s">
        <v>40</v>
      </c>
      <c r="C31" s="78" t="n">
        <v>3636</v>
      </c>
      <c r="D31" s="79" t="n">
        <v>401</v>
      </c>
      <c r="E31" s="80" t="n">
        <v>204</v>
      </c>
      <c r="F31" s="80" t="n">
        <v>197</v>
      </c>
      <c r="G31" s="80" t="n">
        <v>173</v>
      </c>
      <c r="H31" s="80" t="n">
        <v>177</v>
      </c>
      <c r="I31" s="80" t="n">
        <v>177</v>
      </c>
      <c r="J31" s="80" t="n">
        <v>241</v>
      </c>
      <c r="K31" s="80" t="n">
        <v>261</v>
      </c>
      <c r="L31" s="80" t="n">
        <v>281</v>
      </c>
      <c r="M31" s="80" t="n">
        <v>259</v>
      </c>
      <c r="N31" s="80" t="n">
        <v>231</v>
      </c>
      <c r="O31" s="80" t="n">
        <v>272</v>
      </c>
      <c r="P31" s="80" t="n">
        <v>308</v>
      </c>
      <c r="Q31" s="81" t="n">
        <v>454</v>
      </c>
    </row>
    <row r="32" customFormat="false" ht="13.5" hidden="false" customHeight="false" outlineLevel="0" collapsed="false">
      <c r="A32" s="82" t="n">
        <v>362</v>
      </c>
      <c r="B32" s="83" t="s">
        <v>41</v>
      </c>
      <c r="C32" s="78" t="n">
        <v>2925</v>
      </c>
      <c r="D32" s="79" t="n">
        <v>294</v>
      </c>
      <c r="E32" s="80" t="n">
        <v>164</v>
      </c>
      <c r="F32" s="80" t="n">
        <v>144</v>
      </c>
      <c r="G32" s="80" t="n">
        <v>106</v>
      </c>
      <c r="H32" s="80" t="n">
        <v>116</v>
      </c>
      <c r="I32" s="80" t="n">
        <v>142</v>
      </c>
      <c r="J32" s="80" t="n">
        <v>206</v>
      </c>
      <c r="K32" s="80" t="n">
        <v>195</v>
      </c>
      <c r="L32" s="80" t="n">
        <v>212</v>
      </c>
      <c r="M32" s="80" t="n">
        <v>219</v>
      </c>
      <c r="N32" s="80" t="n">
        <v>214</v>
      </c>
      <c r="O32" s="80" t="n">
        <v>233</v>
      </c>
      <c r="P32" s="80" t="n">
        <v>267</v>
      </c>
      <c r="Q32" s="81" t="n">
        <v>413</v>
      </c>
    </row>
    <row r="33" customFormat="false" ht="13.5" hidden="false" customHeight="false" outlineLevel="0" collapsed="false">
      <c r="A33" s="82" t="n">
        <v>363</v>
      </c>
      <c r="B33" s="83" t="s">
        <v>104</v>
      </c>
      <c r="C33" s="78" t="n">
        <v>3332</v>
      </c>
      <c r="D33" s="79" t="n">
        <v>394</v>
      </c>
      <c r="E33" s="80" t="n">
        <v>161</v>
      </c>
      <c r="F33" s="80" t="n">
        <v>188</v>
      </c>
      <c r="G33" s="80" t="n">
        <v>172</v>
      </c>
      <c r="H33" s="80" t="n">
        <v>149</v>
      </c>
      <c r="I33" s="80" t="n">
        <v>178</v>
      </c>
      <c r="J33" s="80" t="n">
        <v>206</v>
      </c>
      <c r="K33" s="80" t="n">
        <v>245</v>
      </c>
      <c r="L33" s="80" t="n">
        <v>248</v>
      </c>
      <c r="M33" s="80" t="n">
        <v>259</v>
      </c>
      <c r="N33" s="80" t="n">
        <v>202</v>
      </c>
      <c r="O33" s="80" t="n">
        <v>251</v>
      </c>
      <c r="P33" s="80" t="n">
        <v>243</v>
      </c>
      <c r="Q33" s="81" t="n">
        <v>436</v>
      </c>
    </row>
    <row r="34" customFormat="false" ht="13.5" hidden="false" customHeight="false" outlineLevel="0" collapsed="false">
      <c r="A34" s="82" t="n">
        <v>364</v>
      </c>
      <c r="B34" s="83" t="s">
        <v>105</v>
      </c>
      <c r="C34" s="78" t="n">
        <v>5832</v>
      </c>
      <c r="D34" s="79" t="n">
        <v>554</v>
      </c>
      <c r="E34" s="80" t="n">
        <v>311</v>
      </c>
      <c r="F34" s="80" t="n">
        <v>344</v>
      </c>
      <c r="G34" s="80" t="n">
        <v>244</v>
      </c>
      <c r="H34" s="80" t="n">
        <v>249</v>
      </c>
      <c r="I34" s="80" t="n">
        <v>295</v>
      </c>
      <c r="J34" s="80" t="n">
        <v>388</v>
      </c>
      <c r="K34" s="80" t="n">
        <v>370</v>
      </c>
      <c r="L34" s="80" t="n">
        <v>448</v>
      </c>
      <c r="M34" s="80" t="n">
        <v>416</v>
      </c>
      <c r="N34" s="80" t="n">
        <v>386</v>
      </c>
      <c r="O34" s="80" t="n">
        <v>495</v>
      </c>
      <c r="P34" s="80" t="n">
        <v>482</v>
      </c>
      <c r="Q34" s="81" t="n">
        <v>850</v>
      </c>
    </row>
    <row r="35" customFormat="false" ht="13.5" hidden="false" customHeight="false" outlineLevel="0" collapsed="false">
      <c r="A35" s="82" t="n">
        <v>365</v>
      </c>
      <c r="B35" s="83" t="s">
        <v>106</v>
      </c>
      <c r="C35" s="78" t="n">
        <v>8845</v>
      </c>
      <c r="D35" s="79" t="n">
        <v>1050</v>
      </c>
      <c r="E35" s="80" t="n">
        <v>475</v>
      </c>
      <c r="F35" s="80" t="n">
        <v>543</v>
      </c>
      <c r="G35" s="80" t="n">
        <v>447</v>
      </c>
      <c r="H35" s="80" t="n">
        <v>389</v>
      </c>
      <c r="I35" s="80" t="n">
        <v>433</v>
      </c>
      <c r="J35" s="80" t="n">
        <v>541</v>
      </c>
      <c r="K35" s="80" t="n">
        <v>615</v>
      </c>
      <c r="L35" s="80" t="n">
        <v>679</v>
      </c>
      <c r="M35" s="80" t="n">
        <v>605</v>
      </c>
      <c r="N35" s="80" t="n">
        <v>546</v>
      </c>
      <c r="O35" s="80" t="n">
        <v>669</v>
      </c>
      <c r="P35" s="80" t="n">
        <v>686</v>
      </c>
      <c r="Q35" s="81" t="n">
        <v>1167</v>
      </c>
    </row>
    <row r="36" customFormat="false" ht="13.5" hidden="false" customHeight="false" outlineLevel="0" collapsed="false">
      <c r="A36" s="82" t="n">
        <v>366</v>
      </c>
      <c r="B36" s="83" t="s">
        <v>107</v>
      </c>
      <c r="C36" s="78" t="n">
        <v>2153</v>
      </c>
      <c r="D36" s="79" t="n">
        <v>232</v>
      </c>
      <c r="E36" s="80" t="n">
        <v>123</v>
      </c>
      <c r="F36" s="80" t="n">
        <v>132</v>
      </c>
      <c r="G36" s="80" t="n">
        <v>102</v>
      </c>
      <c r="H36" s="80" t="n">
        <v>89</v>
      </c>
      <c r="I36" s="80" t="n">
        <v>97</v>
      </c>
      <c r="J36" s="80" t="n">
        <v>129</v>
      </c>
      <c r="K36" s="80" t="n">
        <v>158</v>
      </c>
      <c r="L36" s="80" t="n">
        <v>169</v>
      </c>
      <c r="M36" s="80" t="n">
        <v>149</v>
      </c>
      <c r="N36" s="80" t="n">
        <v>136</v>
      </c>
      <c r="O36" s="80" t="n">
        <v>167</v>
      </c>
      <c r="P36" s="80" t="n">
        <v>191</v>
      </c>
      <c r="Q36" s="81" t="n">
        <v>279</v>
      </c>
    </row>
    <row r="37" customFormat="false" ht="13.5" hidden="false" customHeight="false" outlineLevel="0" collapsed="false">
      <c r="A37" s="82" t="n">
        <v>367</v>
      </c>
      <c r="B37" s="83" t="s">
        <v>42</v>
      </c>
      <c r="C37" s="78" t="n">
        <v>3701</v>
      </c>
      <c r="D37" s="79" t="n">
        <v>429</v>
      </c>
      <c r="E37" s="80" t="n">
        <v>220</v>
      </c>
      <c r="F37" s="80" t="n">
        <v>200</v>
      </c>
      <c r="G37" s="80" t="n">
        <v>205</v>
      </c>
      <c r="H37" s="80" t="n">
        <v>161</v>
      </c>
      <c r="I37" s="80" t="n">
        <v>185</v>
      </c>
      <c r="J37" s="80" t="n">
        <v>251</v>
      </c>
      <c r="K37" s="80" t="n">
        <v>257</v>
      </c>
      <c r="L37" s="80" t="n">
        <v>263</v>
      </c>
      <c r="M37" s="80" t="n">
        <v>274</v>
      </c>
      <c r="N37" s="80" t="n">
        <v>240</v>
      </c>
      <c r="O37" s="80" t="n">
        <v>298</v>
      </c>
      <c r="P37" s="80" t="n">
        <v>276</v>
      </c>
      <c r="Q37" s="81" t="n">
        <v>442</v>
      </c>
    </row>
    <row r="38" customFormat="false" ht="13.5" hidden="false" customHeight="false" outlineLevel="0" collapsed="false">
      <c r="A38" s="84" t="n">
        <v>368</v>
      </c>
      <c r="B38" s="70" t="s">
        <v>108</v>
      </c>
      <c r="C38" s="71" t="n">
        <v>696</v>
      </c>
      <c r="D38" s="72" t="n">
        <v>69</v>
      </c>
      <c r="E38" s="73" t="n">
        <v>38</v>
      </c>
      <c r="F38" s="73" t="n">
        <v>38</v>
      </c>
      <c r="G38" s="73" t="n">
        <v>24</v>
      </c>
      <c r="H38" s="73" t="n">
        <v>29</v>
      </c>
      <c r="I38" s="73" t="n">
        <v>27</v>
      </c>
      <c r="J38" s="73" t="n">
        <v>45</v>
      </c>
      <c r="K38" s="73" t="n">
        <v>56</v>
      </c>
      <c r="L38" s="73" t="n">
        <v>41</v>
      </c>
      <c r="M38" s="73" t="n">
        <v>37</v>
      </c>
      <c r="N38" s="73" t="n">
        <v>63</v>
      </c>
      <c r="O38" s="73" t="n">
        <v>71</v>
      </c>
      <c r="P38" s="73" t="n">
        <v>67</v>
      </c>
      <c r="Q38" s="74" t="n">
        <v>91</v>
      </c>
    </row>
    <row r="39" customFormat="false" ht="13.5" hidden="false" customHeight="false" outlineLevel="0" collapsed="false">
      <c r="A39" s="76" t="n">
        <v>381</v>
      </c>
      <c r="B39" s="77" t="s">
        <v>43</v>
      </c>
      <c r="C39" s="78" t="n">
        <v>6729</v>
      </c>
      <c r="D39" s="79" t="n">
        <v>777</v>
      </c>
      <c r="E39" s="80" t="n">
        <v>368</v>
      </c>
      <c r="F39" s="80" t="n">
        <v>353</v>
      </c>
      <c r="G39" s="80" t="n">
        <v>272</v>
      </c>
      <c r="H39" s="80" t="n">
        <v>287</v>
      </c>
      <c r="I39" s="80" t="n">
        <v>344</v>
      </c>
      <c r="J39" s="80" t="n">
        <v>424</v>
      </c>
      <c r="K39" s="80" t="n">
        <v>482</v>
      </c>
      <c r="L39" s="80" t="n">
        <v>512</v>
      </c>
      <c r="M39" s="80" t="n">
        <v>491</v>
      </c>
      <c r="N39" s="80" t="n">
        <v>472</v>
      </c>
      <c r="O39" s="80" t="n">
        <v>541</v>
      </c>
      <c r="P39" s="80" t="n">
        <v>575</v>
      </c>
      <c r="Q39" s="81" t="n">
        <v>831</v>
      </c>
    </row>
    <row r="40" customFormat="false" ht="13.5" hidden="false" customHeight="false" outlineLevel="0" collapsed="false">
      <c r="A40" s="82" t="n">
        <v>382</v>
      </c>
      <c r="B40" s="83" t="s">
        <v>109</v>
      </c>
      <c r="C40" s="78" t="n">
        <v>2807</v>
      </c>
      <c r="D40" s="79" t="n">
        <v>266</v>
      </c>
      <c r="E40" s="80" t="n">
        <v>152</v>
      </c>
      <c r="F40" s="80" t="n">
        <v>150</v>
      </c>
      <c r="G40" s="80" t="n">
        <v>115</v>
      </c>
      <c r="H40" s="80" t="n">
        <v>133</v>
      </c>
      <c r="I40" s="80" t="n">
        <v>103</v>
      </c>
      <c r="J40" s="80" t="n">
        <v>166</v>
      </c>
      <c r="K40" s="80" t="n">
        <v>221</v>
      </c>
      <c r="L40" s="80" t="n">
        <v>238</v>
      </c>
      <c r="M40" s="80" t="n">
        <v>193</v>
      </c>
      <c r="N40" s="80" t="n">
        <v>205</v>
      </c>
      <c r="O40" s="80" t="n">
        <v>238</v>
      </c>
      <c r="P40" s="80" t="n">
        <v>268</v>
      </c>
      <c r="Q40" s="81" t="n">
        <v>359</v>
      </c>
    </row>
    <row r="41" customFormat="false" ht="13.5" hidden="false" customHeight="false" outlineLevel="0" collapsed="false">
      <c r="A41" s="82" t="n">
        <v>383</v>
      </c>
      <c r="B41" s="83" t="s">
        <v>110</v>
      </c>
      <c r="C41" s="78" t="n">
        <v>4419</v>
      </c>
      <c r="D41" s="79" t="n">
        <v>471</v>
      </c>
      <c r="E41" s="80" t="n">
        <v>263</v>
      </c>
      <c r="F41" s="80" t="n">
        <v>230</v>
      </c>
      <c r="G41" s="80" t="n">
        <v>191</v>
      </c>
      <c r="H41" s="80" t="n">
        <v>168</v>
      </c>
      <c r="I41" s="80" t="n">
        <v>240</v>
      </c>
      <c r="J41" s="80" t="n">
        <v>238</v>
      </c>
      <c r="K41" s="80" t="n">
        <v>376</v>
      </c>
      <c r="L41" s="80" t="n">
        <v>385</v>
      </c>
      <c r="M41" s="80" t="n">
        <v>340</v>
      </c>
      <c r="N41" s="80" t="n">
        <v>310</v>
      </c>
      <c r="O41" s="80" t="n">
        <v>336</v>
      </c>
      <c r="P41" s="80" t="n">
        <v>348</v>
      </c>
      <c r="Q41" s="81" t="n">
        <v>523</v>
      </c>
    </row>
    <row r="42" customFormat="false" ht="13.5" hidden="false" customHeight="false" outlineLevel="0" collapsed="false">
      <c r="A42" s="82" t="n">
        <v>384</v>
      </c>
      <c r="B42" s="83" t="s">
        <v>44</v>
      </c>
      <c r="C42" s="78" t="n">
        <v>5837</v>
      </c>
      <c r="D42" s="79" t="n">
        <v>699</v>
      </c>
      <c r="E42" s="80" t="n">
        <v>301</v>
      </c>
      <c r="F42" s="80" t="n">
        <v>266</v>
      </c>
      <c r="G42" s="80" t="n">
        <v>257</v>
      </c>
      <c r="H42" s="80" t="n">
        <v>272</v>
      </c>
      <c r="I42" s="80" t="n">
        <v>284</v>
      </c>
      <c r="J42" s="80" t="n">
        <v>350</v>
      </c>
      <c r="K42" s="80" t="n">
        <v>384</v>
      </c>
      <c r="L42" s="80" t="n">
        <v>436</v>
      </c>
      <c r="M42" s="80" t="n">
        <v>431</v>
      </c>
      <c r="N42" s="80" t="n">
        <v>418</v>
      </c>
      <c r="O42" s="80" t="n">
        <v>463</v>
      </c>
      <c r="P42" s="80" t="n">
        <v>488</v>
      </c>
      <c r="Q42" s="81" t="n">
        <v>788</v>
      </c>
    </row>
    <row r="43" customFormat="false" ht="13.5" hidden="false" customHeight="false" outlineLevel="0" collapsed="false">
      <c r="A43" s="82" t="n">
        <v>385</v>
      </c>
      <c r="B43" s="83" t="s">
        <v>111</v>
      </c>
      <c r="C43" s="78" t="n">
        <v>766</v>
      </c>
      <c r="D43" s="79" t="n">
        <v>63</v>
      </c>
      <c r="E43" s="80" t="n">
        <v>43</v>
      </c>
      <c r="F43" s="80" t="n">
        <v>31</v>
      </c>
      <c r="G43" s="80" t="n">
        <v>31</v>
      </c>
      <c r="H43" s="80" t="n">
        <v>19</v>
      </c>
      <c r="I43" s="80" t="n">
        <v>31</v>
      </c>
      <c r="J43" s="80" t="n">
        <v>38</v>
      </c>
      <c r="K43" s="80" t="n">
        <v>65</v>
      </c>
      <c r="L43" s="80" t="n">
        <v>70</v>
      </c>
      <c r="M43" s="80" t="n">
        <v>57</v>
      </c>
      <c r="N43" s="80" t="n">
        <v>52</v>
      </c>
      <c r="O43" s="80" t="n">
        <v>73</v>
      </c>
      <c r="P43" s="80" t="n">
        <v>75</v>
      </c>
      <c r="Q43" s="81" t="n">
        <v>118</v>
      </c>
    </row>
    <row r="44" customFormat="false" ht="13.5" hidden="false" customHeight="false" outlineLevel="0" collapsed="false">
      <c r="A44" s="84" t="n">
        <v>386</v>
      </c>
      <c r="B44" s="70" t="s">
        <v>112</v>
      </c>
      <c r="C44" s="71" t="n">
        <v>41</v>
      </c>
      <c r="D44" s="72" t="n">
        <v>7</v>
      </c>
      <c r="E44" s="73" t="n">
        <v>3</v>
      </c>
      <c r="F44" s="73" t="n">
        <v>0</v>
      </c>
      <c r="G44" s="73" t="n">
        <v>0</v>
      </c>
      <c r="H44" s="73" t="n">
        <v>1</v>
      </c>
      <c r="I44" s="73" t="n">
        <v>4</v>
      </c>
      <c r="J44" s="73" t="n">
        <v>2</v>
      </c>
      <c r="K44" s="73" t="n">
        <v>0</v>
      </c>
      <c r="L44" s="73" t="n">
        <v>4</v>
      </c>
      <c r="M44" s="73" t="n">
        <v>2</v>
      </c>
      <c r="N44" s="73" t="n">
        <v>1</v>
      </c>
      <c r="O44" s="73" t="n">
        <v>3</v>
      </c>
      <c r="P44" s="73" t="n">
        <v>7</v>
      </c>
      <c r="Q44" s="74" t="n">
        <v>7</v>
      </c>
    </row>
    <row r="45" customFormat="false" ht="13.5" hidden="false" customHeight="false" outlineLevel="0" collapsed="false">
      <c r="A45" s="76" t="n">
        <v>401</v>
      </c>
      <c r="B45" s="77" t="s">
        <v>46</v>
      </c>
      <c r="C45" s="78" t="n">
        <v>495</v>
      </c>
      <c r="D45" s="79" t="n">
        <v>40</v>
      </c>
      <c r="E45" s="80" t="n">
        <v>32</v>
      </c>
      <c r="F45" s="80" t="n">
        <v>27</v>
      </c>
      <c r="G45" s="80" t="n">
        <v>12</v>
      </c>
      <c r="H45" s="80" t="n">
        <v>16</v>
      </c>
      <c r="I45" s="80" t="n">
        <v>23</v>
      </c>
      <c r="J45" s="80" t="n">
        <v>28</v>
      </c>
      <c r="K45" s="80" t="n">
        <v>30</v>
      </c>
      <c r="L45" s="80" t="n">
        <v>33</v>
      </c>
      <c r="M45" s="80" t="n">
        <v>37</v>
      </c>
      <c r="N45" s="80" t="n">
        <v>44</v>
      </c>
      <c r="O45" s="80" t="n">
        <v>55</v>
      </c>
      <c r="P45" s="80" t="n">
        <v>40</v>
      </c>
      <c r="Q45" s="81" t="n">
        <v>78</v>
      </c>
    </row>
    <row r="46" customFormat="false" ht="13.5" hidden="false" customHeight="false" outlineLevel="0" collapsed="false">
      <c r="A46" s="82" t="n">
        <v>402</v>
      </c>
      <c r="B46" s="83" t="s">
        <v>47</v>
      </c>
      <c r="C46" s="78" t="n">
        <v>1888</v>
      </c>
      <c r="D46" s="79" t="n">
        <v>171</v>
      </c>
      <c r="E46" s="80" t="n">
        <v>100</v>
      </c>
      <c r="F46" s="80" t="n">
        <v>109</v>
      </c>
      <c r="G46" s="80" t="n">
        <v>92</v>
      </c>
      <c r="H46" s="80" t="n">
        <v>84</v>
      </c>
      <c r="I46" s="80" t="n">
        <v>68</v>
      </c>
      <c r="J46" s="80" t="n">
        <v>112</v>
      </c>
      <c r="K46" s="80" t="n">
        <v>135</v>
      </c>
      <c r="L46" s="80" t="n">
        <v>163</v>
      </c>
      <c r="M46" s="80" t="n">
        <v>172</v>
      </c>
      <c r="N46" s="80" t="n">
        <v>128</v>
      </c>
      <c r="O46" s="80" t="n">
        <v>152</v>
      </c>
      <c r="P46" s="80" t="n">
        <v>171</v>
      </c>
      <c r="Q46" s="81" t="n">
        <v>231</v>
      </c>
    </row>
    <row r="47" customFormat="false" ht="13.5" hidden="false" customHeight="false" outlineLevel="0" collapsed="false">
      <c r="A47" s="82" t="n">
        <v>403</v>
      </c>
      <c r="B47" s="83" t="s">
        <v>113</v>
      </c>
      <c r="C47" s="78" t="n">
        <v>2086</v>
      </c>
      <c r="D47" s="79" t="n">
        <v>202</v>
      </c>
      <c r="E47" s="80" t="n">
        <v>128</v>
      </c>
      <c r="F47" s="80" t="n">
        <v>119</v>
      </c>
      <c r="G47" s="80" t="n">
        <v>91</v>
      </c>
      <c r="H47" s="80" t="n">
        <v>89</v>
      </c>
      <c r="I47" s="80" t="n">
        <v>92</v>
      </c>
      <c r="J47" s="80" t="n">
        <v>104</v>
      </c>
      <c r="K47" s="80" t="n">
        <v>154</v>
      </c>
      <c r="L47" s="80" t="n">
        <v>174</v>
      </c>
      <c r="M47" s="80" t="n">
        <v>167</v>
      </c>
      <c r="N47" s="80" t="n">
        <v>145</v>
      </c>
      <c r="O47" s="80" t="n">
        <v>148</v>
      </c>
      <c r="P47" s="80" t="n">
        <v>177</v>
      </c>
      <c r="Q47" s="81" t="n">
        <v>296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4352</v>
      </c>
      <c r="D48" s="79" t="n">
        <v>476</v>
      </c>
      <c r="E48" s="80" t="n">
        <v>229</v>
      </c>
      <c r="F48" s="80" t="n">
        <v>219</v>
      </c>
      <c r="G48" s="80" t="n">
        <v>195</v>
      </c>
      <c r="H48" s="80" t="n">
        <v>179</v>
      </c>
      <c r="I48" s="80" t="n">
        <v>209</v>
      </c>
      <c r="J48" s="80" t="n">
        <v>243</v>
      </c>
      <c r="K48" s="80" t="n">
        <v>326</v>
      </c>
      <c r="L48" s="80" t="n">
        <v>375</v>
      </c>
      <c r="M48" s="80" t="n">
        <v>318</v>
      </c>
      <c r="N48" s="80" t="n">
        <v>264</v>
      </c>
      <c r="O48" s="80" t="n">
        <v>372</v>
      </c>
      <c r="P48" s="80" t="n">
        <v>357</v>
      </c>
      <c r="Q48" s="81" t="n">
        <v>590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1012</v>
      </c>
      <c r="D49" s="79" t="n">
        <v>106</v>
      </c>
      <c r="E49" s="80" t="n">
        <v>73</v>
      </c>
      <c r="F49" s="80" t="n">
        <v>47</v>
      </c>
      <c r="G49" s="80" t="n">
        <v>37</v>
      </c>
      <c r="H49" s="80" t="n">
        <v>44</v>
      </c>
      <c r="I49" s="80" t="n">
        <v>53</v>
      </c>
      <c r="J49" s="80" t="n">
        <v>54</v>
      </c>
      <c r="K49" s="80" t="n">
        <v>68</v>
      </c>
      <c r="L49" s="80" t="n">
        <v>75</v>
      </c>
      <c r="M49" s="80" t="n">
        <v>93</v>
      </c>
      <c r="N49" s="80" t="n">
        <v>63</v>
      </c>
      <c r="O49" s="80" t="n">
        <v>83</v>
      </c>
      <c r="P49" s="80" t="n">
        <v>78</v>
      </c>
      <c r="Q49" s="81" t="n">
        <v>138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4313</v>
      </c>
      <c r="D50" s="79" t="n">
        <v>524</v>
      </c>
      <c r="E50" s="80" t="n">
        <v>262</v>
      </c>
      <c r="F50" s="80" t="n">
        <v>223</v>
      </c>
      <c r="G50" s="80" t="n">
        <v>183</v>
      </c>
      <c r="H50" s="80" t="n">
        <v>178</v>
      </c>
      <c r="I50" s="80" t="n">
        <v>202</v>
      </c>
      <c r="J50" s="80" t="n">
        <v>252</v>
      </c>
      <c r="K50" s="80" t="n">
        <v>306</v>
      </c>
      <c r="L50" s="80" t="n">
        <v>359</v>
      </c>
      <c r="M50" s="80" t="n">
        <v>318</v>
      </c>
      <c r="N50" s="80" t="n">
        <v>272</v>
      </c>
      <c r="O50" s="80" t="n">
        <v>326</v>
      </c>
      <c r="P50" s="80" t="n">
        <v>345</v>
      </c>
      <c r="Q50" s="81" t="n">
        <v>563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4545</v>
      </c>
      <c r="D51" s="79" t="n">
        <v>494</v>
      </c>
      <c r="E51" s="80" t="n">
        <v>254</v>
      </c>
      <c r="F51" s="80" t="n">
        <v>270</v>
      </c>
      <c r="G51" s="80" t="n">
        <v>169</v>
      </c>
      <c r="H51" s="80" t="n">
        <v>195</v>
      </c>
      <c r="I51" s="80" t="n">
        <v>191</v>
      </c>
      <c r="J51" s="80" t="n">
        <v>289</v>
      </c>
      <c r="K51" s="80" t="n">
        <v>319</v>
      </c>
      <c r="L51" s="80" t="n">
        <v>385</v>
      </c>
      <c r="M51" s="80" t="n">
        <v>322</v>
      </c>
      <c r="N51" s="80" t="n">
        <v>268</v>
      </c>
      <c r="O51" s="80" t="n">
        <v>323</v>
      </c>
      <c r="P51" s="80" t="n">
        <v>430</v>
      </c>
      <c r="Q51" s="81" t="n">
        <v>636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4450</v>
      </c>
      <c r="D52" s="79" t="n">
        <v>450</v>
      </c>
      <c r="E52" s="80" t="n">
        <v>212</v>
      </c>
      <c r="F52" s="80" t="n">
        <v>240</v>
      </c>
      <c r="G52" s="80" t="n">
        <v>244</v>
      </c>
      <c r="H52" s="80" t="n">
        <v>189</v>
      </c>
      <c r="I52" s="80" t="n">
        <v>195</v>
      </c>
      <c r="J52" s="80" t="n">
        <v>192</v>
      </c>
      <c r="K52" s="80" t="n">
        <v>304</v>
      </c>
      <c r="L52" s="80" t="n">
        <v>437</v>
      </c>
      <c r="M52" s="80" t="n">
        <v>368</v>
      </c>
      <c r="N52" s="80" t="n">
        <v>272</v>
      </c>
      <c r="O52" s="80" t="n">
        <v>312</v>
      </c>
      <c r="P52" s="80" t="n">
        <v>349</v>
      </c>
      <c r="Q52" s="81" t="n">
        <v>686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1943</v>
      </c>
      <c r="D53" s="79" t="n">
        <v>218</v>
      </c>
      <c r="E53" s="80" t="n">
        <v>116</v>
      </c>
      <c r="F53" s="80" t="n">
        <v>103</v>
      </c>
      <c r="G53" s="80" t="n">
        <v>80</v>
      </c>
      <c r="H53" s="80" t="n">
        <v>87</v>
      </c>
      <c r="I53" s="80" t="n">
        <v>90</v>
      </c>
      <c r="J53" s="80" t="n">
        <v>119</v>
      </c>
      <c r="K53" s="80" t="n">
        <v>151</v>
      </c>
      <c r="L53" s="80" t="n">
        <v>157</v>
      </c>
      <c r="M53" s="80" t="n">
        <v>137</v>
      </c>
      <c r="N53" s="80" t="n">
        <v>121</v>
      </c>
      <c r="O53" s="80" t="n">
        <v>161</v>
      </c>
      <c r="P53" s="80" t="n">
        <v>156</v>
      </c>
      <c r="Q53" s="81" t="n">
        <v>247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1373</v>
      </c>
      <c r="D54" s="72" t="n">
        <v>155</v>
      </c>
      <c r="E54" s="73" t="n">
        <v>87</v>
      </c>
      <c r="F54" s="73" t="n">
        <v>87</v>
      </c>
      <c r="G54" s="73" t="n">
        <v>57</v>
      </c>
      <c r="H54" s="73" t="n">
        <v>52</v>
      </c>
      <c r="I54" s="73" t="n">
        <v>47</v>
      </c>
      <c r="J54" s="73" t="n">
        <v>84</v>
      </c>
      <c r="K54" s="73" t="n">
        <v>116</v>
      </c>
      <c r="L54" s="73" t="n">
        <v>108</v>
      </c>
      <c r="M54" s="73" t="n">
        <v>103</v>
      </c>
      <c r="N54" s="73" t="n">
        <v>94</v>
      </c>
      <c r="O54" s="73" t="n">
        <v>115</v>
      </c>
      <c r="P54" s="73" t="n">
        <v>100</v>
      </c>
      <c r="Q54" s="74" t="n">
        <v>168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589</v>
      </c>
      <c r="D55" s="79" t="n">
        <v>54</v>
      </c>
      <c r="E55" s="80" t="n">
        <v>20</v>
      </c>
      <c r="F55" s="80" t="n">
        <v>13</v>
      </c>
      <c r="G55" s="80" t="n">
        <v>19</v>
      </c>
      <c r="H55" s="80" t="n">
        <v>24</v>
      </c>
      <c r="I55" s="80" t="n">
        <v>31</v>
      </c>
      <c r="J55" s="80" t="n">
        <v>28</v>
      </c>
      <c r="K55" s="80" t="n">
        <v>30</v>
      </c>
      <c r="L55" s="80" t="n">
        <v>32</v>
      </c>
      <c r="M55" s="80" t="n">
        <v>39</v>
      </c>
      <c r="N55" s="80" t="n">
        <v>51</v>
      </c>
      <c r="O55" s="80" t="n">
        <v>76</v>
      </c>
      <c r="P55" s="80" t="n">
        <v>78</v>
      </c>
      <c r="Q55" s="81" t="n">
        <v>94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322</v>
      </c>
      <c r="D56" s="79" t="n">
        <v>13</v>
      </c>
      <c r="E56" s="80" t="n">
        <v>13</v>
      </c>
      <c r="F56" s="80" t="n">
        <v>16</v>
      </c>
      <c r="G56" s="80" t="n">
        <v>13</v>
      </c>
      <c r="H56" s="80" t="n">
        <v>6</v>
      </c>
      <c r="I56" s="80" t="n">
        <v>6</v>
      </c>
      <c r="J56" s="80" t="n">
        <v>22</v>
      </c>
      <c r="K56" s="80" t="n">
        <v>18</v>
      </c>
      <c r="L56" s="80" t="n">
        <v>26</v>
      </c>
      <c r="M56" s="80" t="n">
        <v>34</v>
      </c>
      <c r="N56" s="80" t="n">
        <v>19</v>
      </c>
      <c r="O56" s="80" t="n">
        <v>38</v>
      </c>
      <c r="P56" s="80" t="n">
        <v>33</v>
      </c>
      <c r="Q56" s="81" t="n">
        <v>65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195</v>
      </c>
      <c r="D57" s="79" t="n">
        <v>9</v>
      </c>
      <c r="E57" s="80" t="n">
        <v>7</v>
      </c>
      <c r="F57" s="80" t="n">
        <v>4</v>
      </c>
      <c r="G57" s="80" t="n">
        <v>12</v>
      </c>
      <c r="H57" s="80" t="n">
        <v>10</v>
      </c>
      <c r="I57" s="80" t="n">
        <v>9</v>
      </c>
      <c r="J57" s="80" t="n">
        <v>7</v>
      </c>
      <c r="K57" s="80" t="n">
        <v>14</v>
      </c>
      <c r="L57" s="80" t="n">
        <v>23</v>
      </c>
      <c r="M57" s="80" t="n">
        <v>16</v>
      </c>
      <c r="N57" s="80" t="n">
        <v>11</v>
      </c>
      <c r="O57" s="80" t="n">
        <v>16</v>
      </c>
      <c r="P57" s="80" t="n">
        <v>20</v>
      </c>
      <c r="Q57" s="81" t="n">
        <v>37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1239</v>
      </c>
      <c r="D58" s="79" t="n">
        <v>120</v>
      </c>
      <c r="E58" s="80" t="n">
        <v>57</v>
      </c>
      <c r="F58" s="80" t="n">
        <v>56</v>
      </c>
      <c r="G58" s="80" t="n">
        <v>54</v>
      </c>
      <c r="H58" s="80" t="n">
        <v>61</v>
      </c>
      <c r="I58" s="80" t="n">
        <v>48</v>
      </c>
      <c r="J58" s="80" t="n">
        <v>76</v>
      </c>
      <c r="K58" s="80" t="n">
        <v>87</v>
      </c>
      <c r="L58" s="80" t="n">
        <v>102</v>
      </c>
      <c r="M58" s="80" t="n">
        <v>80</v>
      </c>
      <c r="N58" s="80" t="n">
        <v>68</v>
      </c>
      <c r="O58" s="80" t="n">
        <v>108</v>
      </c>
      <c r="P58" s="80" t="n">
        <v>141</v>
      </c>
      <c r="Q58" s="81" t="n">
        <v>181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74</v>
      </c>
      <c r="D59" s="79" t="n">
        <v>12</v>
      </c>
      <c r="E59" s="80" t="n">
        <v>6</v>
      </c>
      <c r="F59" s="80" t="n">
        <v>1</v>
      </c>
      <c r="G59" s="80" t="n">
        <v>0</v>
      </c>
      <c r="H59" s="80" t="n">
        <v>10</v>
      </c>
      <c r="I59" s="80" t="n">
        <v>3</v>
      </c>
      <c r="J59" s="80" t="n">
        <v>4</v>
      </c>
      <c r="K59" s="80" t="n">
        <v>5</v>
      </c>
      <c r="L59" s="80" t="n">
        <v>4</v>
      </c>
      <c r="M59" s="80" t="n">
        <v>2</v>
      </c>
      <c r="N59" s="80" t="n">
        <v>7</v>
      </c>
      <c r="O59" s="80" t="n">
        <v>6</v>
      </c>
      <c r="P59" s="80" t="n">
        <v>8</v>
      </c>
      <c r="Q59" s="81" t="n">
        <v>6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82</v>
      </c>
      <c r="D60" s="79" t="n">
        <v>7</v>
      </c>
      <c r="E60" s="80" t="n">
        <v>3</v>
      </c>
      <c r="F60" s="80" t="n">
        <v>0</v>
      </c>
      <c r="G60" s="80" t="n">
        <v>0</v>
      </c>
      <c r="H60" s="80" t="n">
        <v>3</v>
      </c>
      <c r="I60" s="80" t="n">
        <v>3</v>
      </c>
      <c r="J60" s="80" t="n">
        <v>2</v>
      </c>
      <c r="K60" s="80" t="n">
        <v>5</v>
      </c>
      <c r="L60" s="80" t="n">
        <v>9</v>
      </c>
      <c r="M60" s="80" t="n">
        <v>5</v>
      </c>
      <c r="N60" s="80" t="n">
        <v>11</v>
      </c>
      <c r="O60" s="80" t="n">
        <v>11</v>
      </c>
      <c r="P60" s="80" t="n">
        <v>8</v>
      </c>
      <c r="Q60" s="81" t="n">
        <v>15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82</v>
      </c>
      <c r="D61" s="72" t="n">
        <v>8</v>
      </c>
      <c r="E61" s="73" t="n">
        <v>4</v>
      </c>
      <c r="F61" s="73" t="n">
        <v>0</v>
      </c>
      <c r="G61" s="73" t="n">
        <v>1</v>
      </c>
      <c r="H61" s="73" t="n">
        <v>1</v>
      </c>
      <c r="I61" s="73" t="n">
        <v>2</v>
      </c>
      <c r="J61" s="73" t="n">
        <v>3</v>
      </c>
      <c r="K61" s="73" t="n">
        <v>8</v>
      </c>
      <c r="L61" s="73" t="n">
        <v>8</v>
      </c>
      <c r="M61" s="73" t="n">
        <v>9</v>
      </c>
      <c r="N61" s="73" t="n">
        <v>6</v>
      </c>
      <c r="O61" s="73" t="n">
        <v>9</v>
      </c>
      <c r="P61" s="73" t="n">
        <v>11</v>
      </c>
      <c r="Q61" s="74" t="n">
        <v>12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3506</v>
      </c>
      <c r="D62" s="79" t="n">
        <v>385</v>
      </c>
      <c r="E62" s="80" t="n">
        <v>187</v>
      </c>
      <c r="F62" s="80" t="n">
        <v>146</v>
      </c>
      <c r="G62" s="80" t="n">
        <v>121</v>
      </c>
      <c r="H62" s="80" t="n">
        <v>143</v>
      </c>
      <c r="I62" s="80" t="n">
        <v>161</v>
      </c>
      <c r="J62" s="80" t="n">
        <v>200</v>
      </c>
      <c r="K62" s="80" t="n">
        <v>248</v>
      </c>
      <c r="L62" s="80" t="n">
        <v>306</v>
      </c>
      <c r="M62" s="80" t="n">
        <v>248</v>
      </c>
      <c r="N62" s="80" t="n">
        <v>213</v>
      </c>
      <c r="O62" s="80" t="n">
        <v>258</v>
      </c>
      <c r="P62" s="80" t="n">
        <v>310</v>
      </c>
      <c r="Q62" s="81" t="n">
        <v>580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7255</v>
      </c>
      <c r="D63" s="79" t="n">
        <v>708</v>
      </c>
      <c r="E63" s="80" t="n">
        <v>434</v>
      </c>
      <c r="F63" s="80" t="n">
        <v>352</v>
      </c>
      <c r="G63" s="80" t="n">
        <v>302</v>
      </c>
      <c r="H63" s="80" t="n">
        <v>302</v>
      </c>
      <c r="I63" s="80" t="n">
        <v>310</v>
      </c>
      <c r="J63" s="80" t="n">
        <v>396</v>
      </c>
      <c r="K63" s="80" t="n">
        <v>494</v>
      </c>
      <c r="L63" s="80" t="n">
        <v>601</v>
      </c>
      <c r="M63" s="80" t="n">
        <v>527</v>
      </c>
      <c r="N63" s="80" t="n">
        <v>525</v>
      </c>
      <c r="O63" s="80" t="n">
        <v>573</v>
      </c>
      <c r="P63" s="80" t="n">
        <v>671</v>
      </c>
      <c r="Q63" s="81" t="n">
        <v>1060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3160</v>
      </c>
      <c r="D64" s="79" t="n">
        <v>356</v>
      </c>
      <c r="E64" s="80" t="n">
        <v>169</v>
      </c>
      <c r="F64" s="80" t="n">
        <v>129</v>
      </c>
      <c r="G64" s="80" t="n">
        <v>111</v>
      </c>
      <c r="H64" s="80" t="n">
        <v>132</v>
      </c>
      <c r="I64" s="80" t="n">
        <v>114</v>
      </c>
      <c r="J64" s="80" t="n">
        <v>189</v>
      </c>
      <c r="K64" s="80" t="n">
        <v>246</v>
      </c>
      <c r="L64" s="80" t="n">
        <v>261</v>
      </c>
      <c r="M64" s="80" t="n">
        <v>219</v>
      </c>
      <c r="N64" s="80" t="n">
        <v>183</v>
      </c>
      <c r="O64" s="80" t="n">
        <v>262</v>
      </c>
      <c r="P64" s="80" t="n">
        <v>288</v>
      </c>
      <c r="Q64" s="81" t="n">
        <v>501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3382</v>
      </c>
      <c r="D65" s="79" t="n">
        <v>356</v>
      </c>
      <c r="E65" s="80" t="n">
        <v>184</v>
      </c>
      <c r="F65" s="80" t="n">
        <v>156</v>
      </c>
      <c r="G65" s="80" t="n">
        <v>151</v>
      </c>
      <c r="H65" s="80" t="n">
        <v>138</v>
      </c>
      <c r="I65" s="80" t="n">
        <v>139</v>
      </c>
      <c r="J65" s="80" t="n">
        <v>165</v>
      </c>
      <c r="K65" s="80" t="n">
        <v>260</v>
      </c>
      <c r="L65" s="80" t="n">
        <v>299</v>
      </c>
      <c r="M65" s="80" t="n">
        <v>274</v>
      </c>
      <c r="N65" s="80" t="n">
        <v>211</v>
      </c>
      <c r="O65" s="80" t="n">
        <v>221</v>
      </c>
      <c r="P65" s="80" t="n">
        <v>282</v>
      </c>
      <c r="Q65" s="81" t="n">
        <v>546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1530</v>
      </c>
      <c r="D66" s="79" t="n">
        <v>226</v>
      </c>
      <c r="E66" s="80" t="n">
        <v>64</v>
      </c>
      <c r="F66" s="80" t="n">
        <v>49</v>
      </c>
      <c r="G66" s="80" t="n">
        <v>63</v>
      </c>
      <c r="H66" s="80" t="n">
        <v>66</v>
      </c>
      <c r="I66" s="80" t="n">
        <v>77</v>
      </c>
      <c r="J66" s="80" t="n">
        <v>91</v>
      </c>
      <c r="K66" s="80" t="n">
        <v>82</v>
      </c>
      <c r="L66" s="80" t="n">
        <v>118</v>
      </c>
      <c r="M66" s="80" t="n">
        <v>135</v>
      </c>
      <c r="N66" s="80" t="n">
        <v>97</v>
      </c>
      <c r="O66" s="80" t="n">
        <v>100</v>
      </c>
      <c r="P66" s="80" t="n">
        <v>117</v>
      </c>
      <c r="Q66" s="81" t="n">
        <v>245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1139</v>
      </c>
      <c r="D67" s="79" t="n">
        <v>87</v>
      </c>
      <c r="E67" s="80" t="n">
        <v>67</v>
      </c>
      <c r="F67" s="80" t="n">
        <v>77</v>
      </c>
      <c r="G67" s="80" t="n">
        <v>42</v>
      </c>
      <c r="H67" s="80" t="n">
        <v>29</v>
      </c>
      <c r="I67" s="80" t="n">
        <v>44</v>
      </c>
      <c r="J67" s="80" t="n">
        <v>72</v>
      </c>
      <c r="K67" s="80" t="n">
        <v>81</v>
      </c>
      <c r="L67" s="80" t="n">
        <v>98</v>
      </c>
      <c r="M67" s="80" t="n">
        <v>77</v>
      </c>
      <c r="N67" s="80" t="n">
        <v>66</v>
      </c>
      <c r="O67" s="80" t="n">
        <v>96</v>
      </c>
      <c r="P67" s="80" t="n">
        <v>110</v>
      </c>
      <c r="Q67" s="81" t="n">
        <v>193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993</v>
      </c>
      <c r="D68" s="79" t="n">
        <v>220</v>
      </c>
      <c r="E68" s="80" t="n">
        <v>135</v>
      </c>
      <c r="F68" s="80" t="n">
        <v>109</v>
      </c>
      <c r="G68" s="80" t="n">
        <v>81</v>
      </c>
      <c r="H68" s="80" t="n">
        <v>71</v>
      </c>
      <c r="I68" s="80" t="n">
        <v>84</v>
      </c>
      <c r="J68" s="80" t="n">
        <v>119</v>
      </c>
      <c r="K68" s="80" t="n">
        <v>155</v>
      </c>
      <c r="L68" s="80" t="n">
        <v>165</v>
      </c>
      <c r="M68" s="80" t="n">
        <v>133</v>
      </c>
      <c r="N68" s="80" t="n">
        <v>107</v>
      </c>
      <c r="O68" s="80" t="n">
        <v>153</v>
      </c>
      <c r="P68" s="80" t="n">
        <v>178</v>
      </c>
      <c r="Q68" s="81" t="n">
        <v>283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2822</v>
      </c>
      <c r="D69" s="79" t="n">
        <v>292</v>
      </c>
      <c r="E69" s="80" t="n">
        <v>155</v>
      </c>
      <c r="F69" s="80" t="n">
        <v>154</v>
      </c>
      <c r="G69" s="80" t="n">
        <v>146</v>
      </c>
      <c r="H69" s="80" t="n">
        <v>119</v>
      </c>
      <c r="I69" s="80" t="n">
        <v>117</v>
      </c>
      <c r="J69" s="80" t="n">
        <v>126</v>
      </c>
      <c r="K69" s="80" t="n">
        <v>195</v>
      </c>
      <c r="L69" s="80" t="n">
        <v>242</v>
      </c>
      <c r="M69" s="80" t="n">
        <v>220</v>
      </c>
      <c r="N69" s="80" t="n">
        <v>217</v>
      </c>
      <c r="O69" s="80" t="n">
        <v>187</v>
      </c>
      <c r="P69" s="80" t="n">
        <v>233</v>
      </c>
      <c r="Q69" s="81" t="n">
        <v>419</v>
      </c>
    </row>
    <row r="70" customFormat="false" ht="13.5" hidden="false" customHeight="false" outlineLevel="0" collapsed="false">
      <c r="A70" s="84" t="n">
        <v>450</v>
      </c>
      <c r="B70" s="70" t="s">
        <v>62</v>
      </c>
      <c r="C70" s="71" t="n">
        <v>2325</v>
      </c>
      <c r="D70" s="72" t="n">
        <v>238</v>
      </c>
      <c r="E70" s="73" t="n">
        <v>133</v>
      </c>
      <c r="F70" s="73" t="n">
        <v>106</v>
      </c>
      <c r="G70" s="73" t="n">
        <v>84</v>
      </c>
      <c r="H70" s="73" t="n">
        <v>91</v>
      </c>
      <c r="I70" s="73" t="n">
        <v>74</v>
      </c>
      <c r="J70" s="73" t="n">
        <v>143</v>
      </c>
      <c r="K70" s="73" t="n">
        <v>166</v>
      </c>
      <c r="L70" s="73" t="n">
        <v>193</v>
      </c>
      <c r="M70" s="73" t="n">
        <v>170</v>
      </c>
      <c r="N70" s="73" t="n">
        <v>161</v>
      </c>
      <c r="O70" s="73" t="n">
        <v>189</v>
      </c>
      <c r="P70" s="73" t="n">
        <v>229</v>
      </c>
      <c r="Q70" s="74" t="n">
        <v>348</v>
      </c>
    </row>
    <row r="71" customFormat="false" ht="13.5" hidden="false" customHeight="false" outlineLevel="0" collapsed="false">
      <c r="A71" s="76" t="n">
        <v>200</v>
      </c>
      <c r="B71" s="77" t="s">
        <v>63</v>
      </c>
      <c r="C71" s="86" t="n">
        <f aca="false">SUM(C6:C13)</f>
        <v>72065</v>
      </c>
      <c r="D71" s="87" t="n">
        <f aca="false">SUM(D6:D13)</f>
        <v>7513</v>
      </c>
      <c r="E71" s="80" t="n">
        <f aca="false">SUM(E6:E13)</f>
        <v>3985</v>
      </c>
      <c r="F71" s="80" t="n">
        <f aca="false">SUM(F6:F13)</f>
        <v>3860</v>
      </c>
      <c r="G71" s="80" t="n">
        <f aca="false">SUM(G6:G13)</f>
        <v>3341</v>
      </c>
      <c r="H71" s="80" t="n">
        <f aca="false">SUM(H6:H13)</f>
        <v>3045</v>
      </c>
      <c r="I71" s="80" t="n">
        <f aca="false">SUM(I6:I13)</f>
        <v>3358</v>
      </c>
      <c r="J71" s="80" t="n">
        <f aca="false">SUM(J6:J13)</f>
        <v>4156</v>
      </c>
      <c r="K71" s="80" t="n">
        <f aca="false">SUM(K6:K13)</f>
        <v>5006</v>
      </c>
      <c r="L71" s="80" t="n">
        <f aca="false">SUM(L6:L13)</f>
        <v>5895</v>
      </c>
      <c r="M71" s="80" t="n">
        <f aca="false">SUM(M6:M13)</f>
        <v>5456</v>
      </c>
      <c r="N71" s="80" t="n">
        <f aca="false">SUM(N6:N13)</f>
        <v>4763</v>
      </c>
      <c r="O71" s="80" t="n">
        <f aca="false">SUM(O6:O13)</f>
        <v>5681</v>
      </c>
      <c r="P71" s="80" t="n">
        <f aca="false">SUM(P6:P13)</f>
        <v>6135</v>
      </c>
      <c r="Q71" s="81" t="n">
        <f aca="false">SUM(Q6:Q13)</f>
        <v>9871</v>
      </c>
    </row>
    <row r="72" customFormat="false" ht="13.5" hidden="false" customHeight="false" outlineLevel="0" collapsed="false">
      <c r="A72" s="82" t="n">
        <v>500</v>
      </c>
      <c r="B72" s="83" t="s">
        <v>64</v>
      </c>
      <c r="C72" s="78" t="n">
        <f aca="false">SUM(C14:C70)</f>
        <v>144431</v>
      </c>
      <c r="D72" s="79" t="n">
        <f aca="false">SUM(D14:D70)</f>
        <v>15431</v>
      </c>
      <c r="E72" s="80" t="n">
        <f aca="false">SUM(E14:E70)</f>
        <v>7986</v>
      </c>
      <c r="F72" s="80" t="n">
        <f aca="false">SUM(F14:F70)</f>
        <v>7505</v>
      </c>
      <c r="G72" s="80" t="n">
        <f aca="false">SUM(G14:G70)</f>
        <v>6311</v>
      </c>
      <c r="H72" s="80" t="n">
        <f aca="false">SUM(H14:H70)</f>
        <v>6011</v>
      </c>
      <c r="I72" s="80" t="n">
        <f aca="false">SUM(I14:I70)</f>
        <v>6585</v>
      </c>
      <c r="J72" s="80" t="n">
        <f aca="false">SUM(J14:J70)</f>
        <v>8528</v>
      </c>
      <c r="K72" s="80" t="n">
        <f aca="false">SUM(K14:K70)</f>
        <v>10384</v>
      </c>
      <c r="L72" s="80" t="n">
        <f aca="false">SUM(L14:L70)</f>
        <v>11743</v>
      </c>
      <c r="M72" s="80" t="n">
        <f aca="false">SUM(M14:M70)</f>
        <v>10724</v>
      </c>
      <c r="N72" s="80" t="n">
        <f aca="false">SUM(N14:N70)</f>
        <v>9492</v>
      </c>
      <c r="O72" s="80" t="n">
        <f aca="false">SUM(O14:O70)</f>
        <v>11345</v>
      </c>
      <c r="P72" s="80" t="n">
        <f aca="false">SUM(P14:P70)</f>
        <v>12402</v>
      </c>
      <c r="Q72" s="81" t="n">
        <f aca="false">SUM(Q14:Q70)</f>
        <v>19984</v>
      </c>
    </row>
    <row r="73" customFormat="false" ht="13.5" hidden="false" customHeight="false" outlineLevel="0" collapsed="false">
      <c r="A73" s="82" t="n">
        <v>300</v>
      </c>
      <c r="B73" s="83" t="s">
        <v>65</v>
      </c>
      <c r="C73" s="78" t="n">
        <f aca="false">SUM(C14:C19)</f>
        <v>4441</v>
      </c>
      <c r="D73" s="79" t="n">
        <f aca="false">SUM(D14:D19)</f>
        <v>436</v>
      </c>
      <c r="E73" s="80" t="n">
        <f aca="false">SUM(E14:E19)</f>
        <v>261</v>
      </c>
      <c r="F73" s="80" t="n">
        <f aca="false">SUM(F14:F19)</f>
        <v>214</v>
      </c>
      <c r="G73" s="80" t="n">
        <f aca="false">SUM(G14:G19)</f>
        <v>177</v>
      </c>
      <c r="H73" s="80" t="n">
        <f aca="false">SUM(H14:H19)</f>
        <v>173</v>
      </c>
      <c r="I73" s="80" t="n">
        <f aca="false">SUM(I14:I19)</f>
        <v>173</v>
      </c>
      <c r="J73" s="80" t="n">
        <f aca="false">SUM(J14:J19)</f>
        <v>226</v>
      </c>
      <c r="K73" s="80" t="n">
        <f aca="false">SUM(K14:K19)</f>
        <v>369</v>
      </c>
      <c r="L73" s="80" t="n">
        <f aca="false">SUM(L14:L19)</f>
        <v>342</v>
      </c>
      <c r="M73" s="80" t="n">
        <f aca="false">SUM(M14:M19)</f>
        <v>342</v>
      </c>
      <c r="N73" s="80" t="n">
        <f aca="false">SUM(N14:N19)</f>
        <v>291</v>
      </c>
      <c r="O73" s="80" t="n">
        <f aca="false">SUM(O14:O19)</f>
        <v>366</v>
      </c>
      <c r="P73" s="80" t="n">
        <f aca="false">SUM(P14:P19)</f>
        <v>403</v>
      </c>
      <c r="Q73" s="81" t="n">
        <f aca="false">SUM(Q14:Q19)</f>
        <v>668</v>
      </c>
    </row>
    <row r="74" customFormat="false" ht="13.5" hidden="false" customHeight="false" outlineLevel="0" collapsed="false">
      <c r="A74" s="82" t="n">
        <v>320</v>
      </c>
      <c r="B74" s="83" t="s">
        <v>66</v>
      </c>
      <c r="C74" s="78" t="n">
        <f aca="false">SUM(C20:C27)</f>
        <v>23782</v>
      </c>
      <c r="D74" s="79" t="n">
        <f aca="false">SUM(D20:D27)</f>
        <v>2418</v>
      </c>
      <c r="E74" s="80" t="n">
        <f aca="false">SUM(E20:E27)</f>
        <v>1284</v>
      </c>
      <c r="F74" s="80" t="n">
        <f aca="false">SUM(F20:F27)</f>
        <v>1240</v>
      </c>
      <c r="G74" s="80" t="n">
        <f aca="false">SUM(G20:G27)</f>
        <v>1070</v>
      </c>
      <c r="H74" s="80" t="n">
        <f aca="false">SUM(H20:H27)</f>
        <v>929</v>
      </c>
      <c r="I74" s="80" t="n">
        <f aca="false">SUM(I20:I27)</f>
        <v>1062</v>
      </c>
      <c r="J74" s="80" t="n">
        <f aca="false">SUM(J20:J27)</f>
        <v>1409</v>
      </c>
      <c r="K74" s="80" t="n">
        <f aca="false">SUM(K20:K27)</f>
        <v>1715</v>
      </c>
      <c r="L74" s="80" t="n">
        <f aca="false">SUM(L20:L27)</f>
        <v>2022</v>
      </c>
      <c r="M74" s="80" t="n">
        <f aca="false">SUM(M20:M27)</f>
        <v>1851</v>
      </c>
      <c r="N74" s="80" t="n">
        <f aca="false">SUM(N20:N27)</f>
        <v>1580</v>
      </c>
      <c r="O74" s="80" t="n">
        <f aca="false">SUM(O20:O27)</f>
        <v>1890</v>
      </c>
      <c r="P74" s="80" t="n">
        <f aca="false">SUM(P20:P27)</f>
        <v>2021</v>
      </c>
      <c r="Q74" s="81" t="n">
        <f aca="false">SUM(Q20:Q27)</f>
        <v>3291</v>
      </c>
    </row>
    <row r="75" customFormat="false" ht="13.5" hidden="false" customHeight="false" outlineLevel="0" collapsed="false">
      <c r="A75" s="82" t="n">
        <v>340</v>
      </c>
      <c r="B75" s="83" t="s">
        <v>67</v>
      </c>
      <c r="C75" s="78" t="n">
        <f aca="false">SUM(C28:C30)</f>
        <v>8337</v>
      </c>
      <c r="D75" s="79" t="n">
        <f aca="false">SUM(D28:D30)</f>
        <v>944</v>
      </c>
      <c r="E75" s="80" t="n">
        <f aca="false">SUM(E28:E30)</f>
        <v>484</v>
      </c>
      <c r="F75" s="80" t="n">
        <f aca="false">SUM(F28:F30)</f>
        <v>423</v>
      </c>
      <c r="G75" s="80" t="n">
        <f aca="false">SUM(G28:G30)</f>
        <v>365</v>
      </c>
      <c r="H75" s="80" t="n">
        <f aca="false">SUM(H28:H30)</f>
        <v>351</v>
      </c>
      <c r="I75" s="80" t="n">
        <f aca="false">SUM(I28:I30)</f>
        <v>418</v>
      </c>
      <c r="J75" s="80" t="n">
        <f aca="false">SUM(J28:J30)</f>
        <v>548</v>
      </c>
      <c r="K75" s="80" t="n">
        <f aca="false">SUM(K28:K30)</f>
        <v>612</v>
      </c>
      <c r="L75" s="80" t="n">
        <f aca="false">SUM(L28:L30)</f>
        <v>640</v>
      </c>
      <c r="M75" s="80" t="n">
        <f aca="false">SUM(M28:M30)</f>
        <v>576</v>
      </c>
      <c r="N75" s="80" t="n">
        <f aca="false">SUM(N28:N30)</f>
        <v>521</v>
      </c>
      <c r="O75" s="80" t="n">
        <f aca="false">SUM(O28:O30)</f>
        <v>629</v>
      </c>
      <c r="P75" s="80" t="n">
        <f aca="false">SUM(P28:P30)</f>
        <v>777</v>
      </c>
      <c r="Q75" s="81" t="n">
        <f aca="false">SUM(Q28:Q30)</f>
        <v>1049</v>
      </c>
    </row>
    <row r="76" customFormat="false" ht="13.5" hidden="false" customHeight="false" outlineLevel="0" collapsed="false">
      <c r="A76" s="82" t="n">
        <v>360</v>
      </c>
      <c r="B76" s="83" t="s">
        <v>68</v>
      </c>
      <c r="C76" s="78" t="n">
        <f aca="false">SUM(C31:C38)</f>
        <v>31120</v>
      </c>
      <c r="D76" s="79" t="n">
        <f aca="false">SUM(D31:D38)</f>
        <v>3423</v>
      </c>
      <c r="E76" s="80" t="n">
        <f aca="false">SUM(E31:E38)</f>
        <v>1696</v>
      </c>
      <c r="F76" s="80" t="n">
        <f aca="false">SUM(F31:F38)</f>
        <v>1786</v>
      </c>
      <c r="G76" s="80" t="n">
        <f aca="false">SUM(G31:G38)</f>
        <v>1473</v>
      </c>
      <c r="H76" s="80" t="n">
        <f aca="false">SUM(H31:H38)</f>
        <v>1359</v>
      </c>
      <c r="I76" s="80" t="n">
        <f aca="false">SUM(I31:I38)</f>
        <v>1534</v>
      </c>
      <c r="J76" s="80" t="n">
        <f aca="false">SUM(J31:J38)</f>
        <v>2007</v>
      </c>
      <c r="K76" s="80" t="n">
        <f aca="false">SUM(K31:K38)</f>
        <v>2157</v>
      </c>
      <c r="L76" s="80" t="n">
        <f aca="false">SUM(L31:L38)</f>
        <v>2341</v>
      </c>
      <c r="M76" s="80" t="n">
        <f aca="false">SUM(M31:M38)</f>
        <v>2218</v>
      </c>
      <c r="N76" s="80" t="n">
        <f aca="false">SUM(N31:N38)</f>
        <v>2018</v>
      </c>
      <c r="O76" s="80" t="n">
        <f aca="false">SUM(O31:O38)</f>
        <v>2456</v>
      </c>
      <c r="P76" s="80" t="n">
        <f aca="false">SUM(P31:P38)</f>
        <v>2520</v>
      </c>
      <c r="Q76" s="81" t="n">
        <f aca="false">SUM(Q31:Q38)</f>
        <v>4132</v>
      </c>
    </row>
    <row r="77" customFormat="false" ht="13.5" hidden="false" customHeight="false" outlineLevel="0" collapsed="false">
      <c r="A77" s="82" t="n">
        <v>380</v>
      </c>
      <c r="B77" s="83" t="s">
        <v>69</v>
      </c>
      <c r="C77" s="78" t="n">
        <f aca="false">SUM(C39:C44)</f>
        <v>20599</v>
      </c>
      <c r="D77" s="79" t="n">
        <f aca="false">SUM(D39:D44)</f>
        <v>2283</v>
      </c>
      <c r="E77" s="80" t="n">
        <f aca="false">SUM(E39:E44)</f>
        <v>1130</v>
      </c>
      <c r="F77" s="80" t="n">
        <f aca="false">SUM(F39:F44)</f>
        <v>1030</v>
      </c>
      <c r="G77" s="80" t="n">
        <f aca="false">SUM(G39:G44)</f>
        <v>866</v>
      </c>
      <c r="H77" s="80" t="n">
        <f aca="false">SUM(H39:H44)</f>
        <v>880</v>
      </c>
      <c r="I77" s="80" t="n">
        <f aca="false">SUM(I39:I44)</f>
        <v>1006</v>
      </c>
      <c r="J77" s="80" t="n">
        <f aca="false">SUM(J39:J44)</f>
        <v>1218</v>
      </c>
      <c r="K77" s="80" t="n">
        <f aca="false">SUM(K39:K44)</f>
        <v>1528</v>
      </c>
      <c r="L77" s="80" t="n">
        <f aca="false">SUM(L39:L44)</f>
        <v>1645</v>
      </c>
      <c r="M77" s="80" t="n">
        <f aca="false">SUM(M39:M44)</f>
        <v>1514</v>
      </c>
      <c r="N77" s="80" t="n">
        <f aca="false">SUM(N39:N44)</f>
        <v>1458</v>
      </c>
      <c r="O77" s="80" t="n">
        <f aca="false">SUM(O39:O44)</f>
        <v>1654</v>
      </c>
      <c r="P77" s="80" t="n">
        <f aca="false">SUM(P39:P44)</f>
        <v>1761</v>
      </c>
      <c r="Q77" s="81" t="n">
        <f aca="false">SUM(Q39:Q44)</f>
        <v>2626</v>
      </c>
    </row>
    <row r="78" customFormat="false" ht="13.5" hidden="false" customHeight="false" outlineLevel="0" collapsed="false">
      <c r="A78" s="82" t="n">
        <v>400</v>
      </c>
      <c r="B78" s="83" t="s">
        <v>70</v>
      </c>
      <c r="C78" s="78" t="n">
        <f aca="false">SUM(C45:C54)</f>
        <v>26457</v>
      </c>
      <c r="D78" s="79" t="n">
        <f aca="false">SUM(D45:D54)</f>
        <v>2836</v>
      </c>
      <c r="E78" s="80" t="n">
        <f aca="false">SUM(E45:E54)</f>
        <v>1493</v>
      </c>
      <c r="F78" s="80" t="n">
        <f aca="false">SUM(F45:F54)</f>
        <v>1444</v>
      </c>
      <c r="G78" s="80" t="n">
        <f aca="false">SUM(G45:G54)</f>
        <v>1160</v>
      </c>
      <c r="H78" s="80" t="n">
        <f aca="false">SUM(H45:H54)</f>
        <v>1113</v>
      </c>
      <c r="I78" s="80" t="n">
        <f aca="false">SUM(I45:I54)</f>
        <v>1170</v>
      </c>
      <c r="J78" s="80" t="n">
        <f aca="false">SUM(J45:J54)</f>
        <v>1477</v>
      </c>
      <c r="K78" s="80" t="n">
        <f aca="false">SUM(K45:K54)</f>
        <v>1909</v>
      </c>
      <c r="L78" s="80" t="n">
        <f aca="false">SUM(L45:L54)</f>
        <v>2266</v>
      </c>
      <c r="M78" s="80" t="n">
        <f aca="false">SUM(M45:M54)</f>
        <v>2035</v>
      </c>
      <c r="N78" s="80" t="n">
        <f aca="false">SUM(N45:N54)</f>
        <v>1671</v>
      </c>
      <c r="O78" s="80" t="n">
        <f aca="false">SUM(O45:O54)</f>
        <v>2047</v>
      </c>
      <c r="P78" s="80" t="n">
        <f aca="false">SUM(P45:P54)</f>
        <v>2203</v>
      </c>
      <c r="Q78" s="81" t="n">
        <f aca="false">SUM(Q45:Q54)</f>
        <v>3633</v>
      </c>
    </row>
    <row r="79" customFormat="false" ht="13.5" hidden="false" customHeight="false" outlineLevel="0" collapsed="false">
      <c r="A79" s="82" t="n">
        <v>420</v>
      </c>
      <c r="B79" s="83" t="s">
        <v>71</v>
      </c>
      <c r="C79" s="78" t="n">
        <f aca="false">SUM(C55:C61)</f>
        <v>2583</v>
      </c>
      <c r="D79" s="79" t="n">
        <f aca="false">SUM(D55:D61)</f>
        <v>223</v>
      </c>
      <c r="E79" s="80" t="n">
        <f aca="false">SUM(E55:E61)</f>
        <v>110</v>
      </c>
      <c r="F79" s="80" t="n">
        <f aca="false">SUM(F55:F61)</f>
        <v>90</v>
      </c>
      <c r="G79" s="80" t="n">
        <f aca="false">SUM(G55:G61)</f>
        <v>99</v>
      </c>
      <c r="H79" s="80" t="n">
        <f aca="false">SUM(H55:H61)</f>
        <v>115</v>
      </c>
      <c r="I79" s="80" t="n">
        <f aca="false">SUM(I55:I61)</f>
        <v>102</v>
      </c>
      <c r="J79" s="80" t="n">
        <f aca="false">SUM(J55:J61)</f>
        <v>142</v>
      </c>
      <c r="K79" s="80" t="n">
        <f aca="false">SUM(K55:K61)</f>
        <v>167</v>
      </c>
      <c r="L79" s="80" t="n">
        <f aca="false">SUM(L55:L61)</f>
        <v>204</v>
      </c>
      <c r="M79" s="80" t="n">
        <f aca="false">SUM(M55:M61)</f>
        <v>185</v>
      </c>
      <c r="N79" s="80" t="n">
        <f aca="false">SUM(N55:N61)</f>
        <v>173</v>
      </c>
      <c r="O79" s="80" t="n">
        <f aca="false">SUM(O55:O61)</f>
        <v>264</v>
      </c>
      <c r="P79" s="80" t="n">
        <f aca="false">SUM(P55:P61)</f>
        <v>299</v>
      </c>
      <c r="Q79" s="81" t="n">
        <f aca="false">SUM(Q55:Q61)</f>
        <v>410</v>
      </c>
    </row>
    <row r="80" customFormat="false" ht="13.5" hidden="false" customHeight="false" outlineLevel="0" collapsed="false">
      <c r="A80" s="84" t="n">
        <v>440</v>
      </c>
      <c r="B80" s="70" t="s">
        <v>72</v>
      </c>
      <c r="C80" s="71" t="n">
        <f aca="false">SUM(C62:C70)</f>
        <v>27112</v>
      </c>
      <c r="D80" s="72" t="n">
        <f aca="false">SUM(D62:D70)</f>
        <v>2868</v>
      </c>
      <c r="E80" s="73" t="n">
        <f aca="false">SUM(E62:E70)</f>
        <v>1528</v>
      </c>
      <c r="F80" s="73" t="n">
        <f aca="false">SUM(F62:F70)</f>
        <v>1278</v>
      </c>
      <c r="G80" s="73" t="n">
        <f aca="false">SUM(G62:G70)</f>
        <v>1101</v>
      </c>
      <c r="H80" s="73" t="n">
        <f aca="false">SUM(H62:H70)</f>
        <v>1091</v>
      </c>
      <c r="I80" s="73" t="n">
        <f aca="false">SUM(I62:I70)</f>
        <v>1120</v>
      </c>
      <c r="J80" s="73" t="n">
        <f aca="false">SUM(J62:J70)</f>
        <v>1501</v>
      </c>
      <c r="K80" s="73" t="n">
        <f aca="false">SUM(K62:K70)</f>
        <v>1927</v>
      </c>
      <c r="L80" s="73" t="n">
        <f aca="false">SUM(L62:L70)</f>
        <v>2283</v>
      </c>
      <c r="M80" s="73" t="n">
        <f aca="false">SUM(M62:M70)</f>
        <v>2003</v>
      </c>
      <c r="N80" s="73" t="n">
        <f aca="false">SUM(N62:N70)</f>
        <v>1780</v>
      </c>
      <c r="O80" s="73" t="n">
        <f aca="false">SUM(O62:O70)</f>
        <v>2039</v>
      </c>
      <c r="P80" s="73" t="n">
        <f aca="false">SUM(P62:P70)</f>
        <v>2418</v>
      </c>
      <c r="Q80" s="74" t="n">
        <f aca="false">SUM(Q62:Q70)</f>
        <v>4175</v>
      </c>
      <c r="S80" s="6" t="s">
        <v>73</v>
      </c>
    </row>
    <row r="81" customFormat="false" ht="13.5" hidden="false" customHeight="false" outlineLevel="0" collapsed="false">
      <c r="A81" s="76" t="n">
        <v>101</v>
      </c>
      <c r="B81" s="77" t="s">
        <v>74</v>
      </c>
      <c r="C81" s="78" t="n">
        <f aca="false">C6+SUM(C14:C19)</f>
        <v>12037</v>
      </c>
      <c r="D81" s="79" t="n">
        <f aca="false">D6+SUM(D14:D19)</f>
        <v>1118</v>
      </c>
      <c r="E81" s="80" t="n">
        <f aca="false">E6+SUM(E14:E19)</f>
        <v>652</v>
      </c>
      <c r="F81" s="80" t="n">
        <f aca="false">F6+SUM(F14:F19)</f>
        <v>586</v>
      </c>
      <c r="G81" s="80" t="n">
        <f aca="false">G6+SUM(G14:G19)</f>
        <v>522</v>
      </c>
      <c r="H81" s="80" t="n">
        <f aca="false">H6+SUM(H14:H19)</f>
        <v>502</v>
      </c>
      <c r="I81" s="80" t="n">
        <f aca="false">I6+SUM(I14:I19)</f>
        <v>526</v>
      </c>
      <c r="J81" s="80" t="n">
        <f aca="false">J6+SUM(J14:J19)</f>
        <v>686</v>
      </c>
      <c r="K81" s="80" t="n">
        <f aca="false">K6+SUM(K14:K19)</f>
        <v>893</v>
      </c>
      <c r="L81" s="80" t="n">
        <f aca="false">L6+SUM(L14:L19)</f>
        <v>949</v>
      </c>
      <c r="M81" s="80" t="n">
        <f aca="false">M6+SUM(M14:M19)</f>
        <v>883</v>
      </c>
      <c r="N81" s="80" t="n">
        <f aca="false">N6+SUM(N14:N19)</f>
        <v>851</v>
      </c>
      <c r="O81" s="80" t="n">
        <f aca="false">O6+SUM(O14:O19)</f>
        <v>1041</v>
      </c>
      <c r="P81" s="80" t="n">
        <f aca="false">P6+SUM(P14:P19)</f>
        <v>1107</v>
      </c>
      <c r="Q81" s="81" t="n">
        <f aca="false">Q6+SUM(Q14:Q19)</f>
        <v>1721</v>
      </c>
      <c r="R81" s="6" t="s">
        <v>75</v>
      </c>
    </row>
    <row r="82" customFormat="false" ht="13.5" hidden="false" customHeight="false" outlineLevel="0" collapsed="false">
      <c r="A82" s="82" t="n">
        <v>102</v>
      </c>
      <c r="B82" s="83" t="s">
        <v>76</v>
      </c>
      <c r="C82" s="78" t="n">
        <f aca="false">C7+C9+SUM(C28:C39)</f>
        <v>77746</v>
      </c>
      <c r="D82" s="79" t="n">
        <f aca="false">D7+D9+SUM(D28:D39)</f>
        <v>8639</v>
      </c>
      <c r="E82" s="80" t="n">
        <f aca="false">E7+E9+SUM(E28:E39)</f>
        <v>4271</v>
      </c>
      <c r="F82" s="80" t="n">
        <f aca="false">F7+F9+SUM(F28:F39)</f>
        <v>4359</v>
      </c>
      <c r="G82" s="80" t="n">
        <f aca="false">G7+G9+SUM(G28:G39)</f>
        <v>3659</v>
      </c>
      <c r="H82" s="80" t="n">
        <f aca="false">H7+H9+SUM(H28:H39)</f>
        <v>3365</v>
      </c>
      <c r="I82" s="80" t="n">
        <f aca="false">I7+I9+SUM(I28:I39)</f>
        <v>3853</v>
      </c>
      <c r="J82" s="80" t="n">
        <f aca="false">J7+J9+SUM(J28:J39)</f>
        <v>4916</v>
      </c>
      <c r="K82" s="80" t="n">
        <f aca="false">K7+K9+SUM(K28:K39)</f>
        <v>5489</v>
      </c>
      <c r="L82" s="80" t="n">
        <f aca="false">L7+L9+SUM(L28:L39)</f>
        <v>5896</v>
      </c>
      <c r="M82" s="80" t="n">
        <f aca="false">M7+M9+SUM(M28:M39)</f>
        <v>5632</v>
      </c>
      <c r="N82" s="80" t="n">
        <f aca="false">N7+N9+SUM(N28:N39)</f>
        <v>5043</v>
      </c>
      <c r="O82" s="80" t="n">
        <f aca="false">O7+O9+SUM(O28:O39)</f>
        <v>6075</v>
      </c>
      <c r="P82" s="80" t="n">
        <f aca="false">P7+P9+SUM(P28:P39)</f>
        <v>6487</v>
      </c>
      <c r="Q82" s="81" t="n">
        <f aca="false">Q7+Q9+SUM(Q28:Q39)</f>
        <v>10062</v>
      </c>
      <c r="R82" s="6" t="s">
        <v>124</v>
      </c>
    </row>
    <row r="83" customFormat="false" ht="13.5" hidden="false" customHeight="false" outlineLevel="0" collapsed="false">
      <c r="A83" s="82" t="n">
        <v>103</v>
      </c>
      <c r="B83" s="83" t="s">
        <v>78</v>
      </c>
      <c r="C83" s="78" t="n">
        <f aca="false">C10+SUM(C20:C27)+SUM(C40:C44)</f>
        <v>45898</v>
      </c>
      <c r="D83" s="79" t="n">
        <f aca="false">D10+SUM(D20:D27)+SUM(D40:D44)</f>
        <v>4698</v>
      </c>
      <c r="E83" s="80" t="n">
        <f aca="false">E10+SUM(E20:E27)+SUM(E40:E44)</f>
        <v>2514</v>
      </c>
      <c r="F83" s="80" t="n">
        <f aca="false">F10+SUM(F20:F27)+SUM(F40:F44)</f>
        <v>2369</v>
      </c>
      <c r="G83" s="80" t="n">
        <f aca="false">G10+SUM(G20:G27)+SUM(G40:G44)</f>
        <v>2002</v>
      </c>
      <c r="H83" s="80" t="n">
        <f aca="false">H10+SUM(H20:H27)+SUM(H40:H44)</f>
        <v>1840</v>
      </c>
      <c r="I83" s="80" t="n">
        <f aca="false">I10+SUM(I20:I27)+SUM(I40:I44)</f>
        <v>2085</v>
      </c>
      <c r="J83" s="80" t="n">
        <f aca="false">J10+SUM(J20:J27)+SUM(J40:J44)</f>
        <v>2698</v>
      </c>
      <c r="K83" s="80" t="n">
        <f aca="false">K10+SUM(K20:K27)+SUM(K40:K44)</f>
        <v>3403</v>
      </c>
      <c r="L83" s="80" t="n">
        <f aca="false">L10+SUM(L20:L27)+SUM(L40:L44)</f>
        <v>3873</v>
      </c>
      <c r="M83" s="80" t="n">
        <f aca="false">M10+SUM(M20:M27)+SUM(M40:M44)</f>
        <v>3464</v>
      </c>
      <c r="N83" s="80" t="n">
        <f aca="false">N10+SUM(N20:N27)+SUM(N40:N44)</f>
        <v>3139</v>
      </c>
      <c r="O83" s="80" t="n">
        <f aca="false">O10+SUM(O20:O27)+SUM(O40:O44)</f>
        <v>3678</v>
      </c>
      <c r="P83" s="80" t="n">
        <f aca="false">P10+SUM(P20:P27)+SUM(P40:P44)</f>
        <v>3950</v>
      </c>
      <c r="Q83" s="81" t="n">
        <f aca="false">Q10+SUM(Q20:Q27)+SUM(Q40:Q44)</f>
        <v>6185</v>
      </c>
      <c r="R83" s="6" t="s">
        <v>125</v>
      </c>
    </row>
    <row r="84" customFormat="false" ht="13.5" hidden="false" customHeight="false" outlineLevel="0" collapsed="false">
      <c r="A84" s="82" t="n">
        <v>104</v>
      </c>
      <c r="B84" s="83" t="s">
        <v>80</v>
      </c>
      <c r="C84" s="78" t="n">
        <f aca="false">C8+C47+C53+SUM(C62:C70)</f>
        <v>38079</v>
      </c>
      <c r="D84" s="79" t="n">
        <f aca="false">D8+D47+D53+SUM(D62:D70)</f>
        <v>4004</v>
      </c>
      <c r="E84" s="80" t="n">
        <f aca="false">E8+E47+E53+SUM(E62:E70)</f>
        <v>2217</v>
      </c>
      <c r="F84" s="80" t="n">
        <f aca="false">F8+F47+F53+SUM(F62:F70)</f>
        <v>1864</v>
      </c>
      <c r="G84" s="80" t="n">
        <f aca="false">G8+G47+G53+SUM(G62:G70)</f>
        <v>1584</v>
      </c>
      <c r="H84" s="80" t="n">
        <f aca="false">H8+H47+H53+SUM(H62:H70)</f>
        <v>1557</v>
      </c>
      <c r="I84" s="80" t="n">
        <f aca="false">I8+I47+I53+SUM(I62:I70)</f>
        <v>1602</v>
      </c>
      <c r="J84" s="80" t="n">
        <f aca="false">J8+J47+J53+SUM(J62:J70)</f>
        <v>2090</v>
      </c>
      <c r="K84" s="80" t="n">
        <f aca="false">K8+K47+K53+SUM(K62:K70)</f>
        <v>2687</v>
      </c>
      <c r="L84" s="80" t="n">
        <f aca="false">L8+L47+L53+SUM(L62:L70)</f>
        <v>3212</v>
      </c>
      <c r="M84" s="80" t="n">
        <f aca="false">M8+M47+M53+SUM(M62:M70)</f>
        <v>2849</v>
      </c>
      <c r="N84" s="80" t="n">
        <f aca="false">N8+N47+N53+SUM(N62:N70)</f>
        <v>2523</v>
      </c>
      <c r="O84" s="80" t="n">
        <f aca="false">O8+O47+O53+SUM(O62:O70)</f>
        <v>2842</v>
      </c>
      <c r="P84" s="80" t="n">
        <f aca="false">P8+P47+P53+SUM(P62:P70)</f>
        <v>3309</v>
      </c>
      <c r="Q84" s="81" t="n">
        <f aca="false">Q8+Q47+Q53+SUM(Q62:Q70)</f>
        <v>5739</v>
      </c>
      <c r="R84" s="6" t="s">
        <v>126</v>
      </c>
    </row>
    <row r="85" customFormat="false" ht="13.5" hidden="false" customHeight="false" outlineLevel="0" collapsed="false">
      <c r="A85" s="82" t="n">
        <v>105</v>
      </c>
      <c r="B85" s="83" t="s">
        <v>82</v>
      </c>
      <c r="C85" s="78" t="n">
        <f aca="false">C11+C12-C47-C53+SUM(C45:C54)</f>
        <v>39387</v>
      </c>
      <c r="D85" s="79" t="n">
        <f aca="false">D11+D12-D47-D53+SUM(D45:D54)</f>
        <v>4201</v>
      </c>
      <c r="E85" s="80" t="n">
        <f aca="false">E11+E12-E47-E53+SUM(E45:E54)</f>
        <v>2172</v>
      </c>
      <c r="F85" s="80" t="n">
        <f aca="false">F11+F12-F47-F53+SUM(F45:F54)</f>
        <v>2072</v>
      </c>
      <c r="G85" s="80" t="n">
        <f aca="false">G11+G12-G47-G53+SUM(G45:G54)</f>
        <v>1750</v>
      </c>
      <c r="H85" s="80" t="n">
        <f aca="false">H11+H12-H47-H53+SUM(H45:H54)</f>
        <v>1651</v>
      </c>
      <c r="I85" s="80" t="n">
        <f aca="false">I11+I12-I47-I53+SUM(I45:I54)</f>
        <v>1752</v>
      </c>
      <c r="J85" s="80" t="n">
        <f aca="false">J11+J12-J47-J53+SUM(J45:J54)</f>
        <v>2104</v>
      </c>
      <c r="K85" s="80" t="n">
        <f aca="false">K11+K12-K47-K53+SUM(K45:K54)</f>
        <v>2704</v>
      </c>
      <c r="L85" s="80" t="n">
        <f aca="false">L11+L12-L47-L53+SUM(L45:L54)</f>
        <v>3449</v>
      </c>
      <c r="M85" s="80" t="n">
        <f aca="false">M11+M12-M47-M53+SUM(M45:M54)</f>
        <v>3115</v>
      </c>
      <c r="N85" s="80" t="n">
        <f aca="false">N11+N12-N47-N53+SUM(N45:N54)</f>
        <v>2469</v>
      </c>
      <c r="O85" s="80" t="n">
        <f aca="false">O11+O12-O47-O53+SUM(O45:O54)</f>
        <v>3032</v>
      </c>
      <c r="P85" s="80" t="n">
        <f aca="false">P11+P12-P47-P53+SUM(P45:P54)</f>
        <v>3297</v>
      </c>
      <c r="Q85" s="81" t="n">
        <f aca="false">Q11+Q12-Q47-Q53+SUM(Q45:Q54)</f>
        <v>5619</v>
      </c>
      <c r="R85" s="6" t="s">
        <v>127</v>
      </c>
    </row>
    <row r="86" customFormat="false" ht="14.25" hidden="false" customHeight="false" outlineLevel="0" collapsed="false">
      <c r="A86" s="88" t="n">
        <v>106</v>
      </c>
      <c r="B86" s="89" t="s">
        <v>84</v>
      </c>
      <c r="C86" s="90" t="n">
        <f aca="false">C13+SUM(C55:C61)</f>
        <v>3349</v>
      </c>
      <c r="D86" s="91" t="n">
        <f aca="false">D13+SUM(D55:D61)</f>
        <v>284</v>
      </c>
      <c r="E86" s="92" t="n">
        <f aca="false">E13+SUM(E55:E61)</f>
        <v>145</v>
      </c>
      <c r="F86" s="92" t="n">
        <f aca="false">F13+SUM(F55:F61)</f>
        <v>115</v>
      </c>
      <c r="G86" s="92" t="n">
        <f aca="false">G13+SUM(G55:G61)</f>
        <v>135</v>
      </c>
      <c r="H86" s="92" t="n">
        <f aca="false">H13+SUM(H55:H61)</f>
        <v>141</v>
      </c>
      <c r="I86" s="92" t="n">
        <f aca="false">I13+SUM(I55:I61)</f>
        <v>125</v>
      </c>
      <c r="J86" s="92" t="n">
        <f aca="false">J13+SUM(J55:J61)</f>
        <v>190</v>
      </c>
      <c r="K86" s="92" t="n">
        <f aca="false">K13+SUM(K55:K61)</f>
        <v>214</v>
      </c>
      <c r="L86" s="92" t="n">
        <f aca="false">L13+SUM(L55:L61)</f>
        <v>259</v>
      </c>
      <c r="M86" s="92" t="n">
        <f aca="false">M13+SUM(M55:M61)</f>
        <v>237</v>
      </c>
      <c r="N86" s="92" t="n">
        <f aca="false">N13+SUM(N55:N61)</f>
        <v>230</v>
      </c>
      <c r="O86" s="92" t="n">
        <f aca="false">O13+SUM(O55:O61)</f>
        <v>358</v>
      </c>
      <c r="P86" s="92" t="n">
        <f aca="false">P13+SUM(P55:P61)</f>
        <v>387</v>
      </c>
      <c r="Q86" s="93" t="n">
        <f aca="false">Q13+SUM(Q55:Q61)</f>
        <v>529</v>
      </c>
      <c r="R86" s="6" t="s">
        <v>85</v>
      </c>
    </row>
    <row r="87" customFormat="false" ht="13.5" hidden="false" customHeight="false" outlineLevel="0" collapsed="false">
      <c r="A87" s="94"/>
      <c r="B87" s="94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3.5" hidden="false" customHeight="false" outlineLevel="0" collapsed="false">
      <c r="A1" s="68" t="s">
        <v>90</v>
      </c>
    </row>
    <row r="2" customFormat="false" ht="14.25" hidden="false" customHeight="false" outlineLevel="0" collapsed="false">
      <c r="A2" s="68" t="s">
        <v>91</v>
      </c>
      <c r="C2" s="4"/>
      <c r="Q2" s="6" t="s">
        <v>2</v>
      </c>
    </row>
    <row r="3" customFormat="false" ht="12" hidden="false" customHeight="true" outlineLevel="0" collapsed="false">
      <c r="A3" s="7" t="s">
        <v>3</v>
      </c>
      <c r="B3" s="8" t="n">
        <v>38384</v>
      </c>
      <c r="C3" s="9" t="s">
        <v>86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1" t="s">
        <v>92</v>
      </c>
    </row>
    <row r="4" customFormat="false" ht="14.25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4"/>
    </row>
    <row r="5" customFormat="false" ht="13.5" hidden="false" customHeight="false" outlineLevel="0" collapsed="false">
      <c r="A5" s="69" t="s">
        <v>21</v>
      </c>
      <c r="B5" s="70" t="s">
        <v>22</v>
      </c>
      <c r="C5" s="71" t="n">
        <v>105358</v>
      </c>
      <c r="D5" s="72" t="n">
        <v>11558</v>
      </c>
      <c r="E5" s="73" t="n">
        <v>6035</v>
      </c>
      <c r="F5" s="73" t="n">
        <v>5911</v>
      </c>
      <c r="G5" s="73" t="n">
        <v>5264</v>
      </c>
      <c r="H5" s="73" t="n">
        <v>4776</v>
      </c>
      <c r="I5" s="73" t="n">
        <v>4945</v>
      </c>
      <c r="J5" s="73" t="n">
        <v>6481</v>
      </c>
      <c r="K5" s="73" t="n">
        <v>7766</v>
      </c>
      <c r="L5" s="73" t="n">
        <v>9019</v>
      </c>
      <c r="M5" s="73" t="n">
        <v>8583</v>
      </c>
      <c r="N5" s="73" t="n">
        <v>6494</v>
      </c>
      <c r="O5" s="73" t="n">
        <v>7810</v>
      </c>
      <c r="P5" s="73" t="n">
        <v>8717</v>
      </c>
      <c r="Q5" s="74" t="n">
        <v>11999</v>
      </c>
      <c r="R5" s="75"/>
      <c r="S5" s="75"/>
      <c r="T5" s="75"/>
    </row>
    <row r="6" customFormat="false" ht="13.5" hidden="false" customHeight="false" outlineLevel="0" collapsed="false">
      <c r="A6" s="76" t="n">
        <v>201</v>
      </c>
      <c r="B6" s="77" t="s">
        <v>23</v>
      </c>
      <c r="C6" s="78" t="n">
        <v>3658</v>
      </c>
      <c r="D6" s="79" t="n">
        <v>321</v>
      </c>
      <c r="E6" s="80" t="n">
        <v>199</v>
      </c>
      <c r="F6" s="80" t="n">
        <v>173</v>
      </c>
      <c r="G6" s="80" t="n">
        <v>185</v>
      </c>
      <c r="H6" s="80" t="n">
        <v>164</v>
      </c>
      <c r="I6" s="80" t="n">
        <v>169</v>
      </c>
      <c r="J6" s="80" t="n">
        <v>238</v>
      </c>
      <c r="K6" s="80" t="n">
        <v>285</v>
      </c>
      <c r="L6" s="80" t="n">
        <v>301</v>
      </c>
      <c r="M6" s="80" t="n">
        <v>285</v>
      </c>
      <c r="N6" s="80" t="n">
        <v>229</v>
      </c>
      <c r="O6" s="80" t="n">
        <v>324</v>
      </c>
      <c r="P6" s="80" t="n">
        <v>340</v>
      </c>
      <c r="Q6" s="81" t="n">
        <v>445</v>
      </c>
    </row>
    <row r="7" customFormat="false" ht="13.5" hidden="false" customHeight="false" outlineLevel="0" collapsed="false">
      <c r="A7" s="82" t="n">
        <v>202</v>
      </c>
      <c r="B7" s="83" t="s">
        <v>24</v>
      </c>
      <c r="C7" s="78" t="n">
        <v>11514</v>
      </c>
      <c r="D7" s="79" t="n">
        <v>1301</v>
      </c>
      <c r="E7" s="80" t="n">
        <v>659</v>
      </c>
      <c r="F7" s="80" t="n">
        <v>645</v>
      </c>
      <c r="G7" s="80" t="n">
        <v>580</v>
      </c>
      <c r="H7" s="80" t="n">
        <v>547</v>
      </c>
      <c r="I7" s="80" t="n">
        <v>598</v>
      </c>
      <c r="J7" s="80" t="n">
        <v>734</v>
      </c>
      <c r="K7" s="80" t="n">
        <v>856</v>
      </c>
      <c r="L7" s="80" t="n">
        <v>905</v>
      </c>
      <c r="M7" s="80" t="n">
        <v>925</v>
      </c>
      <c r="N7" s="80" t="n">
        <v>698</v>
      </c>
      <c r="O7" s="80" t="n">
        <v>835</v>
      </c>
      <c r="P7" s="80" t="n">
        <v>976</v>
      </c>
      <c r="Q7" s="81" t="n">
        <v>1255</v>
      </c>
    </row>
    <row r="8" customFormat="false" ht="13.5" hidden="false" customHeight="false" outlineLevel="0" collapsed="false">
      <c r="A8" s="82" t="n">
        <v>203</v>
      </c>
      <c r="B8" s="83" t="s">
        <v>25</v>
      </c>
      <c r="C8" s="78" t="n">
        <v>3338</v>
      </c>
      <c r="D8" s="79" t="n">
        <v>346</v>
      </c>
      <c r="E8" s="80" t="n">
        <v>232</v>
      </c>
      <c r="F8" s="80" t="n">
        <v>187</v>
      </c>
      <c r="G8" s="80" t="n">
        <v>166</v>
      </c>
      <c r="H8" s="80" t="n">
        <v>157</v>
      </c>
      <c r="I8" s="80" t="n">
        <v>162</v>
      </c>
      <c r="J8" s="80" t="n">
        <v>178</v>
      </c>
      <c r="K8" s="80" t="n">
        <v>221</v>
      </c>
      <c r="L8" s="80" t="n">
        <v>308</v>
      </c>
      <c r="M8" s="80" t="n">
        <v>284</v>
      </c>
      <c r="N8" s="80" t="n">
        <v>222</v>
      </c>
      <c r="O8" s="80" t="n">
        <v>240</v>
      </c>
      <c r="P8" s="80" t="n">
        <v>249</v>
      </c>
      <c r="Q8" s="81" t="n">
        <v>386</v>
      </c>
    </row>
    <row r="9" customFormat="false" ht="13.5" hidden="false" customHeight="false" outlineLevel="0" collapsed="false">
      <c r="A9" s="82" t="n">
        <v>204</v>
      </c>
      <c r="B9" s="83" t="s">
        <v>26</v>
      </c>
      <c r="C9" s="78" t="n">
        <v>3744</v>
      </c>
      <c r="D9" s="79" t="n">
        <v>461</v>
      </c>
      <c r="E9" s="80" t="n">
        <v>218</v>
      </c>
      <c r="F9" s="80" t="n">
        <v>269</v>
      </c>
      <c r="G9" s="80" t="n">
        <v>215</v>
      </c>
      <c r="H9" s="80" t="n">
        <v>172</v>
      </c>
      <c r="I9" s="80" t="n">
        <v>164</v>
      </c>
      <c r="J9" s="80" t="n">
        <v>236</v>
      </c>
      <c r="K9" s="80" t="n">
        <v>264</v>
      </c>
      <c r="L9" s="80" t="n">
        <v>332</v>
      </c>
      <c r="M9" s="80" t="n">
        <v>276</v>
      </c>
      <c r="N9" s="80" t="n">
        <v>197</v>
      </c>
      <c r="O9" s="80" t="n">
        <v>249</v>
      </c>
      <c r="P9" s="80" t="n">
        <v>292</v>
      </c>
      <c r="Q9" s="81" t="n">
        <v>399</v>
      </c>
    </row>
    <row r="10" customFormat="false" ht="13.5" hidden="false" customHeight="false" outlineLevel="0" collapsed="false">
      <c r="A10" s="82" t="n">
        <v>205</v>
      </c>
      <c r="B10" s="83" t="s">
        <v>27</v>
      </c>
      <c r="C10" s="78" t="n">
        <v>3993</v>
      </c>
      <c r="D10" s="79" t="n">
        <v>363</v>
      </c>
      <c r="E10" s="80" t="n">
        <v>252</v>
      </c>
      <c r="F10" s="80" t="n">
        <v>221</v>
      </c>
      <c r="G10" s="80" t="n">
        <v>182</v>
      </c>
      <c r="H10" s="80" t="n">
        <v>165</v>
      </c>
      <c r="I10" s="80" t="n">
        <v>177</v>
      </c>
      <c r="J10" s="80" t="n">
        <v>252</v>
      </c>
      <c r="K10" s="80" t="n">
        <v>302</v>
      </c>
      <c r="L10" s="80" t="n">
        <v>389</v>
      </c>
      <c r="M10" s="80" t="n">
        <v>316</v>
      </c>
      <c r="N10" s="80" t="n">
        <v>254</v>
      </c>
      <c r="O10" s="80" t="n">
        <v>329</v>
      </c>
      <c r="P10" s="80" t="n">
        <v>351</v>
      </c>
      <c r="Q10" s="81" t="n">
        <v>440</v>
      </c>
    </row>
    <row r="11" customFormat="false" ht="13.5" hidden="false" customHeight="false" outlineLevel="0" collapsed="false">
      <c r="A11" s="82" t="n">
        <v>206</v>
      </c>
      <c r="B11" s="83" t="s">
        <v>28</v>
      </c>
      <c r="C11" s="78" t="n">
        <v>6892</v>
      </c>
      <c r="D11" s="79" t="n">
        <v>712</v>
      </c>
      <c r="E11" s="80" t="n">
        <v>387</v>
      </c>
      <c r="F11" s="80" t="n">
        <v>405</v>
      </c>
      <c r="G11" s="80" t="n">
        <v>357</v>
      </c>
      <c r="H11" s="80" t="n">
        <v>328</v>
      </c>
      <c r="I11" s="80" t="n">
        <v>335</v>
      </c>
      <c r="J11" s="80" t="n">
        <v>364</v>
      </c>
      <c r="K11" s="80" t="n">
        <v>433</v>
      </c>
      <c r="L11" s="80" t="n">
        <v>671</v>
      </c>
      <c r="M11" s="80" t="n">
        <v>651</v>
      </c>
      <c r="N11" s="80" t="n">
        <v>430</v>
      </c>
      <c r="O11" s="80" t="n">
        <v>463</v>
      </c>
      <c r="P11" s="80" t="n">
        <v>518</v>
      </c>
      <c r="Q11" s="81" t="n">
        <v>838</v>
      </c>
    </row>
    <row r="12" customFormat="false" ht="13.5" hidden="false" customHeight="false" outlineLevel="0" collapsed="false">
      <c r="A12" s="82" t="n">
        <v>207</v>
      </c>
      <c r="B12" s="83" t="s">
        <v>29</v>
      </c>
      <c r="C12" s="78" t="n">
        <v>1460</v>
      </c>
      <c r="D12" s="79" t="n">
        <v>173</v>
      </c>
      <c r="E12" s="80" t="n">
        <v>87</v>
      </c>
      <c r="F12" s="80" t="n">
        <v>85</v>
      </c>
      <c r="G12" s="80" t="n">
        <v>60</v>
      </c>
      <c r="H12" s="80" t="n">
        <v>54</v>
      </c>
      <c r="I12" s="80" t="n">
        <v>80</v>
      </c>
      <c r="J12" s="80" t="n">
        <v>87</v>
      </c>
      <c r="K12" s="80" t="n">
        <v>128</v>
      </c>
      <c r="L12" s="80" t="n">
        <v>121</v>
      </c>
      <c r="M12" s="80" t="n">
        <v>103</v>
      </c>
      <c r="N12" s="80" t="n">
        <v>98</v>
      </c>
      <c r="O12" s="80" t="n">
        <v>109</v>
      </c>
      <c r="P12" s="80" t="n">
        <v>138</v>
      </c>
      <c r="Q12" s="81" t="n">
        <v>137</v>
      </c>
    </row>
    <row r="13" customFormat="false" ht="13.5" hidden="false" customHeight="false" outlineLevel="0" collapsed="false">
      <c r="A13" s="84" t="n">
        <v>208</v>
      </c>
      <c r="B13" s="70" t="s">
        <v>30</v>
      </c>
      <c r="C13" s="71" t="n">
        <v>377</v>
      </c>
      <c r="D13" s="72" t="n">
        <v>27</v>
      </c>
      <c r="E13" s="73" t="n">
        <v>19</v>
      </c>
      <c r="F13" s="73" t="n">
        <v>12</v>
      </c>
      <c r="G13" s="73" t="n">
        <v>16</v>
      </c>
      <c r="H13" s="73" t="n">
        <v>12</v>
      </c>
      <c r="I13" s="73" t="n">
        <v>16</v>
      </c>
      <c r="J13" s="73" t="n">
        <v>28</v>
      </c>
      <c r="K13" s="73" t="n">
        <v>25</v>
      </c>
      <c r="L13" s="73" t="n">
        <v>25</v>
      </c>
      <c r="M13" s="73" t="n">
        <v>30</v>
      </c>
      <c r="N13" s="73" t="n">
        <v>24</v>
      </c>
      <c r="O13" s="73" t="n">
        <v>52</v>
      </c>
      <c r="P13" s="73" t="n">
        <v>42</v>
      </c>
      <c r="Q13" s="74" t="n">
        <v>49</v>
      </c>
    </row>
    <row r="14" customFormat="false" ht="13.5" hidden="false" customHeight="false" outlineLevel="0" collapsed="false">
      <c r="A14" s="76" t="n">
        <v>301</v>
      </c>
      <c r="B14" s="77" t="s">
        <v>33</v>
      </c>
      <c r="C14" s="78" t="n">
        <v>951</v>
      </c>
      <c r="D14" s="79" t="n">
        <v>90</v>
      </c>
      <c r="E14" s="80" t="n">
        <v>51</v>
      </c>
      <c r="F14" s="80" t="n">
        <v>59</v>
      </c>
      <c r="G14" s="80" t="n">
        <v>54</v>
      </c>
      <c r="H14" s="80" t="n">
        <v>36</v>
      </c>
      <c r="I14" s="80" t="n">
        <v>35</v>
      </c>
      <c r="J14" s="80" t="n">
        <v>36</v>
      </c>
      <c r="K14" s="80" t="n">
        <v>91</v>
      </c>
      <c r="L14" s="80" t="n">
        <v>79</v>
      </c>
      <c r="M14" s="80" t="n">
        <v>78</v>
      </c>
      <c r="N14" s="80" t="n">
        <v>56</v>
      </c>
      <c r="O14" s="80" t="n">
        <v>73</v>
      </c>
      <c r="P14" s="80" t="n">
        <v>79</v>
      </c>
      <c r="Q14" s="81" t="n">
        <v>134</v>
      </c>
    </row>
    <row r="15" customFormat="false" ht="13.5" hidden="false" customHeight="false" outlineLevel="0" collapsed="false">
      <c r="A15" s="82" t="n">
        <v>302</v>
      </c>
      <c r="B15" s="83" t="s">
        <v>93</v>
      </c>
      <c r="C15" s="78" t="n">
        <v>283</v>
      </c>
      <c r="D15" s="79" t="n">
        <v>23</v>
      </c>
      <c r="E15" s="80" t="n">
        <v>13</v>
      </c>
      <c r="F15" s="80" t="n">
        <v>13</v>
      </c>
      <c r="G15" s="80" t="n">
        <v>19</v>
      </c>
      <c r="H15" s="80" t="n">
        <v>15</v>
      </c>
      <c r="I15" s="80" t="n">
        <v>5</v>
      </c>
      <c r="J15" s="80" t="n">
        <v>17</v>
      </c>
      <c r="K15" s="80" t="n">
        <v>28</v>
      </c>
      <c r="L15" s="80" t="n">
        <v>19</v>
      </c>
      <c r="M15" s="80" t="n">
        <v>29</v>
      </c>
      <c r="N15" s="80" t="n">
        <v>19</v>
      </c>
      <c r="O15" s="80" t="n">
        <v>17</v>
      </c>
      <c r="P15" s="80" t="n">
        <v>27</v>
      </c>
      <c r="Q15" s="81" t="n">
        <v>39</v>
      </c>
    </row>
    <row r="16" customFormat="false" ht="13.5" hidden="false" customHeight="false" outlineLevel="0" collapsed="false">
      <c r="A16" s="85" t="n">
        <v>303</v>
      </c>
      <c r="B16" s="83" t="s">
        <v>34</v>
      </c>
      <c r="C16" s="78" t="n">
        <v>227</v>
      </c>
      <c r="D16" s="79" t="n">
        <v>22</v>
      </c>
      <c r="E16" s="80" t="n">
        <v>10</v>
      </c>
      <c r="F16" s="80" t="n">
        <v>7</v>
      </c>
      <c r="G16" s="80" t="n">
        <v>10</v>
      </c>
      <c r="H16" s="80" t="n">
        <v>10</v>
      </c>
      <c r="I16" s="80" t="n">
        <v>3</v>
      </c>
      <c r="J16" s="80" t="n">
        <v>18</v>
      </c>
      <c r="K16" s="80" t="n">
        <v>19</v>
      </c>
      <c r="L16" s="80" t="n">
        <v>21</v>
      </c>
      <c r="M16" s="80" t="n">
        <v>20</v>
      </c>
      <c r="N16" s="80" t="n">
        <v>17</v>
      </c>
      <c r="O16" s="80" t="n">
        <v>16</v>
      </c>
      <c r="P16" s="80" t="n">
        <v>23</v>
      </c>
      <c r="Q16" s="81" t="n">
        <v>31</v>
      </c>
    </row>
    <row r="17" customFormat="false" ht="13.5" hidden="false" customHeight="false" outlineLevel="0" collapsed="false">
      <c r="A17" s="82" t="n">
        <v>304</v>
      </c>
      <c r="B17" s="83" t="s">
        <v>35</v>
      </c>
      <c r="C17" s="78" t="n">
        <v>589</v>
      </c>
      <c r="D17" s="79" t="n">
        <v>73</v>
      </c>
      <c r="E17" s="80" t="n">
        <v>42</v>
      </c>
      <c r="F17" s="80" t="n">
        <v>27</v>
      </c>
      <c r="G17" s="80" t="n">
        <v>26</v>
      </c>
      <c r="H17" s="80" t="n">
        <v>31</v>
      </c>
      <c r="I17" s="80" t="n">
        <v>27</v>
      </c>
      <c r="J17" s="80" t="n">
        <v>35</v>
      </c>
      <c r="K17" s="80" t="n">
        <v>46</v>
      </c>
      <c r="L17" s="80" t="n">
        <v>49</v>
      </c>
      <c r="M17" s="80" t="n">
        <v>41</v>
      </c>
      <c r="N17" s="80" t="n">
        <v>35</v>
      </c>
      <c r="O17" s="80" t="n">
        <v>54</v>
      </c>
      <c r="P17" s="80" t="n">
        <v>45</v>
      </c>
      <c r="Q17" s="81" t="n">
        <v>58</v>
      </c>
    </row>
    <row r="18" customFormat="false" ht="13.5" hidden="false" customHeight="false" outlineLevel="0" collapsed="false">
      <c r="A18" s="82" t="n">
        <v>305</v>
      </c>
      <c r="B18" s="83" t="s">
        <v>94</v>
      </c>
      <c r="C18" s="78" t="n">
        <v>95</v>
      </c>
      <c r="D18" s="79" t="n">
        <v>7</v>
      </c>
      <c r="E18" s="80" t="n">
        <v>5</v>
      </c>
      <c r="F18" s="80" t="n">
        <v>2</v>
      </c>
      <c r="G18" s="80" t="n">
        <v>2</v>
      </c>
      <c r="H18" s="80" t="n">
        <v>5</v>
      </c>
      <c r="I18" s="80" t="n">
        <v>5</v>
      </c>
      <c r="J18" s="80" t="n">
        <v>7</v>
      </c>
      <c r="K18" s="80" t="n">
        <v>7</v>
      </c>
      <c r="L18" s="80" t="n">
        <v>8</v>
      </c>
      <c r="M18" s="80" t="n">
        <v>6</v>
      </c>
      <c r="N18" s="80" t="n">
        <v>7</v>
      </c>
      <c r="O18" s="80" t="n">
        <v>9</v>
      </c>
      <c r="P18" s="80" t="n">
        <v>8</v>
      </c>
      <c r="Q18" s="81" t="n">
        <v>17</v>
      </c>
    </row>
    <row r="19" customFormat="false" ht="13.5" hidden="false" customHeight="false" outlineLevel="0" collapsed="false">
      <c r="A19" s="84" t="n">
        <v>306</v>
      </c>
      <c r="B19" s="70" t="s">
        <v>95</v>
      </c>
      <c r="C19" s="71" t="n">
        <v>5</v>
      </c>
      <c r="D19" s="72" t="n">
        <v>1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2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2</v>
      </c>
      <c r="P19" s="73" t="n">
        <v>0</v>
      </c>
      <c r="Q19" s="74" t="n">
        <v>0</v>
      </c>
    </row>
    <row r="20" customFormat="false" ht="13.5" hidden="false" customHeight="false" outlineLevel="0" collapsed="false">
      <c r="A20" s="76" t="n">
        <v>321</v>
      </c>
      <c r="B20" s="77" t="s">
        <v>37</v>
      </c>
      <c r="C20" s="78" t="n">
        <v>1877</v>
      </c>
      <c r="D20" s="79" t="n">
        <v>188</v>
      </c>
      <c r="E20" s="80" t="n">
        <v>116</v>
      </c>
      <c r="F20" s="80" t="n">
        <v>122</v>
      </c>
      <c r="G20" s="80" t="n">
        <v>102</v>
      </c>
      <c r="H20" s="80" t="n">
        <v>71</v>
      </c>
      <c r="I20" s="80" t="n">
        <v>72</v>
      </c>
      <c r="J20" s="80" t="n">
        <v>112</v>
      </c>
      <c r="K20" s="80" t="n">
        <v>145</v>
      </c>
      <c r="L20" s="80" t="n">
        <v>156</v>
      </c>
      <c r="M20" s="80" t="n">
        <v>149</v>
      </c>
      <c r="N20" s="80" t="n">
        <v>114</v>
      </c>
      <c r="O20" s="80" t="n">
        <v>138</v>
      </c>
      <c r="P20" s="80" t="n">
        <v>158</v>
      </c>
      <c r="Q20" s="81" t="n">
        <v>234</v>
      </c>
    </row>
    <row r="21" customFormat="false" ht="13.5" hidden="false" customHeight="false" outlineLevel="0" collapsed="false">
      <c r="A21" s="82" t="n">
        <v>322</v>
      </c>
      <c r="B21" s="83" t="s">
        <v>96</v>
      </c>
      <c r="C21" s="78" t="n">
        <v>3920</v>
      </c>
      <c r="D21" s="79" t="n">
        <v>407</v>
      </c>
      <c r="E21" s="80" t="n">
        <v>239</v>
      </c>
      <c r="F21" s="80" t="n">
        <v>225</v>
      </c>
      <c r="G21" s="80" t="n">
        <v>204</v>
      </c>
      <c r="H21" s="80" t="n">
        <v>160</v>
      </c>
      <c r="I21" s="80" t="n">
        <v>181</v>
      </c>
      <c r="J21" s="80" t="n">
        <v>241</v>
      </c>
      <c r="K21" s="80" t="n">
        <v>282</v>
      </c>
      <c r="L21" s="80" t="n">
        <v>347</v>
      </c>
      <c r="M21" s="80" t="n">
        <v>353</v>
      </c>
      <c r="N21" s="80" t="n">
        <v>249</v>
      </c>
      <c r="O21" s="80" t="n">
        <v>284</v>
      </c>
      <c r="P21" s="80" t="n">
        <v>298</v>
      </c>
      <c r="Q21" s="81" t="n">
        <v>450</v>
      </c>
    </row>
    <row r="22" customFormat="false" ht="13.5" hidden="false" customHeight="false" outlineLevel="0" collapsed="false">
      <c r="A22" s="82" t="n">
        <v>323</v>
      </c>
      <c r="B22" s="83" t="s">
        <v>38</v>
      </c>
      <c r="C22" s="78" t="n">
        <v>957</v>
      </c>
      <c r="D22" s="79" t="n">
        <v>105</v>
      </c>
      <c r="E22" s="80" t="n">
        <v>50</v>
      </c>
      <c r="F22" s="80" t="n">
        <v>47</v>
      </c>
      <c r="G22" s="80" t="n">
        <v>39</v>
      </c>
      <c r="H22" s="80" t="n">
        <v>41</v>
      </c>
      <c r="I22" s="80" t="n">
        <v>41</v>
      </c>
      <c r="J22" s="80" t="n">
        <v>46</v>
      </c>
      <c r="K22" s="80" t="n">
        <v>68</v>
      </c>
      <c r="L22" s="80" t="n">
        <v>74</v>
      </c>
      <c r="M22" s="80" t="n">
        <v>76</v>
      </c>
      <c r="N22" s="80" t="n">
        <v>55</v>
      </c>
      <c r="O22" s="80" t="n">
        <v>84</v>
      </c>
      <c r="P22" s="80" t="n">
        <v>100</v>
      </c>
      <c r="Q22" s="81" t="n">
        <v>131</v>
      </c>
    </row>
    <row r="23" customFormat="false" ht="13.5" hidden="false" customHeight="false" outlineLevel="0" collapsed="false">
      <c r="A23" s="82" t="n">
        <v>324</v>
      </c>
      <c r="B23" s="83" t="s">
        <v>97</v>
      </c>
      <c r="C23" s="78" t="n">
        <v>924</v>
      </c>
      <c r="D23" s="79" t="n">
        <v>91</v>
      </c>
      <c r="E23" s="80" t="n">
        <v>63</v>
      </c>
      <c r="F23" s="80" t="n">
        <v>38</v>
      </c>
      <c r="G23" s="80" t="n">
        <v>49</v>
      </c>
      <c r="H23" s="80" t="n">
        <v>36</v>
      </c>
      <c r="I23" s="80" t="n">
        <v>47</v>
      </c>
      <c r="J23" s="80" t="n">
        <v>61</v>
      </c>
      <c r="K23" s="80" t="n">
        <v>75</v>
      </c>
      <c r="L23" s="80" t="n">
        <v>75</v>
      </c>
      <c r="M23" s="80" t="n">
        <v>68</v>
      </c>
      <c r="N23" s="80" t="n">
        <v>61</v>
      </c>
      <c r="O23" s="80" t="n">
        <v>71</v>
      </c>
      <c r="P23" s="80" t="n">
        <v>77</v>
      </c>
      <c r="Q23" s="81" t="n">
        <v>112</v>
      </c>
    </row>
    <row r="24" customFormat="false" ht="13.5" hidden="false" customHeight="false" outlineLevel="0" collapsed="false">
      <c r="A24" s="82" t="n">
        <v>325</v>
      </c>
      <c r="B24" s="83" t="s">
        <v>98</v>
      </c>
      <c r="C24" s="78" t="n">
        <v>196</v>
      </c>
      <c r="D24" s="79" t="n">
        <v>14</v>
      </c>
      <c r="E24" s="80" t="n">
        <v>13</v>
      </c>
      <c r="F24" s="80" t="n">
        <v>7</v>
      </c>
      <c r="G24" s="80" t="n">
        <v>11</v>
      </c>
      <c r="H24" s="80" t="n">
        <v>8</v>
      </c>
      <c r="I24" s="80" t="n">
        <v>5</v>
      </c>
      <c r="J24" s="80" t="n">
        <v>9</v>
      </c>
      <c r="K24" s="80" t="n">
        <v>8</v>
      </c>
      <c r="L24" s="80" t="n">
        <v>23</v>
      </c>
      <c r="M24" s="80" t="n">
        <v>9</v>
      </c>
      <c r="N24" s="80" t="n">
        <v>12</v>
      </c>
      <c r="O24" s="80" t="n">
        <v>19</v>
      </c>
      <c r="P24" s="80" t="n">
        <v>23</v>
      </c>
      <c r="Q24" s="81" t="n">
        <v>35</v>
      </c>
    </row>
    <row r="25" customFormat="false" ht="13.5" hidden="false" customHeight="false" outlineLevel="0" collapsed="false">
      <c r="A25" s="82" t="n">
        <v>326</v>
      </c>
      <c r="B25" s="83" t="s">
        <v>99</v>
      </c>
      <c r="C25" s="78" t="n">
        <v>986</v>
      </c>
      <c r="D25" s="79" t="n">
        <v>114</v>
      </c>
      <c r="E25" s="80" t="n">
        <v>55</v>
      </c>
      <c r="F25" s="80" t="n">
        <v>55</v>
      </c>
      <c r="G25" s="80" t="n">
        <v>39</v>
      </c>
      <c r="H25" s="80" t="n">
        <v>42</v>
      </c>
      <c r="I25" s="80" t="n">
        <v>50</v>
      </c>
      <c r="J25" s="80" t="n">
        <v>61</v>
      </c>
      <c r="K25" s="80" t="n">
        <v>69</v>
      </c>
      <c r="L25" s="80" t="n">
        <v>94</v>
      </c>
      <c r="M25" s="80" t="n">
        <v>74</v>
      </c>
      <c r="N25" s="80" t="n">
        <v>61</v>
      </c>
      <c r="O25" s="80" t="n">
        <v>78</v>
      </c>
      <c r="P25" s="80" t="n">
        <v>77</v>
      </c>
      <c r="Q25" s="81" t="n">
        <v>117</v>
      </c>
    </row>
    <row r="26" customFormat="false" ht="13.5" hidden="false" customHeight="false" outlineLevel="0" collapsed="false">
      <c r="A26" s="82" t="n">
        <v>327</v>
      </c>
      <c r="B26" s="83" t="s">
        <v>100</v>
      </c>
      <c r="C26" s="78" t="n">
        <v>1451</v>
      </c>
      <c r="D26" s="79" t="n">
        <v>151</v>
      </c>
      <c r="E26" s="80" t="n">
        <v>94</v>
      </c>
      <c r="F26" s="80" t="n">
        <v>81</v>
      </c>
      <c r="G26" s="80" t="n">
        <v>67</v>
      </c>
      <c r="H26" s="80" t="n">
        <v>58</v>
      </c>
      <c r="I26" s="80" t="n">
        <v>65</v>
      </c>
      <c r="J26" s="80" t="n">
        <v>98</v>
      </c>
      <c r="K26" s="80" t="n">
        <v>109</v>
      </c>
      <c r="L26" s="80" t="n">
        <v>144</v>
      </c>
      <c r="M26" s="80" t="n">
        <v>118</v>
      </c>
      <c r="N26" s="80" t="n">
        <v>90</v>
      </c>
      <c r="O26" s="80" t="n">
        <v>115</v>
      </c>
      <c r="P26" s="80" t="n">
        <v>122</v>
      </c>
      <c r="Q26" s="81" t="n">
        <v>139</v>
      </c>
    </row>
    <row r="27" customFormat="false" ht="13.5" hidden="false" customHeight="false" outlineLevel="0" collapsed="false">
      <c r="A27" s="84" t="n">
        <v>328</v>
      </c>
      <c r="B27" s="70" t="s">
        <v>101</v>
      </c>
      <c r="C27" s="71" t="n">
        <v>1298</v>
      </c>
      <c r="D27" s="72" t="n">
        <v>170</v>
      </c>
      <c r="E27" s="73" t="n">
        <v>68</v>
      </c>
      <c r="F27" s="73" t="n">
        <v>69</v>
      </c>
      <c r="G27" s="73" t="n">
        <v>72</v>
      </c>
      <c r="H27" s="73" t="n">
        <v>67</v>
      </c>
      <c r="I27" s="73" t="n">
        <v>61</v>
      </c>
      <c r="J27" s="73" t="n">
        <v>76</v>
      </c>
      <c r="K27" s="73" t="n">
        <v>90</v>
      </c>
      <c r="L27" s="73" t="n">
        <v>107</v>
      </c>
      <c r="M27" s="73" t="n">
        <v>126</v>
      </c>
      <c r="N27" s="73" t="n">
        <v>75</v>
      </c>
      <c r="O27" s="73" t="n">
        <v>85</v>
      </c>
      <c r="P27" s="73" t="n">
        <v>95</v>
      </c>
      <c r="Q27" s="74" t="n">
        <v>137</v>
      </c>
    </row>
    <row r="28" customFormat="false" ht="13.5" hidden="false" customHeight="false" outlineLevel="0" collapsed="false">
      <c r="A28" s="76" t="n">
        <v>341</v>
      </c>
      <c r="B28" s="77" t="s">
        <v>102</v>
      </c>
      <c r="C28" s="78" t="n">
        <v>2506</v>
      </c>
      <c r="D28" s="79" t="n">
        <v>270</v>
      </c>
      <c r="E28" s="80" t="n">
        <v>151</v>
      </c>
      <c r="F28" s="80" t="n">
        <v>137</v>
      </c>
      <c r="G28" s="80" t="n">
        <v>124</v>
      </c>
      <c r="H28" s="80" t="n">
        <v>129</v>
      </c>
      <c r="I28" s="80" t="n">
        <v>123</v>
      </c>
      <c r="J28" s="80" t="n">
        <v>169</v>
      </c>
      <c r="K28" s="80" t="n">
        <v>200</v>
      </c>
      <c r="L28" s="80" t="n">
        <v>222</v>
      </c>
      <c r="M28" s="80" t="n">
        <v>173</v>
      </c>
      <c r="N28" s="80" t="n">
        <v>157</v>
      </c>
      <c r="O28" s="80" t="n">
        <v>166</v>
      </c>
      <c r="P28" s="80" t="n">
        <v>218</v>
      </c>
      <c r="Q28" s="81" t="n">
        <v>267</v>
      </c>
    </row>
    <row r="29" customFormat="false" ht="13.5" hidden="false" customHeight="false" outlineLevel="0" collapsed="false">
      <c r="A29" s="82" t="n">
        <v>342</v>
      </c>
      <c r="B29" s="83" t="s">
        <v>103</v>
      </c>
      <c r="C29" s="78" t="n">
        <v>1129</v>
      </c>
      <c r="D29" s="79" t="n">
        <v>154</v>
      </c>
      <c r="E29" s="80" t="n">
        <v>67</v>
      </c>
      <c r="F29" s="80" t="n">
        <v>50</v>
      </c>
      <c r="G29" s="80" t="n">
        <v>42</v>
      </c>
      <c r="H29" s="80" t="n">
        <v>49</v>
      </c>
      <c r="I29" s="80" t="n">
        <v>63</v>
      </c>
      <c r="J29" s="80" t="n">
        <v>89</v>
      </c>
      <c r="K29" s="80" t="n">
        <v>77</v>
      </c>
      <c r="L29" s="80" t="n">
        <v>84</v>
      </c>
      <c r="M29" s="80" t="n">
        <v>73</v>
      </c>
      <c r="N29" s="80" t="n">
        <v>61</v>
      </c>
      <c r="O29" s="80" t="n">
        <v>92</v>
      </c>
      <c r="P29" s="80" t="n">
        <v>107</v>
      </c>
      <c r="Q29" s="81" t="n">
        <v>121</v>
      </c>
    </row>
    <row r="30" customFormat="false" ht="13.5" hidden="false" customHeight="false" outlineLevel="0" collapsed="false">
      <c r="A30" s="84" t="n">
        <v>343</v>
      </c>
      <c r="B30" s="70" t="s">
        <v>39</v>
      </c>
      <c r="C30" s="71" t="n">
        <v>381</v>
      </c>
      <c r="D30" s="72" t="n">
        <v>55</v>
      </c>
      <c r="E30" s="73" t="n">
        <v>18</v>
      </c>
      <c r="F30" s="73" t="n">
        <v>14</v>
      </c>
      <c r="G30" s="73" t="n">
        <v>20</v>
      </c>
      <c r="H30" s="73" t="n">
        <v>15</v>
      </c>
      <c r="I30" s="73" t="n">
        <v>18</v>
      </c>
      <c r="J30" s="73" t="n">
        <v>20</v>
      </c>
      <c r="K30" s="73" t="n">
        <v>26</v>
      </c>
      <c r="L30" s="73" t="n">
        <v>31</v>
      </c>
      <c r="M30" s="73" t="n">
        <v>31</v>
      </c>
      <c r="N30" s="73" t="n">
        <v>21</v>
      </c>
      <c r="O30" s="73" t="n">
        <v>30</v>
      </c>
      <c r="P30" s="73" t="n">
        <v>37</v>
      </c>
      <c r="Q30" s="74" t="n">
        <v>45</v>
      </c>
    </row>
    <row r="31" customFormat="false" ht="13.5" hidden="false" customHeight="false" outlineLevel="0" collapsed="false">
      <c r="A31" s="76" t="n">
        <v>361</v>
      </c>
      <c r="B31" s="77" t="s">
        <v>40</v>
      </c>
      <c r="C31" s="78" t="n">
        <v>1743</v>
      </c>
      <c r="D31" s="79" t="n">
        <v>205</v>
      </c>
      <c r="E31" s="80" t="n">
        <v>105</v>
      </c>
      <c r="F31" s="80" t="n">
        <v>97</v>
      </c>
      <c r="G31" s="80" t="n">
        <v>89</v>
      </c>
      <c r="H31" s="80" t="n">
        <v>89</v>
      </c>
      <c r="I31" s="80" t="n">
        <v>85</v>
      </c>
      <c r="J31" s="80" t="n">
        <v>121</v>
      </c>
      <c r="K31" s="80" t="n">
        <v>134</v>
      </c>
      <c r="L31" s="80" t="n">
        <v>143</v>
      </c>
      <c r="M31" s="80" t="n">
        <v>131</v>
      </c>
      <c r="N31" s="80" t="n">
        <v>101</v>
      </c>
      <c r="O31" s="80" t="n">
        <v>118</v>
      </c>
      <c r="P31" s="80" t="n">
        <v>151</v>
      </c>
      <c r="Q31" s="81" t="n">
        <v>174</v>
      </c>
    </row>
    <row r="32" customFormat="false" ht="13.5" hidden="false" customHeight="false" outlineLevel="0" collapsed="false">
      <c r="A32" s="82" t="n">
        <v>362</v>
      </c>
      <c r="B32" s="83" t="s">
        <v>41</v>
      </c>
      <c r="C32" s="78" t="n">
        <v>1408</v>
      </c>
      <c r="D32" s="79" t="n">
        <v>145</v>
      </c>
      <c r="E32" s="80" t="n">
        <v>82</v>
      </c>
      <c r="F32" s="80" t="n">
        <v>70</v>
      </c>
      <c r="G32" s="80" t="n">
        <v>62</v>
      </c>
      <c r="H32" s="80" t="n">
        <v>63</v>
      </c>
      <c r="I32" s="80" t="n">
        <v>64</v>
      </c>
      <c r="J32" s="80" t="n">
        <v>99</v>
      </c>
      <c r="K32" s="80" t="n">
        <v>94</v>
      </c>
      <c r="L32" s="80" t="n">
        <v>111</v>
      </c>
      <c r="M32" s="80" t="n">
        <v>115</v>
      </c>
      <c r="N32" s="80" t="n">
        <v>84</v>
      </c>
      <c r="O32" s="80" t="n">
        <v>113</v>
      </c>
      <c r="P32" s="80" t="n">
        <v>146</v>
      </c>
      <c r="Q32" s="81" t="n">
        <v>160</v>
      </c>
    </row>
    <row r="33" customFormat="false" ht="13.5" hidden="false" customHeight="false" outlineLevel="0" collapsed="false">
      <c r="A33" s="82" t="n">
        <v>363</v>
      </c>
      <c r="B33" s="83" t="s">
        <v>104</v>
      </c>
      <c r="C33" s="78" t="n">
        <v>1612</v>
      </c>
      <c r="D33" s="79" t="n">
        <v>203</v>
      </c>
      <c r="E33" s="80" t="n">
        <v>86</v>
      </c>
      <c r="F33" s="80" t="n">
        <v>99</v>
      </c>
      <c r="G33" s="80" t="n">
        <v>98</v>
      </c>
      <c r="H33" s="80" t="n">
        <v>76</v>
      </c>
      <c r="I33" s="80" t="n">
        <v>82</v>
      </c>
      <c r="J33" s="80" t="n">
        <v>112</v>
      </c>
      <c r="K33" s="80" t="n">
        <v>116</v>
      </c>
      <c r="L33" s="80" t="n">
        <v>122</v>
      </c>
      <c r="M33" s="80" t="n">
        <v>132</v>
      </c>
      <c r="N33" s="80" t="n">
        <v>89</v>
      </c>
      <c r="O33" s="80" t="n">
        <v>119</v>
      </c>
      <c r="P33" s="80" t="n">
        <v>110</v>
      </c>
      <c r="Q33" s="81" t="n">
        <v>168</v>
      </c>
    </row>
    <row r="34" customFormat="false" ht="13.5" hidden="false" customHeight="false" outlineLevel="0" collapsed="false">
      <c r="A34" s="82" t="n">
        <v>364</v>
      </c>
      <c r="B34" s="83" t="s">
        <v>105</v>
      </c>
      <c r="C34" s="78" t="n">
        <v>2842</v>
      </c>
      <c r="D34" s="79" t="n">
        <v>299</v>
      </c>
      <c r="E34" s="80" t="n">
        <v>150</v>
      </c>
      <c r="F34" s="80" t="n">
        <v>178</v>
      </c>
      <c r="G34" s="80" t="n">
        <v>140</v>
      </c>
      <c r="H34" s="80" t="n">
        <v>114</v>
      </c>
      <c r="I34" s="80" t="n">
        <v>150</v>
      </c>
      <c r="J34" s="80" t="n">
        <v>210</v>
      </c>
      <c r="K34" s="80" t="n">
        <v>185</v>
      </c>
      <c r="L34" s="80" t="n">
        <v>215</v>
      </c>
      <c r="M34" s="80" t="n">
        <v>227</v>
      </c>
      <c r="N34" s="80" t="n">
        <v>150</v>
      </c>
      <c r="O34" s="80" t="n">
        <v>250</v>
      </c>
      <c r="P34" s="80" t="n">
        <v>238</v>
      </c>
      <c r="Q34" s="81" t="n">
        <v>336</v>
      </c>
    </row>
    <row r="35" customFormat="false" ht="13.5" hidden="false" customHeight="false" outlineLevel="0" collapsed="false">
      <c r="A35" s="82" t="n">
        <v>365</v>
      </c>
      <c r="B35" s="83" t="s">
        <v>106</v>
      </c>
      <c r="C35" s="78" t="n">
        <v>4228</v>
      </c>
      <c r="D35" s="79" t="n">
        <v>544</v>
      </c>
      <c r="E35" s="80" t="n">
        <v>230</v>
      </c>
      <c r="F35" s="80" t="n">
        <v>268</v>
      </c>
      <c r="G35" s="80" t="n">
        <v>231</v>
      </c>
      <c r="H35" s="80" t="n">
        <v>192</v>
      </c>
      <c r="I35" s="80" t="n">
        <v>202</v>
      </c>
      <c r="J35" s="80" t="n">
        <v>274</v>
      </c>
      <c r="K35" s="80" t="n">
        <v>309</v>
      </c>
      <c r="L35" s="80" t="n">
        <v>346</v>
      </c>
      <c r="M35" s="80" t="n">
        <v>307</v>
      </c>
      <c r="N35" s="80" t="n">
        <v>239</v>
      </c>
      <c r="O35" s="80" t="n">
        <v>295</v>
      </c>
      <c r="P35" s="80" t="n">
        <v>306</v>
      </c>
      <c r="Q35" s="81" t="n">
        <v>485</v>
      </c>
    </row>
    <row r="36" customFormat="false" ht="13.5" hidden="false" customHeight="false" outlineLevel="0" collapsed="false">
      <c r="A36" s="82" t="n">
        <v>366</v>
      </c>
      <c r="B36" s="83" t="s">
        <v>107</v>
      </c>
      <c r="C36" s="78" t="n">
        <v>1054</v>
      </c>
      <c r="D36" s="79" t="n">
        <v>119</v>
      </c>
      <c r="E36" s="80" t="n">
        <v>64</v>
      </c>
      <c r="F36" s="80" t="n">
        <v>64</v>
      </c>
      <c r="G36" s="80" t="n">
        <v>63</v>
      </c>
      <c r="H36" s="80" t="n">
        <v>40</v>
      </c>
      <c r="I36" s="80" t="n">
        <v>48</v>
      </c>
      <c r="J36" s="80" t="n">
        <v>70</v>
      </c>
      <c r="K36" s="80" t="n">
        <v>76</v>
      </c>
      <c r="L36" s="80" t="n">
        <v>90</v>
      </c>
      <c r="M36" s="80" t="n">
        <v>81</v>
      </c>
      <c r="N36" s="80" t="n">
        <v>56</v>
      </c>
      <c r="O36" s="80" t="n">
        <v>69</v>
      </c>
      <c r="P36" s="80" t="n">
        <v>91</v>
      </c>
      <c r="Q36" s="81" t="n">
        <v>123</v>
      </c>
    </row>
    <row r="37" customFormat="false" ht="13.5" hidden="false" customHeight="false" outlineLevel="0" collapsed="false">
      <c r="A37" s="82" t="n">
        <v>367</v>
      </c>
      <c r="B37" s="83" t="s">
        <v>42</v>
      </c>
      <c r="C37" s="78" t="n">
        <v>1798</v>
      </c>
      <c r="D37" s="79" t="n">
        <v>240</v>
      </c>
      <c r="E37" s="80" t="n">
        <v>110</v>
      </c>
      <c r="F37" s="80" t="n">
        <v>105</v>
      </c>
      <c r="G37" s="80" t="n">
        <v>105</v>
      </c>
      <c r="H37" s="80" t="n">
        <v>83</v>
      </c>
      <c r="I37" s="80" t="n">
        <v>88</v>
      </c>
      <c r="J37" s="80" t="n">
        <v>129</v>
      </c>
      <c r="K37" s="80" t="n">
        <v>136</v>
      </c>
      <c r="L37" s="80" t="n">
        <v>113</v>
      </c>
      <c r="M37" s="80" t="n">
        <v>153</v>
      </c>
      <c r="N37" s="80" t="n">
        <v>97</v>
      </c>
      <c r="O37" s="80" t="n">
        <v>145</v>
      </c>
      <c r="P37" s="80" t="n">
        <v>123</v>
      </c>
      <c r="Q37" s="81" t="n">
        <v>171</v>
      </c>
    </row>
    <row r="38" customFormat="false" ht="13.5" hidden="false" customHeight="false" outlineLevel="0" collapsed="false">
      <c r="A38" s="84" t="n">
        <v>368</v>
      </c>
      <c r="B38" s="70" t="s">
        <v>108</v>
      </c>
      <c r="C38" s="71" t="n">
        <v>349</v>
      </c>
      <c r="D38" s="72" t="n">
        <v>34</v>
      </c>
      <c r="E38" s="73" t="n">
        <v>23</v>
      </c>
      <c r="F38" s="73" t="n">
        <v>19</v>
      </c>
      <c r="G38" s="73" t="n">
        <v>17</v>
      </c>
      <c r="H38" s="73" t="n">
        <v>17</v>
      </c>
      <c r="I38" s="73" t="n">
        <v>15</v>
      </c>
      <c r="J38" s="73" t="n">
        <v>20</v>
      </c>
      <c r="K38" s="73" t="n">
        <v>29</v>
      </c>
      <c r="L38" s="73" t="n">
        <v>25</v>
      </c>
      <c r="M38" s="73" t="n">
        <v>16</v>
      </c>
      <c r="N38" s="73" t="n">
        <v>27</v>
      </c>
      <c r="O38" s="73" t="n">
        <v>38</v>
      </c>
      <c r="P38" s="73" t="n">
        <v>30</v>
      </c>
      <c r="Q38" s="74" t="n">
        <v>39</v>
      </c>
    </row>
    <row r="39" customFormat="false" ht="13.5" hidden="false" customHeight="false" outlineLevel="0" collapsed="false">
      <c r="A39" s="76" t="n">
        <v>381</v>
      </c>
      <c r="B39" s="77" t="s">
        <v>43</v>
      </c>
      <c r="C39" s="78" t="n">
        <v>3201</v>
      </c>
      <c r="D39" s="79" t="n">
        <v>369</v>
      </c>
      <c r="E39" s="80" t="n">
        <v>157</v>
      </c>
      <c r="F39" s="80" t="n">
        <v>176</v>
      </c>
      <c r="G39" s="80" t="n">
        <v>139</v>
      </c>
      <c r="H39" s="80" t="n">
        <v>155</v>
      </c>
      <c r="I39" s="80" t="n">
        <v>161</v>
      </c>
      <c r="J39" s="80" t="n">
        <v>220</v>
      </c>
      <c r="K39" s="80" t="n">
        <v>250</v>
      </c>
      <c r="L39" s="80" t="n">
        <v>246</v>
      </c>
      <c r="M39" s="80" t="n">
        <v>240</v>
      </c>
      <c r="N39" s="80" t="n">
        <v>222</v>
      </c>
      <c r="O39" s="80" t="n">
        <v>239</v>
      </c>
      <c r="P39" s="80" t="n">
        <v>290</v>
      </c>
      <c r="Q39" s="81" t="n">
        <v>337</v>
      </c>
    </row>
    <row r="40" customFormat="false" ht="13.5" hidden="false" customHeight="false" outlineLevel="0" collapsed="false">
      <c r="A40" s="82" t="n">
        <v>382</v>
      </c>
      <c r="B40" s="83" t="s">
        <v>109</v>
      </c>
      <c r="C40" s="78" t="n">
        <v>1393</v>
      </c>
      <c r="D40" s="79" t="n">
        <v>146</v>
      </c>
      <c r="E40" s="80" t="n">
        <v>78</v>
      </c>
      <c r="F40" s="80" t="n">
        <v>81</v>
      </c>
      <c r="G40" s="80" t="n">
        <v>63</v>
      </c>
      <c r="H40" s="80" t="n">
        <v>67</v>
      </c>
      <c r="I40" s="80" t="n">
        <v>54</v>
      </c>
      <c r="J40" s="80" t="n">
        <v>83</v>
      </c>
      <c r="K40" s="80" t="n">
        <v>101</v>
      </c>
      <c r="L40" s="80" t="n">
        <v>124</v>
      </c>
      <c r="M40" s="80" t="n">
        <v>105</v>
      </c>
      <c r="N40" s="80" t="n">
        <v>91</v>
      </c>
      <c r="O40" s="80" t="n">
        <v>103</v>
      </c>
      <c r="P40" s="80" t="n">
        <v>142</v>
      </c>
      <c r="Q40" s="81" t="n">
        <v>155</v>
      </c>
    </row>
    <row r="41" customFormat="false" ht="13.5" hidden="false" customHeight="false" outlineLevel="0" collapsed="false">
      <c r="A41" s="82" t="n">
        <v>383</v>
      </c>
      <c r="B41" s="83" t="s">
        <v>110</v>
      </c>
      <c r="C41" s="78" t="n">
        <v>2123</v>
      </c>
      <c r="D41" s="79" t="n">
        <v>237</v>
      </c>
      <c r="E41" s="80" t="n">
        <v>115</v>
      </c>
      <c r="F41" s="80" t="n">
        <v>114</v>
      </c>
      <c r="G41" s="80" t="n">
        <v>97</v>
      </c>
      <c r="H41" s="80" t="n">
        <v>93</v>
      </c>
      <c r="I41" s="80" t="n">
        <v>122</v>
      </c>
      <c r="J41" s="80" t="n">
        <v>114</v>
      </c>
      <c r="K41" s="80" t="n">
        <v>179</v>
      </c>
      <c r="L41" s="80" t="n">
        <v>193</v>
      </c>
      <c r="M41" s="80" t="n">
        <v>188</v>
      </c>
      <c r="N41" s="80" t="n">
        <v>146</v>
      </c>
      <c r="O41" s="80" t="n">
        <v>145</v>
      </c>
      <c r="P41" s="80" t="n">
        <v>170</v>
      </c>
      <c r="Q41" s="81" t="n">
        <v>210</v>
      </c>
    </row>
    <row r="42" customFormat="false" ht="13.5" hidden="false" customHeight="false" outlineLevel="0" collapsed="false">
      <c r="A42" s="82" t="n">
        <v>384</v>
      </c>
      <c r="B42" s="83" t="s">
        <v>44</v>
      </c>
      <c r="C42" s="78" t="n">
        <v>2823</v>
      </c>
      <c r="D42" s="79" t="n">
        <v>362</v>
      </c>
      <c r="E42" s="80" t="n">
        <v>154</v>
      </c>
      <c r="F42" s="80" t="n">
        <v>126</v>
      </c>
      <c r="G42" s="80" t="n">
        <v>136</v>
      </c>
      <c r="H42" s="80" t="n">
        <v>141</v>
      </c>
      <c r="I42" s="80" t="n">
        <v>140</v>
      </c>
      <c r="J42" s="80" t="n">
        <v>183</v>
      </c>
      <c r="K42" s="80" t="n">
        <v>192</v>
      </c>
      <c r="L42" s="80" t="n">
        <v>220</v>
      </c>
      <c r="M42" s="80" t="n">
        <v>204</v>
      </c>
      <c r="N42" s="80" t="n">
        <v>204</v>
      </c>
      <c r="O42" s="80" t="n">
        <v>203</v>
      </c>
      <c r="P42" s="80" t="n">
        <v>247</v>
      </c>
      <c r="Q42" s="81" t="n">
        <v>311</v>
      </c>
    </row>
    <row r="43" customFormat="false" ht="13.5" hidden="false" customHeight="false" outlineLevel="0" collapsed="false">
      <c r="A43" s="82" t="n">
        <v>385</v>
      </c>
      <c r="B43" s="83" t="s">
        <v>111</v>
      </c>
      <c r="C43" s="78" t="n">
        <v>376</v>
      </c>
      <c r="D43" s="79" t="n">
        <v>40</v>
      </c>
      <c r="E43" s="80" t="n">
        <v>19</v>
      </c>
      <c r="F43" s="80" t="n">
        <v>17</v>
      </c>
      <c r="G43" s="80" t="n">
        <v>15</v>
      </c>
      <c r="H43" s="80" t="n">
        <v>10</v>
      </c>
      <c r="I43" s="80" t="n">
        <v>14</v>
      </c>
      <c r="J43" s="80" t="n">
        <v>16</v>
      </c>
      <c r="K43" s="80" t="n">
        <v>31</v>
      </c>
      <c r="L43" s="80" t="n">
        <v>41</v>
      </c>
      <c r="M43" s="80" t="n">
        <v>30</v>
      </c>
      <c r="N43" s="80" t="n">
        <v>23</v>
      </c>
      <c r="O43" s="80" t="n">
        <v>31</v>
      </c>
      <c r="P43" s="80" t="n">
        <v>39</v>
      </c>
      <c r="Q43" s="81" t="n">
        <v>50</v>
      </c>
    </row>
    <row r="44" customFormat="false" ht="13.5" hidden="false" customHeight="false" outlineLevel="0" collapsed="false">
      <c r="A44" s="84" t="n">
        <v>386</v>
      </c>
      <c r="B44" s="70" t="s">
        <v>112</v>
      </c>
      <c r="C44" s="71" t="n">
        <v>19</v>
      </c>
      <c r="D44" s="72" t="n">
        <v>3</v>
      </c>
      <c r="E44" s="73" t="n">
        <v>2</v>
      </c>
      <c r="F44" s="73" t="n">
        <v>0</v>
      </c>
      <c r="G44" s="73" t="n">
        <v>0</v>
      </c>
      <c r="H44" s="73" t="n">
        <v>1</v>
      </c>
      <c r="I44" s="73" t="n">
        <v>1</v>
      </c>
      <c r="J44" s="73" t="n">
        <v>1</v>
      </c>
      <c r="K44" s="73" t="n">
        <v>0</v>
      </c>
      <c r="L44" s="73" t="n">
        <v>2</v>
      </c>
      <c r="M44" s="73" t="n">
        <v>1</v>
      </c>
      <c r="N44" s="73" t="n">
        <v>1</v>
      </c>
      <c r="O44" s="73" t="n">
        <v>0</v>
      </c>
      <c r="P44" s="73" t="n">
        <v>4</v>
      </c>
      <c r="Q44" s="74" t="n">
        <v>3</v>
      </c>
    </row>
    <row r="45" customFormat="false" ht="13.5" hidden="false" customHeight="false" outlineLevel="0" collapsed="false">
      <c r="A45" s="76" t="n">
        <v>401</v>
      </c>
      <c r="B45" s="77" t="s">
        <v>46</v>
      </c>
      <c r="C45" s="78" t="n">
        <v>234</v>
      </c>
      <c r="D45" s="79" t="n">
        <v>18</v>
      </c>
      <c r="E45" s="80" t="n">
        <v>10</v>
      </c>
      <c r="F45" s="80" t="n">
        <v>16</v>
      </c>
      <c r="G45" s="80" t="n">
        <v>8</v>
      </c>
      <c r="H45" s="80" t="n">
        <v>9</v>
      </c>
      <c r="I45" s="80" t="n">
        <v>10</v>
      </c>
      <c r="J45" s="80" t="n">
        <v>16</v>
      </c>
      <c r="K45" s="80" t="n">
        <v>15</v>
      </c>
      <c r="L45" s="80" t="n">
        <v>13</v>
      </c>
      <c r="M45" s="80" t="n">
        <v>21</v>
      </c>
      <c r="N45" s="80" t="n">
        <v>18</v>
      </c>
      <c r="O45" s="80" t="n">
        <v>30</v>
      </c>
      <c r="P45" s="80" t="n">
        <v>17</v>
      </c>
      <c r="Q45" s="81" t="n">
        <v>33</v>
      </c>
    </row>
    <row r="46" customFormat="false" ht="13.5" hidden="false" customHeight="false" outlineLevel="0" collapsed="false">
      <c r="A46" s="82" t="n">
        <v>402</v>
      </c>
      <c r="B46" s="83" t="s">
        <v>47</v>
      </c>
      <c r="C46" s="78" t="n">
        <v>939</v>
      </c>
      <c r="D46" s="79" t="n">
        <v>76</v>
      </c>
      <c r="E46" s="80" t="n">
        <v>54</v>
      </c>
      <c r="F46" s="80" t="n">
        <v>63</v>
      </c>
      <c r="G46" s="80" t="n">
        <v>52</v>
      </c>
      <c r="H46" s="80" t="n">
        <v>47</v>
      </c>
      <c r="I46" s="80" t="n">
        <v>36</v>
      </c>
      <c r="J46" s="80" t="n">
        <v>58</v>
      </c>
      <c r="K46" s="80" t="n">
        <v>74</v>
      </c>
      <c r="L46" s="80" t="n">
        <v>83</v>
      </c>
      <c r="M46" s="80" t="n">
        <v>93</v>
      </c>
      <c r="N46" s="80" t="n">
        <v>64</v>
      </c>
      <c r="O46" s="80" t="n">
        <v>71</v>
      </c>
      <c r="P46" s="80" t="n">
        <v>75</v>
      </c>
      <c r="Q46" s="81" t="n">
        <v>93</v>
      </c>
    </row>
    <row r="47" customFormat="false" ht="13.5" hidden="false" customHeight="false" outlineLevel="0" collapsed="false">
      <c r="A47" s="82" t="n">
        <v>403</v>
      </c>
      <c r="B47" s="83" t="s">
        <v>113</v>
      </c>
      <c r="C47" s="78" t="n">
        <v>1022</v>
      </c>
      <c r="D47" s="79" t="n">
        <v>105</v>
      </c>
      <c r="E47" s="80" t="n">
        <v>62</v>
      </c>
      <c r="F47" s="80" t="n">
        <v>61</v>
      </c>
      <c r="G47" s="80" t="n">
        <v>53</v>
      </c>
      <c r="H47" s="80" t="n">
        <v>47</v>
      </c>
      <c r="I47" s="80" t="n">
        <v>52</v>
      </c>
      <c r="J47" s="80" t="n">
        <v>54</v>
      </c>
      <c r="K47" s="80" t="n">
        <v>72</v>
      </c>
      <c r="L47" s="80" t="n">
        <v>88</v>
      </c>
      <c r="M47" s="80" t="n">
        <v>98</v>
      </c>
      <c r="N47" s="80" t="n">
        <v>69</v>
      </c>
      <c r="O47" s="80" t="n">
        <v>61</v>
      </c>
      <c r="P47" s="80" t="n">
        <v>80</v>
      </c>
      <c r="Q47" s="81" t="n">
        <v>120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2160</v>
      </c>
      <c r="D48" s="79" t="n">
        <v>247</v>
      </c>
      <c r="E48" s="80" t="n">
        <v>108</v>
      </c>
      <c r="F48" s="80" t="n">
        <v>117</v>
      </c>
      <c r="G48" s="80" t="n">
        <v>106</v>
      </c>
      <c r="H48" s="80" t="n">
        <v>108</v>
      </c>
      <c r="I48" s="80" t="n">
        <v>97</v>
      </c>
      <c r="J48" s="80" t="n">
        <v>131</v>
      </c>
      <c r="K48" s="80" t="n">
        <v>177</v>
      </c>
      <c r="L48" s="80" t="n">
        <v>206</v>
      </c>
      <c r="M48" s="80" t="n">
        <v>162</v>
      </c>
      <c r="N48" s="80" t="n">
        <v>124</v>
      </c>
      <c r="O48" s="80" t="n">
        <v>174</v>
      </c>
      <c r="P48" s="80" t="n">
        <v>165</v>
      </c>
      <c r="Q48" s="81" t="n">
        <v>238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491</v>
      </c>
      <c r="D49" s="79" t="n">
        <v>48</v>
      </c>
      <c r="E49" s="80" t="n">
        <v>37</v>
      </c>
      <c r="F49" s="80" t="n">
        <v>24</v>
      </c>
      <c r="G49" s="80" t="n">
        <v>22</v>
      </c>
      <c r="H49" s="80" t="n">
        <v>20</v>
      </c>
      <c r="I49" s="80" t="n">
        <v>24</v>
      </c>
      <c r="J49" s="80" t="n">
        <v>34</v>
      </c>
      <c r="K49" s="80" t="n">
        <v>34</v>
      </c>
      <c r="L49" s="80" t="n">
        <v>38</v>
      </c>
      <c r="M49" s="80" t="n">
        <v>52</v>
      </c>
      <c r="N49" s="80" t="n">
        <v>23</v>
      </c>
      <c r="O49" s="80" t="n">
        <v>44</v>
      </c>
      <c r="P49" s="80" t="n">
        <v>36</v>
      </c>
      <c r="Q49" s="81" t="n">
        <v>55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2101</v>
      </c>
      <c r="D50" s="79" t="n">
        <v>262</v>
      </c>
      <c r="E50" s="80" t="n">
        <v>129</v>
      </c>
      <c r="F50" s="80" t="n">
        <v>124</v>
      </c>
      <c r="G50" s="80" t="n">
        <v>105</v>
      </c>
      <c r="H50" s="80" t="n">
        <v>96</v>
      </c>
      <c r="I50" s="80" t="n">
        <v>103</v>
      </c>
      <c r="J50" s="80" t="n">
        <v>128</v>
      </c>
      <c r="K50" s="80" t="n">
        <v>155</v>
      </c>
      <c r="L50" s="80" t="n">
        <v>185</v>
      </c>
      <c r="M50" s="80" t="n">
        <v>175</v>
      </c>
      <c r="N50" s="80" t="n">
        <v>132</v>
      </c>
      <c r="O50" s="80" t="n">
        <v>149</v>
      </c>
      <c r="P50" s="80" t="n">
        <v>155</v>
      </c>
      <c r="Q50" s="81" t="n">
        <v>203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2262</v>
      </c>
      <c r="D51" s="79" t="n">
        <v>259</v>
      </c>
      <c r="E51" s="80" t="n">
        <v>122</v>
      </c>
      <c r="F51" s="80" t="n">
        <v>152</v>
      </c>
      <c r="G51" s="80" t="n">
        <v>100</v>
      </c>
      <c r="H51" s="80" t="n">
        <v>104</v>
      </c>
      <c r="I51" s="80" t="n">
        <v>99</v>
      </c>
      <c r="J51" s="80" t="n">
        <v>146</v>
      </c>
      <c r="K51" s="80" t="n">
        <v>177</v>
      </c>
      <c r="L51" s="80" t="n">
        <v>215</v>
      </c>
      <c r="M51" s="80" t="n">
        <v>177</v>
      </c>
      <c r="N51" s="80" t="n">
        <v>133</v>
      </c>
      <c r="O51" s="80" t="n">
        <v>136</v>
      </c>
      <c r="P51" s="80" t="n">
        <v>200</v>
      </c>
      <c r="Q51" s="81" t="n">
        <v>242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2166</v>
      </c>
      <c r="D52" s="79" t="n">
        <v>218</v>
      </c>
      <c r="E52" s="80" t="n">
        <v>101</v>
      </c>
      <c r="F52" s="80" t="n">
        <v>133</v>
      </c>
      <c r="G52" s="80" t="n">
        <v>141</v>
      </c>
      <c r="H52" s="80" t="n">
        <v>103</v>
      </c>
      <c r="I52" s="80" t="n">
        <v>102</v>
      </c>
      <c r="J52" s="80" t="n">
        <v>96</v>
      </c>
      <c r="K52" s="80" t="n">
        <v>158</v>
      </c>
      <c r="L52" s="80" t="n">
        <v>206</v>
      </c>
      <c r="M52" s="80" t="n">
        <v>224</v>
      </c>
      <c r="N52" s="80" t="n">
        <v>128</v>
      </c>
      <c r="O52" s="80" t="n">
        <v>153</v>
      </c>
      <c r="P52" s="80" t="n">
        <v>139</v>
      </c>
      <c r="Q52" s="81" t="n">
        <v>264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962</v>
      </c>
      <c r="D53" s="79" t="n">
        <v>110</v>
      </c>
      <c r="E53" s="80" t="n">
        <v>63</v>
      </c>
      <c r="F53" s="80" t="n">
        <v>57</v>
      </c>
      <c r="G53" s="80" t="n">
        <v>47</v>
      </c>
      <c r="H53" s="80" t="n">
        <v>46</v>
      </c>
      <c r="I53" s="80" t="n">
        <v>47</v>
      </c>
      <c r="J53" s="80" t="n">
        <v>53</v>
      </c>
      <c r="K53" s="80" t="n">
        <v>83</v>
      </c>
      <c r="L53" s="80" t="n">
        <v>85</v>
      </c>
      <c r="M53" s="80" t="n">
        <v>70</v>
      </c>
      <c r="N53" s="80" t="n">
        <v>50</v>
      </c>
      <c r="O53" s="80" t="n">
        <v>77</v>
      </c>
      <c r="P53" s="80" t="n">
        <v>72</v>
      </c>
      <c r="Q53" s="81" t="n">
        <v>102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694</v>
      </c>
      <c r="D54" s="72" t="n">
        <v>80</v>
      </c>
      <c r="E54" s="73" t="n">
        <v>49</v>
      </c>
      <c r="F54" s="73" t="n">
        <v>41</v>
      </c>
      <c r="G54" s="73" t="n">
        <v>33</v>
      </c>
      <c r="H54" s="73" t="n">
        <v>33</v>
      </c>
      <c r="I54" s="73" t="n">
        <v>26</v>
      </c>
      <c r="J54" s="73" t="n">
        <v>40</v>
      </c>
      <c r="K54" s="73" t="n">
        <v>60</v>
      </c>
      <c r="L54" s="73" t="n">
        <v>55</v>
      </c>
      <c r="M54" s="73" t="n">
        <v>59</v>
      </c>
      <c r="N54" s="73" t="n">
        <v>45</v>
      </c>
      <c r="O54" s="73" t="n">
        <v>56</v>
      </c>
      <c r="P54" s="73" t="n">
        <v>51</v>
      </c>
      <c r="Q54" s="74" t="n">
        <v>66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299</v>
      </c>
      <c r="D55" s="79" t="n">
        <v>34</v>
      </c>
      <c r="E55" s="80" t="n">
        <v>10</v>
      </c>
      <c r="F55" s="80" t="n">
        <v>7</v>
      </c>
      <c r="G55" s="80" t="n">
        <v>10</v>
      </c>
      <c r="H55" s="80" t="n">
        <v>12</v>
      </c>
      <c r="I55" s="80" t="n">
        <v>19</v>
      </c>
      <c r="J55" s="80" t="n">
        <v>16</v>
      </c>
      <c r="K55" s="80" t="n">
        <v>17</v>
      </c>
      <c r="L55" s="80" t="n">
        <v>17</v>
      </c>
      <c r="M55" s="80" t="n">
        <v>17</v>
      </c>
      <c r="N55" s="80" t="n">
        <v>23</v>
      </c>
      <c r="O55" s="80" t="n">
        <v>34</v>
      </c>
      <c r="P55" s="80" t="n">
        <v>42</v>
      </c>
      <c r="Q55" s="81" t="n">
        <v>41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145</v>
      </c>
      <c r="D56" s="79" t="n">
        <v>8</v>
      </c>
      <c r="E56" s="80" t="n">
        <v>6</v>
      </c>
      <c r="F56" s="80" t="n">
        <v>5</v>
      </c>
      <c r="G56" s="80" t="n">
        <v>7</v>
      </c>
      <c r="H56" s="80" t="n">
        <v>2</v>
      </c>
      <c r="I56" s="80" t="n">
        <v>2</v>
      </c>
      <c r="J56" s="80" t="n">
        <v>10</v>
      </c>
      <c r="K56" s="80" t="n">
        <v>10</v>
      </c>
      <c r="L56" s="80" t="n">
        <v>12</v>
      </c>
      <c r="M56" s="80" t="n">
        <v>17</v>
      </c>
      <c r="N56" s="80" t="n">
        <v>10</v>
      </c>
      <c r="O56" s="80" t="n">
        <v>13</v>
      </c>
      <c r="P56" s="80" t="n">
        <v>16</v>
      </c>
      <c r="Q56" s="81" t="n">
        <v>27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99</v>
      </c>
      <c r="D57" s="79" t="n">
        <v>7</v>
      </c>
      <c r="E57" s="80" t="n">
        <v>3</v>
      </c>
      <c r="F57" s="80" t="n">
        <v>3</v>
      </c>
      <c r="G57" s="80" t="n">
        <v>7</v>
      </c>
      <c r="H57" s="80" t="n">
        <v>5</v>
      </c>
      <c r="I57" s="80" t="n">
        <v>5</v>
      </c>
      <c r="J57" s="80" t="n">
        <v>4</v>
      </c>
      <c r="K57" s="80" t="n">
        <v>7</v>
      </c>
      <c r="L57" s="80" t="n">
        <v>11</v>
      </c>
      <c r="M57" s="80" t="n">
        <v>10</v>
      </c>
      <c r="N57" s="80" t="n">
        <v>4</v>
      </c>
      <c r="O57" s="80" t="n">
        <v>5</v>
      </c>
      <c r="P57" s="80" t="n">
        <v>10</v>
      </c>
      <c r="Q57" s="81" t="n">
        <v>18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632</v>
      </c>
      <c r="D58" s="79" t="n">
        <v>55</v>
      </c>
      <c r="E58" s="80" t="n">
        <v>34</v>
      </c>
      <c r="F58" s="80" t="n">
        <v>30</v>
      </c>
      <c r="G58" s="80" t="n">
        <v>32</v>
      </c>
      <c r="H58" s="80" t="n">
        <v>35</v>
      </c>
      <c r="I58" s="80" t="n">
        <v>23</v>
      </c>
      <c r="J58" s="80" t="n">
        <v>41</v>
      </c>
      <c r="K58" s="80" t="n">
        <v>45</v>
      </c>
      <c r="L58" s="80" t="n">
        <v>57</v>
      </c>
      <c r="M58" s="80" t="n">
        <v>49</v>
      </c>
      <c r="N58" s="80" t="n">
        <v>32</v>
      </c>
      <c r="O58" s="80" t="n">
        <v>56</v>
      </c>
      <c r="P58" s="80" t="n">
        <v>63</v>
      </c>
      <c r="Q58" s="81" t="n">
        <v>80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40</v>
      </c>
      <c r="D59" s="79" t="n">
        <v>6</v>
      </c>
      <c r="E59" s="80" t="n">
        <v>4</v>
      </c>
      <c r="F59" s="80" t="n">
        <v>1</v>
      </c>
      <c r="G59" s="80" t="n">
        <v>0</v>
      </c>
      <c r="H59" s="80" t="n">
        <v>7</v>
      </c>
      <c r="I59" s="80" t="n">
        <v>2</v>
      </c>
      <c r="J59" s="80" t="n">
        <v>2</v>
      </c>
      <c r="K59" s="80" t="n">
        <v>3</v>
      </c>
      <c r="L59" s="80" t="n">
        <v>1</v>
      </c>
      <c r="M59" s="80" t="n">
        <v>1</v>
      </c>
      <c r="N59" s="80" t="n">
        <v>2</v>
      </c>
      <c r="O59" s="80" t="n">
        <v>4</v>
      </c>
      <c r="P59" s="80" t="n">
        <v>4</v>
      </c>
      <c r="Q59" s="81" t="n">
        <v>3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41</v>
      </c>
      <c r="D60" s="79" t="n">
        <v>4</v>
      </c>
      <c r="E60" s="80" t="n">
        <v>2</v>
      </c>
      <c r="F60" s="80" t="n">
        <v>0</v>
      </c>
      <c r="G60" s="80" t="n">
        <v>0</v>
      </c>
      <c r="H60" s="80" t="n">
        <v>2</v>
      </c>
      <c r="I60" s="80" t="n">
        <v>0</v>
      </c>
      <c r="J60" s="80" t="n">
        <v>1</v>
      </c>
      <c r="K60" s="80" t="n">
        <v>4</v>
      </c>
      <c r="L60" s="80" t="n">
        <v>6</v>
      </c>
      <c r="M60" s="80" t="n">
        <v>3</v>
      </c>
      <c r="N60" s="80" t="n">
        <v>5</v>
      </c>
      <c r="O60" s="80" t="n">
        <v>5</v>
      </c>
      <c r="P60" s="80" t="n">
        <v>3</v>
      </c>
      <c r="Q60" s="81" t="n">
        <v>6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39</v>
      </c>
      <c r="D61" s="72" t="n">
        <v>6</v>
      </c>
      <c r="E61" s="73" t="n">
        <v>2</v>
      </c>
      <c r="F61" s="73" t="n">
        <v>0</v>
      </c>
      <c r="G61" s="73" t="n">
        <v>1</v>
      </c>
      <c r="H61" s="73" t="n">
        <v>1</v>
      </c>
      <c r="I61" s="73" t="n">
        <v>0</v>
      </c>
      <c r="J61" s="73" t="n">
        <v>2</v>
      </c>
      <c r="K61" s="73" t="n">
        <v>3</v>
      </c>
      <c r="L61" s="73" t="n">
        <v>5</v>
      </c>
      <c r="M61" s="73" t="n">
        <v>3</v>
      </c>
      <c r="N61" s="73" t="n">
        <v>4</v>
      </c>
      <c r="O61" s="73" t="n">
        <v>3</v>
      </c>
      <c r="P61" s="73" t="n">
        <v>5</v>
      </c>
      <c r="Q61" s="74" t="n">
        <v>4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1720</v>
      </c>
      <c r="D62" s="79" t="n">
        <v>190</v>
      </c>
      <c r="E62" s="80" t="n">
        <v>94</v>
      </c>
      <c r="F62" s="80" t="n">
        <v>81</v>
      </c>
      <c r="G62" s="80" t="n">
        <v>67</v>
      </c>
      <c r="H62" s="80" t="n">
        <v>74</v>
      </c>
      <c r="I62" s="80" t="n">
        <v>80</v>
      </c>
      <c r="J62" s="80" t="n">
        <v>108</v>
      </c>
      <c r="K62" s="80" t="n">
        <v>131</v>
      </c>
      <c r="L62" s="80" t="n">
        <v>151</v>
      </c>
      <c r="M62" s="80" t="n">
        <v>146</v>
      </c>
      <c r="N62" s="80" t="n">
        <v>105</v>
      </c>
      <c r="O62" s="80" t="n">
        <v>122</v>
      </c>
      <c r="P62" s="80" t="n">
        <v>132</v>
      </c>
      <c r="Q62" s="81" t="n">
        <v>239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3528</v>
      </c>
      <c r="D63" s="79" t="n">
        <v>354</v>
      </c>
      <c r="E63" s="80" t="n">
        <v>208</v>
      </c>
      <c r="F63" s="80" t="n">
        <v>181</v>
      </c>
      <c r="G63" s="80" t="n">
        <v>175</v>
      </c>
      <c r="H63" s="80" t="n">
        <v>164</v>
      </c>
      <c r="I63" s="80" t="n">
        <v>172</v>
      </c>
      <c r="J63" s="80" t="n">
        <v>196</v>
      </c>
      <c r="K63" s="80" t="n">
        <v>251</v>
      </c>
      <c r="L63" s="80" t="n">
        <v>307</v>
      </c>
      <c r="M63" s="80" t="n">
        <v>277</v>
      </c>
      <c r="N63" s="80" t="n">
        <v>264</v>
      </c>
      <c r="O63" s="80" t="n">
        <v>257</v>
      </c>
      <c r="P63" s="80" t="n">
        <v>310</v>
      </c>
      <c r="Q63" s="81" t="n">
        <v>412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1563</v>
      </c>
      <c r="D64" s="79" t="n">
        <v>179</v>
      </c>
      <c r="E64" s="80" t="n">
        <v>81</v>
      </c>
      <c r="F64" s="80" t="n">
        <v>82</v>
      </c>
      <c r="G64" s="80" t="n">
        <v>66</v>
      </c>
      <c r="H64" s="80" t="n">
        <v>73</v>
      </c>
      <c r="I64" s="80" t="n">
        <v>53</v>
      </c>
      <c r="J64" s="80" t="n">
        <v>101</v>
      </c>
      <c r="K64" s="80" t="n">
        <v>126</v>
      </c>
      <c r="L64" s="80" t="n">
        <v>133</v>
      </c>
      <c r="M64" s="80" t="n">
        <v>118</v>
      </c>
      <c r="N64" s="80" t="n">
        <v>83</v>
      </c>
      <c r="O64" s="80" t="n">
        <v>115</v>
      </c>
      <c r="P64" s="80" t="n">
        <v>133</v>
      </c>
      <c r="Q64" s="81" t="n">
        <v>220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1671</v>
      </c>
      <c r="D65" s="79" t="n">
        <v>173</v>
      </c>
      <c r="E65" s="80" t="n">
        <v>103</v>
      </c>
      <c r="F65" s="80" t="n">
        <v>91</v>
      </c>
      <c r="G65" s="80" t="n">
        <v>98</v>
      </c>
      <c r="H65" s="80" t="n">
        <v>70</v>
      </c>
      <c r="I65" s="80" t="n">
        <v>65</v>
      </c>
      <c r="J65" s="80" t="n">
        <v>85</v>
      </c>
      <c r="K65" s="80" t="n">
        <v>131</v>
      </c>
      <c r="L65" s="80" t="n">
        <v>155</v>
      </c>
      <c r="M65" s="80" t="n">
        <v>161</v>
      </c>
      <c r="N65" s="80" t="n">
        <v>106</v>
      </c>
      <c r="O65" s="80" t="n">
        <v>105</v>
      </c>
      <c r="P65" s="80" t="n">
        <v>112</v>
      </c>
      <c r="Q65" s="81" t="n">
        <v>216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747</v>
      </c>
      <c r="D66" s="79" t="n">
        <v>108</v>
      </c>
      <c r="E66" s="80" t="n">
        <v>31</v>
      </c>
      <c r="F66" s="80" t="n">
        <v>30</v>
      </c>
      <c r="G66" s="80" t="n">
        <v>37</v>
      </c>
      <c r="H66" s="80" t="n">
        <v>37</v>
      </c>
      <c r="I66" s="80" t="n">
        <v>32</v>
      </c>
      <c r="J66" s="80" t="n">
        <v>47</v>
      </c>
      <c r="K66" s="80" t="n">
        <v>41</v>
      </c>
      <c r="L66" s="80" t="n">
        <v>58</v>
      </c>
      <c r="M66" s="80" t="n">
        <v>68</v>
      </c>
      <c r="N66" s="80" t="n">
        <v>51</v>
      </c>
      <c r="O66" s="80" t="n">
        <v>49</v>
      </c>
      <c r="P66" s="80" t="n">
        <v>59</v>
      </c>
      <c r="Q66" s="81" t="n">
        <v>99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576</v>
      </c>
      <c r="D67" s="79" t="n">
        <v>46</v>
      </c>
      <c r="E67" s="80" t="n">
        <v>38</v>
      </c>
      <c r="F67" s="80" t="n">
        <v>45</v>
      </c>
      <c r="G67" s="80" t="n">
        <v>24</v>
      </c>
      <c r="H67" s="80" t="n">
        <v>13</v>
      </c>
      <c r="I67" s="80" t="n">
        <v>23</v>
      </c>
      <c r="J67" s="80" t="n">
        <v>43</v>
      </c>
      <c r="K67" s="80" t="n">
        <v>39</v>
      </c>
      <c r="L67" s="80" t="n">
        <v>57</v>
      </c>
      <c r="M67" s="80" t="n">
        <v>48</v>
      </c>
      <c r="N67" s="80" t="n">
        <v>31</v>
      </c>
      <c r="O67" s="80" t="n">
        <v>39</v>
      </c>
      <c r="P67" s="80" t="n">
        <v>50</v>
      </c>
      <c r="Q67" s="81" t="n">
        <v>80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992</v>
      </c>
      <c r="D68" s="79" t="n">
        <v>128</v>
      </c>
      <c r="E68" s="80" t="n">
        <v>67</v>
      </c>
      <c r="F68" s="80" t="n">
        <v>60</v>
      </c>
      <c r="G68" s="80" t="n">
        <v>43</v>
      </c>
      <c r="H68" s="80" t="n">
        <v>38</v>
      </c>
      <c r="I68" s="80" t="n">
        <v>45</v>
      </c>
      <c r="J68" s="80" t="n">
        <v>59</v>
      </c>
      <c r="K68" s="80" t="n">
        <v>85</v>
      </c>
      <c r="L68" s="80" t="n">
        <v>85</v>
      </c>
      <c r="M68" s="80" t="n">
        <v>74</v>
      </c>
      <c r="N68" s="80" t="n">
        <v>49</v>
      </c>
      <c r="O68" s="80" t="n">
        <v>65</v>
      </c>
      <c r="P68" s="80" t="n">
        <v>79</v>
      </c>
      <c r="Q68" s="81" t="n">
        <v>115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1394</v>
      </c>
      <c r="D69" s="79" t="n">
        <v>143</v>
      </c>
      <c r="E69" s="80" t="n">
        <v>72</v>
      </c>
      <c r="F69" s="80" t="n">
        <v>87</v>
      </c>
      <c r="G69" s="80" t="n">
        <v>90</v>
      </c>
      <c r="H69" s="80" t="n">
        <v>66</v>
      </c>
      <c r="I69" s="80" t="n">
        <v>61</v>
      </c>
      <c r="J69" s="80" t="n">
        <v>71</v>
      </c>
      <c r="K69" s="80" t="n">
        <v>98</v>
      </c>
      <c r="L69" s="80" t="n">
        <v>110</v>
      </c>
      <c r="M69" s="80" t="n">
        <v>141</v>
      </c>
      <c r="N69" s="80" t="n">
        <v>100</v>
      </c>
      <c r="O69" s="80" t="n">
        <v>92</v>
      </c>
      <c r="P69" s="80" t="n">
        <v>113</v>
      </c>
      <c r="Q69" s="81" t="n">
        <v>150</v>
      </c>
    </row>
    <row r="70" customFormat="false" ht="13.5" hidden="false" customHeight="false" outlineLevel="0" collapsed="false">
      <c r="A70" s="84" t="n">
        <v>450</v>
      </c>
      <c r="B70" s="70" t="s">
        <v>62</v>
      </c>
      <c r="C70" s="71" t="n">
        <v>1121</v>
      </c>
      <c r="D70" s="72" t="n">
        <v>109</v>
      </c>
      <c r="E70" s="73" t="n">
        <v>62</v>
      </c>
      <c r="F70" s="73" t="n">
        <v>56</v>
      </c>
      <c r="G70" s="73" t="n">
        <v>44</v>
      </c>
      <c r="H70" s="73" t="n">
        <v>51</v>
      </c>
      <c r="I70" s="73" t="n">
        <v>39</v>
      </c>
      <c r="J70" s="73" t="n">
        <v>73</v>
      </c>
      <c r="K70" s="73" t="n">
        <v>84</v>
      </c>
      <c r="L70" s="73" t="n">
        <v>104</v>
      </c>
      <c r="M70" s="73" t="n">
        <v>95</v>
      </c>
      <c r="N70" s="73" t="n">
        <v>67</v>
      </c>
      <c r="O70" s="73" t="n">
        <v>93</v>
      </c>
      <c r="P70" s="73" t="n">
        <v>109</v>
      </c>
      <c r="Q70" s="74" t="n">
        <v>135</v>
      </c>
    </row>
    <row r="71" customFormat="false" ht="13.5" hidden="false" customHeight="false" outlineLevel="0" collapsed="false">
      <c r="A71" s="76" t="n">
        <v>200</v>
      </c>
      <c r="B71" s="77" t="s">
        <v>63</v>
      </c>
      <c r="C71" s="86" t="n">
        <f aca="false">SUM(C6:C13)</f>
        <v>34976</v>
      </c>
      <c r="D71" s="87" t="n">
        <f aca="false">SUM(D6:D13)</f>
        <v>3704</v>
      </c>
      <c r="E71" s="80" t="n">
        <f aca="false">SUM(E6:E13)</f>
        <v>2053</v>
      </c>
      <c r="F71" s="80" t="n">
        <f aca="false">SUM(F6:F13)</f>
        <v>1997</v>
      </c>
      <c r="G71" s="80" t="n">
        <f aca="false">SUM(G6:G13)</f>
        <v>1761</v>
      </c>
      <c r="H71" s="80" t="n">
        <f aca="false">SUM(H6:H13)</f>
        <v>1599</v>
      </c>
      <c r="I71" s="80" t="n">
        <f aca="false">SUM(I6:I13)</f>
        <v>1701</v>
      </c>
      <c r="J71" s="80" t="n">
        <f aca="false">SUM(J6:J13)</f>
        <v>2117</v>
      </c>
      <c r="K71" s="80" t="n">
        <f aca="false">SUM(K6:K13)</f>
        <v>2514</v>
      </c>
      <c r="L71" s="80" t="n">
        <f aca="false">SUM(L6:L13)</f>
        <v>3052</v>
      </c>
      <c r="M71" s="80" t="n">
        <f aca="false">SUM(M6:M13)</f>
        <v>2870</v>
      </c>
      <c r="N71" s="80" t="n">
        <f aca="false">SUM(N6:N13)</f>
        <v>2152</v>
      </c>
      <c r="O71" s="80" t="n">
        <f aca="false">SUM(O6:O13)</f>
        <v>2601</v>
      </c>
      <c r="P71" s="80" t="n">
        <f aca="false">SUM(P6:P13)</f>
        <v>2906</v>
      </c>
      <c r="Q71" s="81" t="n">
        <f aca="false">SUM(Q6:Q13)</f>
        <v>3949</v>
      </c>
    </row>
    <row r="72" customFormat="false" ht="13.5" hidden="false" customHeight="false" outlineLevel="0" collapsed="false">
      <c r="A72" s="82" t="n">
        <v>500</v>
      </c>
      <c r="B72" s="83" t="s">
        <v>64</v>
      </c>
      <c r="C72" s="78" t="n">
        <f aca="false">SUM(C14:C70)</f>
        <v>70382</v>
      </c>
      <c r="D72" s="79" t="n">
        <f aca="false">SUM(D14:D70)</f>
        <v>7854</v>
      </c>
      <c r="E72" s="80" t="n">
        <f aca="false">SUM(E14:E70)</f>
        <v>3982</v>
      </c>
      <c r="F72" s="80" t="n">
        <f aca="false">SUM(F14:F70)</f>
        <v>3914</v>
      </c>
      <c r="G72" s="80" t="n">
        <f aca="false">SUM(G14:G70)</f>
        <v>3503</v>
      </c>
      <c r="H72" s="80" t="n">
        <f aca="false">SUM(H14:H70)</f>
        <v>3177</v>
      </c>
      <c r="I72" s="80" t="n">
        <f aca="false">SUM(I14:I70)</f>
        <v>3244</v>
      </c>
      <c r="J72" s="80" t="n">
        <f aca="false">SUM(J14:J70)</f>
        <v>4364</v>
      </c>
      <c r="K72" s="80" t="n">
        <f aca="false">SUM(K14:K70)</f>
        <v>5252</v>
      </c>
      <c r="L72" s="80" t="n">
        <f aca="false">SUM(L14:L70)</f>
        <v>5967</v>
      </c>
      <c r="M72" s="80" t="n">
        <f aca="false">SUM(M14:M70)</f>
        <v>5713</v>
      </c>
      <c r="N72" s="80" t="n">
        <f aca="false">SUM(N14:N70)</f>
        <v>4342</v>
      </c>
      <c r="O72" s="80" t="n">
        <f aca="false">SUM(O14:O70)</f>
        <v>5209</v>
      </c>
      <c r="P72" s="80" t="n">
        <f aca="false">SUM(P14:P70)</f>
        <v>5811</v>
      </c>
      <c r="Q72" s="81" t="n">
        <f aca="false">SUM(Q14:Q70)</f>
        <v>8050</v>
      </c>
    </row>
    <row r="73" customFormat="false" ht="13.5" hidden="false" customHeight="false" outlineLevel="0" collapsed="false">
      <c r="A73" s="82" t="n">
        <v>300</v>
      </c>
      <c r="B73" s="83" t="s">
        <v>65</v>
      </c>
      <c r="C73" s="78" t="n">
        <f aca="false">SUM(C14:C19)</f>
        <v>2150</v>
      </c>
      <c r="D73" s="79" t="n">
        <f aca="false">SUM(D14:D19)</f>
        <v>216</v>
      </c>
      <c r="E73" s="80" t="n">
        <f aca="false">SUM(E14:E19)</f>
        <v>121</v>
      </c>
      <c r="F73" s="80" t="n">
        <f aca="false">SUM(F14:F19)</f>
        <v>108</v>
      </c>
      <c r="G73" s="80" t="n">
        <f aca="false">SUM(G14:G19)</f>
        <v>111</v>
      </c>
      <c r="H73" s="80" t="n">
        <f aca="false">SUM(H14:H19)</f>
        <v>97</v>
      </c>
      <c r="I73" s="80" t="n">
        <f aca="false">SUM(I14:I19)</f>
        <v>75</v>
      </c>
      <c r="J73" s="80" t="n">
        <f aca="false">SUM(J14:J19)</f>
        <v>115</v>
      </c>
      <c r="K73" s="80" t="n">
        <f aca="false">SUM(K14:K19)</f>
        <v>191</v>
      </c>
      <c r="L73" s="80" t="n">
        <f aca="false">SUM(L14:L19)</f>
        <v>176</v>
      </c>
      <c r="M73" s="80" t="n">
        <f aca="false">SUM(M14:M19)</f>
        <v>174</v>
      </c>
      <c r="N73" s="80" t="n">
        <f aca="false">SUM(N14:N19)</f>
        <v>134</v>
      </c>
      <c r="O73" s="80" t="n">
        <f aca="false">SUM(O14:O19)</f>
        <v>171</v>
      </c>
      <c r="P73" s="80" t="n">
        <f aca="false">SUM(P14:P19)</f>
        <v>182</v>
      </c>
      <c r="Q73" s="81" t="n">
        <f aca="false">SUM(Q14:Q19)</f>
        <v>279</v>
      </c>
    </row>
    <row r="74" customFormat="false" ht="13.5" hidden="false" customHeight="false" outlineLevel="0" collapsed="false">
      <c r="A74" s="82" t="n">
        <v>320</v>
      </c>
      <c r="B74" s="83" t="s">
        <v>66</v>
      </c>
      <c r="C74" s="78" t="n">
        <f aca="false">SUM(C20:C27)</f>
        <v>11609</v>
      </c>
      <c r="D74" s="79" t="n">
        <f aca="false">SUM(D20:D27)</f>
        <v>1240</v>
      </c>
      <c r="E74" s="80" t="n">
        <f aca="false">SUM(E20:E27)</f>
        <v>698</v>
      </c>
      <c r="F74" s="80" t="n">
        <f aca="false">SUM(F20:F27)</f>
        <v>644</v>
      </c>
      <c r="G74" s="80" t="n">
        <f aca="false">SUM(G20:G27)</f>
        <v>583</v>
      </c>
      <c r="H74" s="80" t="n">
        <f aca="false">SUM(H20:H27)</f>
        <v>483</v>
      </c>
      <c r="I74" s="80" t="n">
        <f aca="false">SUM(I20:I27)</f>
        <v>522</v>
      </c>
      <c r="J74" s="80" t="n">
        <f aca="false">SUM(J20:J27)</f>
        <v>704</v>
      </c>
      <c r="K74" s="80" t="n">
        <f aca="false">SUM(K20:K27)</f>
        <v>846</v>
      </c>
      <c r="L74" s="80" t="n">
        <f aca="false">SUM(L20:L27)</f>
        <v>1020</v>
      </c>
      <c r="M74" s="80" t="n">
        <f aca="false">SUM(M20:M27)</f>
        <v>973</v>
      </c>
      <c r="N74" s="80" t="n">
        <f aca="false">SUM(N20:N27)</f>
        <v>717</v>
      </c>
      <c r="O74" s="80" t="n">
        <f aca="false">SUM(O20:O27)</f>
        <v>874</v>
      </c>
      <c r="P74" s="80" t="n">
        <f aca="false">SUM(P20:P27)</f>
        <v>950</v>
      </c>
      <c r="Q74" s="81" t="n">
        <f aca="false">SUM(Q20:Q27)</f>
        <v>1355</v>
      </c>
    </row>
    <row r="75" customFormat="false" ht="13.5" hidden="false" customHeight="false" outlineLevel="0" collapsed="false">
      <c r="A75" s="82" t="n">
        <v>340</v>
      </c>
      <c r="B75" s="83" t="s">
        <v>67</v>
      </c>
      <c r="C75" s="78" t="n">
        <f aca="false">SUM(C28:C30)</f>
        <v>4016</v>
      </c>
      <c r="D75" s="79" t="n">
        <f aca="false">SUM(D28:D30)</f>
        <v>479</v>
      </c>
      <c r="E75" s="80" t="n">
        <f aca="false">SUM(E28:E30)</f>
        <v>236</v>
      </c>
      <c r="F75" s="80" t="n">
        <f aca="false">SUM(F28:F30)</f>
        <v>201</v>
      </c>
      <c r="G75" s="80" t="n">
        <f aca="false">SUM(G28:G30)</f>
        <v>186</v>
      </c>
      <c r="H75" s="80" t="n">
        <f aca="false">SUM(H28:H30)</f>
        <v>193</v>
      </c>
      <c r="I75" s="80" t="n">
        <f aca="false">SUM(I28:I30)</f>
        <v>204</v>
      </c>
      <c r="J75" s="80" t="n">
        <f aca="false">SUM(J28:J30)</f>
        <v>278</v>
      </c>
      <c r="K75" s="80" t="n">
        <f aca="false">SUM(K28:K30)</f>
        <v>303</v>
      </c>
      <c r="L75" s="80" t="n">
        <f aca="false">SUM(L28:L30)</f>
        <v>337</v>
      </c>
      <c r="M75" s="80" t="n">
        <f aca="false">SUM(M28:M30)</f>
        <v>277</v>
      </c>
      <c r="N75" s="80" t="n">
        <f aca="false">SUM(N28:N30)</f>
        <v>239</v>
      </c>
      <c r="O75" s="80" t="n">
        <f aca="false">SUM(O28:O30)</f>
        <v>288</v>
      </c>
      <c r="P75" s="80" t="n">
        <f aca="false">SUM(P28:P30)</f>
        <v>362</v>
      </c>
      <c r="Q75" s="81" t="n">
        <f aca="false">SUM(Q28:Q30)</f>
        <v>433</v>
      </c>
    </row>
    <row r="76" customFormat="false" ht="13.5" hidden="false" customHeight="false" outlineLevel="0" collapsed="false">
      <c r="A76" s="82" t="n">
        <v>360</v>
      </c>
      <c r="B76" s="83" t="s">
        <v>68</v>
      </c>
      <c r="C76" s="78" t="n">
        <f aca="false">SUM(C31:C38)</f>
        <v>15034</v>
      </c>
      <c r="D76" s="79" t="n">
        <f aca="false">SUM(D31:D38)</f>
        <v>1789</v>
      </c>
      <c r="E76" s="80" t="n">
        <f aca="false">SUM(E31:E38)</f>
        <v>850</v>
      </c>
      <c r="F76" s="80" t="n">
        <f aca="false">SUM(F31:F38)</f>
        <v>900</v>
      </c>
      <c r="G76" s="80" t="n">
        <f aca="false">SUM(G31:G38)</f>
        <v>805</v>
      </c>
      <c r="H76" s="80" t="n">
        <f aca="false">SUM(H31:H38)</f>
        <v>674</v>
      </c>
      <c r="I76" s="80" t="n">
        <f aca="false">SUM(I31:I38)</f>
        <v>734</v>
      </c>
      <c r="J76" s="80" t="n">
        <f aca="false">SUM(J31:J38)</f>
        <v>1035</v>
      </c>
      <c r="K76" s="80" t="n">
        <f aca="false">SUM(K31:K38)</f>
        <v>1079</v>
      </c>
      <c r="L76" s="80" t="n">
        <f aca="false">SUM(L31:L38)</f>
        <v>1165</v>
      </c>
      <c r="M76" s="80" t="n">
        <f aca="false">SUM(M31:M38)</f>
        <v>1162</v>
      </c>
      <c r="N76" s="80" t="n">
        <f aca="false">SUM(N31:N38)</f>
        <v>843</v>
      </c>
      <c r="O76" s="80" t="n">
        <f aca="false">SUM(O31:O38)</f>
        <v>1147</v>
      </c>
      <c r="P76" s="80" t="n">
        <f aca="false">SUM(P31:P38)</f>
        <v>1195</v>
      </c>
      <c r="Q76" s="81" t="n">
        <f aca="false">SUM(Q31:Q38)</f>
        <v>1656</v>
      </c>
    </row>
    <row r="77" customFormat="false" ht="13.5" hidden="false" customHeight="false" outlineLevel="0" collapsed="false">
      <c r="A77" s="82" t="n">
        <v>380</v>
      </c>
      <c r="B77" s="83" t="s">
        <v>69</v>
      </c>
      <c r="C77" s="78" t="n">
        <f aca="false">SUM(C39:C44)</f>
        <v>9935</v>
      </c>
      <c r="D77" s="79" t="n">
        <f aca="false">SUM(D39:D44)</f>
        <v>1157</v>
      </c>
      <c r="E77" s="80" t="n">
        <f aca="false">SUM(E39:E44)</f>
        <v>525</v>
      </c>
      <c r="F77" s="80" t="n">
        <f aca="false">SUM(F39:F44)</f>
        <v>514</v>
      </c>
      <c r="G77" s="80" t="n">
        <f aca="false">SUM(G39:G44)</f>
        <v>450</v>
      </c>
      <c r="H77" s="80" t="n">
        <f aca="false">SUM(H39:H44)</f>
        <v>467</v>
      </c>
      <c r="I77" s="80" t="n">
        <f aca="false">SUM(I39:I44)</f>
        <v>492</v>
      </c>
      <c r="J77" s="80" t="n">
        <f aca="false">SUM(J39:J44)</f>
        <v>617</v>
      </c>
      <c r="K77" s="80" t="n">
        <f aca="false">SUM(K39:K44)</f>
        <v>753</v>
      </c>
      <c r="L77" s="80" t="n">
        <f aca="false">SUM(L39:L44)</f>
        <v>826</v>
      </c>
      <c r="M77" s="80" t="n">
        <f aca="false">SUM(M39:M44)</f>
        <v>768</v>
      </c>
      <c r="N77" s="80" t="n">
        <f aca="false">SUM(N39:N44)</f>
        <v>687</v>
      </c>
      <c r="O77" s="80" t="n">
        <f aca="false">SUM(O39:O44)</f>
        <v>721</v>
      </c>
      <c r="P77" s="80" t="n">
        <f aca="false">SUM(P39:P44)</f>
        <v>892</v>
      </c>
      <c r="Q77" s="81" t="n">
        <f aca="false">SUM(Q39:Q44)</f>
        <v>1066</v>
      </c>
    </row>
    <row r="78" customFormat="false" ht="13.5" hidden="false" customHeight="false" outlineLevel="0" collapsed="false">
      <c r="A78" s="82" t="n">
        <v>400</v>
      </c>
      <c r="B78" s="83" t="s">
        <v>70</v>
      </c>
      <c r="C78" s="78" t="n">
        <f aca="false">SUM(C45:C54)</f>
        <v>13031</v>
      </c>
      <c r="D78" s="79" t="n">
        <f aca="false">SUM(D45:D54)</f>
        <v>1423</v>
      </c>
      <c r="E78" s="80" t="n">
        <f aca="false">SUM(E45:E54)</f>
        <v>735</v>
      </c>
      <c r="F78" s="80" t="n">
        <f aca="false">SUM(F45:F54)</f>
        <v>788</v>
      </c>
      <c r="G78" s="80" t="n">
        <f aca="false">SUM(G45:G54)</f>
        <v>667</v>
      </c>
      <c r="H78" s="80" t="n">
        <f aca="false">SUM(H45:H54)</f>
        <v>613</v>
      </c>
      <c r="I78" s="80" t="n">
        <f aca="false">SUM(I45:I54)</f>
        <v>596</v>
      </c>
      <c r="J78" s="80" t="n">
        <f aca="false">SUM(J45:J54)</f>
        <v>756</v>
      </c>
      <c r="K78" s="80" t="n">
        <f aca="false">SUM(K45:K54)</f>
        <v>1005</v>
      </c>
      <c r="L78" s="80" t="n">
        <f aca="false">SUM(L45:L54)</f>
        <v>1174</v>
      </c>
      <c r="M78" s="80" t="n">
        <f aca="false">SUM(M45:M54)</f>
        <v>1131</v>
      </c>
      <c r="N78" s="80" t="n">
        <f aca="false">SUM(N45:N54)</f>
        <v>786</v>
      </c>
      <c r="O78" s="80" t="n">
        <f aca="false">SUM(O45:O54)</f>
        <v>951</v>
      </c>
      <c r="P78" s="80" t="n">
        <f aca="false">SUM(P45:P54)</f>
        <v>990</v>
      </c>
      <c r="Q78" s="81" t="n">
        <f aca="false">SUM(Q45:Q54)</f>
        <v>1416</v>
      </c>
    </row>
    <row r="79" customFormat="false" ht="13.5" hidden="false" customHeight="false" outlineLevel="0" collapsed="false">
      <c r="A79" s="82" t="n">
        <v>420</v>
      </c>
      <c r="B79" s="83" t="s">
        <v>71</v>
      </c>
      <c r="C79" s="78" t="n">
        <f aca="false">SUM(C55:C61)</f>
        <v>1295</v>
      </c>
      <c r="D79" s="79" t="n">
        <f aca="false">SUM(D55:D61)</f>
        <v>120</v>
      </c>
      <c r="E79" s="80" t="n">
        <f aca="false">SUM(E55:E61)</f>
        <v>61</v>
      </c>
      <c r="F79" s="80" t="n">
        <f aca="false">SUM(F55:F61)</f>
        <v>46</v>
      </c>
      <c r="G79" s="80" t="n">
        <f aca="false">SUM(G55:G61)</f>
        <v>57</v>
      </c>
      <c r="H79" s="80" t="n">
        <f aca="false">SUM(H55:H61)</f>
        <v>64</v>
      </c>
      <c r="I79" s="80" t="n">
        <f aca="false">SUM(I55:I61)</f>
        <v>51</v>
      </c>
      <c r="J79" s="80" t="n">
        <f aca="false">SUM(J55:J61)</f>
        <v>76</v>
      </c>
      <c r="K79" s="80" t="n">
        <f aca="false">SUM(K55:K61)</f>
        <v>89</v>
      </c>
      <c r="L79" s="80" t="n">
        <f aca="false">SUM(L55:L61)</f>
        <v>109</v>
      </c>
      <c r="M79" s="80" t="n">
        <f aca="false">SUM(M55:M61)</f>
        <v>100</v>
      </c>
      <c r="N79" s="80" t="n">
        <f aca="false">SUM(N55:N61)</f>
        <v>80</v>
      </c>
      <c r="O79" s="80" t="n">
        <f aca="false">SUM(O55:O61)</f>
        <v>120</v>
      </c>
      <c r="P79" s="80" t="n">
        <f aca="false">SUM(P55:P61)</f>
        <v>143</v>
      </c>
      <c r="Q79" s="81" t="n">
        <f aca="false">SUM(Q55:Q61)</f>
        <v>179</v>
      </c>
    </row>
    <row r="80" customFormat="false" ht="13.5" hidden="false" customHeight="false" outlineLevel="0" collapsed="false">
      <c r="A80" s="84" t="n">
        <v>440</v>
      </c>
      <c r="B80" s="70" t="s">
        <v>72</v>
      </c>
      <c r="C80" s="71" t="n">
        <f aca="false">SUM(C62:C70)</f>
        <v>13312</v>
      </c>
      <c r="D80" s="72" t="n">
        <f aca="false">SUM(D62:D70)</f>
        <v>1430</v>
      </c>
      <c r="E80" s="73" t="n">
        <f aca="false">SUM(E62:E70)</f>
        <v>756</v>
      </c>
      <c r="F80" s="73" t="n">
        <f aca="false">SUM(F62:F70)</f>
        <v>713</v>
      </c>
      <c r="G80" s="73" t="n">
        <f aca="false">SUM(G62:G70)</f>
        <v>644</v>
      </c>
      <c r="H80" s="73" t="n">
        <f aca="false">SUM(H62:H70)</f>
        <v>586</v>
      </c>
      <c r="I80" s="73" t="n">
        <f aca="false">SUM(I62:I70)</f>
        <v>570</v>
      </c>
      <c r="J80" s="73" t="n">
        <f aca="false">SUM(J62:J70)</f>
        <v>783</v>
      </c>
      <c r="K80" s="73" t="n">
        <f aca="false">SUM(K62:K70)</f>
        <v>986</v>
      </c>
      <c r="L80" s="73" t="n">
        <f aca="false">SUM(L62:L70)</f>
        <v>1160</v>
      </c>
      <c r="M80" s="73" t="n">
        <f aca="false">SUM(M62:M70)</f>
        <v>1128</v>
      </c>
      <c r="N80" s="73" t="n">
        <f aca="false">SUM(N62:N70)</f>
        <v>856</v>
      </c>
      <c r="O80" s="73" t="n">
        <f aca="false">SUM(O62:O70)</f>
        <v>937</v>
      </c>
      <c r="P80" s="73" t="n">
        <f aca="false">SUM(P62:P70)</f>
        <v>1097</v>
      </c>
      <c r="Q80" s="74" t="n">
        <f aca="false">SUM(Q62:Q70)</f>
        <v>1666</v>
      </c>
      <c r="S80" s="6" t="s">
        <v>73</v>
      </c>
    </row>
    <row r="81" customFormat="false" ht="13.5" hidden="false" customHeight="false" outlineLevel="0" collapsed="false">
      <c r="A81" s="76" t="n">
        <v>101</v>
      </c>
      <c r="B81" s="77" t="s">
        <v>74</v>
      </c>
      <c r="C81" s="78" t="n">
        <f aca="false">C6+SUM(C14:C19)</f>
        <v>5808</v>
      </c>
      <c r="D81" s="79" t="n">
        <f aca="false">D6+SUM(D14:D19)</f>
        <v>537</v>
      </c>
      <c r="E81" s="80" t="n">
        <f aca="false">E6+SUM(E14:E19)</f>
        <v>320</v>
      </c>
      <c r="F81" s="80" t="n">
        <f aca="false">F6+SUM(F14:F19)</f>
        <v>281</v>
      </c>
      <c r="G81" s="80" t="n">
        <f aca="false">G6+SUM(G14:G19)</f>
        <v>296</v>
      </c>
      <c r="H81" s="80" t="n">
        <f aca="false">H6+SUM(H14:H19)</f>
        <v>261</v>
      </c>
      <c r="I81" s="80" t="n">
        <f aca="false">I6+SUM(I14:I19)</f>
        <v>244</v>
      </c>
      <c r="J81" s="80" t="n">
        <f aca="false">J6+SUM(J14:J19)</f>
        <v>353</v>
      </c>
      <c r="K81" s="80" t="n">
        <f aca="false">K6+SUM(K14:K19)</f>
        <v>476</v>
      </c>
      <c r="L81" s="80" t="n">
        <f aca="false">L6+SUM(L14:L19)</f>
        <v>477</v>
      </c>
      <c r="M81" s="80" t="n">
        <f aca="false">M6+SUM(M14:M19)</f>
        <v>459</v>
      </c>
      <c r="N81" s="80" t="n">
        <f aca="false">N6+SUM(N14:N19)</f>
        <v>363</v>
      </c>
      <c r="O81" s="80" t="n">
        <f aca="false">O6+SUM(O14:O19)</f>
        <v>495</v>
      </c>
      <c r="P81" s="80" t="n">
        <f aca="false">P6+SUM(P14:P19)</f>
        <v>522</v>
      </c>
      <c r="Q81" s="81" t="n">
        <f aca="false">Q6+SUM(Q14:Q19)</f>
        <v>724</v>
      </c>
      <c r="R81" s="6" t="s">
        <v>75</v>
      </c>
    </row>
    <row r="82" customFormat="false" ht="13.5" hidden="false" customHeight="false" outlineLevel="0" collapsed="false">
      <c r="A82" s="82" t="n">
        <v>102</v>
      </c>
      <c r="B82" s="83" t="s">
        <v>76</v>
      </c>
      <c r="C82" s="78" t="n">
        <f aca="false">C7+C9+SUM(C28:C39)</f>
        <v>37509</v>
      </c>
      <c r="D82" s="79" t="n">
        <f aca="false">D7+D9+SUM(D28:D39)</f>
        <v>4399</v>
      </c>
      <c r="E82" s="80" t="n">
        <f aca="false">E7+E9+SUM(E28:E39)</f>
        <v>2120</v>
      </c>
      <c r="F82" s="80" t="n">
        <f aca="false">F7+F9+SUM(F28:F39)</f>
        <v>2191</v>
      </c>
      <c r="G82" s="80" t="n">
        <f aca="false">G7+G9+SUM(G28:G39)</f>
        <v>1925</v>
      </c>
      <c r="H82" s="80" t="n">
        <f aca="false">H7+H9+SUM(H28:H39)</f>
        <v>1741</v>
      </c>
      <c r="I82" s="80" t="n">
        <f aca="false">I7+I9+SUM(I28:I39)</f>
        <v>1861</v>
      </c>
      <c r="J82" s="80" t="n">
        <f aca="false">J7+J9+SUM(J28:J39)</f>
        <v>2503</v>
      </c>
      <c r="K82" s="80" t="n">
        <f aca="false">K7+K9+SUM(K28:K39)</f>
        <v>2752</v>
      </c>
      <c r="L82" s="80" t="n">
        <f aca="false">L7+L9+SUM(L28:L39)</f>
        <v>2985</v>
      </c>
      <c r="M82" s="80" t="n">
        <f aca="false">M7+M9+SUM(M28:M39)</f>
        <v>2880</v>
      </c>
      <c r="N82" s="80" t="n">
        <f aca="false">N7+N9+SUM(N28:N39)</f>
        <v>2199</v>
      </c>
      <c r="O82" s="80" t="n">
        <f aca="false">O7+O9+SUM(O28:O39)</f>
        <v>2758</v>
      </c>
      <c r="P82" s="80" t="n">
        <f aca="false">P7+P9+SUM(P28:P39)</f>
        <v>3115</v>
      </c>
      <c r="Q82" s="81" t="n">
        <f aca="false">Q7+Q9+SUM(Q28:Q39)</f>
        <v>4080</v>
      </c>
      <c r="R82" s="6" t="s">
        <v>124</v>
      </c>
    </row>
    <row r="83" customFormat="false" ht="13.5" hidden="false" customHeight="false" outlineLevel="0" collapsed="false">
      <c r="A83" s="82" t="n">
        <v>103</v>
      </c>
      <c r="B83" s="83" t="s">
        <v>78</v>
      </c>
      <c r="C83" s="78" t="n">
        <f aca="false">C10+SUM(C20:C27)+SUM(C40:C44)</f>
        <v>22336</v>
      </c>
      <c r="D83" s="79" t="n">
        <f aca="false">D10+SUM(D20:D27)+SUM(D40:D44)</f>
        <v>2391</v>
      </c>
      <c r="E83" s="80" t="n">
        <f aca="false">E10+SUM(E20:E27)+SUM(E40:E44)</f>
        <v>1318</v>
      </c>
      <c r="F83" s="80" t="n">
        <f aca="false">F10+SUM(F20:F27)+SUM(F40:F44)</f>
        <v>1203</v>
      </c>
      <c r="G83" s="80" t="n">
        <f aca="false">G10+SUM(G20:G27)+SUM(G40:G44)</f>
        <v>1076</v>
      </c>
      <c r="H83" s="80" t="n">
        <f aca="false">H10+SUM(H20:H27)+SUM(H40:H44)</f>
        <v>960</v>
      </c>
      <c r="I83" s="80" t="n">
        <f aca="false">I10+SUM(I20:I27)+SUM(I40:I44)</f>
        <v>1030</v>
      </c>
      <c r="J83" s="80" t="n">
        <f aca="false">J10+SUM(J20:J27)+SUM(J40:J44)</f>
        <v>1353</v>
      </c>
      <c r="K83" s="80" t="n">
        <f aca="false">K10+SUM(K20:K27)+SUM(K40:K44)</f>
        <v>1651</v>
      </c>
      <c r="L83" s="80" t="n">
        <f aca="false">L10+SUM(L20:L27)+SUM(L40:L44)</f>
        <v>1989</v>
      </c>
      <c r="M83" s="80" t="n">
        <f aca="false">M10+SUM(M20:M27)+SUM(M40:M44)</f>
        <v>1817</v>
      </c>
      <c r="N83" s="80" t="n">
        <f aca="false">N10+SUM(N20:N27)+SUM(N40:N44)</f>
        <v>1436</v>
      </c>
      <c r="O83" s="80" t="n">
        <f aca="false">O10+SUM(O20:O27)+SUM(O40:O44)</f>
        <v>1685</v>
      </c>
      <c r="P83" s="80" t="n">
        <f aca="false">P10+SUM(P20:P27)+SUM(P40:P44)</f>
        <v>1903</v>
      </c>
      <c r="Q83" s="81" t="n">
        <f aca="false">Q10+SUM(Q20:Q27)+SUM(Q40:Q44)</f>
        <v>2524</v>
      </c>
      <c r="R83" s="6" t="s">
        <v>125</v>
      </c>
    </row>
    <row r="84" customFormat="false" ht="13.5" hidden="false" customHeight="false" outlineLevel="0" collapsed="false">
      <c r="A84" s="82" t="n">
        <v>104</v>
      </c>
      <c r="B84" s="83" t="s">
        <v>80</v>
      </c>
      <c r="C84" s="78" t="n">
        <f aca="false">C8+C47+C53+SUM(C62:C70)</f>
        <v>18634</v>
      </c>
      <c r="D84" s="79" t="n">
        <f aca="false">D8+D47+D53+SUM(D62:D70)</f>
        <v>1991</v>
      </c>
      <c r="E84" s="80" t="n">
        <f aca="false">E8+E47+E53+SUM(E62:E70)</f>
        <v>1113</v>
      </c>
      <c r="F84" s="80" t="n">
        <f aca="false">F8+F47+F53+SUM(F62:F70)</f>
        <v>1018</v>
      </c>
      <c r="G84" s="80" t="n">
        <f aca="false">G8+G47+G53+SUM(G62:G70)</f>
        <v>910</v>
      </c>
      <c r="H84" s="80" t="n">
        <f aca="false">H8+H47+H53+SUM(H62:H70)</f>
        <v>836</v>
      </c>
      <c r="I84" s="80" t="n">
        <f aca="false">I8+I47+I53+SUM(I62:I70)</f>
        <v>831</v>
      </c>
      <c r="J84" s="80" t="n">
        <f aca="false">J8+J47+J53+SUM(J62:J70)</f>
        <v>1068</v>
      </c>
      <c r="K84" s="80" t="n">
        <f aca="false">K8+K47+K53+SUM(K62:K70)</f>
        <v>1362</v>
      </c>
      <c r="L84" s="80" t="n">
        <f aca="false">L8+L47+L53+SUM(L62:L70)</f>
        <v>1641</v>
      </c>
      <c r="M84" s="80" t="n">
        <f aca="false">M8+M47+M53+SUM(M62:M70)</f>
        <v>1580</v>
      </c>
      <c r="N84" s="80" t="n">
        <f aca="false">N8+N47+N53+SUM(N62:N70)</f>
        <v>1197</v>
      </c>
      <c r="O84" s="80" t="n">
        <f aca="false">O8+O47+O53+SUM(O62:O70)</f>
        <v>1315</v>
      </c>
      <c r="P84" s="80" t="n">
        <f aca="false">P8+P47+P53+SUM(P62:P70)</f>
        <v>1498</v>
      </c>
      <c r="Q84" s="81" t="n">
        <f aca="false">Q8+Q47+Q53+SUM(Q62:Q70)</f>
        <v>2274</v>
      </c>
      <c r="R84" s="6" t="s">
        <v>126</v>
      </c>
    </row>
    <row r="85" customFormat="false" ht="13.5" hidden="false" customHeight="false" outlineLevel="0" collapsed="false">
      <c r="A85" s="82" t="n">
        <v>105</v>
      </c>
      <c r="B85" s="83" t="s">
        <v>82</v>
      </c>
      <c r="C85" s="78" t="n">
        <f aca="false">C11+C12-C47-C53+SUM(C45:C54)</f>
        <v>19399</v>
      </c>
      <c r="D85" s="79" t="n">
        <f aca="false">D11+D12-D47-D53+SUM(D45:D54)</f>
        <v>2093</v>
      </c>
      <c r="E85" s="80" t="n">
        <f aca="false">E11+E12-E47-E53+SUM(E45:E54)</f>
        <v>1084</v>
      </c>
      <c r="F85" s="80" t="n">
        <f aca="false">F11+F12-F47-F53+SUM(F45:F54)</f>
        <v>1160</v>
      </c>
      <c r="G85" s="80" t="n">
        <f aca="false">G11+G12-G47-G53+SUM(G45:G54)</f>
        <v>984</v>
      </c>
      <c r="H85" s="80" t="n">
        <f aca="false">H11+H12-H47-H53+SUM(H45:H54)</f>
        <v>902</v>
      </c>
      <c r="I85" s="80" t="n">
        <f aca="false">I11+I12-I47-I53+SUM(I45:I54)</f>
        <v>912</v>
      </c>
      <c r="J85" s="80" t="n">
        <f aca="false">J11+J12-J47-J53+SUM(J45:J54)</f>
        <v>1100</v>
      </c>
      <c r="K85" s="80" t="n">
        <f aca="false">K11+K12-K47-K53+SUM(K45:K54)</f>
        <v>1411</v>
      </c>
      <c r="L85" s="80" t="n">
        <f aca="false">L11+L12-L47-L53+SUM(L45:L54)</f>
        <v>1793</v>
      </c>
      <c r="M85" s="80" t="n">
        <f aca="false">M11+M12-M47-M53+SUM(M45:M54)</f>
        <v>1717</v>
      </c>
      <c r="N85" s="80" t="n">
        <f aca="false">N11+N12-N47-N53+SUM(N45:N54)</f>
        <v>1195</v>
      </c>
      <c r="O85" s="80" t="n">
        <f aca="false">O11+O12-O47-O53+SUM(O45:O54)</f>
        <v>1385</v>
      </c>
      <c r="P85" s="80" t="n">
        <f aca="false">P11+P12-P47-P53+SUM(P45:P54)</f>
        <v>1494</v>
      </c>
      <c r="Q85" s="81" t="n">
        <f aca="false">Q11+Q12-Q47-Q53+SUM(Q45:Q54)</f>
        <v>2169</v>
      </c>
      <c r="R85" s="6" t="s">
        <v>127</v>
      </c>
    </row>
    <row r="86" customFormat="false" ht="14.25" hidden="false" customHeight="false" outlineLevel="0" collapsed="false">
      <c r="A86" s="88" t="n">
        <v>106</v>
      </c>
      <c r="B86" s="89" t="s">
        <v>84</v>
      </c>
      <c r="C86" s="90" t="n">
        <f aca="false">C13+SUM(C55:C61)</f>
        <v>1672</v>
      </c>
      <c r="D86" s="91" t="n">
        <f aca="false">D13+SUM(D55:D61)</f>
        <v>147</v>
      </c>
      <c r="E86" s="92" t="n">
        <f aca="false">E13+SUM(E55:E61)</f>
        <v>80</v>
      </c>
      <c r="F86" s="92" t="n">
        <f aca="false">F13+SUM(F55:F61)</f>
        <v>58</v>
      </c>
      <c r="G86" s="92" t="n">
        <f aca="false">G13+SUM(G55:G61)</f>
        <v>73</v>
      </c>
      <c r="H86" s="92" t="n">
        <f aca="false">H13+SUM(H55:H61)</f>
        <v>76</v>
      </c>
      <c r="I86" s="92" t="n">
        <f aca="false">I13+SUM(I55:I61)</f>
        <v>67</v>
      </c>
      <c r="J86" s="92" t="n">
        <f aca="false">J13+SUM(J55:J61)</f>
        <v>104</v>
      </c>
      <c r="K86" s="92" t="n">
        <f aca="false">K13+SUM(K55:K61)</f>
        <v>114</v>
      </c>
      <c r="L86" s="92" t="n">
        <f aca="false">L13+SUM(L55:L61)</f>
        <v>134</v>
      </c>
      <c r="M86" s="92" t="n">
        <f aca="false">M13+SUM(M55:M61)</f>
        <v>130</v>
      </c>
      <c r="N86" s="92" t="n">
        <f aca="false">N13+SUM(N55:N61)</f>
        <v>104</v>
      </c>
      <c r="O86" s="92" t="n">
        <f aca="false">O13+SUM(O55:O61)</f>
        <v>172</v>
      </c>
      <c r="P86" s="92" t="n">
        <f aca="false">P13+SUM(P55:P61)</f>
        <v>185</v>
      </c>
      <c r="Q86" s="93" t="n">
        <f aca="false">Q13+SUM(Q55:Q61)</f>
        <v>228</v>
      </c>
      <c r="R86" s="6" t="s">
        <v>85</v>
      </c>
    </row>
    <row r="87" customFormat="false" ht="13.5" hidden="false" customHeight="false" outlineLevel="0" collapsed="false">
      <c r="A87" s="94"/>
      <c r="B87" s="94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4.62"/>
    <col collapsed="false" customWidth="true" hidden="false" outlineLevel="0" max="2" min="2" style="67" width="11.49"/>
    <col collapsed="false" customWidth="true" hidden="false" outlineLevel="0" max="3" min="3" style="5" width="7.62"/>
    <col collapsed="false" customWidth="true" hidden="false" outlineLevel="0" max="4" min="4" style="5" width="7.99"/>
    <col collapsed="false" customWidth="true" hidden="false" outlineLevel="0" max="16" min="5" style="5" width="7.62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customFormat="false" ht="13.5" hidden="false" customHeight="false" outlineLevel="0" collapsed="false">
      <c r="A1" s="68" t="s">
        <v>90</v>
      </c>
    </row>
    <row r="2" customFormat="false" ht="14.25" hidden="false" customHeight="false" outlineLevel="0" collapsed="false">
      <c r="A2" s="68" t="s">
        <v>91</v>
      </c>
      <c r="C2" s="4"/>
      <c r="Q2" s="6" t="s">
        <v>2</v>
      </c>
    </row>
    <row r="3" customFormat="false" ht="12" hidden="false" customHeight="true" outlineLevel="0" collapsed="false">
      <c r="A3" s="7" t="s">
        <v>3</v>
      </c>
      <c r="B3" s="8" t="n">
        <v>38384</v>
      </c>
      <c r="C3" s="9" t="s">
        <v>88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1" t="s">
        <v>92</v>
      </c>
    </row>
    <row r="4" customFormat="false" ht="14.25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4"/>
    </row>
    <row r="5" customFormat="false" ht="13.5" hidden="false" customHeight="false" outlineLevel="0" collapsed="false">
      <c r="A5" s="69" t="s">
        <v>21</v>
      </c>
      <c r="B5" s="70" t="s">
        <v>22</v>
      </c>
      <c r="C5" s="71" t="n">
        <v>111138</v>
      </c>
      <c r="D5" s="72" t="n">
        <v>11386</v>
      </c>
      <c r="E5" s="73" t="n">
        <v>5936</v>
      </c>
      <c r="F5" s="73" t="n">
        <v>5454</v>
      </c>
      <c r="G5" s="73" t="n">
        <v>4388</v>
      </c>
      <c r="H5" s="73" t="n">
        <v>4280</v>
      </c>
      <c r="I5" s="73" t="n">
        <v>4998</v>
      </c>
      <c r="J5" s="73" t="n">
        <v>6203</v>
      </c>
      <c r="K5" s="73" t="n">
        <v>7624</v>
      </c>
      <c r="L5" s="73" t="n">
        <v>8619</v>
      </c>
      <c r="M5" s="73" t="n">
        <v>7597</v>
      </c>
      <c r="N5" s="73" t="n">
        <v>7761</v>
      </c>
      <c r="O5" s="73" t="n">
        <v>9216</v>
      </c>
      <c r="P5" s="73" t="n">
        <v>9820</v>
      </c>
      <c r="Q5" s="74" t="n">
        <v>17856</v>
      </c>
      <c r="R5" s="75"/>
      <c r="S5" s="75"/>
      <c r="T5" s="75"/>
    </row>
    <row r="6" customFormat="false" ht="13.5" hidden="false" customHeight="false" outlineLevel="0" collapsed="false">
      <c r="A6" s="76" t="n">
        <v>201</v>
      </c>
      <c r="B6" s="77" t="s">
        <v>23</v>
      </c>
      <c r="C6" s="78" t="n">
        <v>3938</v>
      </c>
      <c r="D6" s="79" t="n">
        <v>361</v>
      </c>
      <c r="E6" s="80" t="n">
        <v>192</v>
      </c>
      <c r="F6" s="80" t="n">
        <v>199</v>
      </c>
      <c r="G6" s="80" t="n">
        <v>160</v>
      </c>
      <c r="H6" s="80" t="n">
        <v>165</v>
      </c>
      <c r="I6" s="80" t="n">
        <v>184</v>
      </c>
      <c r="J6" s="80" t="n">
        <v>222</v>
      </c>
      <c r="K6" s="80" t="n">
        <v>239</v>
      </c>
      <c r="L6" s="80" t="n">
        <v>306</v>
      </c>
      <c r="M6" s="80" t="n">
        <v>256</v>
      </c>
      <c r="N6" s="80" t="n">
        <v>331</v>
      </c>
      <c r="O6" s="80" t="n">
        <v>351</v>
      </c>
      <c r="P6" s="80" t="n">
        <v>364</v>
      </c>
      <c r="Q6" s="81" t="n">
        <v>608</v>
      </c>
    </row>
    <row r="7" customFormat="false" ht="13.5" hidden="false" customHeight="false" outlineLevel="0" collapsed="false">
      <c r="A7" s="82" t="n">
        <v>202</v>
      </c>
      <c r="B7" s="83" t="s">
        <v>24</v>
      </c>
      <c r="C7" s="78" t="n">
        <v>12369</v>
      </c>
      <c r="D7" s="79" t="n">
        <v>1299</v>
      </c>
      <c r="E7" s="80" t="n">
        <v>634</v>
      </c>
      <c r="F7" s="80" t="n">
        <v>655</v>
      </c>
      <c r="G7" s="80" t="n">
        <v>555</v>
      </c>
      <c r="H7" s="80" t="n">
        <v>487</v>
      </c>
      <c r="I7" s="80" t="n">
        <v>633</v>
      </c>
      <c r="J7" s="80" t="n">
        <v>738</v>
      </c>
      <c r="K7" s="80" t="n">
        <v>839</v>
      </c>
      <c r="L7" s="80" t="n">
        <v>860</v>
      </c>
      <c r="M7" s="80" t="n">
        <v>891</v>
      </c>
      <c r="N7" s="80" t="n">
        <v>903</v>
      </c>
      <c r="O7" s="80" t="n">
        <v>1044</v>
      </c>
      <c r="P7" s="80" t="n">
        <v>1034</v>
      </c>
      <c r="Q7" s="81" t="n">
        <v>1797</v>
      </c>
    </row>
    <row r="8" customFormat="false" ht="13.5" hidden="false" customHeight="false" outlineLevel="0" collapsed="false">
      <c r="A8" s="82" t="n">
        <v>203</v>
      </c>
      <c r="B8" s="83" t="s">
        <v>25</v>
      </c>
      <c r="C8" s="78" t="n">
        <v>3600</v>
      </c>
      <c r="D8" s="79" t="n">
        <v>370</v>
      </c>
      <c r="E8" s="80" t="n">
        <v>213</v>
      </c>
      <c r="F8" s="80" t="n">
        <v>177</v>
      </c>
      <c r="G8" s="80" t="n">
        <v>146</v>
      </c>
      <c r="H8" s="80" t="n">
        <v>133</v>
      </c>
      <c r="I8" s="80" t="n">
        <v>138</v>
      </c>
      <c r="J8" s="80" t="n">
        <v>188</v>
      </c>
      <c r="K8" s="80" t="n">
        <v>234</v>
      </c>
      <c r="L8" s="80" t="n">
        <v>290</v>
      </c>
      <c r="M8" s="80" t="n">
        <v>258</v>
      </c>
      <c r="N8" s="80" t="n">
        <v>255</v>
      </c>
      <c r="O8" s="80" t="n">
        <v>254</v>
      </c>
      <c r="P8" s="80" t="n">
        <v>309</v>
      </c>
      <c r="Q8" s="81" t="n">
        <v>635</v>
      </c>
    </row>
    <row r="9" customFormat="false" ht="13.5" hidden="false" customHeight="false" outlineLevel="0" collapsed="false">
      <c r="A9" s="82" t="n">
        <v>204</v>
      </c>
      <c r="B9" s="83" t="s">
        <v>26</v>
      </c>
      <c r="C9" s="78" t="n">
        <v>3933</v>
      </c>
      <c r="D9" s="79" t="n">
        <v>434</v>
      </c>
      <c r="E9" s="80" t="n">
        <v>212</v>
      </c>
      <c r="F9" s="80" t="n">
        <v>228</v>
      </c>
      <c r="G9" s="80" t="n">
        <v>199</v>
      </c>
      <c r="H9" s="80" t="n">
        <v>162</v>
      </c>
      <c r="I9" s="80" t="n">
        <v>162</v>
      </c>
      <c r="J9" s="80" t="n">
        <v>229</v>
      </c>
      <c r="K9" s="80" t="n">
        <v>279</v>
      </c>
      <c r="L9" s="80" t="n">
        <v>306</v>
      </c>
      <c r="M9" s="80" t="n">
        <v>255</v>
      </c>
      <c r="N9" s="80" t="n">
        <v>234</v>
      </c>
      <c r="O9" s="80" t="n">
        <v>321</v>
      </c>
      <c r="P9" s="80" t="n">
        <v>313</v>
      </c>
      <c r="Q9" s="81" t="n">
        <v>599</v>
      </c>
    </row>
    <row r="10" customFormat="false" ht="13.5" hidden="false" customHeight="false" outlineLevel="0" collapsed="false">
      <c r="A10" s="82" t="n">
        <v>205</v>
      </c>
      <c r="B10" s="83" t="s">
        <v>27</v>
      </c>
      <c r="C10" s="78" t="n">
        <v>4253</v>
      </c>
      <c r="D10" s="79" t="n">
        <v>411</v>
      </c>
      <c r="E10" s="80" t="n">
        <v>216</v>
      </c>
      <c r="F10" s="80" t="n">
        <v>231</v>
      </c>
      <c r="G10" s="80" t="n">
        <v>156</v>
      </c>
      <c r="H10" s="80" t="n">
        <v>153</v>
      </c>
      <c r="I10" s="80" t="n">
        <v>184</v>
      </c>
      <c r="J10" s="80" t="n">
        <v>243</v>
      </c>
      <c r="K10" s="80" t="n">
        <v>340</v>
      </c>
      <c r="L10" s="80" t="n">
        <v>329</v>
      </c>
      <c r="M10" s="80" t="n">
        <v>274</v>
      </c>
      <c r="N10" s="80" t="n">
        <v>319</v>
      </c>
      <c r="O10" s="80" t="n">
        <v>346</v>
      </c>
      <c r="P10" s="80" t="n">
        <v>392</v>
      </c>
      <c r="Q10" s="81" t="n">
        <v>659</v>
      </c>
    </row>
    <row r="11" customFormat="false" ht="13.5" hidden="false" customHeight="false" outlineLevel="0" collapsed="false">
      <c r="A11" s="82" t="n">
        <v>206</v>
      </c>
      <c r="B11" s="83" t="s">
        <v>28</v>
      </c>
      <c r="C11" s="78" t="n">
        <v>7050</v>
      </c>
      <c r="D11" s="79" t="n">
        <v>710</v>
      </c>
      <c r="E11" s="80" t="n">
        <v>360</v>
      </c>
      <c r="F11" s="80" t="n">
        <v>300</v>
      </c>
      <c r="G11" s="80" t="n">
        <v>289</v>
      </c>
      <c r="H11" s="80" t="n">
        <v>273</v>
      </c>
      <c r="I11" s="80" t="n">
        <v>270</v>
      </c>
      <c r="J11" s="80" t="n">
        <v>313</v>
      </c>
      <c r="K11" s="80" t="n">
        <v>443</v>
      </c>
      <c r="L11" s="80" t="n">
        <v>607</v>
      </c>
      <c r="M11" s="80" t="n">
        <v>534</v>
      </c>
      <c r="N11" s="80" t="n">
        <v>431</v>
      </c>
      <c r="O11" s="80" t="n">
        <v>591</v>
      </c>
      <c r="P11" s="80" t="n">
        <v>633</v>
      </c>
      <c r="Q11" s="81" t="n">
        <v>1296</v>
      </c>
    </row>
    <row r="12" customFormat="false" ht="13.5" hidden="false" customHeight="false" outlineLevel="0" collapsed="false">
      <c r="A12" s="82" t="n">
        <v>207</v>
      </c>
      <c r="B12" s="83" t="s">
        <v>29</v>
      </c>
      <c r="C12" s="78" t="n">
        <v>1557</v>
      </c>
      <c r="D12" s="79" t="n">
        <v>190</v>
      </c>
      <c r="E12" s="80" t="n">
        <v>89</v>
      </c>
      <c r="F12" s="80" t="n">
        <v>60</v>
      </c>
      <c r="G12" s="80" t="n">
        <v>55</v>
      </c>
      <c r="H12" s="80" t="n">
        <v>59</v>
      </c>
      <c r="I12" s="80" t="n">
        <v>79</v>
      </c>
      <c r="J12" s="80" t="n">
        <v>86</v>
      </c>
      <c r="K12" s="80" t="n">
        <v>96</v>
      </c>
      <c r="L12" s="80" t="n">
        <v>115</v>
      </c>
      <c r="M12" s="80" t="n">
        <v>96</v>
      </c>
      <c r="N12" s="80" t="n">
        <v>105</v>
      </c>
      <c r="O12" s="80" t="n">
        <v>131</v>
      </c>
      <c r="P12" s="80" t="n">
        <v>138</v>
      </c>
      <c r="Q12" s="81" t="n">
        <v>258</v>
      </c>
    </row>
    <row r="13" customFormat="false" ht="13.5" hidden="false" customHeight="false" outlineLevel="0" collapsed="false">
      <c r="A13" s="84" t="n">
        <v>208</v>
      </c>
      <c r="B13" s="70" t="s">
        <v>30</v>
      </c>
      <c r="C13" s="71" t="n">
        <v>389</v>
      </c>
      <c r="D13" s="72" t="n">
        <v>34</v>
      </c>
      <c r="E13" s="73" t="n">
        <v>16</v>
      </c>
      <c r="F13" s="73" t="n">
        <v>13</v>
      </c>
      <c r="G13" s="73" t="n">
        <v>20</v>
      </c>
      <c r="H13" s="73" t="n">
        <v>14</v>
      </c>
      <c r="I13" s="73" t="n">
        <v>7</v>
      </c>
      <c r="J13" s="73" t="n">
        <v>20</v>
      </c>
      <c r="K13" s="73" t="n">
        <v>22</v>
      </c>
      <c r="L13" s="73" t="n">
        <v>30</v>
      </c>
      <c r="M13" s="73" t="n">
        <v>22</v>
      </c>
      <c r="N13" s="73" t="n">
        <v>33</v>
      </c>
      <c r="O13" s="73" t="n">
        <v>42</v>
      </c>
      <c r="P13" s="73" t="n">
        <v>46</v>
      </c>
      <c r="Q13" s="74" t="n">
        <v>70</v>
      </c>
    </row>
    <row r="14" customFormat="false" ht="13.5" hidden="false" customHeight="false" outlineLevel="0" collapsed="false">
      <c r="A14" s="76" t="n">
        <v>301</v>
      </c>
      <c r="B14" s="77" t="s">
        <v>33</v>
      </c>
      <c r="C14" s="78" t="n">
        <v>988</v>
      </c>
      <c r="D14" s="79" t="n">
        <v>90</v>
      </c>
      <c r="E14" s="80" t="n">
        <v>62</v>
      </c>
      <c r="F14" s="80" t="n">
        <v>55</v>
      </c>
      <c r="G14" s="80" t="n">
        <v>27</v>
      </c>
      <c r="H14" s="80" t="n">
        <v>32</v>
      </c>
      <c r="I14" s="80" t="n">
        <v>39</v>
      </c>
      <c r="J14" s="80" t="n">
        <v>46</v>
      </c>
      <c r="K14" s="80" t="n">
        <v>81</v>
      </c>
      <c r="L14" s="80" t="n">
        <v>75</v>
      </c>
      <c r="M14" s="80" t="n">
        <v>64</v>
      </c>
      <c r="N14" s="80" t="n">
        <v>59</v>
      </c>
      <c r="O14" s="80" t="n">
        <v>87</v>
      </c>
      <c r="P14" s="80" t="n">
        <v>98</v>
      </c>
      <c r="Q14" s="81" t="n">
        <v>173</v>
      </c>
    </row>
    <row r="15" customFormat="false" ht="13.5" hidden="false" customHeight="false" outlineLevel="0" collapsed="false">
      <c r="A15" s="82" t="n">
        <v>302</v>
      </c>
      <c r="B15" s="83" t="s">
        <v>93</v>
      </c>
      <c r="C15" s="78" t="n">
        <v>304</v>
      </c>
      <c r="D15" s="79" t="n">
        <v>15</v>
      </c>
      <c r="E15" s="80" t="n">
        <v>21</v>
      </c>
      <c r="F15" s="80" t="n">
        <v>14</v>
      </c>
      <c r="G15" s="80" t="n">
        <v>8</v>
      </c>
      <c r="H15" s="80" t="n">
        <v>8</v>
      </c>
      <c r="I15" s="80" t="n">
        <v>16</v>
      </c>
      <c r="J15" s="80" t="n">
        <v>11</v>
      </c>
      <c r="K15" s="80" t="n">
        <v>23</v>
      </c>
      <c r="L15" s="80" t="n">
        <v>27</v>
      </c>
      <c r="M15" s="80" t="n">
        <v>29</v>
      </c>
      <c r="N15" s="80" t="n">
        <v>18</v>
      </c>
      <c r="O15" s="80" t="n">
        <v>30</v>
      </c>
      <c r="P15" s="80" t="n">
        <v>27</v>
      </c>
      <c r="Q15" s="81" t="n">
        <v>57</v>
      </c>
    </row>
    <row r="16" customFormat="false" ht="13.5" hidden="false" customHeight="false" outlineLevel="0" collapsed="false">
      <c r="A16" s="85" t="n">
        <v>303</v>
      </c>
      <c r="B16" s="83" t="s">
        <v>34</v>
      </c>
      <c r="C16" s="78" t="n">
        <v>252</v>
      </c>
      <c r="D16" s="79" t="n">
        <v>25</v>
      </c>
      <c r="E16" s="80" t="n">
        <v>12</v>
      </c>
      <c r="F16" s="80" t="n">
        <v>8</v>
      </c>
      <c r="G16" s="80" t="n">
        <v>6</v>
      </c>
      <c r="H16" s="80" t="n">
        <v>9</v>
      </c>
      <c r="I16" s="80" t="n">
        <v>8</v>
      </c>
      <c r="J16" s="80" t="n">
        <v>9</v>
      </c>
      <c r="K16" s="80" t="n">
        <v>17</v>
      </c>
      <c r="L16" s="80" t="n">
        <v>17</v>
      </c>
      <c r="M16" s="80" t="n">
        <v>17</v>
      </c>
      <c r="N16" s="80" t="n">
        <v>21</v>
      </c>
      <c r="O16" s="80" t="n">
        <v>20</v>
      </c>
      <c r="P16" s="80" t="n">
        <v>36</v>
      </c>
      <c r="Q16" s="81" t="n">
        <v>47</v>
      </c>
    </row>
    <row r="17" customFormat="false" ht="13.5" hidden="false" customHeight="false" outlineLevel="0" collapsed="false">
      <c r="A17" s="82" t="n">
        <v>304</v>
      </c>
      <c r="B17" s="83" t="s">
        <v>35</v>
      </c>
      <c r="C17" s="78" t="n">
        <v>650</v>
      </c>
      <c r="D17" s="79" t="n">
        <v>76</v>
      </c>
      <c r="E17" s="80" t="n">
        <v>45</v>
      </c>
      <c r="F17" s="80" t="n">
        <v>29</v>
      </c>
      <c r="G17" s="80" t="n">
        <v>24</v>
      </c>
      <c r="H17" s="80" t="n">
        <v>25</v>
      </c>
      <c r="I17" s="80" t="n">
        <v>29</v>
      </c>
      <c r="J17" s="80" t="n">
        <v>41</v>
      </c>
      <c r="K17" s="80" t="n">
        <v>47</v>
      </c>
      <c r="L17" s="80" t="n">
        <v>41</v>
      </c>
      <c r="M17" s="80" t="n">
        <v>51</v>
      </c>
      <c r="N17" s="80" t="n">
        <v>50</v>
      </c>
      <c r="O17" s="80" t="n">
        <v>48</v>
      </c>
      <c r="P17" s="80" t="n">
        <v>49</v>
      </c>
      <c r="Q17" s="81" t="n">
        <v>95</v>
      </c>
    </row>
    <row r="18" customFormat="false" ht="13.5" hidden="false" customHeight="false" outlineLevel="0" collapsed="false">
      <c r="A18" s="82" t="n">
        <v>305</v>
      </c>
      <c r="B18" s="83" t="s">
        <v>94</v>
      </c>
      <c r="C18" s="78" t="n">
        <v>90</v>
      </c>
      <c r="D18" s="79" t="n">
        <v>13</v>
      </c>
      <c r="E18" s="80" t="n">
        <v>0</v>
      </c>
      <c r="F18" s="80" t="n">
        <v>0</v>
      </c>
      <c r="G18" s="80" t="n">
        <v>1</v>
      </c>
      <c r="H18" s="80" t="n">
        <v>2</v>
      </c>
      <c r="I18" s="80" t="n">
        <v>5</v>
      </c>
      <c r="J18" s="80" t="n">
        <v>3</v>
      </c>
      <c r="K18" s="80" t="n">
        <v>10</v>
      </c>
      <c r="L18" s="80" t="n">
        <v>6</v>
      </c>
      <c r="M18" s="80" t="n">
        <v>6</v>
      </c>
      <c r="N18" s="80" t="n">
        <v>8</v>
      </c>
      <c r="O18" s="80" t="n">
        <v>9</v>
      </c>
      <c r="P18" s="80" t="n">
        <v>11</v>
      </c>
      <c r="Q18" s="81" t="n">
        <v>16</v>
      </c>
    </row>
    <row r="19" customFormat="false" ht="13.5" hidden="false" customHeight="false" outlineLevel="0" collapsed="false">
      <c r="A19" s="84" t="n">
        <v>306</v>
      </c>
      <c r="B19" s="70" t="s">
        <v>95</v>
      </c>
      <c r="C19" s="71" t="n">
        <v>7</v>
      </c>
      <c r="D19" s="72" t="n">
        <v>1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1</v>
      </c>
      <c r="J19" s="73" t="n">
        <v>1</v>
      </c>
      <c r="K19" s="73" t="n">
        <v>0</v>
      </c>
      <c r="L19" s="73" t="n">
        <v>0</v>
      </c>
      <c r="M19" s="73" t="n">
        <v>1</v>
      </c>
      <c r="N19" s="73" t="n">
        <v>1</v>
      </c>
      <c r="O19" s="73" t="n">
        <v>1</v>
      </c>
      <c r="P19" s="73" t="n">
        <v>0</v>
      </c>
      <c r="Q19" s="74" t="n">
        <v>1</v>
      </c>
    </row>
    <row r="20" customFormat="false" ht="13.5" hidden="false" customHeight="false" outlineLevel="0" collapsed="false">
      <c r="A20" s="76" t="n">
        <v>321</v>
      </c>
      <c r="B20" s="77" t="s">
        <v>37</v>
      </c>
      <c r="C20" s="78" t="n">
        <v>1948</v>
      </c>
      <c r="D20" s="79" t="n">
        <v>204</v>
      </c>
      <c r="E20" s="80" t="n">
        <v>92</v>
      </c>
      <c r="F20" s="80" t="n">
        <v>83</v>
      </c>
      <c r="G20" s="80" t="n">
        <v>92</v>
      </c>
      <c r="H20" s="80" t="n">
        <v>63</v>
      </c>
      <c r="I20" s="80" t="n">
        <v>71</v>
      </c>
      <c r="J20" s="80" t="n">
        <v>122</v>
      </c>
      <c r="K20" s="80" t="n">
        <v>139</v>
      </c>
      <c r="L20" s="80" t="n">
        <v>157</v>
      </c>
      <c r="M20" s="80" t="n">
        <v>124</v>
      </c>
      <c r="N20" s="80" t="n">
        <v>110</v>
      </c>
      <c r="O20" s="80" t="n">
        <v>182</v>
      </c>
      <c r="P20" s="80" t="n">
        <v>185</v>
      </c>
      <c r="Q20" s="81" t="n">
        <v>324</v>
      </c>
    </row>
    <row r="21" customFormat="false" ht="13.5" hidden="false" customHeight="false" outlineLevel="0" collapsed="false">
      <c r="A21" s="82" t="n">
        <v>322</v>
      </c>
      <c r="B21" s="83" t="s">
        <v>96</v>
      </c>
      <c r="C21" s="78" t="n">
        <v>4083</v>
      </c>
      <c r="D21" s="79" t="n">
        <v>378</v>
      </c>
      <c r="E21" s="80" t="n">
        <v>188</v>
      </c>
      <c r="F21" s="80" t="n">
        <v>217</v>
      </c>
      <c r="G21" s="80" t="n">
        <v>164</v>
      </c>
      <c r="H21" s="80" t="n">
        <v>154</v>
      </c>
      <c r="I21" s="80" t="n">
        <v>181</v>
      </c>
      <c r="J21" s="80" t="n">
        <v>225</v>
      </c>
      <c r="K21" s="80" t="n">
        <v>294</v>
      </c>
      <c r="L21" s="80" t="n">
        <v>361</v>
      </c>
      <c r="M21" s="80" t="n">
        <v>309</v>
      </c>
      <c r="N21" s="80" t="n">
        <v>294</v>
      </c>
      <c r="O21" s="80" t="n">
        <v>326</v>
      </c>
      <c r="P21" s="80" t="n">
        <v>355</v>
      </c>
      <c r="Q21" s="81" t="n">
        <v>637</v>
      </c>
    </row>
    <row r="22" customFormat="false" ht="13.5" hidden="false" customHeight="false" outlineLevel="0" collapsed="false">
      <c r="A22" s="82" t="n">
        <v>323</v>
      </c>
      <c r="B22" s="83" t="s">
        <v>38</v>
      </c>
      <c r="C22" s="78" t="n">
        <v>996</v>
      </c>
      <c r="D22" s="79" t="n">
        <v>88</v>
      </c>
      <c r="E22" s="80" t="n">
        <v>39</v>
      </c>
      <c r="F22" s="80" t="n">
        <v>53</v>
      </c>
      <c r="G22" s="80" t="n">
        <v>25</v>
      </c>
      <c r="H22" s="80" t="n">
        <v>31</v>
      </c>
      <c r="I22" s="80" t="n">
        <v>39</v>
      </c>
      <c r="J22" s="80" t="n">
        <v>48</v>
      </c>
      <c r="K22" s="80" t="n">
        <v>70</v>
      </c>
      <c r="L22" s="80" t="n">
        <v>73</v>
      </c>
      <c r="M22" s="80" t="n">
        <v>71</v>
      </c>
      <c r="N22" s="80" t="n">
        <v>82</v>
      </c>
      <c r="O22" s="80" t="n">
        <v>101</v>
      </c>
      <c r="P22" s="80" t="n">
        <v>106</v>
      </c>
      <c r="Q22" s="81" t="n">
        <v>170</v>
      </c>
    </row>
    <row r="23" customFormat="false" ht="13.5" hidden="false" customHeight="false" outlineLevel="0" collapsed="false">
      <c r="A23" s="82" t="n">
        <v>324</v>
      </c>
      <c r="B23" s="83" t="s">
        <v>97</v>
      </c>
      <c r="C23" s="78" t="n">
        <v>983</v>
      </c>
      <c r="D23" s="79" t="n">
        <v>106</v>
      </c>
      <c r="E23" s="80" t="n">
        <v>52</v>
      </c>
      <c r="F23" s="80" t="n">
        <v>51</v>
      </c>
      <c r="G23" s="80" t="n">
        <v>31</v>
      </c>
      <c r="H23" s="80" t="n">
        <v>34</v>
      </c>
      <c r="I23" s="80" t="n">
        <v>52</v>
      </c>
      <c r="J23" s="80" t="n">
        <v>62</v>
      </c>
      <c r="K23" s="80" t="n">
        <v>71</v>
      </c>
      <c r="L23" s="80" t="n">
        <v>65</v>
      </c>
      <c r="M23" s="80" t="n">
        <v>74</v>
      </c>
      <c r="N23" s="80" t="n">
        <v>68</v>
      </c>
      <c r="O23" s="80" t="n">
        <v>70</v>
      </c>
      <c r="P23" s="80" t="n">
        <v>88</v>
      </c>
      <c r="Q23" s="81" t="n">
        <v>159</v>
      </c>
    </row>
    <row r="24" customFormat="false" ht="13.5" hidden="false" customHeight="false" outlineLevel="0" collapsed="false">
      <c r="A24" s="82" t="n">
        <v>325</v>
      </c>
      <c r="B24" s="83" t="s">
        <v>98</v>
      </c>
      <c r="C24" s="78" t="n">
        <v>189</v>
      </c>
      <c r="D24" s="79" t="n">
        <v>11</v>
      </c>
      <c r="E24" s="80" t="n">
        <v>7</v>
      </c>
      <c r="F24" s="80" t="n">
        <v>4</v>
      </c>
      <c r="G24" s="80" t="n">
        <v>3</v>
      </c>
      <c r="H24" s="80" t="n">
        <v>7</v>
      </c>
      <c r="I24" s="80" t="n">
        <v>10</v>
      </c>
      <c r="J24" s="80" t="n">
        <v>9</v>
      </c>
      <c r="K24" s="80" t="n">
        <v>12</v>
      </c>
      <c r="L24" s="80" t="n">
        <v>12</v>
      </c>
      <c r="M24" s="80" t="n">
        <v>16</v>
      </c>
      <c r="N24" s="80" t="n">
        <v>17</v>
      </c>
      <c r="O24" s="80" t="n">
        <v>14</v>
      </c>
      <c r="P24" s="80" t="n">
        <v>31</v>
      </c>
      <c r="Q24" s="81" t="n">
        <v>36</v>
      </c>
    </row>
    <row r="25" customFormat="false" ht="13.5" hidden="false" customHeight="false" outlineLevel="0" collapsed="false">
      <c r="A25" s="82" t="n">
        <v>326</v>
      </c>
      <c r="B25" s="83" t="s">
        <v>99</v>
      </c>
      <c r="C25" s="78" t="n">
        <v>1062</v>
      </c>
      <c r="D25" s="79" t="n">
        <v>96</v>
      </c>
      <c r="E25" s="80" t="n">
        <v>52</v>
      </c>
      <c r="F25" s="80" t="n">
        <v>43</v>
      </c>
      <c r="G25" s="80" t="n">
        <v>43</v>
      </c>
      <c r="H25" s="80" t="n">
        <v>49</v>
      </c>
      <c r="I25" s="80" t="n">
        <v>55</v>
      </c>
      <c r="J25" s="80" t="n">
        <v>53</v>
      </c>
      <c r="K25" s="80" t="n">
        <v>81</v>
      </c>
      <c r="L25" s="80" t="n">
        <v>83</v>
      </c>
      <c r="M25" s="80" t="n">
        <v>80</v>
      </c>
      <c r="N25" s="80" t="n">
        <v>79</v>
      </c>
      <c r="O25" s="80" t="n">
        <v>85</v>
      </c>
      <c r="P25" s="80" t="n">
        <v>86</v>
      </c>
      <c r="Q25" s="81" t="n">
        <v>177</v>
      </c>
    </row>
    <row r="26" customFormat="false" ht="13.5" hidden="false" customHeight="false" outlineLevel="0" collapsed="false">
      <c r="A26" s="82" t="n">
        <v>327</v>
      </c>
      <c r="B26" s="83" t="s">
        <v>100</v>
      </c>
      <c r="C26" s="78" t="n">
        <v>1551</v>
      </c>
      <c r="D26" s="79" t="n">
        <v>136</v>
      </c>
      <c r="E26" s="80" t="n">
        <v>94</v>
      </c>
      <c r="F26" s="80" t="n">
        <v>80</v>
      </c>
      <c r="G26" s="80" t="n">
        <v>69</v>
      </c>
      <c r="H26" s="80" t="n">
        <v>46</v>
      </c>
      <c r="I26" s="80" t="n">
        <v>74</v>
      </c>
      <c r="J26" s="80" t="n">
        <v>106</v>
      </c>
      <c r="K26" s="80" t="n">
        <v>119</v>
      </c>
      <c r="L26" s="80" t="n">
        <v>130</v>
      </c>
      <c r="M26" s="80" t="n">
        <v>108</v>
      </c>
      <c r="N26" s="80" t="n">
        <v>118</v>
      </c>
      <c r="O26" s="80" t="n">
        <v>135</v>
      </c>
      <c r="P26" s="80" t="n">
        <v>120</v>
      </c>
      <c r="Q26" s="81" t="n">
        <v>216</v>
      </c>
    </row>
    <row r="27" customFormat="false" ht="13.5" hidden="false" customHeight="false" outlineLevel="0" collapsed="false">
      <c r="A27" s="84" t="n">
        <v>328</v>
      </c>
      <c r="B27" s="70" t="s">
        <v>101</v>
      </c>
      <c r="C27" s="71" t="n">
        <v>1361</v>
      </c>
      <c r="D27" s="72" t="n">
        <v>159</v>
      </c>
      <c r="E27" s="73" t="n">
        <v>62</v>
      </c>
      <c r="F27" s="73" t="n">
        <v>65</v>
      </c>
      <c r="G27" s="73" t="n">
        <v>60</v>
      </c>
      <c r="H27" s="73" t="n">
        <v>62</v>
      </c>
      <c r="I27" s="73" t="n">
        <v>58</v>
      </c>
      <c r="J27" s="73" t="n">
        <v>80</v>
      </c>
      <c r="K27" s="73" t="n">
        <v>83</v>
      </c>
      <c r="L27" s="73" t="n">
        <v>121</v>
      </c>
      <c r="M27" s="73" t="n">
        <v>96</v>
      </c>
      <c r="N27" s="73" t="n">
        <v>95</v>
      </c>
      <c r="O27" s="73" t="n">
        <v>103</v>
      </c>
      <c r="P27" s="73" t="n">
        <v>100</v>
      </c>
      <c r="Q27" s="74" t="n">
        <v>217</v>
      </c>
    </row>
    <row r="28" customFormat="false" ht="13.5" hidden="false" customHeight="false" outlineLevel="0" collapsed="false">
      <c r="A28" s="76" t="n">
        <v>341</v>
      </c>
      <c r="B28" s="77" t="s">
        <v>102</v>
      </c>
      <c r="C28" s="78" t="n">
        <v>2740</v>
      </c>
      <c r="D28" s="79" t="n">
        <v>288</v>
      </c>
      <c r="E28" s="80" t="n">
        <v>161</v>
      </c>
      <c r="F28" s="80" t="n">
        <v>152</v>
      </c>
      <c r="G28" s="80" t="n">
        <v>117</v>
      </c>
      <c r="H28" s="80" t="n">
        <v>90</v>
      </c>
      <c r="I28" s="80" t="n">
        <v>129</v>
      </c>
      <c r="J28" s="80" t="n">
        <v>175</v>
      </c>
      <c r="K28" s="80" t="n">
        <v>208</v>
      </c>
      <c r="L28" s="80" t="n">
        <v>191</v>
      </c>
      <c r="M28" s="80" t="n">
        <v>192</v>
      </c>
      <c r="N28" s="80" t="n">
        <v>168</v>
      </c>
      <c r="O28" s="80" t="n">
        <v>221</v>
      </c>
      <c r="P28" s="80" t="n">
        <v>265</v>
      </c>
      <c r="Q28" s="81" t="n">
        <v>383</v>
      </c>
    </row>
    <row r="29" customFormat="false" ht="13.5" hidden="false" customHeight="false" outlineLevel="0" collapsed="false">
      <c r="A29" s="82" t="n">
        <v>342</v>
      </c>
      <c r="B29" s="83" t="s">
        <v>103</v>
      </c>
      <c r="C29" s="78" t="n">
        <v>1193</v>
      </c>
      <c r="D29" s="79" t="n">
        <v>138</v>
      </c>
      <c r="E29" s="80" t="n">
        <v>66</v>
      </c>
      <c r="F29" s="80" t="n">
        <v>55</v>
      </c>
      <c r="G29" s="80" t="n">
        <v>47</v>
      </c>
      <c r="H29" s="80" t="n">
        <v>54</v>
      </c>
      <c r="I29" s="80" t="n">
        <v>63</v>
      </c>
      <c r="J29" s="80" t="n">
        <v>69</v>
      </c>
      <c r="K29" s="80" t="n">
        <v>78</v>
      </c>
      <c r="L29" s="80" t="n">
        <v>83</v>
      </c>
      <c r="M29" s="80" t="n">
        <v>84</v>
      </c>
      <c r="N29" s="80" t="n">
        <v>89</v>
      </c>
      <c r="O29" s="80" t="n">
        <v>92</v>
      </c>
      <c r="P29" s="80" t="n">
        <v>109</v>
      </c>
      <c r="Q29" s="81" t="n">
        <v>166</v>
      </c>
    </row>
    <row r="30" customFormat="false" ht="13.5" hidden="false" customHeight="false" outlineLevel="0" collapsed="false">
      <c r="A30" s="84" t="n">
        <v>343</v>
      </c>
      <c r="B30" s="70" t="s">
        <v>39</v>
      </c>
      <c r="C30" s="71" t="n">
        <v>388</v>
      </c>
      <c r="D30" s="72" t="n">
        <v>39</v>
      </c>
      <c r="E30" s="73" t="n">
        <v>21</v>
      </c>
      <c r="F30" s="73" t="n">
        <v>15</v>
      </c>
      <c r="G30" s="73" t="n">
        <v>15</v>
      </c>
      <c r="H30" s="73" t="n">
        <v>14</v>
      </c>
      <c r="I30" s="73" t="n">
        <v>22</v>
      </c>
      <c r="J30" s="73" t="n">
        <v>26</v>
      </c>
      <c r="K30" s="73" t="n">
        <v>23</v>
      </c>
      <c r="L30" s="73" t="n">
        <v>29</v>
      </c>
      <c r="M30" s="73" t="n">
        <v>23</v>
      </c>
      <c r="N30" s="73" t="n">
        <v>25</v>
      </c>
      <c r="O30" s="73" t="n">
        <v>28</v>
      </c>
      <c r="P30" s="73" t="n">
        <v>41</v>
      </c>
      <c r="Q30" s="74" t="n">
        <v>67</v>
      </c>
    </row>
    <row r="31" customFormat="false" ht="13.5" hidden="false" customHeight="false" outlineLevel="0" collapsed="false">
      <c r="A31" s="76" t="n">
        <v>361</v>
      </c>
      <c r="B31" s="77" t="s">
        <v>40</v>
      </c>
      <c r="C31" s="78" t="n">
        <v>1893</v>
      </c>
      <c r="D31" s="79" t="n">
        <v>196</v>
      </c>
      <c r="E31" s="80" t="n">
        <v>99</v>
      </c>
      <c r="F31" s="80" t="n">
        <v>100</v>
      </c>
      <c r="G31" s="80" t="n">
        <v>84</v>
      </c>
      <c r="H31" s="80" t="n">
        <v>88</v>
      </c>
      <c r="I31" s="80" t="n">
        <v>92</v>
      </c>
      <c r="J31" s="80" t="n">
        <v>120</v>
      </c>
      <c r="K31" s="80" t="n">
        <v>127</v>
      </c>
      <c r="L31" s="80" t="n">
        <v>138</v>
      </c>
      <c r="M31" s="80" t="n">
        <v>128</v>
      </c>
      <c r="N31" s="80" t="n">
        <v>130</v>
      </c>
      <c r="O31" s="80" t="n">
        <v>154</v>
      </c>
      <c r="P31" s="80" t="n">
        <v>157</v>
      </c>
      <c r="Q31" s="81" t="n">
        <v>280</v>
      </c>
    </row>
    <row r="32" customFormat="false" ht="13.5" hidden="false" customHeight="false" outlineLevel="0" collapsed="false">
      <c r="A32" s="82" t="n">
        <v>362</v>
      </c>
      <c r="B32" s="83" t="s">
        <v>41</v>
      </c>
      <c r="C32" s="78" t="n">
        <v>1517</v>
      </c>
      <c r="D32" s="79" t="n">
        <v>149</v>
      </c>
      <c r="E32" s="80" t="n">
        <v>82</v>
      </c>
      <c r="F32" s="80" t="n">
        <v>74</v>
      </c>
      <c r="G32" s="80" t="n">
        <v>44</v>
      </c>
      <c r="H32" s="80" t="n">
        <v>53</v>
      </c>
      <c r="I32" s="80" t="n">
        <v>78</v>
      </c>
      <c r="J32" s="80" t="n">
        <v>107</v>
      </c>
      <c r="K32" s="80" t="n">
        <v>101</v>
      </c>
      <c r="L32" s="80" t="n">
        <v>101</v>
      </c>
      <c r="M32" s="80" t="n">
        <v>104</v>
      </c>
      <c r="N32" s="80" t="n">
        <v>130</v>
      </c>
      <c r="O32" s="80" t="n">
        <v>120</v>
      </c>
      <c r="P32" s="80" t="n">
        <v>121</v>
      </c>
      <c r="Q32" s="81" t="n">
        <v>253</v>
      </c>
    </row>
    <row r="33" customFormat="false" ht="13.5" hidden="false" customHeight="false" outlineLevel="0" collapsed="false">
      <c r="A33" s="82" t="n">
        <v>363</v>
      </c>
      <c r="B33" s="83" t="s">
        <v>104</v>
      </c>
      <c r="C33" s="78" t="n">
        <v>1720</v>
      </c>
      <c r="D33" s="79" t="n">
        <v>191</v>
      </c>
      <c r="E33" s="80" t="n">
        <v>75</v>
      </c>
      <c r="F33" s="80" t="n">
        <v>89</v>
      </c>
      <c r="G33" s="80" t="n">
        <v>74</v>
      </c>
      <c r="H33" s="80" t="n">
        <v>73</v>
      </c>
      <c r="I33" s="80" t="n">
        <v>96</v>
      </c>
      <c r="J33" s="80" t="n">
        <v>94</v>
      </c>
      <c r="K33" s="80" t="n">
        <v>129</v>
      </c>
      <c r="L33" s="80" t="n">
        <v>126</v>
      </c>
      <c r="M33" s="80" t="n">
        <v>127</v>
      </c>
      <c r="N33" s="80" t="n">
        <v>113</v>
      </c>
      <c r="O33" s="80" t="n">
        <v>132</v>
      </c>
      <c r="P33" s="80" t="n">
        <v>133</v>
      </c>
      <c r="Q33" s="81" t="n">
        <v>268</v>
      </c>
    </row>
    <row r="34" customFormat="false" ht="13.5" hidden="false" customHeight="false" outlineLevel="0" collapsed="false">
      <c r="A34" s="82" t="n">
        <v>364</v>
      </c>
      <c r="B34" s="83" t="s">
        <v>105</v>
      </c>
      <c r="C34" s="78" t="n">
        <v>2990</v>
      </c>
      <c r="D34" s="79" t="n">
        <v>255</v>
      </c>
      <c r="E34" s="80" t="n">
        <v>161</v>
      </c>
      <c r="F34" s="80" t="n">
        <v>166</v>
      </c>
      <c r="G34" s="80" t="n">
        <v>104</v>
      </c>
      <c r="H34" s="80" t="n">
        <v>135</v>
      </c>
      <c r="I34" s="80" t="n">
        <v>145</v>
      </c>
      <c r="J34" s="80" t="n">
        <v>178</v>
      </c>
      <c r="K34" s="80" t="n">
        <v>185</v>
      </c>
      <c r="L34" s="80" t="n">
        <v>233</v>
      </c>
      <c r="M34" s="80" t="n">
        <v>189</v>
      </c>
      <c r="N34" s="80" t="n">
        <v>236</v>
      </c>
      <c r="O34" s="80" t="n">
        <v>245</v>
      </c>
      <c r="P34" s="80" t="n">
        <v>244</v>
      </c>
      <c r="Q34" s="81" t="n">
        <v>514</v>
      </c>
    </row>
    <row r="35" customFormat="false" ht="13.5" hidden="false" customHeight="false" outlineLevel="0" collapsed="false">
      <c r="A35" s="82" t="n">
        <v>365</v>
      </c>
      <c r="B35" s="83" t="s">
        <v>106</v>
      </c>
      <c r="C35" s="78" t="n">
        <v>4617</v>
      </c>
      <c r="D35" s="79" t="n">
        <v>506</v>
      </c>
      <c r="E35" s="80" t="n">
        <v>245</v>
      </c>
      <c r="F35" s="80" t="n">
        <v>275</v>
      </c>
      <c r="G35" s="80" t="n">
        <v>216</v>
      </c>
      <c r="H35" s="80" t="n">
        <v>197</v>
      </c>
      <c r="I35" s="80" t="n">
        <v>231</v>
      </c>
      <c r="J35" s="80" t="n">
        <v>267</v>
      </c>
      <c r="K35" s="80" t="n">
        <v>306</v>
      </c>
      <c r="L35" s="80" t="n">
        <v>333</v>
      </c>
      <c r="M35" s="80" t="n">
        <v>298</v>
      </c>
      <c r="N35" s="80" t="n">
        <v>307</v>
      </c>
      <c r="O35" s="80" t="n">
        <v>374</v>
      </c>
      <c r="P35" s="80" t="n">
        <v>380</v>
      </c>
      <c r="Q35" s="81" t="n">
        <v>682</v>
      </c>
    </row>
    <row r="36" customFormat="false" ht="13.5" hidden="false" customHeight="false" outlineLevel="0" collapsed="false">
      <c r="A36" s="82" t="n">
        <v>366</v>
      </c>
      <c r="B36" s="83" t="s">
        <v>107</v>
      </c>
      <c r="C36" s="78" t="n">
        <v>1099</v>
      </c>
      <c r="D36" s="79" t="n">
        <v>113</v>
      </c>
      <c r="E36" s="80" t="n">
        <v>59</v>
      </c>
      <c r="F36" s="80" t="n">
        <v>68</v>
      </c>
      <c r="G36" s="80" t="n">
        <v>39</v>
      </c>
      <c r="H36" s="80" t="n">
        <v>49</v>
      </c>
      <c r="I36" s="80" t="n">
        <v>49</v>
      </c>
      <c r="J36" s="80" t="n">
        <v>59</v>
      </c>
      <c r="K36" s="80" t="n">
        <v>82</v>
      </c>
      <c r="L36" s="80" t="n">
        <v>79</v>
      </c>
      <c r="M36" s="80" t="n">
        <v>68</v>
      </c>
      <c r="N36" s="80" t="n">
        <v>80</v>
      </c>
      <c r="O36" s="80" t="n">
        <v>98</v>
      </c>
      <c r="P36" s="80" t="n">
        <v>100</v>
      </c>
      <c r="Q36" s="81" t="n">
        <v>156</v>
      </c>
    </row>
    <row r="37" customFormat="false" ht="13.5" hidden="false" customHeight="false" outlineLevel="0" collapsed="false">
      <c r="A37" s="82" t="n">
        <v>367</v>
      </c>
      <c r="B37" s="83" t="s">
        <v>42</v>
      </c>
      <c r="C37" s="78" t="n">
        <v>1903</v>
      </c>
      <c r="D37" s="79" t="n">
        <v>189</v>
      </c>
      <c r="E37" s="80" t="n">
        <v>110</v>
      </c>
      <c r="F37" s="80" t="n">
        <v>95</v>
      </c>
      <c r="G37" s="80" t="n">
        <v>100</v>
      </c>
      <c r="H37" s="80" t="n">
        <v>78</v>
      </c>
      <c r="I37" s="80" t="n">
        <v>97</v>
      </c>
      <c r="J37" s="80" t="n">
        <v>122</v>
      </c>
      <c r="K37" s="80" t="n">
        <v>121</v>
      </c>
      <c r="L37" s="80" t="n">
        <v>150</v>
      </c>
      <c r="M37" s="80" t="n">
        <v>121</v>
      </c>
      <c r="N37" s="80" t="n">
        <v>143</v>
      </c>
      <c r="O37" s="80" t="n">
        <v>153</v>
      </c>
      <c r="P37" s="80" t="n">
        <v>153</v>
      </c>
      <c r="Q37" s="81" t="n">
        <v>271</v>
      </c>
    </row>
    <row r="38" customFormat="false" ht="13.5" hidden="false" customHeight="false" outlineLevel="0" collapsed="false">
      <c r="A38" s="84" t="n">
        <v>368</v>
      </c>
      <c r="B38" s="70" t="s">
        <v>108</v>
      </c>
      <c r="C38" s="71" t="n">
        <v>347</v>
      </c>
      <c r="D38" s="72" t="n">
        <v>35</v>
      </c>
      <c r="E38" s="73" t="n">
        <v>15</v>
      </c>
      <c r="F38" s="73" t="n">
        <v>19</v>
      </c>
      <c r="G38" s="73" t="n">
        <v>7</v>
      </c>
      <c r="H38" s="73" t="n">
        <v>12</v>
      </c>
      <c r="I38" s="73" t="n">
        <v>12</v>
      </c>
      <c r="J38" s="73" t="n">
        <v>25</v>
      </c>
      <c r="K38" s="73" t="n">
        <v>27</v>
      </c>
      <c r="L38" s="73" t="n">
        <v>16</v>
      </c>
      <c r="M38" s="73" t="n">
        <v>21</v>
      </c>
      <c r="N38" s="73" t="n">
        <v>36</v>
      </c>
      <c r="O38" s="73" t="n">
        <v>33</v>
      </c>
      <c r="P38" s="73" t="n">
        <v>37</v>
      </c>
      <c r="Q38" s="74" t="n">
        <v>52</v>
      </c>
    </row>
    <row r="39" customFormat="false" ht="13.5" hidden="false" customHeight="false" outlineLevel="0" collapsed="false">
      <c r="A39" s="76" t="n">
        <v>381</v>
      </c>
      <c r="B39" s="77" t="s">
        <v>43</v>
      </c>
      <c r="C39" s="78" t="n">
        <v>3528</v>
      </c>
      <c r="D39" s="79" t="n">
        <v>408</v>
      </c>
      <c r="E39" s="80" t="n">
        <v>211</v>
      </c>
      <c r="F39" s="80" t="n">
        <v>177</v>
      </c>
      <c r="G39" s="80" t="n">
        <v>133</v>
      </c>
      <c r="H39" s="80" t="n">
        <v>132</v>
      </c>
      <c r="I39" s="80" t="n">
        <v>183</v>
      </c>
      <c r="J39" s="80" t="n">
        <v>204</v>
      </c>
      <c r="K39" s="80" t="n">
        <v>232</v>
      </c>
      <c r="L39" s="80" t="n">
        <v>266</v>
      </c>
      <c r="M39" s="80" t="n">
        <v>251</v>
      </c>
      <c r="N39" s="80" t="n">
        <v>250</v>
      </c>
      <c r="O39" s="80" t="n">
        <v>302</v>
      </c>
      <c r="P39" s="80" t="n">
        <v>285</v>
      </c>
      <c r="Q39" s="81" t="n">
        <v>494</v>
      </c>
    </row>
    <row r="40" customFormat="false" ht="13.5" hidden="false" customHeight="false" outlineLevel="0" collapsed="false">
      <c r="A40" s="82" t="n">
        <v>382</v>
      </c>
      <c r="B40" s="83" t="s">
        <v>109</v>
      </c>
      <c r="C40" s="78" t="n">
        <v>1414</v>
      </c>
      <c r="D40" s="79" t="n">
        <v>120</v>
      </c>
      <c r="E40" s="80" t="n">
        <v>74</v>
      </c>
      <c r="F40" s="80" t="n">
        <v>69</v>
      </c>
      <c r="G40" s="80" t="n">
        <v>52</v>
      </c>
      <c r="H40" s="80" t="n">
        <v>66</v>
      </c>
      <c r="I40" s="80" t="n">
        <v>49</v>
      </c>
      <c r="J40" s="80" t="n">
        <v>83</v>
      </c>
      <c r="K40" s="80" t="n">
        <v>120</v>
      </c>
      <c r="L40" s="80" t="n">
        <v>114</v>
      </c>
      <c r="M40" s="80" t="n">
        <v>88</v>
      </c>
      <c r="N40" s="80" t="n">
        <v>114</v>
      </c>
      <c r="O40" s="80" t="n">
        <v>135</v>
      </c>
      <c r="P40" s="80" t="n">
        <v>126</v>
      </c>
      <c r="Q40" s="81" t="n">
        <v>204</v>
      </c>
    </row>
    <row r="41" customFormat="false" ht="13.5" hidden="false" customHeight="false" outlineLevel="0" collapsed="false">
      <c r="A41" s="82" t="n">
        <v>383</v>
      </c>
      <c r="B41" s="83" t="s">
        <v>110</v>
      </c>
      <c r="C41" s="78" t="n">
        <v>2296</v>
      </c>
      <c r="D41" s="79" t="n">
        <v>234</v>
      </c>
      <c r="E41" s="80" t="n">
        <v>148</v>
      </c>
      <c r="F41" s="80" t="n">
        <v>116</v>
      </c>
      <c r="G41" s="80" t="n">
        <v>94</v>
      </c>
      <c r="H41" s="80" t="n">
        <v>75</v>
      </c>
      <c r="I41" s="80" t="n">
        <v>118</v>
      </c>
      <c r="J41" s="80" t="n">
        <v>124</v>
      </c>
      <c r="K41" s="80" t="n">
        <v>197</v>
      </c>
      <c r="L41" s="80" t="n">
        <v>192</v>
      </c>
      <c r="M41" s="80" t="n">
        <v>152</v>
      </c>
      <c r="N41" s="80" t="n">
        <v>164</v>
      </c>
      <c r="O41" s="80" t="n">
        <v>191</v>
      </c>
      <c r="P41" s="80" t="n">
        <v>178</v>
      </c>
      <c r="Q41" s="81" t="n">
        <v>313</v>
      </c>
    </row>
    <row r="42" customFormat="false" ht="13.5" hidden="false" customHeight="false" outlineLevel="0" collapsed="false">
      <c r="A42" s="82" t="n">
        <v>384</v>
      </c>
      <c r="B42" s="83" t="s">
        <v>44</v>
      </c>
      <c r="C42" s="78" t="n">
        <v>3014</v>
      </c>
      <c r="D42" s="79" t="n">
        <v>337</v>
      </c>
      <c r="E42" s="80" t="n">
        <v>147</v>
      </c>
      <c r="F42" s="80" t="n">
        <v>140</v>
      </c>
      <c r="G42" s="80" t="n">
        <v>121</v>
      </c>
      <c r="H42" s="80" t="n">
        <v>131</v>
      </c>
      <c r="I42" s="80" t="n">
        <v>144</v>
      </c>
      <c r="J42" s="80" t="n">
        <v>167</v>
      </c>
      <c r="K42" s="80" t="n">
        <v>192</v>
      </c>
      <c r="L42" s="80" t="n">
        <v>216</v>
      </c>
      <c r="M42" s="80" t="n">
        <v>227</v>
      </c>
      <c r="N42" s="80" t="n">
        <v>214</v>
      </c>
      <c r="O42" s="80" t="n">
        <v>260</v>
      </c>
      <c r="P42" s="80" t="n">
        <v>241</v>
      </c>
      <c r="Q42" s="81" t="n">
        <v>477</v>
      </c>
    </row>
    <row r="43" customFormat="false" ht="13.5" hidden="false" customHeight="false" outlineLevel="0" collapsed="false">
      <c r="A43" s="82" t="n">
        <v>385</v>
      </c>
      <c r="B43" s="83" t="s">
        <v>111</v>
      </c>
      <c r="C43" s="78" t="n">
        <v>390</v>
      </c>
      <c r="D43" s="79" t="n">
        <v>23</v>
      </c>
      <c r="E43" s="80" t="n">
        <v>24</v>
      </c>
      <c r="F43" s="80" t="n">
        <v>14</v>
      </c>
      <c r="G43" s="80" t="n">
        <v>16</v>
      </c>
      <c r="H43" s="80" t="n">
        <v>9</v>
      </c>
      <c r="I43" s="80" t="n">
        <v>17</v>
      </c>
      <c r="J43" s="80" t="n">
        <v>22</v>
      </c>
      <c r="K43" s="80" t="n">
        <v>34</v>
      </c>
      <c r="L43" s="80" t="n">
        <v>29</v>
      </c>
      <c r="M43" s="80" t="n">
        <v>27</v>
      </c>
      <c r="N43" s="80" t="n">
        <v>29</v>
      </c>
      <c r="O43" s="80" t="n">
        <v>42</v>
      </c>
      <c r="P43" s="80" t="n">
        <v>36</v>
      </c>
      <c r="Q43" s="81" t="n">
        <v>68</v>
      </c>
    </row>
    <row r="44" customFormat="false" ht="13.5" hidden="false" customHeight="false" outlineLevel="0" collapsed="false">
      <c r="A44" s="84" t="n">
        <v>386</v>
      </c>
      <c r="B44" s="70" t="s">
        <v>112</v>
      </c>
      <c r="C44" s="71" t="n">
        <v>22</v>
      </c>
      <c r="D44" s="72" t="n">
        <v>4</v>
      </c>
      <c r="E44" s="73" t="n">
        <v>1</v>
      </c>
      <c r="F44" s="73" t="n">
        <v>0</v>
      </c>
      <c r="G44" s="73" t="n">
        <v>0</v>
      </c>
      <c r="H44" s="73" t="n">
        <v>0</v>
      </c>
      <c r="I44" s="73" t="n">
        <v>3</v>
      </c>
      <c r="J44" s="73" t="n">
        <v>1</v>
      </c>
      <c r="K44" s="73" t="n">
        <v>0</v>
      </c>
      <c r="L44" s="73" t="n">
        <v>2</v>
      </c>
      <c r="M44" s="73" t="n">
        <v>1</v>
      </c>
      <c r="N44" s="73" t="n">
        <v>0</v>
      </c>
      <c r="O44" s="73" t="n">
        <v>3</v>
      </c>
      <c r="P44" s="73" t="n">
        <v>3</v>
      </c>
      <c r="Q44" s="74" t="n">
        <v>4</v>
      </c>
    </row>
    <row r="45" customFormat="false" ht="13.5" hidden="false" customHeight="false" outlineLevel="0" collapsed="false">
      <c r="A45" s="76" t="n">
        <v>401</v>
      </c>
      <c r="B45" s="77" t="s">
        <v>46</v>
      </c>
      <c r="C45" s="78" t="n">
        <v>261</v>
      </c>
      <c r="D45" s="79" t="n">
        <v>22</v>
      </c>
      <c r="E45" s="80" t="n">
        <v>22</v>
      </c>
      <c r="F45" s="80" t="n">
        <v>11</v>
      </c>
      <c r="G45" s="80" t="n">
        <v>4</v>
      </c>
      <c r="H45" s="80" t="n">
        <v>7</v>
      </c>
      <c r="I45" s="80" t="n">
        <v>13</v>
      </c>
      <c r="J45" s="80" t="n">
        <v>12</v>
      </c>
      <c r="K45" s="80" t="n">
        <v>15</v>
      </c>
      <c r="L45" s="80" t="n">
        <v>20</v>
      </c>
      <c r="M45" s="80" t="n">
        <v>16</v>
      </c>
      <c r="N45" s="80" t="n">
        <v>26</v>
      </c>
      <c r="O45" s="80" t="n">
        <v>25</v>
      </c>
      <c r="P45" s="80" t="n">
        <v>23</v>
      </c>
      <c r="Q45" s="81" t="n">
        <v>45</v>
      </c>
    </row>
    <row r="46" customFormat="false" ht="13.5" hidden="false" customHeight="false" outlineLevel="0" collapsed="false">
      <c r="A46" s="82" t="n">
        <v>402</v>
      </c>
      <c r="B46" s="83" t="s">
        <v>47</v>
      </c>
      <c r="C46" s="78" t="n">
        <v>949</v>
      </c>
      <c r="D46" s="79" t="n">
        <v>95</v>
      </c>
      <c r="E46" s="80" t="n">
        <v>46</v>
      </c>
      <c r="F46" s="80" t="n">
        <v>46</v>
      </c>
      <c r="G46" s="80" t="n">
        <v>40</v>
      </c>
      <c r="H46" s="80" t="n">
        <v>37</v>
      </c>
      <c r="I46" s="80" t="n">
        <v>32</v>
      </c>
      <c r="J46" s="80" t="n">
        <v>54</v>
      </c>
      <c r="K46" s="80" t="n">
        <v>61</v>
      </c>
      <c r="L46" s="80" t="n">
        <v>80</v>
      </c>
      <c r="M46" s="80" t="n">
        <v>79</v>
      </c>
      <c r="N46" s="80" t="n">
        <v>64</v>
      </c>
      <c r="O46" s="80" t="n">
        <v>81</v>
      </c>
      <c r="P46" s="80" t="n">
        <v>96</v>
      </c>
      <c r="Q46" s="81" t="n">
        <v>138</v>
      </c>
    </row>
    <row r="47" customFormat="false" ht="13.5" hidden="false" customHeight="false" outlineLevel="0" collapsed="false">
      <c r="A47" s="82" t="n">
        <v>403</v>
      </c>
      <c r="B47" s="83" t="s">
        <v>113</v>
      </c>
      <c r="C47" s="78" t="n">
        <v>1064</v>
      </c>
      <c r="D47" s="79" t="n">
        <v>97</v>
      </c>
      <c r="E47" s="80" t="n">
        <v>66</v>
      </c>
      <c r="F47" s="80" t="n">
        <v>58</v>
      </c>
      <c r="G47" s="80" t="n">
        <v>38</v>
      </c>
      <c r="H47" s="80" t="n">
        <v>42</v>
      </c>
      <c r="I47" s="80" t="n">
        <v>40</v>
      </c>
      <c r="J47" s="80" t="n">
        <v>50</v>
      </c>
      <c r="K47" s="80" t="n">
        <v>82</v>
      </c>
      <c r="L47" s="80" t="n">
        <v>86</v>
      </c>
      <c r="M47" s="80" t="n">
        <v>69</v>
      </c>
      <c r="N47" s="80" t="n">
        <v>76</v>
      </c>
      <c r="O47" s="80" t="n">
        <v>87</v>
      </c>
      <c r="P47" s="80" t="n">
        <v>97</v>
      </c>
      <c r="Q47" s="81" t="n">
        <v>176</v>
      </c>
    </row>
    <row r="48" customFormat="false" ht="13.5" hidden="false" customHeight="false" outlineLevel="0" collapsed="false">
      <c r="A48" s="82" t="n">
        <v>405</v>
      </c>
      <c r="B48" s="83" t="s">
        <v>48</v>
      </c>
      <c r="C48" s="78" t="n">
        <v>2192</v>
      </c>
      <c r="D48" s="79" t="n">
        <v>229</v>
      </c>
      <c r="E48" s="80" t="n">
        <v>121</v>
      </c>
      <c r="F48" s="80" t="n">
        <v>102</v>
      </c>
      <c r="G48" s="80" t="n">
        <v>89</v>
      </c>
      <c r="H48" s="80" t="n">
        <v>71</v>
      </c>
      <c r="I48" s="80" t="n">
        <v>112</v>
      </c>
      <c r="J48" s="80" t="n">
        <v>112</v>
      </c>
      <c r="K48" s="80" t="n">
        <v>149</v>
      </c>
      <c r="L48" s="80" t="n">
        <v>169</v>
      </c>
      <c r="M48" s="80" t="n">
        <v>156</v>
      </c>
      <c r="N48" s="80" t="n">
        <v>140</v>
      </c>
      <c r="O48" s="80" t="n">
        <v>198</v>
      </c>
      <c r="P48" s="80" t="n">
        <v>192</v>
      </c>
      <c r="Q48" s="81" t="n">
        <v>352</v>
      </c>
    </row>
    <row r="49" customFormat="false" ht="13.5" hidden="false" customHeight="false" outlineLevel="0" collapsed="false">
      <c r="A49" s="82" t="n">
        <v>406</v>
      </c>
      <c r="B49" s="83" t="s">
        <v>49</v>
      </c>
      <c r="C49" s="78" t="n">
        <v>521</v>
      </c>
      <c r="D49" s="79" t="n">
        <v>58</v>
      </c>
      <c r="E49" s="80" t="n">
        <v>36</v>
      </c>
      <c r="F49" s="80" t="n">
        <v>23</v>
      </c>
      <c r="G49" s="80" t="n">
        <v>15</v>
      </c>
      <c r="H49" s="80" t="n">
        <v>24</v>
      </c>
      <c r="I49" s="80" t="n">
        <v>29</v>
      </c>
      <c r="J49" s="80" t="n">
        <v>20</v>
      </c>
      <c r="K49" s="80" t="n">
        <v>34</v>
      </c>
      <c r="L49" s="80" t="n">
        <v>37</v>
      </c>
      <c r="M49" s="80" t="n">
        <v>41</v>
      </c>
      <c r="N49" s="80" t="n">
        <v>40</v>
      </c>
      <c r="O49" s="80" t="n">
        <v>39</v>
      </c>
      <c r="P49" s="80" t="n">
        <v>42</v>
      </c>
      <c r="Q49" s="81" t="n">
        <v>83</v>
      </c>
    </row>
    <row r="50" customFormat="false" ht="13.5" hidden="false" customHeight="false" outlineLevel="0" collapsed="false">
      <c r="A50" s="82" t="n">
        <v>407</v>
      </c>
      <c r="B50" s="83" t="s">
        <v>114</v>
      </c>
      <c r="C50" s="78" t="n">
        <v>2212</v>
      </c>
      <c r="D50" s="79" t="n">
        <v>262</v>
      </c>
      <c r="E50" s="80" t="n">
        <v>133</v>
      </c>
      <c r="F50" s="80" t="n">
        <v>99</v>
      </c>
      <c r="G50" s="80" t="n">
        <v>78</v>
      </c>
      <c r="H50" s="80" t="n">
        <v>82</v>
      </c>
      <c r="I50" s="80" t="n">
        <v>99</v>
      </c>
      <c r="J50" s="80" t="n">
        <v>124</v>
      </c>
      <c r="K50" s="80" t="n">
        <v>151</v>
      </c>
      <c r="L50" s="80" t="n">
        <v>174</v>
      </c>
      <c r="M50" s="80" t="n">
        <v>143</v>
      </c>
      <c r="N50" s="80" t="n">
        <v>140</v>
      </c>
      <c r="O50" s="80" t="n">
        <v>177</v>
      </c>
      <c r="P50" s="80" t="n">
        <v>190</v>
      </c>
      <c r="Q50" s="81" t="n">
        <v>360</v>
      </c>
    </row>
    <row r="51" customFormat="false" ht="13.5" hidden="false" customHeight="false" outlineLevel="0" collapsed="false">
      <c r="A51" s="82" t="n">
        <v>408</v>
      </c>
      <c r="B51" s="83" t="s">
        <v>50</v>
      </c>
      <c r="C51" s="78" t="n">
        <v>2283</v>
      </c>
      <c r="D51" s="79" t="n">
        <v>235</v>
      </c>
      <c r="E51" s="80" t="n">
        <v>132</v>
      </c>
      <c r="F51" s="80" t="n">
        <v>118</v>
      </c>
      <c r="G51" s="80" t="n">
        <v>69</v>
      </c>
      <c r="H51" s="80" t="n">
        <v>91</v>
      </c>
      <c r="I51" s="80" t="n">
        <v>92</v>
      </c>
      <c r="J51" s="80" t="n">
        <v>143</v>
      </c>
      <c r="K51" s="80" t="n">
        <v>142</v>
      </c>
      <c r="L51" s="80" t="n">
        <v>170</v>
      </c>
      <c r="M51" s="80" t="n">
        <v>145</v>
      </c>
      <c r="N51" s="80" t="n">
        <v>135</v>
      </c>
      <c r="O51" s="80" t="n">
        <v>187</v>
      </c>
      <c r="P51" s="80" t="n">
        <v>230</v>
      </c>
      <c r="Q51" s="81" t="n">
        <v>394</v>
      </c>
    </row>
    <row r="52" customFormat="false" ht="13.5" hidden="false" customHeight="false" outlineLevel="0" collapsed="false">
      <c r="A52" s="82" t="n">
        <v>409</v>
      </c>
      <c r="B52" s="83" t="s">
        <v>115</v>
      </c>
      <c r="C52" s="78" t="n">
        <v>2284</v>
      </c>
      <c r="D52" s="79" t="n">
        <v>232</v>
      </c>
      <c r="E52" s="80" t="n">
        <v>111</v>
      </c>
      <c r="F52" s="80" t="n">
        <v>107</v>
      </c>
      <c r="G52" s="80" t="n">
        <v>103</v>
      </c>
      <c r="H52" s="80" t="n">
        <v>86</v>
      </c>
      <c r="I52" s="80" t="n">
        <v>93</v>
      </c>
      <c r="J52" s="80" t="n">
        <v>96</v>
      </c>
      <c r="K52" s="80" t="n">
        <v>146</v>
      </c>
      <c r="L52" s="80" t="n">
        <v>231</v>
      </c>
      <c r="M52" s="80" t="n">
        <v>144</v>
      </c>
      <c r="N52" s="80" t="n">
        <v>144</v>
      </c>
      <c r="O52" s="80" t="n">
        <v>159</v>
      </c>
      <c r="P52" s="80" t="n">
        <v>210</v>
      </c>
      <c r="Q52" s="81" t="n">
        <v>422</v>
      </c>
    </row>
    <row r="53" customFormat="false" ht="13.5" hidden="false" customHeight="false" outlineLevel="0" collapsed="false">
      <c r="A53" s="82" t="n">
        <v>410</v>
      </c>
      <c r="B53" s="83" t="s">
        <v>116</v>
      </c>
      <c r="C53" s="78" t="n">
        <v>981</v>
      </c>
      <c r="D53" s="79" t="n">
        <v>108</v>
      </c>
      <c r="E53" s="80" t="n">
        <v>53</v>
      </c>
      <c r="F53" s="80" t="n">
        <v>46</v>
      </c>
      <c r="G53" s="80" t="n">
        <v>33</v>
      </c>
      <c r="H53" s="80" t="n">
        <v>41</v>
      </c>
      <c r="I53" s="80" t="n">
        <v>43</v>
      </c>
      <c r="J53" s="80" t="n">
        <v>66</v>
      </c>
      <c r="K53" s="80" t="n">
        <v>68</v>
      </c>
      <c r="L53" s="80" t="n">
        <v>72</v>
      </c>
      <c r="M53" s="80" t="n">
        <v>67</v>
      </c>
      <c r="N53" s="80" t="n">
        <v>71</v>
      </c>
      <c r="O53" s="80" t="n">
        <v>84</v>
      </c>
      <c r="P53" s="80" t="n">
        <v>84</v>
      </c>
      <c r="Q53" s="81" t="n">
        <v>145</v>
      </c>
    </row>
    <row r="54" customFormat="false" ht="13.5" hidden="false" customHeight="false" outlineLevel="0" collapsed="false">
      <c r="A54" s="84" t="n">
        <v>411</v>
      </c>
      <c r="B54" s="70" t="s">
        <v>117</v>
      </c>
      <c r="C54" s="71" t="n">
        <v>679</v>
      </c>
      <c r="D54" s="72" t="n">
        <v>75</v>
      </c>
      <c r="E54" s="73" t="n">
        <v>38</v>
      </c>
      <c r="F54" s="73" t="n">
        <v>46</v>
      </c>
      <c r="G54" s="73" t="n">
        <v>24</v>
      </c>
      <c r="H54" s="73" t="n">
        <v>19</v>
      </c>
      <c r="I54" s="73" t="n">
        <v>21</v>
      </c>
      <c r="J54" s="73" t="n">
        <v>44</v>
      </c>
      <c r="K54" s="73" t="n">
        <v>56</v>
      </c>
      <c r="L54" s="73" t="n">
        <v>53</v>
      </c>
      <c r="M54" s="73" t="n">
        <v>44</v>
      </c>
      <c r="N54" s="73" t="n">
        <v>49</v>
      </c>
      <c r="O54" s="73" t="n">
        <v>59</v>
      </c>
      <c r="P54" s="73" t="n">
        <v>49</v>
      </c>
      <c r="Q54" s="74" t="n">
        <v>102</v>
      </c>
    </row>
    <row r="55" customFormat="false" ht="13.5" hidden="false" customHeight="false" outlineLevel="0" collapsed="false">
      <c r="A55" s="76" t="n">
        <v>421</v>
      </c>
      <c r="B55" s="77" t="s">
        <v>118</v>
      </c>
      <c r="C55" s="78" t="n">
        <v>290</v>
      </c>
      <c r="D55" s="79" t="n">
        <v>20</v>
      </c>
      <c r="E55" s="80" t="n">
        <v>10</v>
      </c>
      <c r="F55" s="80" t="n">
        <v>6</v>
      </c>
      <c r="G55" s="80" t="n">
        <v>9</v>
      </c>
      <c r="H55" s="80" t="n">
        <v>12</v>
      </c>
      <c r="I55" s="80" t="n">
        <v>12</v>
      </c>
      <c r="J55" s="80" t="n">
        <v>12</v>
      </c>
      <c r="K55" s="80" t="n">
        <v>13</v>
      </c>
      <c r="L55" s="80" t="n">
        <v>15</v>
      </c>
      <c r="M55" s="80" t="n">
        <v>22</v>
      </c>
      <c r="N55" s="80" t="n">
        <v>28</v>
      </c>
      <c r="O55" s="80" t="n">
        <v>42</v>
      </c>
      <c r="P55" s="80" t="n">
        <v>36</v>
      </c>
      <c r="Q55" s="81" t="n">
        <v>53</v>
      </c>
    </row>
    <row r="56" customFormat="false" ht="13.5" hidden="false" customHeight="false" outlineLevel="0" collapsed="false">
      <c r="A56" s="82" t="n">
        <v>422</v>
      </c>
      <c r="B56" s="83" t="s">
        <v>119</v>
      </c>
      <c r="C56" s="78" t="n">
        <v>177</v>
      </c>
      <c r="D56" s="79" t="n">
        <v>5</v>
      </c>
      <c r="E56" s="80" t="n">
        <v>7</v>
      </c>
      <c r="F56" s="80" t="n">
        <v>11</v>
      </c>
      <c r="G56" s="80" t="n">
        <v>6</v>
      </c>
      <c r="H56" s="80" t="n">
        <v>4</v>
      </c>
      <c r="I56" s="80" t="n">
        <v>4</v>
      </c>
      <c r="J56" s="80" t="n">
        <v>12</v>
      </c>
      <c r="K56" s="80" t="n">
        <v>8</v>
      </c>
      <c r="L56" s="80" t="n">
        <v>14</v>
      </c>
      <c r="M56" s="80" t="n">
        <v>17</v>
      </c>
      <c r="N56" s="80" t="n">
        <v>9</v>
      </c>
      <c r="O56" s="80" t="n">
        <v>25</v>
      </c>
      <c r="P56" s="80" t="n">
        <v>17</v>
      </c>
      <c r="Q56" s="81" t="n">
        <v>38</v>
      </c>
    </row>
    <row r="57" customFormat="false" ht="13.5" hidden="false" customHeight="false" outlineLevel="0" collapsed="false">
      <c r="A57" s="82" t="n">
        <v>423</v>
      </c>
      <c r="B57" s="83" t="s">
        <v>53</v>
      </c>
      <c r="C57" s="78" t="n">
        <v>96</v>
      </c>
      <c r="D57" s="79" t="n">
        <v>2</v>
      </c>
      <c r="E57" s="80" t="n">
        <v>4</v>
      </c>
      <c r="F57" s="80" t="n">
        <v>1</v>
      </c>
      <c r="G57" s="80" t="n">
        <v>5</v>
      </c>
      <c r="H57" s="80" t="n">
        <v>5</v>
      </c>
      <c r="I57" s="80" t="n">
        <v>4</v>
      </c>
      <c r="J57" s="80" t="n">
        <v>3</v>
      </c>
      <c r="K57" s="80" t="n">
        <v>7</v>
      </c>
      <c r="L57" s="80" t="n">
        <v>12</v>
      </c>
      <c r="M57" s="80" t="n">
        <v>6</v>
      </c>
      <c r="N57" s="80" t="n">
        <v>7</v>
      </c>
      <c r="O57" s="80" t="n">
        <v>11</v>
      </c>
      <c r="P57" s="80" t="n">
        <v>10</v>
      </c>
      <c r="Q57" s="81" t="n">
        <v>19</v>
      </c>
    </row>
    <row r="58" customFormat="false" ht="13.5" hidden="false" customHeight="false" outlineLevel="0" collapsed="false">
      <c r="A58" s="82" t="n">
        <v>424</v>
      </c>
      <c r="B58" s="83" t="s">
        <v>54</v>
      </c>
      <c r="C58" s="78" t="n">
        <v>607</v>
      </c>
      <c r="D58" s="79" t="n">
        <v>65</v>
      </c>
      <c r="E58" s="80" t="n">
        <v>23</v>
      </c>
      <c r="F58" s="80" t="n">
        <v>26</v>
      </c>
      <c r="G58" s="80" t="n">
        <v>22</v>
      </c>
      <c r="H58" s="80" t="n">
        <v>26</v>
      </c>
      <c r="I58" s="80" t="n">
        <v>25</v>
      </c>
      <c r="J58" s="80" t="n">
        <v>35</v>
      </c>
      <c r="K58" s="80" t="n">
        <v>42</v>
      </c>
      <c r="L58" s="80" t="n">
        <v>45</v>
      </c>
      <c r="M58" s="80" t="n">
        <v>31</v>
      </c>
      <c r="N58" s="80" t="n">
        <v>36</v>
      </c>
      <c r="O58" s="80" t="n">
        <v>52</v>
      </c>
      <c r="P58" s="80" t="n">
        <v>78</v>
      </c>
      <c r="Q58" s="81" t="n">
        <v>101</v>
      </c>
    </row>
    <row r="59" customFormat="false" ht="13.5" hidden="false" customHeight="false" outlineLevel="0" collapsed="false">
      <c r="A59" s="82" t="n">
        <v>425</v>
      </c>
      <c r="B59" s="83" t="s">
        <v>55</v>
      </c>
      <c r="C59" s="78" t="n">
        <v>34</v>
      </c>
      <c r="D59" s="79" t="n">
        <v>6</v>
      </c>
      <c r="E59" s="80" t="n">
        <v>2</v>
      </c>
      <c r="F59" s="80" t="n">
        <v>0</v>
      </c>
      <c r="G59" s="80" t="n">
        <v>0</v>
      </c>
      <c r="H59" s="80" t="n">
        <v>3</v>
      </c>
      <c r="I59" s="80" t="n">
        <v>1</v>
      </c>
      <c r="J59" s="80" t="n">
        <v>2</v>
      </c>
      <c r="K59" s="80" t="n">
        <v>2</v>
      </c>
      <c r="L59" s="80" t="n">
        <v>3</v>
      </c>
      <c r="M59" s="80" t="n">
        <v>1</v>
      </c>
      <c r="N59" s="80" t="n">
        <v>5</v>
      </c>
      <c r="O59" s="80" t="n">
        <v>2</v>
      </c>
      <c r="P59" s="80" t="n">
        <v>4</v>
      </c>
      <c r="Q59" s="81" t="n">
        <v>3</v>
      </c>
    </row>
    <row r="60" customFormat="false" ht="13.5" hidden="false" customHeight="false" outlineLevel="0" collapsed="false">
      <c r="A60" s="82" t="n">
        <v>426</v>
      </c>
      <c r="B60" s="83" t="s">
        <v>56</v>
      </c>
      <c r="C60" s="78" t="n">
        <v>41</v>
      </c>
      <c r="D60" s="79" t="n">
        <v>3</v>
      </c>
      <c r="E60" s="80" t="n">
        <v>1</v>
      </c>
      <c r="F60" s="80" t="n">
        <v>0</v>
      </c>
      <c r="G60" s="80" t="n">
        <v>0</v>
      </c>
      <c r="H60" s="80" t="n">
        <v>1</v>
      </c>
      <c r="I60" s="80" t="n">
        <v>3</v>
      </c>
      <c r="J60" s="80" t="n">
        <v>1</v>
      </c>
      <c r="K60" s="80" t="n">
        <v>1</v>
      </c>
      <c r="L60" s="80" t="n">
        <v>3</v>
      </c>
      <c r="M60" s="80" t="n">
        <v>2</v>
      </c>
      <c r="N60" s="80" t="n">
        <v>6</v>
      </c>
      <c r="O60" s="80" t="n">
        <v>6</v>
      </c>
      <c r="P60" s="80" t="n">
        <v>5</v>
      </c>
      <c r="Q60" s="81" t="n">
        <v>9</v>
      </c>
    </row>
    <row r="61" customFormat="false" ht="13.5" hidden="false" customHeight="false" outlineLevel="0" collapsed="false">
      <c r="A61" s="84" t="n">
        <v>427</v>
      </c>
      <c r="B61" s="70" t="s">
        <v>120</v>
      </c>
      <c r="C61" s="71" t="n">
        <v>43</v>
      </c>
      <c r="D61" s="72" t="n">
        <v>2</v>
      </c>
      <c r="E61" s="73" t="n">
        <v>2</v>
      </c>
      <c r="F61" s="73" t="n">
        <v>0</v>
      </c>
      <c r="G61" s="73" t="n">
        <v>0</v>
      </c>
      <c r="H61" s="73" t="n">
        <v>0</v>
      </c>
      <c r="I61" s="73" t="n">
        <v>2</v>
      </c>
      <c r="J61" s="73" t="n">
        <v>1</v>
      </c>
      <c r="K61" s="73" t="n">
        <v>5</v>
      </c>
      <c r="L61" s="73" t="n">
        <v>3</v>
      </c>
      <c r="M61" s="73" t="n">
        <v>6</v>
      </c>
      <c r="N61" s="73" t="n">
        <v>2</v>
      </c>
      <c r="O61" s="73" t="n">
        <v>6</v>
      </c>
      <c r="P61" s="73" t="n">
        <v>6</v>
      </c>
      <c r="Q61" s="74" t="n">
        <v>8</v>
      </c>
    </row>
    <row r="62" customFormat="false" ht="13.5" hidden="false" customHeight="false" outlineLevel="0" collapsed="false">
      <c r="A62" s="76" t="n">
        <v>441</v>
      </c>
      <c r="B62" s="77" t="s">
        <v>57</v>
      </c>
      <c r="C62" s="78" t="n">
        <v>1786</v>
      </c>
      <c r="D62" s="79" t="n">
        <v>195</v>
      </c>
      <c r="E62" s="80" t="n">
        <v>93</v>
      </c>
      <c r="F62" s="80" t="n">
        <v>65</v>
      </c>
      <c r="G62" s="80" t="n">
        <v>54</v>
      </c>
      <c r="H62" s="80" t="n">
        <v>69</v>
      </c>
      <c r="I62" s="80" t="n">
        <v>81</v>
      </c>
      <c r="J62" s="80" t="n">
        <v>92</v>
      </c>
      <c r="K62" s="80" t="n">
        <v>117</v>
      </c>
      <c r="L62" s="80" t="n">
        <v>155</v>
      </c>
      <c r="M62" s="80" t="n">
        <v>102</v>
      </c>
      <c r="N62" s="80" t="n">
        <v>108</v>
      </c>
      <c r="O62" s="80" t="n">
        <v>136</v>
      </c>
      <c r="P62" s="80" t="n">
        <v>178</v>
      </c>
      <c r="Q62" s="81" t="n">
        <v>341</v>
      </c>
    </row>
    <row r="63" customFormat="false" ht="13.5" hidden="false" customHeight="false" outlineLevel="0" collapsed="false">
      <c r="A63" s="82" t="n">
        <v>442</v>
      </c>
      <c r="B63" s="83" t="s">
        <v>58</v>
      </c>
      <c r="C63" s="78" t="n">
        <v>3727</v>
      </c>
      <c r="D63" s="79" t="n">
        <v>354</v>
      </c>
      <c r="E63" s="80" t="n">
        <v>226</v>
      </c>
      <c r="F63" s="80" t="n">
        <v>171</v>
      </c>
      <c r="G63" s="80" t="n">
        <v>127</v>
      </c>
      <c r="H63" s="80" t="n">
        <v>138</v>
      </c>
      <c r="I63" s="80" t="n">
        <v>138</v>
      </c>
      <c r="J63" s="80" t="n">
        <v>200</v>
      </c>
      <c r="K63" s="80" t="n">
        <v>243</v>
      </c>
      <c r="L63" s="80" t="n">
        <v>294</v>
      </c>
      <c r="M63" s="80" t="n">
        <v>250</v>
      </c>
      <c r="N63" s="80" t="n">
        <v>261</v>
      </c>
      <c r="O63" s="80" t="n">
        <v>316</v>
      </c>
      <c r="P63" s="80" t="n">
        <v>361</v>
      </c>
      <c r="Q63" s="81" t="n">
        <v>648</v>
      </c>
    </row>
    <row r="64" customFormat="false" ht="13.5" hidden="false" customHeight="false" outlineLevel="0" collapsed="false">
      <c r="A64" s="82" t="n">
        <v>443</v>
      </c>
      <c r="B64" s="83" t="s">
        <v>59</v>
      </c>
      <c r="C64" s="78" t="n">
        <v>1597</v>
      </c>
      <c r="D64" s="79" t="n">
        <v>177</v>
      </c>
      <c r="E64" s="80" t="n">
        <v>88</v>
      </c>
      <c r="F64" s="80" t="n">
        <v>47</v>
      </c>
      <c r="G64" s="80" t="n">
        <v>45</v>
      </c>
      <c r="H64" s="80" t="n">
        <v>59</v>
      </c>
      <c r="I64" s="80" t="n">
        <v>61</v>
      </c>
      <c r="J64" s="80" t="n">
        <v>88</v>
      </c>
      <c r="K64" s="80" t="n">
        <v>120</v>
      </c>
      <c r="L64" s="80" t="n">
        <v>128</v>
      </c>
      <c r="M64" s="80" t="n">
        <v>101</v>
      </c>
      <c r="N64" s="80" t="n">
        <v>100</v>
      </c>
      <c r="O64" s="80" t="n">
        <v>147</v>
      </c>
      <c r="P64" s="80" t="n">
        <v>155</v>
      </c>
      <c r="Q64" s="81" t="n">
        <v>281</v>
      </c>
    </row>
    <row r="65" customFormat="false" ht="13.5" hidden="false" customHeight="false" outlineLevel="0" collapsed="false">
      <c r="A65" s="82" t="n">
        <v>444</v>
      </c>
      <c r="B65" s="83" t="s">
        <v>121</v>
      </c>
      <c r="C65" s="78" t="n">
        <v>1711</v>
      </c>
      <c r="D65" s="79" t="n">
        <v>183</v>
      </c>
      <c r="E65" s="80" t="n">
        <v>81</v>
      </c>
      <c r="F65" s="80" t="n">
        <v>65</v>
      </c>
      <c r="G65" s="80" t="n">
        <v>53</v>
      </c>
      <c r="H65" s="80" t="n">
        <v>68</v>
      </c>
      <c r="I65" s="80" t="n">
        <v>74</v>
      </c>
      <c r="J65" s="80" t="n">
        <v>80</v>
      </c>
      <c r="K65" s="80" t="n">
        <v>129</v>
      </c>
      <c r="L65" s="80" t="n">
        <v>144</v>
      </c>
      <c r="M65" s="80" t="n">
        <v>113</v>
      </c>
      <c r="N65" s="80" t="n">
        <v>105</v>
      </c>
      <c r="O65" s="80" t="n">
        <v>116</v>
      </c>
      <c r="P65" s="80" t="n">
        <v>170</v>
      </c>
      <c r="Q65" s="81" t="n">
        <v>330</v>
      </c>
    </row>
    <row r="66" customFormat="false" ht="13.5" hidden="false" customHeight="false" outlineLevel="0" collapsed="false">
      <c r="A66" s="82" t="n">
        <v>445</v>
      </c>
      <c r="B66" s="83" t="s">
        <v>60</v>
      </c>
      <c r="C66" s="78" t="n">
        <v>783</v>
      </c>
      <c r="D66" s="79" t="n">
        <v>118</v>
      </c>
      <c r="E66" s="80" t="n">
        <v>33</v>
      </c>
      <c r="F66" s="80" t="n">
        <v>19</v>
      </c>
      <c r="G66" s="80" t="n">
        <v>26</v>
      </c>
      <c r="H66" s="80" t="n">
        <v>29</v>
      </c>
      <c r="I66" s="80" t="n">
        <v>45</v>
      </c>
      <c r="J66" s="80" t="n">
        <v>44</v>
      </c>
      <c r="K66" s="80" t="n">
        <v>41</v>
      </c>
      <c r="L66" s="80" t="n">
        <v>60</v>
      </c>
      <c r="M66" s="80" t="n">
        <v>67</v>
      </c>
      <c r="N66" s="80" t="n">
        <v>46</v>
      </c>
      <c r="O66" s="80" t="n">
        <v>51</v>
      </c>
      <c r="P66" s="80" t="n">
        <v>58</v>
      </c>
      <c r="Q66" s="81" t="n">
        <v>146</v>
      </c>
    </row>
    <row r="67" customFormat="false" ht="13.5" hidden="false" customHeight="false" outlineLevel="0" collapsed="false">
      <c r="A67" s="82" t="n">
        <v>446</v>
      </c>
      <c r="B67" s="83" t="s">
        <v>61</v>
      </c>
      <c r="C67" s="78" t="n">
        <v>563</v>
      </c>
      <c r="D67" s="79" t="n">
        <v>41</v>
      </c>
      <c r="E67" s="80" t="n">
        <v>29</v>
      </c>
      <c r="F67" s="80" t="n">
        <v>32</v>
      </c>
      <c r="G67" s="80" t="n">
        <v>18</v>
      </c>
      <c r="H67" s="80" t="n">
        <v>16</v>
      </c>
      <c r="I67" s="80" t="n">
        <v>21</v>
      </c>
      <c r="J67" s="80" t="n">
        <v>29</v>
      </c>
      <c r="K67" s="80" t="n">
        <v>42</v>
      </c>
      <c r="L67" s="80" t="n">
        <v>41</v>
      </c>
      <c r="M67" s="80" t="n">
        <v>29</v>
      </c>
      <c r="N67" s="80" t="n">
        <v>35</v>
      </c>
      <c r="O67" s="80" t="n">
        <v>57</v>
      </c>
      <c r="P67" s="80" t="n">
        <v>60</v>
      </c>
      <c r="Q67" s="81" t="n">
        <v>113</v>
      </c>
    </row>
    <row r="68" customFormat="false" ht="13.5" hidden="false" customHeight="false" outlineLevel="0" collapsed="false">
      <c r="A68" s="82" t="n">
        <v>447</v>
      </c>
      <c r="B68" s="83" t="s">
        <v>122</v>
      </c>
      <c r="C68" s="78" t="n">
        <v>1001</v>
      </c>
      <c r="D68" s="79" t="n">
        <v>92</v>
      </c>
      <c r="E68" s="80" t="n">
        <v>68</v>
      </c>
      <c r="F68" s="80" t="n">
        <v>49</v>
      </c>
      <c r="G68" s="80" t="n">
        <v>38</v>
      </c>
      <c r="H68" s="80" t="n">
        <v>33</v>
      </c>
      <c r="I68" s="80" t="n">
        <v>39</v>
      </c>
      <c r="J68" s="80" t="n">
        <v>60</v>
      </c>
      <c r="K68" s="80" t="n">
        <v>70</v>
      </c>
      <c r="L68" s="80" t="n">
        <v>80</v>
      </c>
      <c r="M68" s="80" t="n">
        <v>59</v>
      </c>
      <c r="N68" s="80" t="n">
        <v>58</v>
      </c>
      <c r="O68" s="80" t="n">
        <v>88</v>
      </c>
      <c r="P68" s="80" t="n">
        <v>99</v>
      </c>
      <c r="Q68" s="81" t="n">
        <v>168</v>
      </c>
    </row>
    <row r="69" customFormat="false" ht="13.5" hidden="false" customHeight="false" outlineLevel="0" collapsed="false">
      <c r="A69" s="82" t="n">
        <v>448</v>
      </c>
      <c r="B69" s="83" t="s">
        <v>123</v>
      </c>
      <c r="C69" s="78" t="n">
        <v>1428</v>
      </c>
      <c r="D69" s="79" t="n">
        <v>149</v>
      </c>
      <c r="E69" s="80" t="n">
        <v>83</v>
      </c>
      <c r="F69" s="80" t="n">
        <v>67</v>
      </c>
      <c r="G69" s="80" t="n">
        <v>56</v>
      </c>
      <c r="H69" s="80" t="n">
        <v>53</v>
      </c>
      <c r="I69" s="80" t="n">
        <v>56</v>
      </c>
      <c r="J69" s="80" t="n">
        <v>55</v>
      </c>
      <c r="K69" s="80" t="n">
        <v>97</v>
      </c>
      <c r="L69" s="80" t="n">
        <v>132</v>
      </c>
      <c r="M69" s="80" t="n">
        <v>79</v>
      </c>
      <c r="N69" s="80" t="n">
        <v>117</v>
      </c>
      <c r="O69" s="80" t="n">
        <v>95</v>
      </c>
      <c r="P69" s="80" t="n">
        <v>120</v>
      </c>
      <c r="Q69" s="81" t="n">
        <v>269</v>
      </c>
    </row>
    <row r="70" customFormat="false" ht="13.5" hidden="false" customHeight="false" outlineLevel="0" collapsed="false">
      <c r="A70" s="84" t="n">
        <v>450</v>
      </c>
      <c r="B70" s="70" t="s">
        <v>62</v>
      </c>
      <c r="C70" s="71" t="n">
        <v>1204</v>
      </c>
      <c r="D70" s="72" t="n">
        <v>129</v>
      </c>
      <c r="E70" s="73" t="n">
        <v>71</v>
      </c>
      <c r="F70" s="73" t="n">
        <v>50</v>
      </c>
      <c r="G70" s="73" t="n">
        <v>40</v>
      </c>
      <c r="H70" s="73" t="n">
        <v>40</v>
      </c>
      <c r="I70" s="73" t="n">
        <v>35</v>
      </c>
      <c r="J70" s="73" t="n">
        <v>70</v>
      </c>
      <c r="K70" s="73" t="n">
        <v>82</v>
      </c>
      <c r="L70" s="73" t="n">
        <v>89</v>
      </c>
      <c r="M70" s="73" t="n">
        <v>75</v>
      </c>
      <c r="N70" s="73" t="n">
        <v>94</v>
      </c>
      <c r="O70" s="73" t="n">
        <v>96</v>
      </c>
      <c r="P70" s="73" t="n">
        <v>120</v>
      </c>
      <c r="Q70" s="74" t="n">
        <v>213</v>
      </c>
    </row>
    <row r="71" customFormat="false" ht="13.5" hidden="false" customHeight="false" outlineLevel="0" collapsed="false">
      <c r="A71" s="76" t="n">
        <v>200</v>
      </c>
      <c r="B71" s="77" t="s">
        <v>63</v>
      </c>
      <c r="C71" s="86" t="n">
        <f aca="false">SUM(C6:C13)</f>
        <v>37089</v>
      </c>
      <c r="D71" s="87" t="n">
        <f aca="false">SUM(D6:D13)</f>
        <v>3809</v>
      </c>
      <c r="E71" s="80" t="n">
        <f aca="false">SUM(E6:E13)</f>
        <v>1932</v>
      </c>
      <c r="F71" s="80" t="n">
        <f aca="false">SUM(F6:F13)</f>
        <v>1863</v>
      </c>
      <c r="G71" s="80" t="n">
        <f aca="false">SUM(G6:G13)</f>
        <v>1580</v>
      </c>
      <c r="H71" s="80" t="n">
        <f aca="false">SUM(H6:H13)</f>
        <v>1446</v>
      </c>
      <c r="I71" s="80" t="n">
        <f aca="false">SUM(I6:I13)</f>
        <v>1657</v>
      </c>
      <c r="J71" s="80" t="n">
        <f aca="false">SUM(J6:J13)</f>
        <v>2039</v>
      </c>
      <c r="K71" s="80" t="n">
        <f aca="false">SUM(K6:K13)</f>
        <v>2492</v>
      </c>
      <c r="L71" s="80" t="n">
        <f aca="false">SUM(L6:L13)</f>
        <v>2843</v>
      </c>
      <c r="M71" s="80" t="n">
        <f aca="false">SUM(M6:M13)</f>
        <v>2586</v>
      </c>
      <c r="N71" s="80" t="n">
        <f aca="false">SUM(N6:N13)</f>
        <v>2611</v>
      </c>
      <c r="O71" s="80" t="n">
        <f aca="false">SUM(O6:O13)</f>
        <v>3080</v>
      </c>
      <c r="P71" s="80" t="n">
        <f aca="false">SUM(P6:P13)</f>
        <v>3229</v>
      </c>
      <c r="Q71" s="81" t="n">
        <f aca="false">SUM(Q6:Q13)</f>
        <v>5922</v>
      </c>
    </row>
    <row r="72" customFormat="false" ht="13.5" hidden="false" customHeight="false" outlineLevel="0" collapsed="false">
      <c r="A72" s="82" t="n">
        <v>500</v>
      </c>
      <c r="B72" s="83" t="s">
        <v>64</v>
      </c>
      <c r="C72" s="78" t="n">
        <f aca="false">SUM(C14:C70)</f>
        <v>74049</v>
      </c>
      <c r="D72" s="79" t="n">
        <f aca="false">SUM(D14:D70)</f>
        <v>7577</v>
      </c>
      <c r="E72" s="80" t="n">
        <f aca="false">SUM(E14:E70)</f>
        <v>4004</v>
      </c>
      <c r="F72" s="80" t="n">
        <f aca="false">SUM(F14:F70)</f>
        <v>3591</v>
      </c>
      <c r="G72" s="80" t="n">
        <f aca="false">SUM(G14:G70)</f>
        <v>2808</v>
      </c>
      <c r="H72" s="80" t="n">
        <f aca="false">SUM(H14:H70)</f>
        <v>2834</v>
      </c>
      <c r="I72" s="80" t="n">
        <f aca="false">SUM(I14:I70)</f>
        <v>3341</v>
      </c>
      <c r="J72" s="80" t="n">
        <f aca="false">SUM(J14:J70)</f>
        <v>4164</v>
      </c>
      <c r="K72" s="80" t="n">
        <f aca="false">SUM(K14:K70)</f>
        <v>5132</v>
      </c>
      <c r="L72" s="80" t="n">
        <f aca="false">SUM(L14:L70)</f>
        <v>5776</v>
      </c>
      <c r="M72" s="80" t="n">
        <f aca="false">SUM(M14:M70)</f>
        <v>5011</v>
      </c>
      <c r="N72" s="80" t="n">
        <f aca="false">SUM(N14:N70)</f>
        <v>5150</v>
      </c>
      <c r="O72" s="80" t="n">
        <f aca="false">SUM(O14:O70)</f>
        <v>6136</v>
      </c>
      <c r="P72" s="80" t="n">
        <f aca="false">SUM(P14:P70)</f>
        <v>6591</v>
      </c>
      <c r="Q72" s="81" t="n">
        <f aca="false">SUM(Q14:Q70)</f>
        <v>11934</v>
      </c>
    </row>
    <row r="73" customFormat="false" ht="13.5" hidden="false" customHeight="false" outlineLevel="0" collapsed="false">
      <c r="A73" s="82" t="n">
        <v>300</v>
      </c>
      <c r="B73" s="83" t="s">
        <v>65</v>
      </c>
      <c r="C73" s="78" t="n">
        <f aca="false">SUM(C14:C19)</f>
        <v>2291</v>
      </c>
      <c r="D73" s="79" t="n">
        <f aca="false">SUM(D14:D19)</f>
        <v>220</v>
      </c>
      <c r="E73" s="80" t="n">
        <f aca="false">SUM(E14:E19)</f>
        <v>140</v>
      </c>
      <c r="F73" s="80" t="n">
        <f aca="false">SUM(F14:F19)</f>
        <v>106</v>
      </c>
      <c r="G73" s="80" t="n">
        <f aca="false">SUM(G14:G19)</f>
        <v>66</v>
      </c>
      <c r="H73" s="80" t="n">
        <f aca="false">SUM(H14:H19)</f>
        <v>76</v>
      </c>
      <c r="I73" s="80" t="n">
        <f aca="false">SUM(I14:I19)</f>
        <v>98</v>
      </c>
      <c r="J73" s="80" t="n">
        <f aca="false">SUM(J14:J19)</f>
        <v>111</v>
      </c>
      <c r="K73" s="80" t="n">
        <f aca="false">SUM(K14:K19)</f>
        <v>178</v>
      </c>
      <c r="L73" s="80" t="n">
        <f aca="false">SUM(L14:L19)</f>
        <v>166</v>
      </c>
      <c r="M73" s="80" t="n">
        <f aca="false">SUM(M14:M19)</f>
        <v>168</v>
      </c>
      <c r="N73" s="80" t="n">
        <f aca="false">SUM(N14:N19)</f>
        <v>157</v>
      </c>
      <c r="O73" s="80" t="n">
        <f aca="false">SUM(O14:O19)</f>
        <v>195</v>
      </c>
      <c r="P73" s="80" t="n">
        <f aca="false">SUM(P14:P19)</f>
        <v>221</v>
      </c>
      <c r="Q73" s="81" t="n">
        <f aca="false">SUM(Q14:Q19)</f>
        <v>389</v>
      </c>
    </row>
    <row r="74" customFormat="false" ht="13.5" hidden="false" customHeight="false" outlineLevel="0" collapsed="false">
      <c r="A74" s="82" t="n">
        <v>320</v>
      </c>
      <c r="B74" s="83" t="s">
        <v>66</v>
      </c>
      <c r="C74" s="78" t="n">
        <f aca="false">SUM(C20:C27)</f>
        <v>12173</v>
      </c>
      <c r="D74" s="79" t="n">
        <f aca="false">SUM(D20:D27)</f>
        <v>1178</v>
      </c>
      <c r="E74" s="80" t="n">
        <f aca="false">SUM(E20:E27)</f>
        <v>586</v>
      </c>
      <c r="F74" s="80" t="n">
        <f aca="false">SUM(F20:F27)</f>
        <v>596</v>
      </c>
      <c r="G74" s="80" t="n">
        <f aca="false">SUM(G20:G27)</f>
        <v>487</v>
      </c>
      <c r="H74" s="80" t="n">
        <f aca="false">SUM(H20:H27)</f>
        <v>446</v>
      </c>
      <c r="I74" s="80" t="n">
        <f aca="false">SUM(I20:I27)</f>
        <v>540</v>
      </c>
      <c r="J74" s="80" t="n">
        <f aca="false">SUM(J20:J27)</f>
        <v>705</v>
      </c>
      <c r="K74" s="80" t="n">
        <f aca="false">SUM(K20:K27)</f>
        <v>869</v>
      </c>
      <c r="L74" s="80" t="n">
        <f aca="false">SUM(L20:L27)</f>
        <v>1002</v>
      </c>
      <c r="M74" s="80" t="n">
        <f aca="false">SUM(M20:M27)</f>
        <v>878</v>
      </c>
      <c r="N74" s="80" t="n">
        <f aca="false">SUM(N20:N27)</f>
        <v>863</v>
      </c>
      <c r="O74" s="80" t="n">
        <f aca="false">SUM(O20:O27)</f>
        <v>1016</v>
      </c>
      <c r="P74" s="80" t="n">
        <f aca="false">SUM(P20:P27)</f>
        <v>1071</v>
      </c>
      <c r="Q74" s="81" t="n">
        <f aca="false">SUM(Q20:Q27)</f>
        <v>1936</v>
      </c>
    </row>
    <row r="75" customFormat="false" ht="13.5" hidden="false" customHeight="false" outlineLevel="0" collapsed="false">
      <c r="A75" s="82" t="n">
        <v>340</v>
      </c>
      <c r="B75" s="83" t="s">
        <v>67</v>
      </c>
      <c r="C75" s="78" t="n">
        <f aca="false">SUM(C28:C30)</f>
        <v>4321</v>
      </c>
      <c r="D75" s="79" t="n">
        <f aca="false">SUM(D28:D30)</f>
        <v>465</v>
      </c>
      <c r="E75" s="80" t="n">
        <f aca="false">SUM(E28:E30)</f>
        <v>248</v>
      </c>
      <c r="F75" s="80" t="n">
        <f aca="false">SUM(F28:F30)</f>
        <v>222</v>
      </c>
      <c r="G75" s="80" t="n">
        <f aca="false">SUM(G28:G30)</f>
        <v>179</v>
      </c>
      <c r="H75" s="80" t="n">
        <f aca="false">SUM(H28:H30)</f>
        <v>158</v>
      </c>
      <c r="I75" s="80" t="n">
        <f aca="false">SUM(I28:I30)</f>
        <v>214</v>
      </c>
      <c r="J75" s="80" t="n">
        <f aca="false">SUM(J28:J30)</f>
        <v>270</v>
      </c>
      <c r="K75" s="80" t="n">
        <f aca="false">SUM(K28:K30)</f>
        <v>309</v>
      </c>
      <c r="L75" s="80" t="n">
        <f aca="false">SUM(L28:L30)</f>
        <v>303</v>
      </c>
      <c r="M75" s="80" t="n">
        <f aca="false">SUM(M28:M30)</f>
        <v>299</v>
      </c>
      <c r="N75" s="80" t="n">
        <f aca="false">SUM(N28:N30)</f>
        <v>282</v>
      </c>
      <c r="O75" s="80" t="n">
        <f aca="false">SUM(O28:O30)</f>
        <v>341</v>
      </c>
      <c r="P75" s="80" t="n">
        <f aca="false">SUM(P28:P30)</f>
        <v>415</v>
      </c>
      <c r="Q75" s="81" t="n">
        <f aca="false">SUM(Q28:Q30)</f>
        <v>616</v>
      </c>
    </row>
    <row r="76" customFormat="false" ht="13.5" hidden="false" customHeight="false" outlineLevel="0" collapsed="false">
      <c r="A76" s="82" t="n">
        <v>360</v>
      </c>
      <c r="B76" s="83" t="s">
        <v>68</v>
      </c>
      <c r="C76" s="78" t="n">
        <f aca="false">SUM(C31:C38)</f>
        <v>16086</v>
      </c>
      <c r="D76" s="79" t="n">
        <f aca="false">SUM(D31:D38)</f>
        <v>1634</v>
      </c>
      <c r="E76" s="80" t="n">
        <f aca="false">SUM(E31:E38)</f>
        <v>846</v>
      </c>
      <c r="F76" s="80" t="n">
        <f aca="false">SUM(F31:F38)</f>
        <v>886</v>
      </c>
      <c r="G76" s="80" t="n">
        <f aca="false">SUM(G31:G38)</f>
        <v>668</v>
      </c>
      <c r="H76" s="80" t="n">
        <f aca="false">SUM(H31:H38)</f>
        <v>685</v>
      </c>
      <c r="I76" s="80" t="n">
        <f aca="false">SUM(I31:I38)</f>
        <v>800</v>
      </c>
      <c r="J76" s="80" t="n">
        <f aca="false">SUM(J31:J38)</f>
        <v>972</v>
      </c>
      <c r="K76" s="80" t="n">
        <f aca="false">SUM(K31:K38)</f>
        <v>1078</v>
      </c>
      <c r="L76" s="80" t="n">
        <f aca="false">SUM(L31:L38)</f>
        <v>1176</v>
      </c>
      <c r="M76" s="80" t="n">
        <f aca="false">SUM(M31:M38)</f>
        <v>1056</v>
      </c>
      <c r="N76" s="80" t="n">
        <f aca="false">SUM(N31:N38)</f>
        <v>1175</v>
      </c>
      <c r="O76" s="80" t="n">
        <f aca="false">SUM(O31:O38)</f>
        <v>1309</v>
      </c>
      <c r="P76" s="80" t="n">
        <f aca="false">SUM(P31:P38)</f>
        <v>1325</v>
      </c>
      <c r="Q76" s="81" t="n">
        <f aca="false">SUM(Q31:Q38)</f>
        <v>2476</v>
      </c>
    </row>
    <row r="77" customFormat="false" ht="13.5" hidden="false" customHeight="false" outlineLevel="0" collapsed="false">
      <c r="A77" s="82" t="n">
        <v>380</v>
      </c>
      <c r="B77" s="83" t="s">
        <v>69</v>
      </c>
      <c r="C77" s="78" t="n">
        <f aca="false">SUM(C39:C44)</f>
        <v>10664</v>
      </c>
      <c r="D77" s="79" t="n">
        <f aca="false">SUM(D39:D44)</f>
        <v>1126</v>
      </c>
      <c r="E77" s="80" t="n">
        <f aca="false">SUM(E39:E44)</f>
        <v>605</v>
      </c>
      <c r="F77" s="80" t="n">
        <f aca="false">SUM(F39:F44)</f>
        <v>516</v>
      </c>
      <c r="G77" s="80" t="n">
        <f aca="false">SUM(G39:G44)</f>
        <v>416</v>
      </c>
      <c r="H77" s="80" t="n">
        <f aca="false">SUM(H39:H44)</f>
        <v>413</v>
      </c>
      <c r="I77" s="80" t="n">
        <f aca="false">SUM(I39:I44)</f>
        <v>514</v>
      </c>
      <c r="J77" s="80" t="n">
        <f aca="false">SUM(J39:J44)</f>
        <v>601</v>
      </c>
      <c r="K77" s="80" t="n">
        <f aca="false">SUM(K39:K44)</f>
        <v>775</v>
      </c>
      <c r="L77" s="80" t="n">
        <f aca="false">SUM(L39:L44)</f>
        <v>819</v>
      </c>
      <c r="M77" s="80" t="n">
        <f aca="false">SUM(M39:M44)</f>
        <v>746</v>
      </c>
      <c r="N77" s="80" t="n">
        <f aca="false">SUM(N39:N44)</f>
        <v>771</v>
      </c>
      <c r="O77" s="80" t="n">
        <f aca="false">SUM(O39:O44)</f>
        <v>933</v>
      </c>
      <c r="P77" s="80" t="n">
        <f aca="false">SUM(P39:P44)</f>
        <v>869</v>
      </c>
      <c r="Q77" s="81" t="n">
        <f aca="false">SUM(Q39:Q44)</f>
        <v>1560</v>
      </c>
    </row>
    <row r="78" customFormat="false" ht="13.5" hidden="false" customHeight="false" outlineLevel="0" collapsed="false">
      <c r="A78" s="82" t="n">
        <v>400</v>
      </c>
      <c r="B78" s="83" t="s">
        <v>70</v>
      </c>
      <c r="C78" s="78" t="n">
        <f aca="false">SUM(C45:C54)</f>
        <v>13426</v>
      </c>
      <c r="D78" s="79" t="n">
        <f aca="false">SUM(D45:D54)</f>
        <v>1413</v>
      </c>
      <c r="E78" s="80" t="n">
        <f aca="false">SUM(E45:E54)</f>
        <v>758</v>
      </c>
      <c r="F78" s="80" t="n">
        <f aca="false">SUM(F45:F54)</f>
        <v>656</v>
      </c>
      <c r="G78" s="80" t="n">
        <f aca="false">SUM(G45:G54)</f>
        <v>493</v>
      </c>
      <c r="H78" s="80" t="n">
        <f aca="false">SUM(H45:H54)</f>
        <v>500</v>
      </c>
      <c r="I78" s="80" t="n">
        <f aca="false">SUM(I45:I54)</f>
        <v>574</v>
      </c>
      <c r="J78" s="80" t="n">
        <f aca="false">SUM(J45:J54)</f>
        <v>721</v>
      </c>
      <c r="K78" s="80" t="n">
        <f aca="false">SUM(K45:K54)</f>
        <v>904</v>
      </c>
      <c r="L78" s="80" t="n">
        <f aca="false">SUM(L45:L54)</f>
        <v>1092</v>
      </c>
      <c r="M78" s="80" t="n">
        <f aca="false">SUM(M45:M54)</f>
        <v>904</v>
      </c>
      <c r="N78" s="80" t="n">
        <f aca="false">SUM(N45:N54)</f>
        <v>885</v>
      </c>
      <c r="O78" s="80" t="n">
        <f aca="false">SUM(O45:O54)</f>
        <v>1096</v>
      </c>
      <c r="P78" s="80" t="n">
        <f aca="false">SUM(P45:P54)</f>
        <v>1213</v>
      </c>
      <c r="Q78" s="81" t="n">
        <f aca="false">SUM(Q45:Q54)</f>
        <v>2217</v>
      </c>
    </row>
    <row r="79" customFormat="false" ht="13.5" hidden="false" customHeight="false" outlineLevel="0" collapsed="false">
      <c r="A79" s="82" t="n">
        <v>420</v>
      </c>
      <c r="B79" s="83" t="s">
        <v>71</v>
      </c>
      <c r="C79" s="78" t="n">
        <f aca="false">SUM(C55:C61)</f>
        <v>1288</v>
      </c>
      <c r="D79" s="79" t="n">
        <f aca="false">SUM(D55:D61)</f>
        <v>103</v>
      </c>
      <c r="E79" s="80" t="n">
        <f aca="false">SUM(E55:E61)</f>
        <v>49</v>
      </c>
      <c r="F79" s="80" t="n">
        <f aca="false">SUM(F55:F61)</f>
        <v>44</v>
      </c>
      <c r="G79" s="80" t="n">
        <f aca="false">SUM(G55:G61)</f>
        <v>42</v>
      </c>
      <c r="H79" s="80" t="n">
        <f aca="false">SUM(H55:H61)</f>
        <v>51</v>
      </c>
      <c r="I79" s="80" t="n">
        <f aca="false">SUM(I55:I61)</f>
        <v>51</v>
      </c>
      <c r="J79" s="80" t="n">
        <f aca="false">SUM(J55:J61)</f>
        <v>66</v>
      </c>
      <c r="K79" s="80" t="n">
        <f aca="false">SUM(K55:K61)</f>
        <v>78</v>
      </c>
      <c r="L79" s="80" t="n">
        <f aca="false">SUM(L55:L61)</f>
        <v>95</v>
      </c>
      <c r="M79" s="80" t="n">
        <f aca="false">SUM(M55:M61)</f>
        <v>85</v>
      </c>
      <c r="N79" s="80" t="n">
        <f aca="false">SUM(N55:N61)</f>
        <v>93</v>
      </c>
      <c r="O79" s="80" t="n">
        <f aca="false">SUM(O55:O61)</f>
        <v>144</v>
      </c>
      <c r="P79" s="80" t="n">
        <f aca="false">SUM(P55:P61)</f>
        <v>156</v>
      </c>
      <c r="Q79" s="81" t="n">
        <f aca="false">SUM(Q55:Q61)</f>
        <v>231</v>
      </c>
    </row>
    <row r="80" customFormat="false" ht="13.5" hidden="false" customHeight="false" outlineLevel="0" collapsed="false">
      <c r="A80" s="84" t="n">
        <v>440</v>
      </c>
      <c r="B80" s="70" t="s">
        <v>72</v>
      </c>
      <c r="C80" s="71" t="n">
        <f aca="false">SUM(C62:C70)</f>
        <v>13800</v>
      </c>
      <c r="D80" s="72" t="n">
        <f aca="false">SUM(D62:D70)</f>
        <v>1438</v>
      </c>
      <c r="E80" s="73" t="n">
        <f aca="false">SUM(E62:E70)</f>
        <v>772</v>
      </c>
      <c r="F80" s="73" t="n">
        <f aca="false">SUM(F62:F70)</f>
        <v>565</v>
      </c>
      <c r="G80" s="73" t="n">
        <f aca="false">SUM(G62:G70)</f>
        <v>457</v>
      </c>
      <c r="H80" s="73" t="n">
        <f aca="false">SUM(H62:H70)</f>
        <v>505</v>
      </c>
      <c r="I80" s="73" t="n">
        <f aca="false">SUM(I62:I70)</f>
        <v>550</v>
      </c>
      <c r="J80" s="73" t="n">
        <f aca="false">SUM(J62:J70)</f>
        <v>718</v>
      </c>
      <c r="K80" s="73" t="n">
        <f aca="false">SUM(K62:K70)</f>
        <v>941</v>
      </c>
      <c r="L80" s="73" t="n">
        <f aca="false">SUM(L62:L70)</f>
        <v>1123</v>
      </c>
      <c r="M80" s="73" t="n">
        <f aca="false">SUM(M62:M70)</f>
        <v>875</v>
      </c>
      <c r="N80" s="73" t="n">
        <f aca="false">SUM(N62:N70)</f>
        <v>924</v>
      </c>
      <c r="O80" s="73" t="n">
        <f aca="false">SUM(O62:O70)</f>
        <v>1102</v>
      </c>
      <c r="P80" s="73" t="n">
        <f aca="false">SUM(P62:P70)</f>
        <v>1321</v>
      </c>
      <c r="Q80" s="74" t="n">
        <f aca="false">SUM(Q62:Q70)</f>
        <v>2509</v>
      </c>
      <c r="S80" s="6" t="s">
        <v>73</v>
      </c>
    </row>
    <row r="81" customFormat="false" ht="13.5" hidden="false" customHeight="false" outlineLevel="0" collapsed="false">
      <c r="A81" s="76" t="n">
        <v>101</v>
      </c>
      <c r="B81" s="77" t="s">
        <v>74</v>
      </c>
      <c r="C81" s="78" t="n">
        <f aca="false">C6+SUM(C14:C19)</f>
        <v>6229</v>
      </c>
      <c r="D81" s="79" t="n">
        <f aca="false">D6+SUM(D14:D19)</f>
        <v>581</v>
      </c>
      <c r="E81" s="80" t="n">
        <f aca="false">E6+SUM(E14:E19)</f>
        <v>332</v>
      </c>
      <c r="F81" s="80" t="n">
        <f aca="false">F6+SUM(F14:F19)</f>
        <v>305</v>
      </c>
      <c r="G81" s="80" t="n">
        <f aca="false">G6+SUM(G14:G19)</f>
        <v>226</v>
      </c>
      <c r="H81" s="80" t="n">
        <f aca="false">H6+SUM(H14:H19)</f>
        <v>241</v>
      </c>
      <c r="I81" s="80" t="n">
        <f aca="false">I6+SUM(I14:I19)</f>
        <v>282</v>
      </c>
      <c r="J81" s="80" t="n">
        <f aca="false">J6+SUM(J14:J19)</f>
        <v>333</v>
      </c>
      <c r="K81" s="80" t="n">
        <f aca="false">K6+SUM(K14:K19)</f>
        <v>417</v>
      </c>
      <c r="L81" s="80" t="n">
        <f aca="false">L6+SUM(L14:L19)</f>
        <v>472</v>
      </c>
      <c r="M81" s="80" t="n">
        <f aca="false">M6+SUM(M14:M19)</f>
        <v>424</v>
      </c>
      <c r="N81" s="80" t="n">
        <f aca="false">N6+SUM(N14:N19)</f>
        <v>488</v>
      </c>
      <c r="O81" s="80" t="n">
        <f aca="false">O6+SUM(O14:O19)</f>
        <v>546</v>
      </c>
      <c r="P81" s="80" t="n">
        <f aca="false">P6+SUM(P14:P19)</f>
        <v>585</v>
      </c>
      <c r="Q81" s="81" t="n">
        <f aca="false">Q6+SUM(Q14:Q19)</f>
        <v>997</v>
      </c>
      <c r="R81" s="6" t="s">
        <v>75</v>
      </c>
    </row>
    <row r="82" customFormat="false" ht="13.5" hidden="false" customHeight="false" outlineLevel="0" collapsed="false">
      <c r="A82" s="82" t="n">
        <v>102</v>
      </c>
      <c r="B82" s="83" t="s">
        <v>76</v>
      </c>
      <c r="C82" s="78" t="n">
        <f aca="false">C7+C9+SUM(C28:C39)</f>
        <v>40237</v>
      </c>
      <c r="D82" s="79" t="n">
        <f aca="false">D7+D9+SUM(D28:D39)</f>
        <v>4240</v>
      </c>
      <c r="E82" s="80" t="n">
        <f aca="false">E7+E9+SUM(E28:E39)</f>
        <v>2151</v>
      </c>
      <c r="F82" s="80" t="n">
        <f aca="false">F7+F9+SUM(F28:F39)</f>
        <v>2168</v>
      </c>
      <c r="G82" s="80" t="n">
        <f aca="false">G7+G9+SUM(G28:G39)</f>
        <v>1734</v>
      </c>
      <c r="H82" s="80" t="n">
        <f aca="false">H7+H9+SUM(H28:H39)</f>
        <v>1624</v>
      </c>
      <c r="I82" s="80" t="n">
        <f aca="false">I7+I9+SUM(I28:I39)</f>
        <v>1992</v>
      </c>
      <c r="J82" s="80" t="n">
        <f aca="false">J7+J9+SUM(J28:J39)</f>
        <v>2413</v>
      </c>
      <c r="K82" s="80" t="n">
        <f aca="false">K7+K9+SUM(K28:K39)</f>
        <v>2737</v>
      </c>
      <c r="L82" s="80" t="n">
        <f aca="false">L7+L9+SUM(L28:L39)</f>
        <v>2911</v>
      </c>
      <c r="M82" s="80" t="n">
        <f aca="false">M7+M9+SUM(M28:M39)</f>
        <v>2752</v>
      </c>
      <c r="N82" s="80" t="n">
        <f aca="false">N7+N9+SUM(N28:N39)</f>
        <v>2844</v>
      </c>
      <c r="O82" s="80" t="n">
        <f aca="false">O7+O9+SUM(O28:O39)</f>
        <v>3317</v>
      </c>
      <c r="P82" s="80" t="n">
        <f aca="false">P7+P9+SUM(P28:P39)</f>
        <v>3372</v>
      </c>
      <c r="Q82" s="81" t="n">
        <f aca="false">Q7+Q9+SUM(Q28:Q39)</f>
        <v>5982</v>
      </c>
      <c r="R82" s="6" t="s">
        <v>124</v>
      </c>
    </row>
    <row r="83" customFormat="false" ht="13.5" hidden="false" customHeight="false" outlineLevel="0" collapsed="false">
      <c r="A83" s="82" t="n">
        <v>103</v>
      </c>
      <c r="B83" s="83" t="s">
        <v>78</v>
      </c>
      <c r="C83" s="78" t="n">
        <f aca="false">C10+SUM(C20:C27)+SUM(C40:C44)</f>
        <v>23562</v>
      </c>
      <c r="D83" s="79" t="n">
        <f aca="false">D10+SUM(D20:D27)+SUM(D40:D44)</f>
        <v>2307</v>
      </c>
      <c r="E83" s="80" t="n">
        <f aca="false">E10+SUM(E20:E27)+SUM(E40:E44)</f>
        <v>1196</v>
      </c>
      <c r="F83" s="80" t="n">
        <f aca="false">F10+SUM(F20:F27)+SUM(F40:F44)</f>
        <v>1166</v>
      </c>
      <c r="G83" s="80" t="n">
        <f aca="false">G10+SUM(G20:G27)+SUM(G40:G44)</f>
        <v>926</v>
      </c>
      <c r="H83" s="80" t="n">
        <f aca="false">H10+SUM(H20:H27)+SUM(H40:H44)</f>
        <v>880</v>
      </c>
      <c r="I83" s="80" t="n">
        <f aca="false">I10+SUM(I20:I27)+SUM(I40:I44)</f>
        <v>1055</v>
      </c>
      <c r="J83" s="80" t="n">
        <f aca="false">J10+SUM(J20:J27)+SUM(J40:J44)</f>
        <v>1345</v>
      </c>
      <c r="K83" s="80" t="n">
        <f aca="false">K10+SUM(K20:K27)+SUM(K40:K44)</f>
        <v>1752</v>
      </c>
      <c r="L83" s="80" t="n">
        <f aca="false">L10+SUM(L20:L27)+SUM(L40:L44)</f>
        <v>1884</v>
      </c>
      <c r="M83" s="80" t="n">
        <f aca="false">M10+SUM(M20:M27)+SUM(M40:M44)</f>
        <v>1647</v>
      </c>
      <c r="N83" s="80" t="n">
        <f aca="false">N10+SUM(N20:N27)+SUM(N40:N44)</f>
        <v>1703</v>
      </c>
      <c r="O83" s="80" t="n">
        <f aca="false">O10+SUM(O20:O27)+SUM(O40:O44)</f>
        <v>1993</v>
      </c>
      <c r="P83" s="80" t="n">
        <f aca="false">P10+SUM(P20:P27)+SUM(P40:P44)</f>
        <v>2047</v>
      </c>
      <c r="Q83" s="81" t="n">
        <f aca="false">Q10+SUM(Q20:Q27)+SUM(Q40:Q44)</f>
        <v>3661</v>
      </c>
      <c r="R83" s="6" t="s">
        <v>125</v>
      </c>
    </row>
    <row r="84" customFormat="false" ht="13.5" hidden="false" customHeight="false" outlineLevel="0" collapsed="false">
      <c r="A84" s="82" t="n">
        <v>104</v>
      </c>
      <c r="B84" s="83" t="s">
        <v>80</v>
      </c>
      <c r="C84" s="78" t="n">
        <f aca="false">C8+C47+C53+SUM(C62:C70)</f>
        <v>19445</v>
      </c>
      <c r="D84" s="79" t="n">
        <f aca="false">D8+D47+D53+SUM(D62:D70)</f>
        <v>2013</v>
      </c>
      <c r="E84" s="80" t="n">
        <f aca="false">E8+E47+E53+SUM(E62:E70)</f>
        <v>1104</v>
      </c>
      <c r="F84" s="80" t="n">
        <f aca="false">F8+F47+F53+SUM(F62:F70)</f>
        <v>846</v>
      </c>
      <c r="G84" s="80" t="n">
        <f aca="false">G8+G47+G53+SUM(G62:G70)</f>
        <v>674</v>
      </c>
      <c r="H84" s="80" t="n">
        <f aca="false">H8+H47+H53+SUM(H62:H70)</f>
        <v>721</v>
      </c>
      <c r="I84" s="80" t="n">
        <f aca="false">I8+I47+I53+SUM(I62:I70)</f>
        <v>771</v>
      </c>
      <c r="J84" s="80" t="n">
        <f aca="false">J8+J47+J53+SUM(J62:J70)</f>
        <v>1022</v>
      </c>
      <c r="K84" s="80" t="n">
        <f aca="false">K8+K47+K53+SUM(K62:K70)</f>
        <v>1325</v>
      </c>
      <c r="L84" s="80" t="n">
        <f aca="false">L8+L47+L53+SUM(L62:L70)</f>
        <v>1571</v>
      </c>
      <c r="M84" s="80" t="n">
        <f aca="false">M8+M47+M53+SUM(M62:M70)</f>
        <v>1269</v>
      </c>
      <c r="N84" s="80" t="n">
        <f aca="false">N8+N47+N53+SUM(N62:N70)</f>
        <v>1326</v>
      </c>
      <c r="O84" s="80" t="n">
        <f aca="false">O8+O47+O53+SUM(O62:O70)</f>
        <v>1527</v>
      </c>
      <c r="P84" s="80" t="n">
        <f aca="false">P8+P47+P53+SUM(P62:P70)</f>
        <v>1811</v>
      </c>
      <c r="Q84" s="81" t="n">
        <f aca="false">Q8+Q47+Q53+SUM(Q62:Q70)</f>
        <v>3465</v>
      </c>
      <c r="R84" s="6" t="s">
        <v>126</v>
      </c>
    </row>
    <row r="85" customFormat="false" ht="13.5" hidden="false" customHeight="false" outlineLevel="0" collapsed="false">
      <c r="A85" s="82" t="n">
        <v>105</v>
      </c>
      <c r="B85" s="83" t="s">
        <v>82</v>
      </c>
      <c r="C85" s="78" t="n">
        <f aca="false">C11+C12-C47-C53+SUM(C45:C54)</f>
        <v>19988</v>
      </c>
      <c r="D85" s="79" t="n">
        <f aca="false">D11+D12-D47-D53+SUM(D45:D54)</f>
        <v>2108</v>
      </c>
      <c r="E85" s="80" t="n">
        <f aca="false">E11+E12-E47-E53+SUM(E45:E54)</f>
        <v>1088</v>
      </c>
      <c r="F85" s="80" t="n">
        <f aca="false">F11+F12-F47-F53+SUM(F45:F54)</f>
        <v>912</v>
      </c>
      <c r="G85" s="80" t="n">
        <f aca="false">G11+G12-G47-G53+SUM(G45:G54)</f>
        <v>766</v>
      </c>
      <c r="H85" s="80" t="n">
        <f aca="false">H11+H12-H47-H53+SUM(H45:H54)</f>
        <v>749</v>
      </c>
      <c r="I85" s="80" t="n">
        <f aca="false">I11+I12-I47-I53+SUM(I45:I54)</f>
        <v>840</v>
      </c>
      <c r="J85" s="80" t="n">
        <f aca="false">J11+J12-J47-J53+SUM(J45:J54)</f>
        <v>1004</v>
      </c>
      <c r="K85" s="80" t="n">
        <f aca="false">K11+K12-K47-K53+SUM(K45:K54)</f>
        <v>1293</v>
      </c>
      <c r="L85" s="80" t="n">
        <f aca="false">L11+L12-L47-L53+SUM(L45:L54)</f>
        <v>1656</v>
      </c>
      <c r="M85" s="80" t="n">
        <f aca="false">M11+M12-M47-M53+SUM(M45:M54)</f>
        <v>1398</v>
      </c>
      <c r="N85" s="80" t="n">
        <f aca="false">N11+N12-N47-N53+SUM(N45:N54)</f>
        <v>1274</v>
      </c>
      <c r="O85" s="80" t="n">
        <f aca="false">O11+O12-O47-O53+SUM(O45:O54)</f>
        <v>1647</v>
      </c>
      <c r="P85" s="80" t="n">
        <f aca="false">P11+P12-P47-P53+SUM(P45:P54)</f>
        <v>1803</v>
      </c>
      <c r="Q85" s="81" t="n">
        <f aca="false">Q11+Q12-Q47-Q53+SUM(Q45:Q54)</f>
        <v>3450</v>
      </c>
      <c r="R85" s="6" t="s">
        <v>127</v>
      </c>
    </row>
    <row r="86" customFormat="false" ht="14.25" hidden="false" customHeight="false" outlineLevel="0" collapsed="false">
      <c r="A86" s="88" t="n">
        <v>106</v>
      </c>
      <c r="B86" s="89" t="s">
        <v>84</v>
      </c>
      <c r="C86" s="90" t="n">
        <f aca="false">C13+SUM(C55:C61)</f>
        <v>1677</v>
      </c>
      <c r="D86" s="91" t="n">
        <f aca="false">D13+SUM(D55:D61)</f>
        <v>137</v>
      </c>
      <c r="E86" s="92" t="n">
        <f aca="false">E13+SUM(E55:E61)</f>
        <v>65</v>
      </c>
      <c r="F86" s="92" t="n">
        <f aca="false">F13+SUM(F55:F61)</f>
        <v>57</v>
      </c>
      <c r="G86" s="92" t="n">
        <f aca="false">G13+SUM(G55:G61)</f>
        <v>62</v>
      </c>
      <c r="H86" s="92" t="n">
        <f aca="false">H13+SUM(H55:H61)</f>
        <v>65</v>
      </c>
      <c r="I86" s="92" t="n">
        <f aca="false">I13+SUM(I55:I61)</f>
        <v>58</v>
      </c>
      <c r="J86" s="92" t="n">
        <f aca="false">J13+SUM(J55:J61)</f>
        <v>86</v>
      </c>
      <c r="K86" s="92" t="n">
        <f aca="false">K13+SUM(K55:K61)</f>
        <v>100</v>
      </c>
      <c r="L86" s="92" t="n">
        <f aca="false">L13+SUM(L55:L61)</f>
        <v>125</v>
      </c>
      <c r="M86" s="92" t="n">
        <f aca="false">M13+SUM(M55:M61)</f>
        <v>107</v>
      </c>
      <c r="N86" s="92" t="n">
        <f aca="false">N13+SUM(N55:N61)</f>
        <v>126</v>
      </c>
      <c r="O86" s="92" t="n">
        <f aca="false">O13+SUM(O55:O61)</f>
        <v>186</v>
      </c>
      <c r="P86" s="92" t="n">
        <f aca="false">P13+SUM(P55:P61)</f>
        <v>202</v>
      </c>
      <c r="Q86" s="93" t="n">
        <f aca="false">Q13+SUM(Q55:Q61)</f>
        <v>301</v>
      </c>
      <c r="R86" s="6" t="s">
        <v>85</v>
      </c>
    </row>
    <row r="87" customFormat="false" ht="13.5" hidden="false" customHeight="false" outlineLevel="0" collapsed="false">
      <c r="A87" s="94"/>
      <c r="B87" s="94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user</cp:lastModifiedBy>
  <cp:lastPrinted>2001-01-09T06:14:20Z</cp:lastPrinted>
  <dcterms:modified xsi:type="dcterms:W3CDTF">2016-08-23T10:06:37Z</dcterms:modified>
  <cp:revision>0</cp:revision>
  <dc:subject/>
  <dc:title/>
</cp:coreProperties>
</file>