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魚種別" sheetId="1" state="visible" r:id="rId2"/>
    <sheet name="2.漁業種類別" sheetId="2" state="visible" r:id="rId3"/>
    <sheet name="3.月別" sheetId="3" state="visible" r:id="rId4"/>
  </sheets>
  <definedNames>
    <definedName function="false" hidden="false" localSheetId="0" name="_xlnm.Print_Titles" vbProcedure="false">'1.魚種別'!$A:$A,'1.魚種別'!$1:$2</definedName>
    <definedName function="false" hidden="false" localSheetId="1" name="_xlnm.Print_Titles" vbProcedure="false">'2.漁業種類別'!$A:$B</definedName>
    <definedName function="false" hidden="false" localSheetId="2" name="_xlnm.Print_Titles" vbProcedure="false">'3.月別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7">
  <si>
    <t xml:space="preserve">魚種別漁獲数量及び漁獲金額</t>
  </si>
  <si>
    <t xml:space="preserve">（単位：ｋｇ、千円）　　</t>
  </si>
  <si>
    <t xml:space="preserve">区　　分</t>
  </si>
  <si>
    <t xml:space="preserve">合　　計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　　ば</t>
  </si>
  <si>
    <t xml:space="preserve">ぶ　　り</t>
  </si>
  <si>
    <t xml:space="preserve">た　　ら</t>
  </si>
  <si>
    <t xml:space="preserve">すけとうたら</t>
  </si>
  <si>
    <t xml:space="preserve">さ　　め</t>
  </si>
  <si>
    <t xml:space="preserve">た　　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かれい</t>
  </si>
  <si>
    <t xml:space="preserve">ひらめ</t>
  </si>
  <si>
    <t xml:space="preserve">ほっけ</t>
  </si>
  <si>
    <t xml:space="preserve">あ　　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そ　　い</t>
  </si>
  <si>
    <t xml:space="preserve">あいなめ</t>
  </si>
  <si>
    <t xml:space="preserve">うすめばる</t>
  </si>
  <si>
    <t xml:space="preserve">その他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その他魚類</t>
  </si>
  <si>
    <t xml:space="preserve">魚類　小計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貝類</t>
  </si>
  <si>
    <t xml:space="preserve">貝類　小計</t>
  </si>
  <si>
    <r>
      <rPr>
        <sz val="10"/>
        <rFont val="Noto Sans"/>
        <family val="2"/>
      </rPr>
      <t xml:space="preserve">するめい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近海・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するめい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近海・船凍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するめい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海外</t>
    </r>
    <r>
      <rPr>
        <sz val="10"/>
        <rFont val="ＭＳ Ｐゴシック"/>
        <family val="3"/>
        <charset val="128"/>
      </rPr>
      <t xml:space="preserve">)</t>
    </r>
  </si>
  <si>
    <t xml:space="preserve">やりいか</t>
  </si>
  <si>
    <r>
      <rPr>
        <sz val="11"/>
        <rFont val="Noto Sans"/>
        <family val="2"/>
      </rPr>
      <t xml:space="preserve">あかい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近海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あかい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海外</t>
    </r>
    <r>
      <rPr>
        <sz val="11"/>
        <rFont val="ＭＳ Ｐゴシック"/>
        <family val="3"/>
        <charset val="128"/>
      </rPr>
      <t xml:space="preserve">)</t>
    </r>
  </si>
  <si>
    <t xml:space="preserve">その他いか</t>
  </si>
  <si>
    <t xml:space="preserve">た　　こ</t>
  </si>
  <si>
    <t xml:space="preserve">くるまえび</t>
  </si>
  <si>
    <t xml:space="preserve">その他えび</t>
  </si>
  <si>
    <t xml:space="preserve">か　　に</t>
  </si>
  <si>
    <t xml:space="preserve">う　　に</t>
  </si>
  <si>
    <t xml:space="preserve">なまこ</t>
  </si>
  <si>
    <t xml:space="preserve">ほ　　や</t>
  </si>
  <si>
    <t xml:space="preserve">その他動物</t>
  </si>
  <si>
    <t xml:space="preserve">その他　小計</t>
  </si>
  <si>
    <t xml:space="preserve">こんぶ</t>
  </si>
  <si>
    <t xml:space="preserve">わかめ</t>
  </si>
  <si>
    <t xml:space="preserve">その他藻類</t>
  </si>
  <si>
    <t xml:space="preserve">藻類　小計</t>
  </si>
  <si>
    <t xml:space="preserve"> 数　量</t>
  </si>
  <si>
    <t xml:space="preserve">金　額</t>
  </si>
  <si>
    <t xml:space="preserve">青森市</t>
  </si>
  <si>
    <t xml:space="preserve">八戸市</t>
  </si>
  <si>
    <t xml:space="preserve">三沢市</t>
  </si>
  <si>
    <t xml:space="preserve">むつ市</t>
  </si>
  <si>
    <t xml:space="preserve">（旧むつ市）</t>
  </si>
  <si>
    <t xml:space="preserve">（旧川内町）</t>
  </si>
  <si>
    <t xml:space="preserve">（旧大畑町）</t>
  </si>
  <si>
    <t xml:space="preserve">（旧脇野沢村）</t>
  </si>
  <si>
    <t xml:space="preserve">つがる市
（旧車力村）</t>
  </si>
  <si>
    <t xml:space="preserve">五所川原市
（旧市浦村）</t>
  </si>
  <si>
    <t xml:space="preserve">平内町</t>
  </si>
  <si>
    <t xml:space="preserve">外ヶ浜町</t>
  </si>
  <si>
    <t xml:space="preserve">（旧蟹田町）</t>
  </si>
  <si>
    <t xml:space="preserve">（旧平舘村）</t>
  </si>
  <si>
    <t xml:space="preserve">（旧三厩村）</t>
  </si>
  <si>
    <t xml:space="preserve">今別町</t>
  </si>
  <si>
    <t xml:space="preserve">蓬田村</t>
  </si>
  <si>
    <t xml:space="preserve">鯵ヶ沢町</t>
  </si>
  <si>
    <t xml:space="preserve">深浦町</t>
  </si>
  <si>
    <t xml:space="preserve">（旧深浦町）</t>
  </si>
  <si>
    <t xml:space="preserve">（旧岩崎村）</t>
  </si>
  <si>
    <t xml:space="preserve">中泊町
（旧小泊村）</t>
  </si>
  <si>
    <t xml:space="preserve">野辺地町</t>
  </si>
  <si>
    <t xml:space="preserve">百石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漁業種類別漁獲数量及び漁獲金額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</t>
  </si>
  <si>
    <t xml:space="preserve">まき網類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船曳網漁業</t>
  </si>
  <si>
    <t xml:space="preserve">採貝漁業</t>
  </si>
  <si>
    <t xml:space="preserve">採藻漁業</t>
  </si>
  <si>
    <t xml:space="preserve">養殖漁業</t>
  </si>
  <si>
    <t xml:space="preserve">その他の漁業</t>
  </si>
  <si>
    <t xml:space="preserve">月別漁獲数量及び漁獲金額</t>
  </si>
  <si>
    <t xml:space="preserve">内訳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  計</t>
  </si>
  <si>
    <t xml:space="preserve">青　森　市</t>
  </si>
  <si>
    <t xml:space="preserve">数量</t>
  </si>
  <si>
    <t xml:space="preserve">金額</t>
  </si>
  <si>
    <t xml:space="preserve">八　戸　市</t>
  </si>
  <si>
    <t xml:space="preserve">三　沢　市</t>
  </si>
  <si>
    <t xml:space="preserve">む　つ　市</t>
  </si>
  <si>
    <t xml:space="preserve">つがる市</t>
  </si>
  <si>
    <t xml:space="preserve">（旧車力村）</t>
  </si>
  <si>
    <t xml:space="preserve">五所川原市</t>
  </si>
  <si>
    <t xml:space="preserve">（旧市浦村）</t>
  </si>
  <si>
    <t xml:space="preserve">平　内　町</t>
  </si>
  <si>
    <t xml:space="preserve">今　別　町</t>
  </si>
  <si>
    <t xml:space="preserve">蓬　田　村</t>
  </si>
  <si>
    <t xml:space="preserve">中泊町</t>
  </si>
  <si>
    <t xml:space="preserve">（旧小泊村）</t>
  </si>
  <si>
    <t xml:space="preserve">百　石　町</t>
  </si>
  <si>
    <t xml:space="preserve">横　浜　町</t>
  </si>
  <si>
    <t xml:space="preserve">大　間　町</t>
  </si>
  <si>
    <t xml:space="preserve">東　通　村</t>
  </si>
  <si>
    <t xml:space="preserve">佐　井　村</t>
  </si>
  <si>
    <t xml:space="preserve">階　上　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#,##0"/>
    <numFmt numFmtId="168" formatCode="@"/>
    <numFmt numFmtId="169" formatCode="#,##0_);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Z37" activeCellId="0" sqref="DZ3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9.62"/>
    <col collapsed="false" customWidth="true" hidden="false" outlineLevel="0" max="129" min="2" style="2" width="9.49"/>
    <col collapsed="false" customWidth="true" hidden="false" outlineLevel="0" max="131" min="130" style="2" width="13.62"/>
    <col collapsed="false" customWidth="true" hidden="false" outlineLevel="0" max="162" min="132" style="2" width="10.37"/>
    <col collapsed="false" customWidth="false" hidden="false" outlineLevel="0" max="257" min="163" style="2" width="8.99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  <c r="G1" s="4"/>
      <c r="H1" s="3"/>
      <c r="I1" s="3"/>
      <c r="J1" s="3"/>
      <c r="K1" s="4" t="s">
        <v>0</v>
      </c>
      <c r="L1" s="4"/>
      <c r="M1" s="4"/>
      <c r="N1" s="4"/>
      <c r="O1" s="4"/>
      <c r="P1" s="3"/>
      <c r="Q1" s="3"/>
      <c r="R1" s="3"/>
      <c r="S1" s="4" t="s">
        <v>0</v>
      </c>
      <c r="T1" s="4"/>
      <c r="U1" s="4"/>
      <c r="V1" s="4"/>
      <c r="W1" s="4"/>
      <c r="X1" s="3"/>
      <c r="Y1" s="3"/>
      <c r="Z1" s="3"/>
      <c r="AA1" s="4" t="s">
        <v>0</v>
      </c>
      <c r="AB1" s="4"/>
      <c r="AC1" s="4"/>
      <c r="AD1" s="4"/>
      <c r="AE1" s="4"/>
      <c r="AF1" s="3"/>
      <c r="AG1" s="3"/>
      <c r="AH1" s="3"/>
      <c r="AI1" s="4" t="s">
        <v>0</v>
      </c>
      <c r="AJ1" s="4"/>
      <c r="AK1" s="4"/>
      <c r="AL1" s="4"/>
      <c r="AM1" s="4"/>
      <c r="AN1" s="3"/>
      <c r="AO1" s="3"/>
      <c r="AP1" s="3"/>
      <c r="AQ1" s="4" t="s">
        <v>0</v>
      </c>
      <c r="AR1" s="4"/>
      <c r="AS1" s="4"/>
      <c r="AT1" s="4"/>
      <c r="AU1" s="4"/>
      <c r="AV1" s="3"/>
      <c r="AW1" s="3"/>
      <c r="AX1" s="3"/>
      <c r="AY1" s="4" t="s">
        <v>0</v>
      </c>
      <c r="AZ1" s="4"/>
      <c r="BA1" s="4"/>
      <c r="BB1" s="4"/>
      <c r="BC1" s="4"/>
      <c r="BD1" s="3"/>
      <c r="BE1" s="3"/>
      <c r="BF1" s="3"/>
      <c r="BG1" s="4" t="s">
        <v>0</v>
      </c>
      <c r="BH1" s="4"/>
      <c r="BI1" s="4"/>
      <c r="BJ1" s="4"/>
      <c r="BK1" s="4"/>
      <c r="BL1" s="3"/>
      <c r="BM1" s="3"/>
      <c r="BN1" s="3"/>
      <c r="BO1" s="4" t="s">
        <v>0</v>
      </c>
      <c r="BP1" s="4"/>
      <c r="BQ1" s="4"/>
      <c r="BR1" s="4"/>
      <c r="BS1" s="4"/>
      <c r="BT1" s="3"/>
      <c r="BU1" s="3"/>
      <c r="BV1" s="3"/>
      <c r="BW1" s="4" t="s">
        <v>0</v>
      </c>
      <c r="BX1" s="4"/>
      <c r="BY1" s="4"/>
      <c r="BZ1" s="4"/>
      <c r="CA1" s="4"/>
      <c r="CB1" s="3"/>
      <c r="CC1" s="3"/>
      <c r="CD1" s="3"/>
      <c r="CE1" s="4" t="s">
        <v>0</v>
      </c>
      <c r="CF1" s="4"/>
      <c r="CG1" s="4"/>
      <c r="CH1" s="4"/>
      <c r="CI1" s="4"/>
      <c r="CJ1" s="3"/>
      <c r="CK1" s="3"/>
      <c r="CL1" s="3"/>
      <c r="CM1" s="4" t="s">
        <v>0</v>
      </c>
      <c r="CN1" s="4"/>
      <c r="CO1" s="4"/>
      <c r="CP1" s="4"/>
      <c r="CQ1" s="4"/>
      <c r="CR1" s="3"/>
      <c r="CS1" s="3"/>
      <c r="CT1" s="3"/>
      <c r="CU1" s="4" t="s">
        <v>0</v>
      </c>
      <c r="CV1" s="4"/>
      <c r="CW1" s="4"/>
      <c r="CX1" s="4"/>
      <c r="CY1" s="4"/>
      <c r="CZ1" s="3"/>
      <c r="DA1" s="3"/>
      <c r="DB1" s="3"/>
      <c r="DC1" s="4" t="s">
        <v>0</v>
      </c>
      <c r="DD1" s="4"/>
      <c r="DE1" s="4"/>
      <c r="DF1" s="4"/>
      <c r="DG1" s="4"/>
      <c r="DH1" s="3"/>
      <c r="DI1" s="3"/>
      <c r="DJ1" s="3"/>
      <c r="DK1" s="4" t="s">
        <v>0</v>
      </c>
      <c r="DL1" s="4"/>
      <c r="DM1" s="4"/>
      <c r="DN1" s="4"/>
      <c r="DO1" s="4"/>
      <c r="DP1" s="3"/>
      <c r="DQ1" s="3"/>
      <c r="DR1" s="3"/>
      <c r="DS1" s="4" t="s">
        <v>0</v>
      </c>
      <c r="DT1" s="4"/>
      <c r="DU1" s="4"/>
      <c r="DV1" s="4"/>
      <c r="DW1" s="4"/>
      <c r="DX1" s="3"/>
      <c r="DY1" s="3"/>
      <c r="DZ1" s="5" t="s">
        <v>0</v>
      </c>
      <c r="EA1" s="3"/>
      <c r="EB1" s="3"/>
      <c r="EC1" s="3"/>
      <c r="ED1" s="3"/>
    </row>
    <row r="2" customFormat="false" ht="17.25" hidden="false" customHeight="true" outlineLevel="0" collapsed="false">
      <c r="I2" s="6" t="s">
        <v>1</v>
      </c>
      <c r="Q2" s="6" t="s">
        <v>1</v>
      </c>
      <c r="Y2" s="6" t="s">
        <v>1</v>
      </c>
      <c r="AG2" s="6" t="s">
        <v>1</v>
      </c>
      <c r="AO2" s="6" t="s">
        <v>1</v>
      </c>
      <c r="AW2" s="6" t="s">
        <v>1</v>
      </c>
      <c r="BE2" s="6" t="s">
        <v>1</v>
      </c>
      <c r="BM2" s="6" t="s">
        <v>1</v>
      </c>
      <c r="BU2" s="6" t="s">
        <v>1</v>
      </c>
      <c r="CC2" s="6" t="s">
        <v>1</v>
      </c>
      <c r="CK2" s="6" t="s">
        <v>1</v>
      </c>
      <c r="CS2" s="6" t="s">
        <v>1</v>
      </c>
      <c r="DA2" s="6" t="s">
        <v>1</v>
      </c>
      <c r="DI2" s="6" t="s">
        <v>1</v>
      </c>
      <c r="DQ2" s="6" t="s">
        <v>1</v>
      </c>
      <c r="DY2" s="6" t="s">
        <v>1</v>
      </c>
      <c r="EA2" s="6" t="s">
        <v>1</v>
      </c>
    </row>
    <row r="3" customFormat="false" ht="17.25" hidden="false" customHeight="true" outlineLevel="0" collapsed="false">
      <c r="A3" s="7" t="s">
        <v>2</v>
      </c>
      <c r="B3" s="8" t="n">
        <v>1</v>
      </c>
      <c r="C3" s="8"/>
      <c r="D3" s="9" t="n">
        <v>2</v>
      </c>
      <c r="E3" s="9"/>
      <c r="F3" s="9" t="n">
        <v>3</v>
      </c>
      <c r="G3" s="9"/>
      <c r="H3" s="9" t="n">
        <v>4</v>
      </c>
      <c r="I3" s="9"/>
      <c r="J3" s="9" t="n">
        <v>5</v>
      </c>
      <c r="K3" s="9"/>
      <c r="L3" s="9" t="n">
        <v>6</v>
      </c>
      <c r="M3" s="9"/>
      <c r="N3" s="9" t="n">
        <v>7</v>
      </c>
      <c r="O3" s="9"/>
      <c r="P3" s="9" t="n">
        <v>8</v>
      </c>
      <c r="Q3" s="9"/>
      <c r="R3" s="9" t="n">
        <v>9</v>
      </c>
      <c r="S3" s="9"/>
      <c r="T3" s="9" t="n">
        <v>10</v>
      </c>
      <c r="U3" s="9"/>
      <c r="V3" s="9" t="n">
        <v>11</v>
      </c>
      <c r="W3" s="9"/>
      <c r="X3" s="9" t="n">
        <v>12</v>
      </c>
      <c r="Y3" s="9"/>
      <c r="Z3" s="9" t="n">
        <v>13</v>
      </c>
      <c r="AA3" s="9"/>
      <c r="AB3" s="9" t="n">
        <v>14</v>
      </c>
      <c r="AC3" s="9"/>
      <c r="AD3" s="9" t="n">
        <v>15</v>
      </c>
      <c r="AE3" s="9"/>
      <c r="AF3" s="9" t="n">
        <v>16</v>
      </c>
      <c r="AG3" s="9"/>
      <c r="AH3" s="9" t="n">
        <v>17</v>
      </c>
      <c r="AI3" s="9"/>
      <c r="AJ3" s="9" t="n">
        <v>18</v>
      </c>
      <c r="AK3" s="9"/>
      <c r="AL3" s="9" t="n">
        <v>19</v>
      </c>
      <c r="AM3" s="9"/>
      <c r="AN3" s="9" t="n">
        <v>20</v>
      </c>
      <c r="AO3" s="9"/>
      <c r="AP3" s="9" t="n">
        <v>21</v>
      </c>
      <c r="AQ3" s="9"/>
      <c r="AR3" s="9" t="n">
        <v>22</v>
      </c>
      <c r="AS3" s="9"/>
      <c r="AT3" s="9" t="n">
        <v>23</v>
      </c>
      <c r="AU3" s="9"/>
      <c r="AV3" s="9" t="n">
        <v>24</v>
      </c>
      <c r="AW3" s="9"/>
      <c r="AX3" s="9" t="n">
        <v>25</v>
      </c>
      <c r="AY3" s="9"/>
      <c r="AZ3" s="9" t="n">
        <v>26</v>
      </c>
      <c r="BA3" s="9"/>
      <c r="BB3" s="9" t="n">
        <v>27</v>
      </c>
      <c r="BC3" s="9"/>
      <c r="BD3" s="9" t="n">
        <v>28</v>
      </c>
      <c r="BE3" s="9"/>
      <c r="BF3" s="9" t="n">
        <v>29</v>
      </c>
      <c r="BG3" s="9"/>
      <c r="BH3" s="9" t="n">
        <v>30</v>
      </c>
      <c r="BI3" s="9"/>
      <c r="BJ3" s="9" t="n">
        <v>31</v>
      </c>
      <c r="BK3" s="9"/>
      <c r="BL3" s="9" t="n">
        <v>32</v>
      </c>
      <c r="BM3" s="9"/>
      <c r="BN3" s="9" t="n">
        <v>33</v>
      </c>
      <c r="BO3" s="9"/>
      <c r="BP3" s="9" t="n">
        <v>34</v>
      </c>
      <c r="BQ3" s="9"/>
      <c r="BR3" s="9" t="n">
        <v>35</v>
      </c>
      <c r="BS3" s="9"/>
      <c r="BT3" s="9" t="n">
        <v>36</v>
      </c>
      <c r="BU3" s="9"/>
      <c r="BV3" s="9" t="n">
        <v>37</v>
      </c>
      <c r="BW3" s="9"/>
      <c r="BX3" s="9" t="n">
        <v>38</v>
      </c>
      <c r="BY3" s="9"/>
      <c r="BZ3" s="9" t="n">
        <v>39</v>
      </c>
      <c r="CA3" s="9"/>
      <c r="CB3" s="9" t="n">
        <v>40</v>
      </c>
      <c r="CC3" s="9"/>
      <c r="CD3" s="9" t="n">
        <v>41</v>
      </c>
      <c r="CE3" s="9"/>
      <c r="CF3" s="9" t="n">
        <v>42</v>
      </c>
      <c r="CG3" s="9"/>
      <c r="CH3" s="9" t="n">
        <v>43</v>
      </c>
      <c r="CI3" s="9"/>
      <c r="CJ3" s="9" t="n">
        <v>44</v>
      </c>
      <c r="CK3" s="9"/>
      <c r="CL3" s="9" t="n">
        <v>45</v>
      </c>
      <c r="CM3" s="9"/>
      <c r="CN3" s="9" t="n">
        <v>46</v>
      </c>
      <c r="CO3" s="9"/>
      <c r="CP3" s="9" t="n">
        <v>47</v>
      </c>
      <c r="CQ3" s="9"/>
      <c r="CR3" s="9" t="n">
        <v>48</v>
      </c>
      <c r="CS3" s="9"/>
      <c r="CT3" s="9" t="n">
        <v>49</v>
      </c>
      <c r="CU3" s="9"/>
      <c r="CV3" s="9" t="n">
        <v>50</v>
      </c>
      <c r="CW3" s="9"/>
      <c r="CX3" s="9" t="n">
        <v>51</v>
      </c>
      <c r="CY3" s="9"/>
      <c r="CZ3" s="9" t="n">
        <v>52</v>
      </c>
      <c r="DA3" s="9"/>
      <c r="DB3" s="9" t="n">
        <v>53</v>
      </c>
      <c r="DC3" s="9"/>
      <c r="DD3" s="9" t="n">
        <v>54</v>
      </c>
      <c r="DE3" s="9"/>
      <c r="DF3" s="9" t="n">
        <v>55</v>
      </c>
      <c r="DG3" s="9"/>
      <c r="DH3" s="9" t="n">
        <v>56</v>
      </c>
      <c r="DI3" s="9"/>
      <c r="DJ3" s="9" t="n">
        <v>57</v>
      </c>
      <c r="DK3" s="9"/>
      <c r="DL3" s="9" t="n">
        <v>58</v>
      </c>
      <c r="DM3" s="9"/>
      <c r="DN3" s="9" t="n">
        <v>59</v>
      </c>
      <c r="DO3" s="9"/>
      <c r="DP3" s="9" t="n">
        <v>60</v>
      </c>
      <c r="DQ3" s="9"/>
      <c r="DR3" s="9" t="n">
        <v>61</v>
      </c>
      <c r="DS3" s="9"/>
      <c r="DT3" s="9" t="n">
        <v>62</v>
      </c>
      <c r="DU3" s="9"/>
      <c r="DV3" s="9" t="n">
        <v>63</v>
      </c>
      <c r="DW3" s="9"/>
      <c r="DX3" s="9" t="n">
        <v>64</v>
      </c>
      <c r="DY3" s="9"/>
      <c r="DZ3" s="10" t="s">
        <v>3</v>
      </c>
      <c r="EA3" s="10"/>
    </row>
    <row r="4" customFormat="false" ht="17.25" hidden="false" customHeight="true" outlineLevel="0" collapsed="false">
      <c r="A4" s="7"/>
      <c r="B4" s="11" t="s">
        <v>4</v>
      </c>
      <c r="C4" s="11"/>
      <c r="D4" s="12" t="s">
        <v>5</v>
      </c>
      <c r="E4" s="12"/>
      <c r="F4" s="12" t="s">
        <v>6</v>
      </c>
      <c r="G4" s="12"/>
      <c r="H4" s="12" t="s">
        <v>7</v>
      </c>
      <c r="I4" s="12"/>
      <c r="J4" s="12" t="s">
        <v>8</v>
      </c>
      <c r="K4" s="12"/>
      <c r="L4" s="12" t="s">
        <v>9</v>
      </c>
      <c r="M4" s="12"/>
      <c r="N4" s="12" t="s">
        <v>10</v>
      </c>
      <c r="O4" s="12"/>
      <c r="P4" s="12" t="s">
        <v>11</v>
      </c>
      <c r="Q4" s="12"/>
      <c r="R4" s="12" t="s">
        <v>12</v>
      </c>
      <c r="S4" s="12"/>
      <c r="T4" s="12" t="s">
        <v>13</v>
      </c>
      <c r="U4" s="12"/>
      <c r="V4" s="12" t="s">
        <v>14</v>
      </c>
      <c r="W4" s="12"/>
      <c r="X4" s="12" t="s">
        <v>15</v>
      </c>
      <c r="Y4" s="12"/>
      <c r="Z4" s="12" t="s">
        <v>16</v>
      </c>
      <c r="AA4" s="12"/>
      <c r="AB4" s="12" t="s">
        <v>17</v>
      </c>
      <c r="AC4" s="12"/>
      <c r="AD4" s="12" t="s">
        <v>18</v>
      </c>
      <c r="AE4" s="12"/>
      <c r="AF4" s="12" t="s">
        <v>19</v>
      </c>
      <c r="AG4" s="12"/>
      <c r="AH4" s="12" t="s">
        <v>20</v>
      </c>
      <c r="AI4" s="12"/>
      <c r="AJ4" s="12" t="s">
        <v>21</v>
      </c>
      <c r="AK4" s="12"/>
      <c r="AL4" s="12" t="s">
        <v>22</v>
      </c>
      <c r="AM4" s="12"/>
      <c r="AN4" s="12" t="s">
        <v>23</v>
      </c>
      <c r="AO4" s="12"/>
      <c r="AP4" s="12" t="s">
        <v>24</v>
      </c>
      <c r="AQ4" s="12"/>
      <c r="AR4" s="12" t="s">
        <v>25</v>
      </c>
      <c r="AS4" s="12"/>
      <c r="AT4" s="12" t="s">
        <v>26</v>
      </c>
      <c r="AU4" s="12"/>
      <c r="AV4" s="12" t="s">
        <v>27</v>
      </c>
      <c r="AW4" s="12"/>
      <c r="AX4" s="12" t="s">
        <v>28</v>
      </c>
      <c r="AY4" s="12"/>
      <c r="AZ4" s="12" t="s">
        <v>29</v>
      </c>
      <c r="BA4" s="12"/>
      <c r="BB4" s="12" t="s">
        <v>30</v>
      </c>
      <c r="BC4" s="12"/>
      <c r="BD4" s="12" t="s">
        <v>31</v>
      </c>
      <c r="BE4" s="12"/>
      <c r="BF4" s="12" t="s">
        <v>32</v>
      </c>
      <c r="BG4" s="12"/>
      <c r="BH4" s="12" t="s">
        <v>33</v>
      </c>
      <c r="BI4" s="12"/>
      <c r="BJ4" s="12" t="s">
        <v>34</v>
      </c>
      <c r="BK4" s="12"/>
      <c r="BL4" s="12" t="s">
        <v>35</v>
      </c>
      <c r="BM4" s="12"/>
      <c r="BN4" s="12" t="s">
        <v>36</v>
      </c>
      <c r="BO4" s="12"/>
      <c r="BP4" s="12" t="s">
        <v>37</v>
      </c>
      <c r="BQ4" s="12"/>
      <c r="BR4" s="12" t="s">
        <v>38</v>
      </c>
      <c r="BS4" s="12"/>
      <c r="BT4" s="12" t="s">
        <v>39</v>
      </c>
      <c r="BU4" s="12"/>
      <c r="BV4" s="12" t="s">
        <v>40</v>
      </c>
      <c r="BW4" s="12"/>
      <c r="BX4" s="12" t="s">
        <v>41</v>
      </c>
      <c r="BY4" s="12"/>
      <c r="BZ4" s="12" t="s">
        <v>42</v>
      </c>
      <c r="CA4" s="12"/>
      <c r="CB4" s="12" t="s">
        <v>43</v>
      </c>
      <c r="CC4" s="12"/>
      <c r="CD4" s="12" t="s">
        <v>44</v>
      </c>
      <c r="CE4" s="12"/>
      <c r="CF4" s="12" t="s">
        <v>45</v>
      </c>
      <c r="CG4" s="12"/>
      <c r="CH4" s="12" t="s">
        <v>46</v>
      </c>
      <c r="CI4" s="12"/>
      <c r="CJ4" s="12" t="s">
        <v>47</v>
      </c>
      <c r="CK4" s="12"/>
      <c r="CL4" s="13" t="s">
        <v>48</v>
      </c>
      <c r="CM4" s="13"/>
      <c r="CN4" s="13" t="s">
        <v>49</v>
      </c>
      <c r="CO4" s="13"/>
      <c r="CP4" s="14" t="s">
        <v>50</v>
      </c>
      <c r="CQ4" s="14"/>
      <c r="CR4" s="12" t="s">
        <v>51</v>
      </c>
      <c r="CS4" s="12"/>
      <c r="CT4" s="12" t="s">
        <v>52</v>
      </c>
      <c r="CU4" s="12"/>
      <c r="CV4" s="12" t="s">
        <v>53</v>
      </c>
      <c r="CW4" s="12"/>
      <c r="CX4" s="12" t="s">
        <v>54</v>
      </c>
      <c r="CY4" s="12"/>
      <c r="CZ4" s="12" t="s">
        <v>55</v>
      </c>
      <c r="DA4" s="12"/>
      <c r="DB4" s="12" t="s">
        <v>56</v>
      </c>
      <c r="DC4" s="12"/>
      <c r="DD4" s="12" t="s">
        <v>57</v>
      </c>
      <c r="DE4" s="12"/>
      <c r="DF4" s="12" t="s">
        <v>58</v>
      </c>
      <c r="DG4" s="12"/>
      <c r="DH4" s="12" t="s">
        <v>59</v>
      </c>
      <c r="DI4" s="12"/>
      <c r="DJ4" s="12" t="s">
        <v>60</v>
      </c>
      <c r="DK4" s="12"/>
      <c r="DL4" s="12" t="s">
        <v>61</v>
      </c>
      <c r="DM4" s="12"/>
      <c r="DN4" s="12" t="s">
        <v>62</v>
      </c>
      <c r="DO4" s="12"/>
      <c r="DP4" s="12" t="s">
        <v>63</v>
      </c>
      <c r="DQ4" s="12"/>
      <c r="DR4" s="12" t="s">
        <v>64</v>
      </c>
      <c r="DS4" s="12"/>
      <c r="DT4" s="12" t="s">
        <v>65</v>
      </c>
      <c r="DU4" s="12"/>
      <c r="DV4" s="12" t="s">
        <v>66</v>
      </c>
      <c r="DW4" s="12"/>
      <c r="DX4" s="12" t="s">
        <v>67</v>
      </c>
      <c r="DY4" s="12"/>
      <c r="DZ4" s="10"/>
      <c r="EA4" s="10"/>
    </row>
    <row r="5" customFormat="false" ht="17.25" hidden="false" customHeight="true" outlineLevel="0" collapsed="false">
      <c r="A5" s="7"/>
      <c r="B5" s="11" t="s">
        <v>68</v>
      </c>
      <c r="C5" s="12" t="s">
        <v>69</v>
      </c>
      <c r="D5" s="12" t="s">
        <v>68</v>
      </c>
      <c r="E5" s="12" t="s">
        <v>69</v>
      </c>
      <c r="F5" s="12" t="s">
        <v>68</v>
      </c>
      <c r="G5" s="12" t="s">
        <v>69</v>
      </c>
      <c r="H5" s="12" t="s">
        <v>68</v>
      </c>
      <c r="I5" s="12" t="s">
        <v>69</v>
      </c>
      <c r="J5" s="12" t="s">
        <v>68</v>
      </c>
      <c r="K5" s="12" t="s">
        <v>69</v>
      </c>
      <c r="L5" s="12" t="s">
        <v>68</v>
      </c>
      <c r="M5" s="12" t="s">
        <v>69</v>
      </c>
      <c r="N5" s="12" t="s">
        <v>68</v>
      </c>
      <c r="O5" s="12" t="s">
        <v>69</v>
      </c>
      <c r="P5" s="12" t="s">
        <v>68</v>
      </c>
      <c r="Q5" s="12" t="s">
        <v>69</v>
      </c>
      <c r="R5" s="12" t="s">
        <v>68</v>
      </c>
      <c r="S5" s="12" t="s">
        <v>69</v>
      </c>
      <c r="T5" s="12" t="s">
        <v>68</v>
      </c>
      <c r="U5" s="12" t="s">
        <v>69</v>
      </c>
      <c r="V5" s="12" t="s">
        <v>68</v>
      </c>
      <c r="W5" s="12" t="s">
        <v>69</v>
      </c>
      <c r="X5" s="12" t="s">
        <v>68</v>
      </c>
      <c r="Y5" s="12" t="s">
        <v>69</v>
      </c>
      <c r="Z5" s="12" t="s">
        <v>68</v>
      </c>
      <c r="AA5" s="12" t="s">
        <v>69</v>
      </c>
      <c r="AB5" s="12" t="s">
        <v>68</v>
      </c>
      <c r="AC5" s="12" t="s">
        <v>69</v>
      </c>
      <c r="AD5" s="12" t="s">
        <v>68</v>
      </c>
      <c r="AE5" s="12" t="s">
        <v>69</v>
      </c>
      <c r="AF5" s="12" t="s">
        <v>68</v>
      </c>
      <c r="AG5" s="12" t="s">
        <v>69</v>
      </c>
      <c r="AH5" s="12" t="s">
        <v>68</v>
      </c>
      <c r="AI5" s="12" t="s">
        <v>69</v>
      </c>
      <c r="AJ5" s="12" t="s">
        <v>68</v>
      </c>
      <c r="AK5" s="12" t="s">
        <v>69</v>
      </c>
      <c r="AL5" s="12" t="s">
        <v>68</v>
      </c>
      <c r="AM5" s="12" t="s">
        <v>69</v>
      </c>
      <c r="AN5" s="12" t="s">
        <v>68</v>
      </c>
      <c r="AO5" s="12" t="s">
        <v>69</v>
      </c>
      <c r="AP5" s="12" t="s">
        <v>68</v>
      </c>
      <c r="AQ5" s="12" t="s">
        <v>69</v>
      </c>
      <c r="AR5" s="12" t="s">
        <v>68</v>
      </c>
      <c r="AS5" s="12" t="s">
        <v>69</v>
      </c>
      <c r="AT5" s="12" t="s">
        <v>68</v>
      </c>
      <c r="AU5" s="12" t="s">
        <v>69</v>
      </c>
      <c r="AV5" s="12" t="s">
        <v>68</v>
      </c>
      <c r="AW5" s="12" t="s">
        <v>69</v>
      </c>
      <c r="AX5" s="12" t="s">
        <v>68</v>
      </c>
      <c r="AY5" s="12" t="s">
        <v>69</v>
      </c>
      <c r="AZ5" s="12" t="s">
        <v>68</v>
      </c>
      <c r="BA5" s="12" t="s">
        <v>69</v>
      </c>
      <c r="BB5" s="12" t="s">
        <v>68</v>
      </c>
      <c r="BC5" s="12" t="s">
        <v>69</v>
      </c>
      <c r="BD5" s="12" t="s">
        <v>68</v>
      </c>
      <c r="BE5" s="12" t="s">
        <v>69</v>
      </c>
      <c r="BF5" s="12" t="s">
        <v>68</v>
      </c>
      <c r="BG5" s="12" t="s">
        <v>69</v>
      </c>
      <c r="BH5" s="12" t="s">
        <v>68</v>
      </c>
      <c r="BI5" s="12" t="s">
        <v>69</v>
      </c>
      <c r="BJ5" s="12" t="s">
        <v>68</v>
      </c>
      <c r="BK5" s="12" t="s">
        <v>69</v>
      </c>
      <c r="BL5" s="12" t="s">
        <v>68</v>
      </c>
      <c r="BM5" s="12" t="s">
        <v>69</v>
      </c>
      <c r="BN5" s="12" t="s">
        <v>68</v>
      </c>
      <c r="BO5" s="12" t="s">
        <v>69</v>
      </c>
      <c r="BP5" s="12" t="s">
        <v>68</v>
      </c>
      <c r="BQ5" s="12" t="s">
        <v>69</v>
      </c>
      <c r="BR5" s="12" t="s">
        <v>68</v>
      </c>
      <c r="BS5" s="12" t="s">
        <v>69</v>
      </c>
      <c r="BT5" s="12" t="s">
        <v>68</v>
      </c>
      <c r="BU5" s="12" t="s">
        <v>69</v>
      </c>
      <c r="BV5" s="12" t="s">
        <v>68</v>
      </c>
      <c r="BW5" s="12" t="s">
        <v>69</v>
      </c>
      <c r="BX5" s="12" t="s">
        <v>68</v>
      </c>
      <c r="BY5" s="12" t="s">
        <v>69</v>
      </c>
      <c r="BZ5" s="12" t="s">
        <v>68</v>
      </c>
      <c r="CA5" s="12" t="s">
        <v>69</v>
      </c>
      <c r="CB5" s="12" t="s">
        <v>68</v>
      </c>
      <c r="CC5" s="12" t="s">
        <v>69</v>
      </c>
      <c r="CD5" s="12" t="s">
        <v>68</v>
      </c>
      <c r="CE5" s="12" t="s">
        <v>69</v>
      </c>
      <c r="CF5" s="12" t="s">
        <v>68</v>
      </c>
      <c r="CG5" s="12" t="s">
        <v>69</v>
      </c>
      <c r="CH5" s="12" t="s">
        <v>68</v>
      </c>
      <c r="CI5" s="12" t="s">
        <v>69</v>
      </c>
      <c r="CJ5" s="12" t="s">
        <v>68</v>
      </c>
      <c r="CK5" s="12" t="s">
        <v>69</v>
      </c>
      <c r="CL5" s="12" t="s">
        <v>68</v>
      </c>
      <c r="CM5" s="12" t="s">
        <v>69</v>
      </c>
      <c r="CN5" s="12" t="s">
        <v>68</v>
      </c>
      <c r="CO5" s="12" t="s">
        <v>69</v>
      </c>
      <c r="CP5" s="12" t="s">
        <v>68</v>
      </c>
      <c r="CQ5" s="12" t="s">
        <v>69</v>
      </c>
      <c r="CR5" s="12" t="s">
        <v>68</v>
      </c>
      <c r="CS5" s="12" t="s">
        <v>69</v>
      </c>
      <c r="CT5" s="12" t="s">
        <v>68</v>
      </c>
      <c r="CU5" s="12" t="s">
        <v>69</v>
      </c>
      <c r="CV5" s="12" t="s">
        <v>68</v>
      </c>
      <c r="CW5" s="12" t="s">
        <v>69</v>
      </c>
      <c r="CX5" s="12" t="s">
        <v>68</v>
      </c>
      <c r="CY5" s="12" t="s">
        <v>69</v>
      </c>
      <c r="CZ5" s="12" t="s">
        <v>68</v>
      </c>
      <c r="DA5" s="12" t="s">
        <v>69</v>
      </c>
      <c r="DB5" s="12" t="s">
        <v>68</v>
      </c>
      <c r="DC5" s="12" t="s">
        <v>69</v>
      </c>
      <c r="DD5" s="12" t="s">
        <v>68</v>
      </c>
      <c r="DE5" s="12" t="s">
        <v>69</v>
      </c>
      <c r="DF5" s="12" t="s">
        <v>68</v>
      </c>
      <c r="DG5" s="12" t="s">
        <v>69</v>
      </c>
      <c r="DH5" s="12" t="s">
        <v>68</v>
      </c>
      <c r="DI5" s="12" t="s">
        <v>69</v>
      </c>
      <c r="DJ5" s="12" t="s">
        <v>68</v>
      </c>
      <c r="DK5" s="12" t="s">
        <v>69</v>
      </c>
      <c r="DL5" s="12" t="s">
        <v>68</v>
      </c>
      <c r="DM5" s="12" t="s">
        <v>69</v>
      </c>
      <c r="DN5" s="12" t="s">
        <v>68</v>
      </c>
      <c r="DO5" s="12" t="s">
        <v>69</v>
      </c>
      <c r="DP5" s="12" t="s">
        <v>68</v>
      </c>
      <c r="DQ5" s="12" t="s">
        <v>69</v>
      </c>
      <c r="DR5" s="12" t="s">
        <v>68</v>
      </c>
      <c r="DS5" s="12" t="s">
        <v>69</v>
      </c>
      <c r="DT5" s="12" t="s">
        <v>68</v>
      </c>
      <c r="DU5" s="12" t="s">
        <v>69</v>
      </c>
      <c r="DV5" s="12" t="s">
        <v>68</v>
      </c>
      <c r="DW5" s="12" t="s">
        <v>69</v>
      </c>
      <c r="DX5" s="12" t="s">
        <v>68</v>
      </c>
      <c r="DY5" s="12" t="s">
        <v>69</v>
      </c>
      <c r="DZ5" s="11" t="s">
        <v>68</v>
      </c>
      <c r="EA5" s="15" t="s">
        <v>69</v>
      </c>
    </row>
    <row r="6" customFormat="false" ht="23.25" hidden="false" customHeight="true" outlineLevel="0" collapsed="false">
      <c r="A6" s="16" t="s">
        <v>70</v>
      </c>
      <c r="B6" s="17" t="n">
        <v>88229</v>
      </c>
      <c r="C6" s="18" t="n">
        <v>46648</v>
      </c>
      <c r="D6" s="18" t="n">
        <v>25809</v>
      </c>
      <c r="E6" s="18" t="n">
        <v>4101</v>
      </c>
      <c r="F6" s="18" t="n">
        <v>741</v>
      </c>
      <c r="G6" s="18" t="n">
        <v>61</v>
      </c>
      <c r="H6" s="18" t="n">
        <v>145</v>
      </c>
      <c r="I6" s="18" t="n">
        <v>130</v>
      </c>
      <c r="J6" s="18" t="n">
        <v>56</v>
      </c>
      <c r="K6" s="18" t="n">
        <v>24</v>
      </c>
      <c r="L6" s="18" t="n">
        <v>15014</v>
      </c>
      <c r="M6" s="18" t="n">
        <v>1842</v>
      </c>
      <c r="N6" s="18" t="n">
        <v>409</v>
      </c>
      <c r="O6" s="18" t="n">
        <v>91</v>
      </c>
      <c r="P6" s="18" t="n">
        <v>3585</v>
      </c>
      <c r="Q6" s="18" t="n">
        <v>2417</v>
      </c>
      <c r="R6" s="18"/>
      <c r="S6" s="18"/>
      <c r="T6" s="18"/>
      <c r="U6" s="18"/>
      <c r="V6" s="18" t="n">
        <v>6151</v>
      </c>
      <c r="W6" s="18" t="n">
        <v>6386</v>
      </c>
      <c r="X6" s="18" t="n">
        <v>2627</v>
      </c>
      <c r="Y6" s="18" t="n">
        <v>847</v>
      </c>
      <c r="Z6" s="18" t="n">
        <v>322</v>
      </c>
      <c r="AA6" s="18" t="n">
        <v>141</v>
      </c>
      <c r="AB6" s="18"/>
      <c r="AC6" s="18"/>
      <c r="AD6" s="18" t="n">
        <v>28</v>
      </c>
      <c r="AE6" s="18" t="n">
        <v>35</v>
      </c>
      <c r="AF6" s="18" t="n">
        <v>3800</v>
      </c>
      <c r="AG6" s="18" t="n">
        <v>1503</v>
      </c>
      <c r="AH6" s="18" t="n">
        <v>287</v>
      </c>
      <c r="AI6" s="18" t="n">
        <v>113</v>
      </c>
      <c r="AJ6" s="18" t="n">
        <v>3007</v>
      </c>
      <c r="AK6" s="18" t="n">
        <v>4495</v>
      </c>
      <c r="AL6" s="18" t="n">
        <v>52</v>
      </c>
      <c r="AM6" s="18" t="n">
        <v>25</v>
      </c>
      <c r="AN6" s="18" t="n">
        <v>4978</v>
      </c>
      <c r="AO6" s="18" t="n">
        <v>789</v>
      </c>
      <c r="AP6" s="18" t="n">
        <v>185</v>
      </c>
      <c r="AQ6" s="18" t="n">
        <v>36</v>
      </c>
      <c r="AR6" s="18" t="n">
        <v>5</v>
      </c>
      <c r="AS6" s="18" t="n">
        <v>2</v>
      </c>
      <c r="AT6" s="18" t="n">
        <v>6</v>
      </c>
      <c r="AU6" s="18" t="n">
        <v>3</v>
      </c>
      <c r="AV6" s="18"/>
      <c r="AW6" s="18"/>
      <c r="AX6" s="18"/>
      <c r="AY6" s="18"/>
      <c r="AZ6" s="18" t="n">
        <v>723</v>
      </c>
      <c r="BA6" s="18" t="n">
        <v>381</v>
      </c>
      <c r="BB6" s="18" t="n">
        <v>4230</v>
      </c>
      <c r="BC6" s="18" t="n">
        <v>4207</v>
      </c>
      <c r="BD6" s="18" t="n">
        <v>84</v>
      </c>
      <c r="BE6" s="18" t="n">
        <v>95</v>
      </c>
      <c r="BF6" s="18" t="n">
        <v>1384</v>
      </c>
      <c r="BG6" s="18" t="n">
        <v>1567</v>
      </c>
      <c r="BH6" s="18"/>
      <c r="BI6" s="18"/>
      <c r="BJ6" s="18"/>
      <c r="BK6" s="18"/>
      <c r="BL6" s="18" t="n">
        <v>276</v>
      </c>
      <c r="BM6" s="18" t="n">
        <v>111</v>
      </c>
      <c r="BN6" s="18" t="n">
        <v>51</v>
      </c>
      <c r="BO6" s="18" t="n">
        <v>32</v>
      </c>
      <c r="BP6" s="18" t="n">
        <v>15857</v>
      </c>
      <c r="BQ6" s="18" t="n">
        <v>4127</v>
      </c>
      <c r="BR6" s="19" t="n">
        <f aca="false">SUMIF($B$5:$BQ$5,$BR$5,B6:BQ6)</f>
        <v>178041</v>
      </c>
      <c r="BS6" s="19" t="n">
        <f aca="false">SUMIF($B$5:$BQ$5,$BS$5,B6:BQ6)</f>
        <v>80209</v>
      </c>
      <c r="BT6" s="18" t="n">
        <v>73472</v>
      </c>
      <c r="BU6" s="18" t="n">
        <v>5285</v>
      </c>
      <c r="BV6" s="18" t="n">
        <v>7702459</v>
      </c>
      <c r="BW6" s="18" t="n">
        <v>981067</v>
      </c>
      <c r="BX6" s="18" t="n">
        <v>10448657</v>
      </c>
      <c r="BY6" s="18" t="n">
        <v>1524466</v>
      </c>
      <c r="BZ6" s="18"/>
      <c r="CA6" s="18"/>
      <c r="CB6" s="18"/>
      <c r="CC6" s="18"/>
      <c r="CD6" s="18"/>
      <c r="CE6" s="18"/>
      <c r="CF6" s="18" t="n">
        <v>179</v>
      </c>
      <c r="CG6" s="18" t="n">
        <v>980</v>
      </c>
      <c r="CH6" s="18" t="n">
        <v>2526</v>
      </c>
      <c r="CI6" s="18" t="n">
        <v>1639</v>
      </c>
      <c r="CJ6" s="19" t="n">
        <f aca="false">SUMIF($BT$5:$CI$5,$CJ$5,BT6:CI6)</f>
        <v>18227293</v>
      </c>
      <c r="CK6" s="19" t="n">
        <f aca="false">SUMIF($BT$5:$CI$5,$CK$5,BT6:CI6)</f>
        <v>2513437</v>
      </c>
      <c r="CL6" s="18" t="n">
        <v>8368</v>
      </c>
      <c r="CM6" s="18" t="n">
        <v>2384</v>
      </c>
      <c r="CN6" s="18"/>
      <c r="CO6" s="18"/>
      <c r="CP6" s="18"/>
      <c r="CQ6" s="18"/>
      <c r="CR6" s="18" t="n">
        <v>1197</v>
      </c>
      <c r="CS6" s="18" t="n">
        <v>1144</v>
      </c>
      <c r="CT6" s="18"/>
      <c r="CU6" s="18"/>
      <c r="CV6" s="18"/>
      <c r="CW6" s="18"/>
      <c r="CX6" s="18" t="n">
        <v>1450</v>
      </c>
      <c r="CY6" s="18" t="n">
        <v>770</v>
      </c>
      <c r="CZ6" s="18" t="n">
        <v>162</v>
      </c>
      <c r="DA6" s="18" t="n">
        <v>114</v>
      </c>
      <c r="DB6" s="18"/>
      <c r="DC6" s="18"/>
      <c r="DD6" s="18" t="n">
        <v>233</v>
      </c>
      <c r="DE6" s="18" t="n">
        <v>595</v>
      </c>
      <c r="DF6" s="18" t="n">
        <v>3380</v>
      </c>
      <c r="DG6" s="18" t="n">
        <v>2473</v>
      </c>
      <c r="DH6" s="18" t="n">
        <v>30</v>
      </c>
      <c r="DI6" s="18" t="n">
        <v>143</v>
      </c>
      <c r="DJ6" s="18" t="n">
        <v>188732</v>
      </c>
      <c r="DK6" s="18" t="n">
        <v>201977</v>
      </c>
      <c r="DL6" s="18" t="n">
        <v>427965</v>
      </c>
      <c r="DM6" s="18" t="n">
        <v>57492</v>
      </c>
      <c r="DN6" s="18" t="n">
        <v>3219</v>
      </c>
      <c r="DO6" s="18" t="n">
        <v>5725</v>
      </c>
      <c r="DP6" s="19" t="n">
        <f aca="false">SUMIF($CL$5:$DO$5,$DP$5,CL6:DO6)</f>
        <v>634736</v>
      </c>
      <c r="DQ6" s="19" t="n">
        <f aca="false">SUMIF($CL$5:$DO$5,$DQ$5,CL6:DO6)</f>
        <v>272817</v>
      </c>
      <c r="DR6" s="18"/>
      <c r="DS6" s="18"/>
      <c r="DT6" s="18" t="n">
        <v>180</v>
      </c>
      <c r="DU6" s="18" t="n">
        <v>30</v>
      </c>
      <c r="DV6" s="18"/>
      <c r="DW6" s="18"/>
      <c r="DX6" s="19" t="n">
        <f aca="false">SUMIF($DR$5:$DW$5,$DX$5,DR6:DW6)</f>
        <v>180</v>
      </c>
      <c r="DY6" s="19" t="n">
        <f aca="false">SUMIF($DR$5:$DW$5,$DY$5,DR6:DW6)</f>
        <v>30</v>
      </c>
      <c r="DZ6" s="20" t="n">
        <f aca="false">DX6+DP6+CJ6+BR6</f>
        <v>19040250</v>
      </c>
      <c r="EA6" s="21" t="n">
        <f aca="false">DY6+DQ6+CK6+BS6</f>
        <v>2866493</v>
      </c>
    </row>
    <row r="7" customFormat="false" ht="23.25" hidden="false" customHeight="true" outlineLevel="0" collapsed="false">
      <c r="A7" s="16" t="s">
        <v>71</v>
      </c>
      <c r="B7" s="17"/>
      <c r="C7" s="18"/>
      <c r="D7" s="18" t="n">
        <v>2209905</v>
      </c>
      <c r="E7" s="18" t="n">
        <v>89591</v>
      </c>
      <c r="F7" s="18" t="n">
        <v>52163</v>
      </c>
      <c r="G7" s="18" t="n">
        <v>6844</v>
      </c>
      <c r="H7" s="18" t="n">
        <v>4709</v>
      </c>
      <c r="I7" s="18" t="n">
        <v>4389</v>
      </c>
      <c r="J7" s="18" t="n">
        <v>9215</v>
      </c>
      <c r="K7" s="18" t="n">
        <v>3450</v>
      </c>
      <c r="L7" s="18" t="n">
        <v>31222182</v>
      </c>
      <c r="M7" s="18" t="n">
        <v>1266308</v>
      </c>
      <c r="N7" s="18" t="n">
        <v>2729729</v>
      </c>
      <c r="O7" s="18" t="n">
        <v>565317</v>
      </c>
      <c r="P7" s="18" t="n">
        <v>2394233</v>
      </c>
      <c r="Q7" s="18" t="n">
        <v>502409</v>
      </c>
      <c r="R7" s="18" t="n">
        <v>3856961</v>
      </c>
      <c r="S7" s="18" t="n">
        <v>182258</v>
      </c>
      <c r="T7" s="18" t="n">
        <v>239060</v>
      </c>
      <c r="U7" s="18" t="n">
        <v>40147</v>
      </c>
      <c r="V7" s="18" t="n">
        <v>3122</v>
      </c>
      <c r="W7" s="18" t="n">
        <v>2219</v>
      </c>
      <c r="X7" s="18" t="n">
        <v>10191</v>
      </c>
      <c r="Y7" s="18" t="n">
        <v>2834</v>
      </c>
      <c r="Z7" s="18" t="n">
        <v>156</v>
      </c>
      <c r="AA7" s="18" t="n">
        <v>24</v>
      </c>
      <c r="AB7" s="18" t="n">
        <v>35003</v>
      </c>
      <c r="AC7" s="18" t="n">
        <v>13014</v>
      </c>
      <c r="AD7" s="18" t="n">
        <v>417966</v>
      </c>
      <c r="AE7" s="18" t="n">
        <v>351904</v>
      </c>
      <c r="AF7" s="18" t="n">
        <v>138842</v>
      </c>
      <c r="AG7" s="18" t="n">
        <v>62212</v>
      </c>
      <c r="AH7" s="18" t="n">
        <v>892044</v>
      </c>
      <c r="AI7" s="18" t="n">
        <v>331193</v>
      </c>
      <c r="AJ7" s="18" t="n">
        <v>296185</v>
      </c>
      <c r="AK7" s="18" t="n">
        <v>114391</v>
      </c>
      <c r="AL7" s="18" t="n">
        <v>89941</v>
      </c>
      <c r="AM7" s="18" t="n">
        <v>23281</v>
      </c>
      <c r="AN7" s="18" t="n">
        <v>6899</v>
      </c>
      <c r="AO7" s="18" t="n">
        <v>1619</v>
      </c>
      <c r="AP7" s="18" t="n">
        <v>524767</v>
      </c>
      <c r="AQ7" s="18" t="n">
        <v>24284</v>
      </c>
      <c r="AR7" s="18" t="n">
        <v>1721566</v>
      </c>
      <c r="AS7" s="18" t="n">
        <v>377785</v>
      </c>
      <c r="AT7" s="18" t="n">
        <v>21115</v>
      </c>
      <c r="AU7" s="18" t="n">
        <v>18047</v>
      </c>
      <c r="AV7" s="18" t="n">
        <v>74</v>
      </c>
      <c r="AW7" s="18" t="n">
        <v>21</v>
      </c>
      <c r="AX7" s="18" t="n">
        <v>14865</v>
      </c>
      <c r="AY7" s="18" t="n">
        <v>746</v>
      </c>
      <c r="AZ7" s="18" t="n">
        <v>8977</v>
      </c>
      <c r="BA7" s="18" t="n">
        <v>7521</v>
      </c>
      <c r="BB7" s="18" t="n">
        <v>54581</v>
      </c>
      <c r="BC7" s="18" t="n">
        <v>24584</v>
      </c>
      <c r="BD7" s="18" t="n">
        <v>11853</v>
      </c>
      <c r="BE7" s="18" t="n">
        <v>8263</v>
      </c>
      <c r="BF7" s="18" t="n">
        <v>127</v>
      </c>
      <c r="BG7" s="18" t="n">
        <v>56</v>
      </c>
      <c r="BH7" s="18" t="n">
        <v>86411</v>
      </c>
      <c r="BI7" s="18" t="n">
        <v>93442</v>
      </c>
      <c r="BJ7" s="18" t="n">
        <v>348868</v>
      </c>
      <c r="BK7" s="18" t="n">
        <v>781596</v>
      </c>
      <c r="BL7" s="18" t="n">
        <v>1191</v>
      </c>
      <c r="BM7" s="18" t="n">
        <v>182</v>
      </c>
      <c r="BN7" s="18" t="n">
        <v>426045</v>
      </c>
      <c r="BO7" s="18" t="n">
        <v>212553</v>
      </c>
      <c r="BP7" s="18" t="n">
        <v>1686506</v>
      </c>
      <c r="BQ7" s="18" t="n">
        <v>501916</v>
      </c>
      <c r="BR7" s="19" t="n">
        <f aca="false">SUMIF($B$5:$BQ$5,$BR$5,B7:BQ7)</f>
        <v>49515452</v>
      </c>
      <c r="BS7" s="19" t="n">
        <f aca="false">SUMIF($B$5:$BQ$5,$BS$5,B7:BQ7)</f>
        <v>5614400</v>
      </c>
      <c r="BT7" s="18"/>
      <c r="BU7" s="18"/>
      <c r="BV7" s="18"/>
      <c r="BW7" s="18"/>
      <c r="BX7" s="18" t="n">
        <v>46215</v>
      </c>
      <c r="BY7" s="18" t="n">
        <v>7372</v>
      </c>
      <c r="BZ7" s="18" t="n">
        <v>290961</v>
      </c>
      <c r="CA7" s="18" t="n">
        <v>78483</v>
      </c>
      <c r="CB7" s="18"/>
      <c r="CC7" s="18"/>
      <c r="CD7" s="18"/>
      <c r="CE7" s="18"/>
      <c r="CF7" s="18" t="n">
        <v>3272</v>
      </c>
      <c r="CG7" s="18" t="n">
        <v>27179</v>
      </c>
      <c r="CH7" s="18" t="n">
        <v>98125</v>
      </c>
      <c r="CI7" s="18" t="n">
        <v>27984</v>
      </c>
      <c r="CJ7" s="19" t="n">
        <f aca="false">SUMIF($BT$5:$CI$5,$CJ$5,BT7:CI7)</f>
        <v>438573</v>
      </c>
      <c r="CK7" s="19" t="n">
        <f aca="false">SUMIF($BT$5:$CI$5,$CK$5,BT7:CI7)</f>
        <v>141018</v>
      </c>
      <c r="CL7" s="18" t="n">
        <v>31535625</v>
      </c>
      <c r="CM7" s="18" t="n">
        <v>5566358</v>
      </c>
      <c r="CN7" s="18" t="n">
        <v>22593251</v>
      </c>
      <c r="CO7" s="18" t="n">
        <v>5507147</v>
      </c>
      <c r="CP7" s="18" t="n">
        <v>4867288</v>
      </c>
      <c r="CQ7" s="18" t="n">
        <v>1022381</v>
      </c>
      <c r="CR7" s="18" t="n">
        <v>613781</v>
      </c>
      <c r="CS7" s="18" t="n">
        <v>323266</v>
      </c>
      <c r="CT7" s="18" t="n">
        <v>7515339</v>
      </c>
      <c r="CU7" s="18" t="n">
        <v>1579749</v>
      </c>
      <c r="CV7" s="18" t="n">
        <v>31251861</v>
      </c>
      <c r="CW7" s="18" t="n">
        <v>2654291</v>
      </c>
      <c r="CX7" s="18" t="n">
        <v>3667</v>
      </c>
      <c r="CY7" s="18" t="n">
        <v>997</v>
      </c>
      <c r="CZ7" s="18" t="n">
        <v>594742</v>
      </c>
      <c r="DA7" s="18" t="n">
        <v>246201</v>
      </c>
      <c r="DB7" s="18"/>
      <c r="DC7" s="18"/>
      <c r="DD7" s="18" t="n">
        <v>19001</v>
      </c>
      <c r="DE7" s="18" t="n">
        <v>94787</v>
      </c>
      <c r="DF7" s="18" t="n">
        <v>120084</v>
      </c>
      <c r="DG7" s="18" t="n">
        <v>45824</v>
      </c>
      <c r="DH7" s="18" t="n">
        <v>75410</v>
      </c>
      <c r="DI7" s="18" t="n">
        <v>91145</v>
      </c>
      <c r="DJ7" s="18" t="n">
        <v>1143</v>
      </c>
      <c r="DK7" s="18" t="n">
        <v>891</v>
      </c>
      <c r="DL7" s="18" t="n">
        <v>136676</v>
      </c>
      <c r="DM7" s="18" t="n">
        <v>26004</v>
      </c>
      <c r="DN7" s="18" t="n">
        <v>54114</v>
      </c>
      <c r="DO7" s="18" t="n">
        <v>27049</v>
      </c>
      <c r="DP7" s="19" t="n">
        <f aca="false">SUMIF($CL$5:$DO$5,$DP$5,CL7:DO7)</f>
        <v>99381982</v>
      </c>
      <c r="DQ7" s="19" t="n">
        <f aca="false">SUMIF($CL$5:$DO$5,$DQ$5,CL7:DO7)</f>
        <v>17186090</v>
      </c>
      <c r="DR7" s="18" t="n">
        <v>131941</v>
      </c>
      <c r="DS7" s="18" t="n">
        <v>19667</v>
      </c>
      <c r="DT7" s="18" t="n">
        <v>7663</v>
      </c>
      <c r="DU7" s="18" t="n">
        <v>1383</v>
      </c>
      <c r="DV7" s="18" t="n">
        <v>2781</v>
      </c>
      <c r="DW7" s="18" t="n">
        <v>1988</v>
      </c>
      <c r="DX7" s="19" t="n">
        <f aca="false">SUMIF($DR$5:$DW$5,$DX$5,DR7:DW7)</f>
        <v>142385</v>
      </c>
      <c r="DY7" s="19" t="n">
        <f aca="false">SUMIF($DR$5:$DW$5,$DY$5,DR7:DW7)</f>
        <v>23038</v>
      </c>
      <c r="DZ7" s="20" t="n">
        <f aca="false">DX7+DP7+CJ7+BR7</f>
        <v>149478392</v>
      </c>
      <c r="EA7" s="21" t="n">
        <f aca="false">DY7+DQ7+CK7+BS7</f>
        <v>22964546</v>
      </c>
    </row>
    <row r="8" customFormat="false" ht="23.25" hidden="false" customHeight="true" outlineLevel="0" collapsed="false">
      <c r="A8" s="16" t="s">
        <v>72</v>
      </c>
      <c r="B8" s="17"/>
      <c r="C8" s="18"/>
      <c r="D8" s="18"/>
      <c r="E8" s="18"/>
      <c r="F8" s="18"/>
      <c r="G8" s="18"/>
      <c r="H8" s="18" t="n">
        <v>2265</v>
      </c>
      <c r="I8" s="18" t="n">
        <v>2956</v>
      </c>
      <c r="J8" s="18"/>
      <c r="K8" s="18"/>
      <c r="L8" s="18" t="n">
        <v>61116</v>
      </c>
      <c r="M8" s="18" t="n">
        <v>1150</v>
      </c>
      <c r="N8" s="18" t="n">
        <v>248</v>
      </c>
      <c r="O8" s="18" t="n">
        <v>117</v>
      </c>
      <c r="P8" s="18" t="n">
        <v>1033</v>
      </c>
      <c r="Q8" s="18" t="n">
        <v>401</v>
      </c>
      <c r="R8" s="18"/>
      <c r="S8" s="18"/>
      <c r="T8" s="18" t="n">
        <v>941</v>
      </c>
      <c r="U8" s="18" t="n">
        <v>47</v>
      </c>
      <c r="V8" s="18" t="n">
        <v>27</v>
      </c>
      <c r="W8" s="18" t="n">
        <v>37</v>
      </c>
      <c r="X8" s="18" t="n">
        <v>2934</v>
      </c>
      <c r="Y8" s="18" t="n">
        <v>789</v>
      </c>
      <c r="Z8" s="18" t="n">
        <v>8214</v>
      </c>
      <c r="AA8" s="18" t="n">
        <v>5033</v>
      </c>
      <c r="AB8" s="18"/>
      <c r="AC8" s="18"/>
      <c r="AD8" s="18" t="n">
        <v>9832</v>
      </c>
      <c r="AE8" s="18" t="n">
        <v>4672</v>
      </c>
      <c r="AF8" s="18" t="n">
        <v>96345</v>
      </c>
      <c r="AG8" s="18" t="n">
        <v>46443</v>
      </c>
      <c r="AH8" s="18" t="n">
        <v>2479</v>
      </c>
      <c r="AI8" s="18" t="n">
        <v>1560</v>
      </c>
      <c r="AJ8" s="18" t="n">
        <v>109049</v>
      </c>
      <c r="AK8" s="18" t="n">
        <v>37358</v>
      </c>
      <c r="AL8" s="18" t="n">
        <v>5</v>
      </c>
      <c r="AM8" s="18" t="n">
        <v>1</v>
      </c>
      <c r="AN8" s="18"/>
      <c r="AO8" s="18"/>
      <c r="AP8" s="18"/>
      <c r="AQ8" s="18"/>
      <c r="AR8" s="18" t="n">
        <v>180001</v>
      </c>
      <c r="AS8" s="18" t="n">
        <v>40739</v>
      </c>
      <c r="AT8" s="18" t="n">
        <v>1423</v>
      </c>
      <c r="AU8" s="18" t="n">
        <v>721</v>
      </c>
      <c r="AV8" s="18" t="n">
        <v>10</v>
      </c>
      <c r="AW8" s="18" t="n">
        <v>4</v>
      </c>
      <c r="AX8" s="18"/>
      <c r="AY8" s="18"/>
      <c r="AZ8" s="18" t="n">
        <v>504</v>
      </c>
      <c r="BA8" s="18" t="n">
        <v>431</v>
      </c>
      <c r="BB8" s="18" t="n">
        <v>686</v>
      </c>
      <c r="BC8" s="18" t="n">
        <v>492</v>
      </c>
      <c r="BD8" s="18" t="n">
        <v>5500</v>
      </c>
      <c r="BE8" s="18" t="n">
        <v>4166</v>
      </c>
      <c r="BF8" s="18"/>
      <c r="BG8" s="18"/>
      <c r="BH8" s="18" t="n">
        <v>3300</v>
      </c>
      <c r="BI8" s="18" t="n">
        <v>3169</v>
      </c>
      <c r="BJ8" s="18"/>
      <c r="BK8" s="18"/>
      <c r="BL8" s="18"/>
      <c r="BM8" s="18"/>
      <c r="BN8" s="18" t="n">
        <v>9456</v>
      </c>
      <c r="BO8" s="18" t="n">
        <v>1451</v>
      </c>
      <c r="BP8" s="18" t="n">
        <v>71718</v>
      </c>
      <c r="BQ8" s="18" t="n">
        <v>16406</v>
      </c>
      <c r="BR8" s="19" t="n">
        <f aca="false">SUMIF($B$5:$BQ$5,$BR$5,B8:BQ8)</f>
        <v>567086</v>
      </c>
      <c r="BS8" s="19" t="n">
        <f aca="false">SUMIF($B$5:$BQ$5,$BS$5,B8:BQ8)</f>
        <v>168143</v>
      </c>
      <c r="BT8" s="18"/>
      <c r="BU8" s="18"/>
      <c r="BV8" s="18"/>
      <c r="BW8" s="18"/>
      <c r="BX8" s="18" t="n">
        <v>10581</v>
      </c>
      <c r="BY8" s="18" t="n">
        <v>1866</v>
      </c>
      <c r="BZ8" s="18" t="n">
        <v>431565</v>
      </c>
      <c r="CA8" s="18" t="n">
        <v>116703</v>
      </c>
      <c r="CB8" s="18"/>
      <c r="CC8" s="18"/>
      <c r="CD8" s="18"/>
      <c r="CE8" s="18"/>
      <c r="CF8" s="18" t="n">
        <v>132</v>
      </c>
      <c r="CG8" s="18" t="n">
        <v>1292</v>
      </c>
      <c r="CH8" s="18" t="n">
        <v>11338</v>
      </c>
      <c r="CI8" s="18" t="n">
        <v>4874</v>
      </c>
      <c r="CJ8" s="19" t="n">
        <f aca="false">SUMIF($BT$5:$CI$5,$CJ$5,BT8:CI8)</f>
        <v>453616</v>
      </c>
      <c r="CK8" s="19" t="n">
        <f aca="false">SUMIF($BT$5:$CI$5,$CK$5,BT8:CI8)</f>
        <v>124735</v>
      </c>
      <c r="CL8" s="18" t="n">
        <v>3028619</v>
      </c>
      <c r="CM8" s="18" t="n">
        <v>805210</v>
      </c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 t="n">
        <v>13928</v>
      </c>
      <c r="DA8" s="18" t="n">
        <v>6256</v>
      </c>
      <c r="DB8" s="18"/>
      <c r="DC8" s="18"/>
      <c r="DD8" s="18"/>
      <c r="DE8" s="18"/>
      <c r="DF8" s="18" t="n">
        <v>25301</v>
      </c>
      <c r="DG8" s="18" t="n">
        <v>17723</v>
      </c>
      <c r="DH8" s="18" t="n">
        <v>715</v>
      </c>
      <c r="DI8" s="18" t="n">
        <v>907</v>
      </c>
      <c r="DJ8" s="18"/>
      <c r="DK8" s="18"/>
      <c r="DL8" s="18" t="n">
        <v>618</v>
      </c>
      <c r="DM8" s="18" t="n">
        <v>117</v>
      </c>
      <c r="DN8" s="18" t="n">
        <v>240</v>
      </c>
      <c r="DO8" s="18" t="n">
        <v>148</v>
      </c>
      <c r="DP8" s="19" t="n">
        <f aca="false">SUMIF($CL$5:$DO$5,$DP$5,CL8:DO8)</f>
        <v>3069421</v>
      </c>
      <c r="DQ8" s="19" t="n">
        <f aca="false">SUMIF($CL$5:$DO$5,$DQ$5,CL8:DO8)</f>
        <v>830361</v>
      </c>
      <c r="DR8" s="18"/>
      <c r="DS8" s="18"/>
      <c r="DT8" s="18"/>
      <c r="DU8" s="18"/>
      <c r="DV8" s="18"/>
      <c r="DW8" s="18"/>
      <c r="DX8" s="19" t="n">
        <f aca="false">SUMIF($DR$5:$DW$5,$DX$5,DR8:DW8)</f>
        <v>0</v>
      </c>
      <c r="DY8" s="19" t="n">
        <f aca="false">SUMIF($DR$5:$DW$5,$DY$5,DR8:DW8)</f>
        <v>0</v>
      </c>
      <c r="DZ8" s="20" t="n">
        <f aca="false">DX8+DP8+CJ8+BR8</f>
        <v>4090123</v>
      </c>
      <c r="EA8" s="21" t="n">
        <f aca="false">DY8+DQ8+CK8+BS8</f>
        <v>1123239</v>
      </c>
    </row>
    <row r="9" customFormat="false" ht="23.25" hidden="false" customHeight="true" outlineLevel="0" collapsed="false">
      <c r="A9" s="22" t="s">
        <v>73</v>
      </c>
      <c r="B9" s="23" t="n">
        <f aca="false">SUM(B10:B13)</f>
        <v>1091</v>
      </c>
      <c r="C9" s="24" t="n">
        <f aca="false">SUM(C10:C13)</f>
        <v>853</v>
      </c>
      <c r="D9" s="24" t="n">
        <f aca="false">SUM(D10:D13)</f>
        <v>228605</v>
      </c>
      <c r="E9" s="24" t="n">
        <f aca="false">SUM(E10:E13)</f>
        <v>27865</v>
      </c>
      <c r="F9" s="24" t="n">
        <f aca="false">SUM(F10:F13)</f>
        <v>366</v>
      </c>
      <c r="G9" s="24" t="n">
        <f aca="false">SUM(G10:G13)</f>
        <v>24</v>
      </c>
      <c r="H9" s="24" t="n">
        <f aca="false">SUM(H10:H13)</f>
        <v>2322</v>
      </c>
      <c r="I9" s="24" t="n">
        <f aca="false">SUM(I10:I13)</f>
        <v>5461</v>
      </c>
      <c r="J9" s="24" t="n">
        <f aca="false">SUM(J10:J13)</f>
        <v>60</v>
      </c>
      <c r="K9" s="24" t="n">
        <f aca="false">SUM(K10:K13)</f>
        <v>12</v>
      </c>
      <c r="L9" s="24" t="n">
        <f aca="false">SUM(L10:L13)</f>
        <v>77029</v>
      </c>
      <c r="M9" s="24" t="n">
        <f aca="false">SUM(M10:M13)</f>
        <v>2918</v>
      </c>
      <c r="N9" s="24" t="n">
        <f aca="false">SUM(N10:N13)</f>
        <v>80945</v>
      </c>
      <c r="O9" s="24" t="n">
        <f aca="false">SUM(O10:O13)</f>
        <v>25149</v>
      </c>
      <c r="P9" s="24" t="n">
        <f aca="false">SUM(P10:P13)</f>
        <v>30591</v>
      </c>
      <c r="Q9" s="24" t="n">
        <f aca="false">SUM(Q10:Q13)</f>
        <v>21047</v>
      </c>
      <c r="R9" s="24" t="n">
        <f aca="false">SUM(R10:R13)</f>
        <v>0</v>
      </c>
      <c r="S9" s="24" t="n">
        <f aca="false">SUM(S10:S13)</f>
        <v>0</v>
      </c>
      <c r="T9" s="24" t="n">
        <f aca="false">SUM(T10:T13)</f>
        <v>9929</v>
      </c>
      <c r="U9" s="24" t="n">
        <f aca="false">SUM(U10:U13)</f>
        <v>1008</v>
      </c>
      <c r="V9" s="24" t="n">
        <f aca="false">SUM(V10:V13)</f>
        <v>16484</v>
      </c>
      <c r="W9" s="24" t="n">
        <f aca="false">SUM(W10:W13)</f>
        <v>13035</v>
      </c>
      <c r="X9" s="24" t="n">
        <f aca="false">SUM(X10:X13)</f>
        <v>6670</v>
      </c>
      <c r="Y9" s="24" t="n">
        <f aca="false">SUM(Y10:Y13)</f>
        <v>3715</v>
      </c>
      <c r="Z9" s="24" t="n">
        <f aca="false">SUM(Z10:Z13)</f>
        <v>41588</v>
      </c>
      <c r="AA9" s="24" t="n">
        <f aca="false">SUM(AA10:AA13)</f>
        <v>25427</v>
      </c>
      <c r="AB9" s="24" t="n">
        <f aca="false">SUM(AB10:AB13)</f>
        <v>328</v>
      </c>
      <c r="AC9" s="24" t="n">
        <f aca="false">SUM(AC10:AC13)</f>
        <v>175</v>
      </c>
      <c r="AD9" s="24" t="n">
        <f aca="false">SUM(AD10:AD13)</f>
        <v>15313</v>
      </c>
      <c r="AE9" s="24" t="n">
        <f aca="false">SUM(AE10:AE13)</f>
        <v>15240</v>
      </c>
      <c r="AF9" s="24" t="n">
        <f aca="false">SUM(AF10:AF13)</f>
        <v>64529</v>
      </c>
      <c r="AG9" s="24" t="n">
        <f aca="false">SUM(AG10:AG13)</f>
        <v>57254</v>
      </c>
      <c r="AH9" s="24" t="n">
        <f aca="false">SUM(AH10:AH13)</f>
        <v>12157</v>
      </c>
      <c r="AI9" s="24" t="n">
        <f aca="false">SUM(AI10:AI13)</f>
        <v>8961</v>
      </c>
      <c r="AJ9" s="24" t="n">
        <f aca="false">SUM(AJ10:AJ13)</f>
        <v>75671</v>
      </c>
      <c r="AK9" s="24" t="n">
        <f aca="false">SUM(AK10:AK13)</f>
        <v>140344</v>
      </c>
      <c r="AL9" s="24" t="n">
        <f aca="false">SUM(AL10:AL13)</f>
        <v>35039</v>
      </c>
      <c r="AM9" s="24" t="n">
        <f aca="false">SUM(AM10:AM13)</f>
        <v>9504</v>
      </c>
      <c r="AN9" s="24" t="n">
        <f aca="false">SUM(AN10:AN13)</f>
        <v>23787</v>
      </c>
      <c r="AO9" s="24" t="n">
        <f aca="false">SUM(AO10:AO13)</f>
        <v>3569</v>
      </c>
      <c r="AP9" s="24" t="n">
        <f aca="false">SUM(AP10:AP13)</f>
        <v>1067</v>
      </c>
      <c r="AQ9" s="24" t="n">
        <f aca="false">SUM(AQ10:AQ13)</f>
        <v>200</v>
      </c>
      <c r="AR9" s="24" t="n">
        <f aca="false">SUM(AR10:AR13)</f>
        <v>413133</v>
      </c>
      <c r="AS9" s="24" t="n">
        <f aca="false">SUM(AS10:AS13)</f>
        <v>95694</v>
      </c>
      <c r="AT9" s="24" t="n">
        <f aca="false">SUM(AT10:AT13)</f>
        <v>27792</v>
      </c>
      <c r="AU9" s="24" t="n">
        <f aca="false">SUM(AU10:AU13)</f>
        <v>40499</v>
      </c>
      <c r="AV9" s="24" t="n">
        <f aca="false">SUM(AV10:AV13)</f>
        <v>79</v>
      </c>
      <c r="AW9" s="24" t="n">
        <f aca="false">SUM(AW10:AW13)</f>
        <v>48</v>
      </c>
      <c r="AX9" s="24" t="n">
        <f aca="false">SUM(AX10:AX13)</f>
        <v>21070</v>
      </c>
      <c r="AY9" s="24" t="n">
        <f aca="false">SUM(AY10:AY13)</f>
        <v>3629</v>
      </c>
      <c r="AZ9" s="24" t="n">
        <f aca="false">SUM(AZ10:AZ13)</f>
        <v>19441</v>
      </c>
      <c r="BA9" s="24" t="n">
        <f aca="false">SUM(BA10:BA13)</f>
        <v>15974</v>
      </c>
      <c r="BB9" s="24" t="n">
        <f aca="false">SUM(BB10:BB13)</f>
        <v>23120</v>
      </c>
      <c r="BC9" s="24" t="n">
        <f aca="false">SUM(BC10:BC13)</f>
        <v>21023</v>
      </c>
      <c r="BD9" s="24" t="n">
        <f aca="false">SUM(BD10:BD13)</f>
        <v>9285</v>
      </c>
      <c r="BE9" s="24" t="n">
        <f aca="false">SUM(BE10:BE13)</f>
        <v>16064</v>
      </c>
      <c r="BF9" s="24" t="n">
        <f aca="false">SUM(BF10:BF13)</f>
        <v>1481</v>
      </c>
      <c r="BG9" s="24" t="n">
        <f aca="false">SUM(BG10:BG13)</f>
        <v>1530</v>
      </c>
      <c r="BH9" s="24" t="n">
        <f aca="false">SUM(BH10:BH13)</f>
        <v>22</v>
      </c>
      <c r="BI9" s="24" t="n">
        <f aca="false">SUM(BI10:BI13)</f>
        <v>30</v>
      </c>
      <c r="BJ9" s="24" t="n">
        <f aca="false">SUM(BJ10:BJ13)</f>
        <v>0</v>
      </c>
      <c r="BK9" s="24" t="n">
        <f aca="false">SUM(BK10:BK13)</f>
        <v>0</v>
      </c>
      <c r="BL9" s="24" t="n">
        <f aca="false">SUM(BL10:BL13)</f>
        <v>318</v>
      </c>
      <c r="BM9" s="24" t="n">
        <f aca="false">SUM(BM10:BM13)</f>
        <v>117</v>
      </c>
      <c r="BN9" s="24" t="n">
        <f aca="false">SUM(BN10:BN13)</f>
        <v>84716</v>
      </c>
      <c r="BO9" s="24" t="n">
        <f aca="false">SUM(BO10:BO13)</f>
        <v>30723</v>
      </c>
      <c r="BP9" s="24" t="n">
        <f aca="false">SUM(BP10:BP13)</f>
        <v>143389</v>
      </c>
      <c r="BQ9" s="24" t="n">
        <f aca="false">SUM(BQ10:BQ13)</f>
        <v>71387</v>
      </c>
      <c r="BR9" s="24" t="n">
        <f aca="false">SUM(BR10:BR13)</f>
        <v>1467417</v>
      </c>
      <c r="BS9" s="24" t="n">
        <f aca="false">SUM(BS10:BS13)</f>
        <v>658479</v>
      </c>
      <c r="BT9" s="24" t="n">
        <f aca="false">SUM(BT10:BT13)</f>
        <v>387259</v>
      </c>
      <c r="BU9" s="24" t="n">
        <f aca="false">SUM(BU10:BU13)</f>
        <v>43374</v>
      </c>
      <c r="BV9" s="24" t="n">
        <f aca="false">SUM(BV10:BV13)</f>
        <v>961266</v>
      </c>
      <c r="BW9" s="24" t="n">
        <f aca="false">SUM(BW10:BW13)</f>
        <v>122210</v>
      </c>
      <c r="BX9" s="24" t="n">
        <f aca="false">SUM(BX10:BX13)</f>
        <v>5582661</v>
      </c>
      <c r="BY9" s="24" t="n">
        <f aca="false">SUM(BY10:BY13)</f>
        <v>946028</v>
      </c>
      <c r="BZ9" s="24" t="n">
        <f aca="false">SUM(BZ10:BZ13)</f>
        <v>0</v>
      </c>
      <c r="CA9" s="24" t="n">
        <f aca="false">SUM(CA10:CA13)</f>
        <v>0</v>
      </c>
      <c r="CB9" s="24" t="n">
        <f aca="false">SUM(CB10:CB13)</f>
        <v>0</v>
      </c>
      <c r="CC9" s="24" t="n">
        <f aca="false">SUM(CC10:CC13)</f>
        <v>0</v>
      </c>
      <c r="CD9" s="24" t="n">
        <f aca="false">SUM(CD10:CD13)</f>
        <v>141324</v>
      </c>
      <c r="CE9" s="24" t="n">
        <f aca="false">SUM(CE10:CE13)</f>
        <v>104515</v>
      </c>
      <c r="CF9" s="24" t="n">
        <f aca="false">SUM(CF10:CF13)</f>
        <v>2574</v>
      </c>
      <c r="CG9" s="24" t="n">
        <f aca="false">SUM(CG10:CG13)</f>
        <v>16859</v>
      </c>
      <c r="CH9" s="24" t="n">
        <f aca="false">SUM(CH10:CH13)</f>
        <v>53735</v>
      </c>
      <c r="CI9" s="24" t="n">
        <f aca="false">SUM(CI10:CI13)</f>
        <v>33864</v>
      </c>
      <c r="CJ9" s="24" t="n">
        <f aca="false">SUM(CJ10:CJ13)</f>
        <v>7128819</v>
      </c>
      <c r="CK9" s="24" t="n">
        <f aca="false">SUM(CK10:CK13)</f>
        <v>1266850</v>
      </c>
      <c r="CL9" s="24" t="n">
        <f aca="false">SUM(CL10:CL13)</f>
        <v>3567942</v>
      </c>
      <c r="CM9" s="24" t="n">
        <f aca="false">SUM(CM10:CM13)</f>
        <v>996104</v>
      </c>
      <c r="CN9" s="24" t="n">
        <f aca="false">SUM(CN10:CN13)</f>
        <v>946392</v>
      </c>
      <c r="CO9" s="24" t="n">
        <f aca="false">SUM(CO10:CO13)</f>
        <v>229381</v>
      </c>
      <c r="CP9" s="24" t="n">
        <f aca="false">SUM(CP10:CP13)</f>
        <v>0</v>
      </c>
      <c r="CQ9" s="24" t="n">
        <f aca="false">SUM(CQ10:CQ13)</f>
        <v>0</v>
      </c>
      <c r="CR9" s="24" t="n">
        <f aca="false">SUM(CR10:CR13)</f>
        <v>54881</v>
      </c>
      <c r="CS9" s="24" t="n">
        <f aca="false">SUM(CS10:CS13)</f>
        <v>78253</v>
      </c>
      <c r="CT9" s="24" t="n">
        <f aca="false">SUM(CT10:CT13)</f>
        <v>0</v>
      </c>
      <c r="CU9" s="24" t="n">
        <f aca="false">SUM(CU10:CU13)</f>
        <v>0</v>
      </c>
      <c r="CV9" s="24" t="n">
        <f aca="false">SUM(CV10:CV13)</f>
        <v>0</v>
      </c>
      <c r="CW9" s="24" t="n">
        <f aca="false">SUM(CW10:CW13)</f>
        <v>0</v>
      </c>
      <c r="CX9" s="24" t="n">
        <f aca="false">SUM(CX10:CX13)</f>
        <v>6743</v>
      </c>
      <c r="CY9" s="24" t="n">
        <f aca="false">SUM(CY10:CY13)</f>
        <v>3290</v>
      </c>
      <c r="CZ9" s="24" t="n">
        <f aca="false">SUM(CZ10:CZ13)</f>
        <v>235005</v>
      </c>
      <c r="DA9" s="24" t="n">
        <f aca="false">SUM(DA10:DA13)</f>
        <v>116581</v>
      </c>
      <c r="DB9" s="24" t="n">
        <f aca="false">SUM(DB10:DB13)</f>
        <v>0</v>
      </c>
      <c r="DC9" s="24" t="n">
        <f aca="false">SUM(DC10:DC13)</f>
        <v>0</v>
      </c>
      <c r="DD9" s="24" t="n">
        <f aca="false">SUM(DD10:DD13)</f>
        <v>0</v>
      </c>
      <c r="DE9" s="24" t="n">
        <f aca="false">SUM(DE10:DE13)</f>
        <v>0</v>
      </c>
      <c r="DF9" s="24" t="n">
        <f aca="false">SUM(DF10:DF13)</f>
        <v>18197</v>
      </c>
      <c r="DG9" s="24" t="n">
        <f aca="false">SUM(DG10:DG13)</f>
        <v>12838</v>
      </c>
      <c r="DH9" s="24" t="n">
        <f aca="false">SUM(DH10:DH13)</f>
        <v>50754</v>
      </c>
      <c r="DI9" s="24" t="n">
        <f aca="false">SUM(DI10:DI13)</f>
        <v>55284</v>
      </c>
      <c r="DJ9" s="24" t="n">
        <f aca="false">SUM(DJ10:DJ13)</f>
        <v>416348</v>
      </c>
      <c r="DK9" s="24" t="n">
        <f aca="false">SUM(DK10:DK13)</f>
        <v>493003</v>
      </c>
      <c r="DL9" s="24" t="n">
        <f aca="false">SUM(DL10:DL13)</f>
        <v>10644</v>
      </c>
      <c r="DM9" s="24" t="n">
        <f aca="false">SUM(DM10:DM13)</f>
        <v>2279</v>
      </c>
      <c r="DN9" s="24" t="n">
        <f aca="false">SUM(DN10:DN13)</f>
        <v>16295</v>
      </c>
      <c r="DO9" s="24" t="n">
        <f aca="false">SUM(DO10:DO13)</f>
        <v>14973</v>
      </c>
      <c r="DP9" s="24" t="n">
        <f aca="false">SUM(DP10:DP13)</f>
        <v>5323201</v>
      </c>
      <c r="DQ9" s="24" t="n">
        <f aca="false">SUM(DQ10:DQ13)</f>
        <v>2001986</v>
      </c>
      <c r="DR9" s="24" t="n">
        <f aca="false">SUM(DR10:DR13)</f>
        <v>124405</v>
      </c>
      <c r="DS9" s="24" t="n">
        <f aca="false">SUM(DS10:DS13)</f>
        <v>29627</v>
      </c>
      <c r="DT9" s="24" t="n">
        <f aca="false">SUM(DT10:DT13)</f>
        <v>2691</v>
      </c>
      <c r="DU9" s="24" t="n">
        <f aca="false">SUM(DU10:DU13)</f>
        <v>795</v>
      </c>
      <c r="DV9" s="24" t="n">
        <f aca="false">SUM(DV10:DV13)</f>
        <v>6788</v>
      </c>
      <c r="DW9" s="24" t="n">
        <f aca="false">SUM(DW10:DW13)</f>
        <v>3590</v>
      </c>
      <c r="DX9" s="24" t="n">
        <f aca="false">SUM(DX10:DX13)</f>
        <v>133884</v>
      </c>
      <c r="DY9" s="24" t="n">
        <f aca="false">SUM(DY10:DY13)</f>
        <v>34012</v>
      </c>
      <c r="DZ9" s="23" t="n">
        <f aca="false">SUM(DZ10:DZ13)</f>
        <v>14053321</v>
      </c>
      <c r="EA9" s="25" t="n">
        <f aca="false">SUM(EA10:EA13)</f>
        <v>3961327</v>
      </c>
    </row>
    <row r="10" customFormat="false" ht="23.25" hidden="false" customHeight="true" outlineLevel="0" collapsed="false">
      <c r="A10" s="26" t="s">
        <v>74</v>
      </c>
      <c r="B10" s="27"/>
      <c r="C10" s="28"/>
      <c r="D10" s="28" t="n">
        <v>64</v>
      </c>
      <c r="E10" s="28" t="n">
        <v>23</v>
      </c>
      <c r="F10" s="28" t="n">
        <v>70</v>
      </c>
      <c r="G10" s="28" t="n">
        <v>2</v>
      </c>
      <c r="H10" s="28" t="n">
        <v>563</v>
      </c>
      <c r="I10" s="28" t="n">
        <v>902</v>
      </c>
      <c r="J10" s="28" t="n">
        <v>60</v>
      </c>
      <c r="K10" s="28" t="n">
        <v>12</v>
      </c>
      <c r="L10" s="28" t="n">
        <v>49708</v>
      </c>
      <c r="M10" s="28" t="n">
        <v>1850</v>
      </c>
      <c r="N10" s="28" t="n">
        <v>63051</v>
      </c>
      <c r="O10" s="28" t="n">
        <v>18569</v>
      </c>
      <c r="P10" s="28" t="n">
        <v>6160</v>
      </c>
      <c r="Q10" s="28" t="n">
        <v>3804</v>
      </c>
      <c r="R10" s="28"/>
      <c r="S10" s="28"/>
      <c r="T10" s="28" t="n">
        <v>144</v>
      </c>
      <c r="U10" s="28" t="n">
        <v>54</v>
      </c>
      <c r="V10" s="28" t="n">
        <v>5374</v>
      </c>
      <c r="W10" s="28" t="n">
        <v>3623</v>
      </c>
      <c r="X10" s="28" t="n">
        <v>2348</v>
      </c>
      <c r="Y10" s="28" t="n">
        <v>1217</v>
      </c>
      <c r="Z10" s="28" t="n">
        <v>24865</v>
      </c>
      <c r="AA10" s="28" t="n">
        <v>15474</v>
      </c>
      <c r="AB10" s="28" t="n">
        <v>328</v>
      </c>
      <c r="AC10" s="28" t="n">
        <v>175</v>
      </c>
      <c r="AD10" s="28" t="n">
        <v>3292</v>
      </c>
      <c r="AE10" s="28" t="n">
        <v>3635</v>
      </c>
      <c r="AF10" s="28" t="n">
        <v>48164</v>
      </c>
      <c r="AG10" s="28" t="n">
        <v>44948</v>
      </c>
      <c r="AH10" s="28" t="n">
        <v>3675</v>
      </c>
      <c r="AI10" s="28" t="n">
        <v>2380</v>
      </c>
      <c r="AJ10" s="28" t="n">
        <v>27291</v>
      </c>
      <c r="AK10" s="28" t="n">
        <v>61136</v>
      </c>
      <c r="AL10" s="28" t="n">
        <v>1297</v>
      </c>
      <c r="AM10" s="28" t="n">
        <v>673</v>
      </c>
      <c r="AN10" s="28" t="n">
        <v>12568</v>
      </c>
      <c r="AO10" s="28" t="n">
        <v>763</v>
      </c>
      <c r="AP10" s="28" t="n">
        <v>987</v>
      </c>
      <c r="AQ10" s="28" t="n">
        <v>180</v>
      </c>
      <c r="AR10" s="28" t="n">
        <v>143636</v>
      </c>
      <c r="AS10" s="28" t="n">
        <v>35943</v>
      </c>
      <c r="AT10" s="28" t="n">
        <v>3859</v>
      </c>
      <c r="AU10" s="28" t="n">
        <v>4953</v>
      </c>
      <c r="AV10" s="28" t="n">
        <v>57</v>
      </c>
      <c r="AW10" s="28" t="n">
        <v>38</v>
      </c>
      <c r="AX10" s="28"/>
      <c r="AY10" s="28"/>
      <c r="AZ10" s="28" t="n">
        <v>5640</v>
      </c>
      <c r="BA10" s="28" t="n">
        <v>4298</v>
      </c>
      <c r="BB10" s="28" t="n">
        <v>6339</v>
      </c>
      <c r="BC10" s="28" t="n">
        <v>6178</v>
      </c>
      <c r="BD10" s="28" t="n">
        <v>317</v>
      </c>
      <c r="BE10" s="28" t="n">
        <v>524</v>
      </c>
      <c r="BF10" s="28" t="n">
        <v>57</v>
      </c>
      <c r="BG10" s="28" t="n">
        <v>58</v>
      </c>
      <c r="BH10" s="28"/>
      <c r="BI10" s="28"/>
      <c r="BJ10" s="28"/>
      <c r="BK10" s="28"/>
      <c r="BL10" s="28" t="n">
        <v>174</v>
      </c>
      <c r="BM10" s="28" t="n">
        <v>59</v>
      </c>
      <c r="BN10" s="28" t="n">
        <v>27987</v>
      </c>
      <c r="BO10" s="28" t="n">
        <v>8956</v>
      </c>
      <c r="BP10" s="28" t="n">
        <v>44986</v>
      </c>
      <c r="BQ10" s="28" t="n">
        <v>24994</v>
      </c>
      <c r="BR10" s="29" t="n">
        <f aca="false">SUMIF($B$5:$BQ$5,$BR$5,B10:BQ10)</f>
        <v>483061</v>
      </c>
      <c r="BS10" s="29" t="n">
        <f aca="false">SUMIF($B$5:$BQ$5,$BS$5,B10:BQ10)</f>
        <v>245421</v>
      </c>
      <c r="BT10" s="28" t="n">
        <v>106745</v>
      </c>
      <c r="BU10" s="28" t="n">
        <v>9947</v>
      </c>
      <c r="BV10" s="28" t="n">
        <v>700796</v>
      </c>
      <c r="BW10" s="28" t="n">
        <v>89707</v>
      </c>
      <c r="BX10" s="28" t="n">
        <v>2638445</v>
      </c>
      <c r="BY10" s="28" t="n">
        <v>425892</v>
      </c>
      <c r="BZ10" s="28"/>
      <c r="CA10" s="28"/>
      <c r="CB10" s="28"/>
      <c r="CC10" s="28"/>
      <c r="CD10" s="28"/>
      <c r="CE10" s="28"/>
      <c r="CF10" s="28" t="n">
        <v>189</v>
      </c>
      <c r="CG10" s="28" t="n">
        <v>1739</v>
      </c>
      <c r="CH10" s="28" t="n">
        <v>20712</v>
      </c>
      <c r="CI10" s="28" t="n">
        <v>14778</v>
      </c>
      <c r="CJ10" s="29" t="n">
        <f aca="false">SUMIF($BT$5:$CI$5,$CJ$5,BT10:CI10)</f>
        <v>3466887</v>
      </c>
      <c r="CK10" s="29" t="n">
        <f aca="false">SUMIF($BT$5:$CI$5,$CK$5,BT10:CI10)</f>
        <v>542063</v>
      </c>
      <c r="CL10" s="28" t="n">
        <v>379239</v>
      </c>
      <c r="CM10" s="28" t="n">
        <v>68007</v>
      </c>
      <c r="CN10" s="28"/>
      <c r="CO10" s="28"/>
      <c r="CP10" s="28"/>
      <c r="CQ10" s="28"/>
      <c r="CR10" s="28" t="n">
        <v>18041</v>
      </c>
      <c r="CS10" s="28" t="n">
        <v>27989</v>
      </c>
      <c r="CT10" s="28"/>
      <c r="CU10" s="28"/>
      <c r="CV10" s="28"/>
      <c r="CW10" s="28"/>
      <c r="CX10" s="28" t="n">
        <v>1777</v>
      </c>
      <c r="CY10" s="28" t="n">
        <v>1054</v>
      </c>
      <c r="CZ10" s="28" t="n">
        <v>47827</v>
      </c>
      <c r="DA10" s="28" t="n">
        <v>23977</v>
      </c>
      <c r="DB10" s="28"/>
      <c r="DC10" s="28"/>
      <c r="DD10" s="28"/>
      <c r="DE10" s="28"/>
      <c r="DF10" s="28" t="n">
        <v>7652</v>
      </c>
      <c r="DG10" s="28" t="n">
        <v>4705</v>
      </c>
      <c r="DH10" s="28" t="n">
        <v>14112</v>
      </c>
      <c r="DI10" s="28" t="n">
        <v>16742</v>
      </c>
      <c r="DJ10" s="28" t="n">
        <v>116979</v>
      </c>
      <c r="DK10" s="28" t="n">
        <v>153095</v>
      </c>
      <c r="DL10" s="28" t="n">
        <v>10049</v>
      </c>
      <c r="DM10" s="28" t="n">
        <v>2190</v>
      </c>
      <c r="DN10" s="28" t="n">
        <v>15002</v>
      </c>
      <c r="DO10" s="28" t="n">
        <v>13634</v>
      </c>
      <c r="DP10" s="29" t="n">
        <f aca="false">SUMIF($CL$5:$DO$5,$DP$5,CL10:DO10)</f>
        <v>610678</v>
      </c>
      <c r="DQ10" s="29" t="n">
        <f aca="false">SUMIF($CL$5:$DO$5,$DQ$5,CL10:DO10)</f>
        <v>311393</v>
      </c>
      <c r="DR10" s="28" t="n">
        <v>89925</v>
      </c>
      <c r="DS10" s="28" t="n">
        <v>24782</v>
      </c>
      <c r="DT10" s="28" t="n">
        <v>2691</v>
      </c>
      <c r="DU10" s="28" t="n">
        <v>795</v>
      </c>
      <c r="DV10" s="28" t="n">
        <v>772</v>
      </c>
      <c r="DW10" s="28" t="n">
        <v>1393</v>
      </c>
      <c r="DX10" s="29" t="n">
        <f aca="false">SUMIF($DR$5:$DW$5,$DX$5,DR10:DW10)</f>
        <v>93388</v>
      </c>
      <c r="DY10" s="29" t="n">
        <f aca="false">SUMIF($DR$5:$DW$5,$DY$5,DR10:DW10)</f>
        <v>26970</v>
      </c>
      <c r="DZ10" s="30" t="n">
        <f aca="false">DX10+DP10+CJ10+BR10</f>
        <v>4654014</v>
      </c>
      <c r="EA10" s="31" t="n">
        <f aca="false">DY10+DQ10+CK10+BS10</f>
        <v>1125847</v>
      </c>
    </row>
    <row r="11" customFormat="false" ht="23.25" hidden="false" customHeight="true" outlineLevel="0" collapsed="false">
      <c r="A11" s="26" t="s">
        <v>75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 t="n">
        <v>139</v>
      </c>
      <c r="W11" s="28" t="n">
        <v>196</v>
      </c>
      <c r="X11" s="28" t="n">
        <v>365</v>
      </c>
      <c r="Y11" s="28" t="n">
        <v>137</v>
      </c>
      <c r="Z11" s="28" t="n">
        <v>1259</v>
      </c>
      <c r="AA11" s="28" t="n">
        <v>808</v>
      </c>
      <c r="AB11" s="28"/>
      <c r="AC11" s="28"/>
      <c r="AD11" s="28"/>
      <c r="AE11" s="28"/>
      <c r="AF11" s="28" t="n">
        <v>3468</v>
      </c>
      <c r="AG11" s="28" t="n">
        <v>1675</v>
      </c>
      <c r="AH11" s="28"/>
      <c r="AI11" s="28"/>
      <c r="AJ11" s="28" t="n">
        <v>210</v>
      </c>
      <c r="AK11" s="28" t="n">
        <v>292</v>
      </c>
      <c r="AL11" s="28"/>
      <c r="AM11" s="28"/>
      <c r="AN11" s="28"/>
      <c r="AO11" s="28"/>
      <c r="AP11" s="28"/>
      <c r="AQ11" s="28"/>
      <c r="AR11" s="28" t="n">
        <v>1580</v>
      </c>
      <c r="AS11" s="28" t="n">
        <v>273</v>
      </c>
      <c r="AT11" s="28" t="n">
        <v>64</v>
      </c>
      <c r="AU11" s="28" t="n">
        <v>70</v>
      </c>
      <c r="AV11" s="28"/>
      <c r="AW11" s="28"/>
      <c r="AX11" s="28"/>
      <c r="AY11" s="28"/>
      <c r="AZ11" s="28" t="n">
        <v>491</v>
      </c>
      <c r="BA11" s="28" t="n">
        <v>325</v>
      </c>
      <c r="BB11" s="28" t="n">
        <v>4923</v>
      </c>
      <c r="BC11" s="28" t="n">
        <v>3127</v>
      </c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 t="n">
        <v>11155</v>
      </c>
      <c r="BQ11" s="28" t="n">
        <v>7710</v>
      </c>
      <c r="BR11" s="29" t="n">
        <f aca="false">SUMIF($B$5:$BQ$5,$BR$5,B11:BQ11)</f>
        <v>23654</v>
      </c>
      <c r="BS11" s="29" t="n">
        <f aca="false">SUMIF($B$5:$BQ$5,$BS$5,B11:BQ11)</f>
        <v>14613</v>
      </c>
      <c r="BT11" s="28" t="n">
        <v>254074</v>
      </c>
      <c r="BU11" s="28" t="n">
        <v>29910</v>
      </c>
      <c r="BV11" s="28" t="n">
        <v>28662</v>
      </c>
      <c r="BW11" s="28" t="n">
        <v>2731</v>
      </c>
      <c r="BX11" s="28" t="n">
        <v>1714888</v>
      </c>
      <c r="BY11" s="28" t="n">
        <v>322023</v>
      </c>
      <c r="BZ11" s="28"/>
      <c r="CA11" s="28"/>
      <c r="CB11" s="28"/>
      <c r="CC11" s="28"/>
      <c r="CD11" s="28" t="n">
        <v>141160</v>
      </c>
      <c r="CE11" s="28" t="n">
        <v>104379</v>
      </c>
      <c r="CF11" s="28" t="n">
        <v>702</v>
      </c>
      <c r="CG11" s="28" t="n">
        <v>4173</v>
      </c>
      <c r="CH11" s="28" t="n">
        <v>32032</v>
      </c>
      <c r="CI11" s="28" t="n">
        <v>17959</v>
      </c>
      <c r="CJ11" s="29" t="n">
        <f aca="false">SUMIF($BT$5:$CI$5,$CJ$5,BT11:CI11)</f>
        <v>2171518</v>
      </c>
      <c r="CK11" s="29" t="n">
        <f aca="false">SUMIF($BT$5:$CI$5,$CK$5,BT11:CI11)</f>
        <v>481175</v>
      </c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 t="n">
        <v>10523</v>
      </c>
      <c r="DG11" s="28" t="n">
        <v>8131</v>
      </c>
      <c r="DH11" s="28" t="n">
        <v>2810</v>
      </c>
      <c r="DI11" s="28" t="n">
        <v>3341</v>
      </c>
      <c r="DJ11" s="28" t="n">
        <v>246613</v>
      </c>
      <c r="DK11" s="28" t="n">
        <v>277498</v>
      </c>
      <c r="DL11" s="28" t="n">
        <v>563</v>
      </c>
      <c r="DM11" s="28" t="n">
        <v>84</v>
      </c>
      <c r="DN11" s="28" t="n">
        <v>1293</v>
      </c>
      <c r="DO11" s="28" t="n">
        <v>1339</v>
      </c>
      <c r="DP11" s="29" t="n">
        <f aca="false">SUMIF($CL$5:$DO$5,$DP$5,CL11:DO11)</f>
        <v>261802</v>
      </c>
      <c r="DQ11" s="29" t="n">
        <f aca="false">SUMIF($CL$5:$DO$5,$DQ$5,CL11:DO11)</f>
        <v>290393</v>
      </c>
      <c r="DR11" s="28"/>
      <c r="DS11" s="28"/>
      <c r="DT11" s="28"/>
      <c r="DU11" s="28"/>
      <c r="DV11" s="28"/>
      <c r="DW11" s="28"/>
      <c r="DX11" s="29" t="n">
        <f aca="false">SUMIF($DR$5:$DW$5,$DX$5,DR11:DW11)</f>
        <v>0</v>
      </c>
      <c r="DY11" s="29" t="n">
        <f aca="false">SUMIF($DR$5:$DW$5,$DY$5,DR11:DW11)</f>
        <v>0</v>
      </c>
      <c r="DZ11" s="30" t="n">
        <f aca="false">DX11+DP11+CJ11+BR11</f>
        <v>2456974</v>
      </c>
      <c r="EA11" s="31" t="n">
        <f aca="false">DY11+DQ11+CK11+BS11</f>
        <v>786181</v>
      </c>
    </row>
    <row r="12" customFormat="false" ht="23.25" hidden="false" customHeight="true" outlineLevel="0" collapsed="false">
      <c r="A12" s="26" t="s">
        <v>76</v>
      </c>
      <c r="B12" s="27" t="n">
        <v>42</v>
      </c>
      <c r="C12" s="28" t="n">
        <v>16</v>
      </c>
      <c r="D12" s="28"/>
      <c r="E12" s="28"/>
      <c r="F12" s="28" t="n">
        <v>43</v>
      </c>
      <c r="G12" s="28" t="n">
        <v>4</v>
      </c>
      <c r="H12" s="28" t="n">
        <v>1759</v>
      </c>
      <c r="I12" s="28" t="n">
        <v>4559</v>
      </c>
      <c r="J12" s="28"/>
      <c r="K12" s="28"/>
      <c r="L12" s="28" t="n">
        <v>16653</v>
      </c>
      <c r="M12" s="28" t="n">
        <v>842</v>
      </c>
      <c r="N12" s="28" t="n">
        <v>8789</v>
      </c>
      <c r="O12" s="28" t="n">
        <v>3562</v>
      </c>
      <c r="P12" s="28" t="n">
        <v>1517</v>
      </c>
      <c r="Q12" s="28" t="n">
        <v>883</v>
      </c>
      <c r="R12" s="28"/>
      <c r="S12" s="28"/>
      <c r="T12" s="28" t="n">
        <v>9785</v>
      </c>
      <c r="U12" s="28" t="n">
        <v>954</v>
      </c>
      <c r="V12" s="28" t="n">
        <v>2031</v>
      </c>
      <c r="W12" s="28" t="n">
        <v>886</v>
      </c>
      <c r="X12" s="28" t="n">
        <v>884</v>
      </c>
      <c r="Y12" s="28" t="n">
        <v>535</v>
      </c>
      <c r="Z12" s="28" t="n">
        <v>9597</v>
      </c>
      <c r="AA12" s="28" t="n">
        <v>5371</v>
      </c>
      <c r="AB12" s="28"/>
      <c r="AC12" s="28"/>
      <c r="AD12" s="28" t="n">
        <v>10874</v>
      </c>
      <c r="AE12" s="28" t="n">
        <v>10056</v>
      </c>
      <c r="AF12" s="28" t="n">
        <v>9040</v>
      </c>
      <c r="AG12" s="28" t="n">
        <v>8367</v>
      </c>
      <c r="AH12" s="28" t="n">
        <v>5291</v>
      </c>
      <c r="AI12" s="28" t="n">
        <v>4502</v>
      </c>
      <c r="AJ12" s="28" t="n">
        <v>10094</v>
      </c>
      <c r="AK12" s="28" t="n">
        <v>22588</v>
      </c>
      <c r="AL12" s="28" t="n">
        <v>19486</v>
      </c>
      <c r="AM12" s="28" t="n">
        <v>5400</v>
      </c>
      <c r="AN12" s="28" t="n">
        <v>4014</v>
      </c>
      <c r="AO12" s="28" t="n">
        <v>377</v>
      </c>
      <c r="AP12" s="28" t="n">
        <v>80</v>
      </c>
      <c r="AQ12" s="28" t="n">
        <v>20</v>
      </c>
      <c r="AR12" s="28" t="n">
        <v>227970</v>
      </c>
      <c r="AS12" s="28" t="n">
        <v>51514</v>
      </c>
      <c r="AT12" s="28" t="n">
        <v>23578</v>
      </c>
      <c r="AU12" s="28" t="n">
        <v>35168</v>
      </c>
      <c r="AV12" s="28" t="n">
        <v>22</v>
      </c>
      <c r="AW12" s="28" t="n">
        <v>10</v>
      </c>
      <c r="AX12" s="28" t="n">
        <v>21070</v>
      </c>
      <c r="AY12" s="28" t="n">
        <v>3629</v>
      </c>
      <c r="AZ12" s="28" t="n">
        <v>6870</v>
      </c>
      <c r="BA12" s="28" t="n">
        <v>6291</v>
      </c>
      <c r="BB12" s="28" t="n">
        <v>5609</v>
      </c>
      <c r="BC12" s="28" t="n">
        <v>5874</v>
      </c>
      <c r="BD12" s="28" t="n">
        <v>8900</v>
      </c>
      <c r="BE12" s="28" t="n">
        <v>15488</v>
      </c>
      <c r="BF12" s="28"/>
      <c r="BG12" s="28"/>
      <c r="BH12" s="28" t="n">
        <v>22</v>
      </c>
      <c r="BI12" s="28" t="n">
        <v>30</v>
      </c>
      <c r="BJ12" s="28"/>
      <c r="BK12" s="28"/>
      <c r="BL12" s="28" t="n">
        <v>42</v>
      </c>
      <c r="BM12" s="28" t="n">
        <v>8</v>
      </c>
      <c r="BN12" s="28" t="n">
        <v>48929</v>
      </c>
      <c r="BO12" s="28" t="n">
        <v>18152</v>
      </c>
      <c r="BP12" s="28" t="n">
        <v>43886</v>
      </c>
      <c r="BQ12" s="28" t="n">
        <v>23231</v>
      </c>
      <c r="BR12" s="29" t="n">
        <f aca="false">SUMIF($B$5:$BQ$5,$BR$5,B12:BQ12)</f>
        <v>496877</v>
      </c>
      <c r="BS12" s="29" t="n">
        <f aca="false">SUMIF($B$5:$BQ$5,$BS$5,B12:BQ12)</f>
        <v>228317</v>
      </c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 t="n">
        <v>1372</v>
      </c>
      <c r="CG12" s="28" t="n">
        <v>9219</v>
      </c>
      <c r="CH12" s="28"/>
      <c r="CI12" s="28"/>
      <c r="CJ12" s="29" t="n">
        <f aca="false">SUMIF($BT$5:$CI$5,$CJ$5,BT12:CI12)</f>
        <v>1372</v>
      </c>
      <c r="CK12" s="29" t="n">
        <f aca="false">SUMIF($BT$5:$CI$5,$CK$5,BT12:CI12)</f>
        <v>9219</v>
      </c>
      <c r="CL12" s="28" t="n">
        <v>3160245</v>
      </c>
      <c r="CM12" s="28" t="n">
        <v>925718</v>
      </c>
      <c r="CN12" s="28" t="n">
        <v>946392</v>
      </c>
      <c r="CO12" s="28" t="n">
        <v>229381</v>
      </c>
      <c r="CP12" s="28"/>
      <c r="CQ12" s="28"/>
      <c r="CR12" s="28" t="n">
        <v>30829</v>
      </c>
      <c r="CS12" s="28" t="n">
        <v>43662</v>
      </c>
      <c r="CT12" s="28"/>
      <c r="CU12" s="28"/>
      <c r="CV12" s="28"/>
      <c r="CW12" s="28"/>
      <c r="CX12" s="28" t="n">
        <v>2898</v>
      </c>
      <c r="CY12" s="28" t="n">
        <v>1368</v>
      </c>
      <c r="CZ12" s="28" t="n">
        <v>171312</v>
      </c>
      <c r="DA12" s="28" t="n">
        <v>86147</v>
      </c>
      <c r="DB12" s="28"/>
      <c r="DC12" s="28"/>
      <c r="DD12" s="28"/>
      <c r="DE12" s="28"/>
      <c r="DF12" s="28" t="n">
        <v>22</v>
      </c>
      <c r="DG12" s="28" t="n">
        <v>2</v>
      </c>
      <c r="DH12" s="28" t="n">
        <v>33832</v>
      </c>
      <c r="DI12" s="28" t="n">
        <v>35201</v>
      </c>
      <c r="DJ12" s="28"/>
      <c r="DK12" s="28"/>
      <c r="DL12" s="28"/>
      <c r="DM12" s="28"/>
      <c r="DN12" s="28"/>
      <c r="DO12" s="28"/>
      <c r="DP12" s="29" t="n">
        <f aca="false">SUMIF($CL$5:$DO$5,$DP$5,CL12:DO12)</f>
        <v>4345530</v>
      </c>
      <c r="DQ12" s="29" t="n">
        <f aca="false">SUMIF($CL$5:$DO$5,$DQ$5,CL12:DO12)</f>
        <v>1321479</v>
      </c>
      <c r="DR12" s="28" t="n">
        <v>34480</v>
      </c>
      <c r="DS12" s="28" t="n">
        <v>4845</v>
      </c>
      <c r="DT12" s="28"/>
      <c r="DU12" s="28"/>
      <c r="DV12" s="28" t="n">
        <v>3363</v>
      </c>
      <c r="DW12" s="28" t="n">
        <v>688</v>
      </c>
      <c r="DX12" s="29" t="n">
        <f aca="false">SUMIF($DR$5:$DW$5,$DX$5,DR12:DW12)</f>
        <v>37843</v>
      </c>
      <c r="DY12" s="29" t="n">
        <f aca="false">SUMIF($DR$5:$DW$5,$DY$5,DR12:DW12)</f>
        <v>5533</v>
      </c>
      <c r="DZ12" s="30" t="n">
        <f aca="false">DX12+DP12+CJ12+BR12</f>
        <v>4881622</v>
      </c>
      <c r="EA12" s="31" t="n">
        <f aca="false">DY12+DQ12+CK12+BS12</f>
        <v>1564548</v>
      </c>
    </row>
    <row r="13" customFormat="false" ht="23.25" hidden="false" customHeight="true" outlineLevel="0" collapsed="false">
      <c r="A13" s="32" t="s">
        <v>77</v>
      </c>
      <c r="B13" s="33" t="n">
        <v>1049</v>
      </c>
      <c r="C13" s="34" t="n">
        <v>837</v>
      </c>
      <c r="D13" s="34" t="n">
        <v>228541</v>
      </c>
      <c r="E13" s="34" t="n">
        <v>27842</v>
      </c>
      <c r="F13" s="34" t="n">
        <v>253</v>
      </c>
      <c r="G13" s="34" t="n">
        <v>18</v>
      </c>
      <c r="H13" s="34"/>
      <c r="I13" s="34"/>
      <c r="J13" s="34"/>
      <c r="K13" s="34"/>
      <c r="L13" s="34" t="n">
        <v>10668</v>
      </c>
      <c r="M13" s="34" t="n">
        <v>226</v>
      </c>
      <c r="N13" s="34" t="n">
        <v>9105</v>
      </c>
      <c r="O13" s="34" t="n">
        <v>3018</v>
      </c>
      <c r="P13" s="34" t="n">
        <v>22914</v>
      </c>
      <c r="Q13" s="34" t="n">
        <v>16360</v>
      </c>
      <c r="R13" s="34"/>
      <c r="S13" s="34"/>
      <c r="T13" s="34"/>
      <c r="U13" s="34"/>
      <c r="V13" s="34" t="n">
        <v>8940</v>
      </c>
      <c r="W13" s="34" t="n">
        <v>8330</v>
      </c>
      <c r="X13" s="34" t="n">
        <v>3073</v>
      </c>
      <c r="Y13" s="34" t="n">
        <v>1826</v>
      </c>
      <c r="Z13" s="34" t="n">
        <v>5867</v>
      </c>
      <c r="AA13" s="34" t="n">
        <v>3774</v>
      </c>
      <c r="AB13" s="34"/>
      <c r="AC13" s="34"/>
      <c r="AD13" s="34" t="n">
        <v>1147</v>
      </c>
      <c r="AE13" s="34" t="n">
        <v>1549</v>
      </c>
      <c r="AF13" s="34" t="n">
        <v>3857</v>
      </c>
      <c r="AG13" s="34" t="n">
        <v>2264</v>
      </c>
      <c r="AH13" s="34" t="n">
        <v>3191</v>
      </c>
      <c r="AI13" s="34" t="n">
        <v>2079</v>
      </c>
      <c r="AJ13" s="34" t="n">
        <v>38076</v>
      </c>
      <c r="AK13" s="34" t="n">
        <v>56328</v>
      </c>
      <c r="AL13" s="34" t="n">
        <v>14256</v>
      </c>
      <c r="AM13" s="34" t="n">
        <v>3431</v>
      </c>
      <c r="AN13" s="34" t="n">
        <v>7205</v>
      </c>
      <c r="AO13" s="34" t="n">
        <v>2429</v>
      </c>
      <c r="AP13" s="34"/>
      <c r="AQ13" s="34"/>
      <c r="AR13" s="34" t="n">
        <v>39947</v>
      </c>
      <c r="AS13" s="34" t="n">
        <v>7964</v>
      </c>
      <c r="AT13" s="34" t="n">
        <v>291</v>
      </c>
      <c r="AU13" s="34" t="n">
        <v>308</v>
      </c>
      <c r="AV13" s="34"/>
      <c r="AW13" s="34"/>
      <c r="AX13" s="34"/>
      <c r="AY13" s="34"/>
      <c r="AZ13" s="34" t="n">
        <v>6440</v>
      </c>
      <c r="BA13" s="34" t="n">
        <v>5060</v>
      </c>
      <c r="BB13" s="34" t="n">
        <v>6249</v>
      </c>
      <c r="BC13" s="34" t="n">
        <v>5844</v>
      </c>
      <c r="BD13" s="34" t="n">
        <v>68</v>
      </c>
      <c r="BE13" s="34" t="n">
        <v>52</v>
      </c>
      <c r="BF13" s="34" t="n">
        <v>1424</v>
      </c>
      <c r="BG13" s="34" t="n">
        <v>1472</v>
      </c>
      <c r="BH13" s="34"/>
      <c r="BI13" s="34"/>
      <c r="BJ13" s="34"/>
      <c r="BK13" s="34"/>
      <c r="BL13" s="34" t="n">
        <v>102</v>
      </c>
      <c r="BM13" s="34" t="n">
        <v>50</v>
      </c>
      <c r="BN13" s="34" t="n">
        <v>7800</v>
      </c>
      <c r="BO13" s="34" t="n">
        <v>3615</v>
      </c>
      <c r="BP13" s="34" t="n">
        <v>43362</v>
      </c>
      <c r="BQ13" s="34" t="n">
        <v>15452</v>
      </c>
      <c r="BR13" s="35" t="n">
        <f aca="false">SUMIF($B$5:$BQ$5,$BR$5,B13:BQ13)</f>
        <v>463825</v>
      </c>
      <c r="BS13" s="35" t="n">
        <f aca="false">SUMIF($B$5:$BQ$5,$BS$5,B13:BQ13)</f>
        <v>170128</v>
      </c>
      <c r="BT13" s="34" t="n">
        <v>26440</v>
      </c>
      <c r="BU13" s="34" t="n">
        <v>3517</v>
      </c>
      <c r="BV13" s="34" t="n">
        <v>231808</v>
      </c>
      <c r="BW13" s="34" t="n">
        <v>29772</v>
      </c>
      <c r="BX13" s="34" t="n">
        <v>1229328</v>
      </c>
      <c r="BY13" s="34" t="n">
        <v>198113</v>
      </c>
      <c r="BZ13" s="34"/>
      <c r="CA13" s="34"/>
      <c r="CB13" s="34"/>
      <c r="CC13" s="34"/>
      <c r="CD13" s="34" t="n">
        <v>164</v>
      </c>
      <c r="CE13" s="34" t="n">
        <v>136</v>
      </c>
      <c r="CF13" s="34" t="n">
        <v>311</v>
      </c>
      <c r="CG13" s="34" t="n">
        <v>1728</v>
      </c>
      <c r="CH13" s="34" t="n">
        <v>991</v>
      </c>
      <c r="CI13" s="34" t="n">
        <v>1127</v>
      </c>
      <c r="CJ13" s="35" t="n">
        <f aca="false">SUMIF($BT$5:$CI$5,$CJ$5,BT13:CI13)</f>
        <v>1489042</v>
      </c>
      <c r="CK13" s="35" t="n">
        <f aca="false">SUMIF($BT$5:$CI$5,$CK$5,BT13:CI13)</f>
        <v>234393</v>
      </c>
      <c r="CL13" s="34" t="n">
        <v>28458</v>
      </c>
      <c r="CM13" s="34" t="n">
        <v>2379</v>
      </c>
      <c r="CN13" s="34"/>
      <c r="CO13" s="34"/>
      <c r="CP13" s="34"/>
      <c r="CQ13" s="34"/>
      <c r="CR13" s="34" t="n">
        <v>6011</v>
      </c>
      <c r="CS13" s="34" t="n">
        <v>6602</v>
      </c>
      <c r="CT13" s="34"/>
      <c r="CU13" s="34"/>
      <c r="CV13" s="34"/>
      <c r="CW13" s="34"/>
      <c r="CX13" s="34" t="n">
        <v>2068</v>
      </c>
      <c r="CY13" s="34" t="n">
        <v>868</v>
      </c>
      <c r="CZ13" s="34" t="n">
        <v>15866</v>
      </c>
      <c r="DA13" s="34" t="n">
        <v>6457</v>
      </c>
      <c r="DB13" s="34"/>
      <c r="DC13" s="34"/>
      <c r="DD13" s="34"/>
      <c r="DE13" s="34"/>
      <c r="DF13" s="34"/>
      <c r="DG13" s="34"/>
      <c r="DH13" s="34"/>
      <c r="DI13" s="34"/>
      <c r="DJ13" s="34" t="n">
        <v>52756</v>
      </c>
      <c r="DK13" s="34" t="n">
        <v>62410</v>
      </c>
      <c r="DL13" s="34" t="n">
        <v>32</v>
      </c>
      <c r="DM13" s="34" t="n">
        <v>5</v>
      </c>
      <c r="DN13" s="34"/>
      <c r="DO13" s="34"/>
      <c r="DP13" s="35" t="n">
        <f aca="false">SUMIF($CL$5:$DO$5,$DP$5,CL13:DO13)</f>
        <v>105191</v>
      </c>
      <c r="DQ13" s="35" t="n">
        <f aca="false">SUMIF($CL$5:$DO$5,$DQ$5,CL13:DO13)</f>
        <v>78721</v>
      </c>
      <c r="DR13" s="34"/>
      <c r="DS13" s="34"/>
      <c r="DT13" s="34"/>
      <c r="DU13" s="34"/>
      <c r="DV13" s="34" t="n">
        <v>2653</v>
      </c>
      <c r="DW13" s="34" t="n">
        <v>1509</v>
      </c>
      <c r="DX13" s="35" t="n">
        <f aca="false">SUMIF($DR$5:$DW$5,$DX$5,DR13:DW13)</f>
        <v>2653</v>
      </c>
      <c r="DY13" s="35" t="n">
        <f aca="false">SUMIF($DR$5:$DW$5,$DY$5,DR13:DW13)</f>
        <v>1509</v>
      </c>
      <c r="DZ13" s="36" t="n">
        <f aca="false">DX13+DP13+CJ13+BR13</f>
        <v>2060711</v>
      </c>
      <c r="EA13" s="37" t="n">
        <f aca="false">DY13+DQ13+CK13+BS13</f>
        <v>484751</v>
      </c>
    </row>
    <row r="14" customFormat="false" ht="30.75" hidden="false" customHeight="true" outlineLevel="0" collapsed="false">
      <c r="A14" s="38" t="s">
        <v>78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 t="n">
        <v>19</v>
      </c>
      <c r="Q14" s="18" t="n">
        <v>5</v>
      </c>
      <c r="R14" s="18"/>
      <c r="S14" s="18"/>
      <c r="T14" s="18"/>
      <c r="U14" s="18"/>
      <c r="V14" s="18" t="n">
        <v>2938</v>
      </c>
      <c r="W14" s="18" t="n">
        <v>2850</v>
      </c>
      <c r="X14" s="18" t="n">
        <v>95</v>
      </c>
      <c r="Y14" s="18" t="n">
        <v>83</v>
      </c>
      <c r="Z14" s="18"/>
      <c r="AA14" s="18"/>
      <c r="AB14" s="18"/>
      <c r="AC14" s="18"/>
      <c r="AD14" s="18"/>
      <c r="AE14" s="18"/>
      <c r="AF14" s="18" t="n">
        <v>1213</v>
      </c>
      <c r="AG14" s="18" t="n">
        <v>774</v>
      </c>
      <c r="AH14" s="18" t="n">
        <v>733</v>
      </c>
      <c r="AI14" s="18" t="n">
        <v>686</v>
      </c>
      <c r="AJ14" s="18" t="n">
        <v>2314</v>
      </c>
      <c r="AK14" s="18" t="n">
        <v>2963</v>
      </c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 t="n">
        <v>626</v>
      </c>
      <c r="BA14" s="18" t="n">
        <v>298</v>
      </c>
      <c r="BB14" s="18" t="n">
        <v>198</v>
      </c>
      <c r="BC14" s="18" t="n">
        <v>181</v>
      </c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 t="n">
        <v>13</v>
      </c>
      <c r="BO14" s="18" t="n">
        <v>5</v>
      </c>
      <c r="BP14" s="18" t="n">
        <v>704</v>
      </c>
      <c r="BQ14" s="18" t="n">
        <v>177</v>
      </c>
      <c r="BR14" s="19" t="n">
        <f aca="false">SUMIF($B$5:$BQ$5,$BR$5,B14:BQ14)</f>
        <v>8853</v>
      </c>
      <c r="BS14" s="19" t="n">
        <f aca="false">SUMIF($B$5:$BQ$5,$BS$5,B14:BQ14)</f>
        <v>8022</v>
      </c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n">
        <f aca="false">SUMIF($BT$5:$CI$5,$CJ$5,BT14:CI14)</f>
        <v>0</v>
      </c>
      <c r="CK14" s="19" t="n">
        <f aca="false">SUMIF($BT$5:$CI$5,$CK$5,BT14:CI14)</f>
        <v>0</v>
      </c>
      <c r="CL14" s="18"/>
      <c r="CM14" s="18"/>
      <c r="CN14" s="18"/>
      <c r="CO14" s="18"/>
      <c r="CP14" s="18"/>
      <c r="CQ14" s="18"/>
      <c r="CR14" s="18" t="n">
        <v>8289</v>
      </c>
      <c r="CS14" s="18" t="n">
        <v>10194</v>
      </c>
      <c r="CT14" s="18"/>
      <c r="CU14" s="18"/>
      <c r="CV14" s="18"/>
      <c r="CW14" s="18"/>
      <c r="CX14" s="18"/>
      <c r="CY14" s="18"/>
      <c r="CZ14" s="18" t="n">
        <v>513</v>
      </c>
      <c r="DA14" s="18" t="n">
        <v>145</v>
      </c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 t="n">
        <v>1727</v>
      </c>
      <c r="DO14" s="18" t="n">
        <v>1079</v>
      </c>
      <c r="DP14" s="19" t="n">
        <f aca="false">SUMIF($CL$5:$DO$5,$DP$5,CL14:DO14)</f>
        <v>10529</v>
      </c>
      <c r="DQ14" s="19" t="n">
        <f aca="false">SUMIF($CL$5:$DO$5,$DQ$5,CL14:DO14)</f>
        <v>11418</v>
      </c>
      <c r="DR14" s="18"/>
      <c r="DS14" s="18"/>
      <c r="DT14" s="18"/>
      <c r="DU14" s="18"/>
      <c r="DV14" s="18"/>
      <c r="DW14" s="18"/>
      <c r="DX14" s="19" t="n">
        <f aca="false">SUMIF($DR$5:$DW$5,$DX$5,DR14:DW14)</f>
        <v>0</v>
      </c>
      <c r="DY14" s="19" t="n">
        <f aca="false">SUMIF($DR$5:$DW$5,$DY$5,DR14:DW14)</f>
        <v>0</v>
      </c>
      <c r="DZ14" s="20" t="n">
        <f aca="false">DX14+DP14+CJ14+BR14</f>
        <v>19382</v>
      </c>
      <c r="EA14" s="21" t="n">
        <f aca="false">DY14+DQ14+CK14+BS14</f>
        <v>19440</v>
      </c>
    </row>
    <row r="15" customFormat="false" ht="30.75" hidden="false" customHeight="true" outlineLevel="0" collapsed="false">
      <c r="A15" s="38" t="s">
        <v>79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 t="n">
        <v>5</v>
      </c>
      <c r="M15" s="18" t="n">
        <v>3</v>
      </c>
      <c r="N15" s="18" t="n">
        <v>830</v>
      </c>
      <c r="O15" s="18" t="n">
        <v>224</v>
      </c>
      <c r="P15" s="18" t="n">
        <v>6398</v>
      </c>
      <c r="Q15" s="18" t="n">
        <v>1292</v>
      </c>
      <c r="R15" s="18"/>
      <c r="S15" s="18"/>
      <c r="T15" s="18"/>
      <c r="U15" s="18"/>
      <c r="V15" s="18" t="n">
        <v>5256</v>
      </c>
      <c r="W15" s="18" t="n">
        <v>2662</v>
      </c>
      <c r="X15" s="18" t="n">
        <v>561</v>
      </c>
      <c r="Y15" s="18" t="n">
        <v>453</v>
      </c>
      <c r="Z15" s="18" t="n">
        <v>59</v>
      </c>
      <c r="AA15" s="18" t="n">
        <v>27</v>
      </c>
      <c r="AB15" s="18"/>
      <c r="AC15" s="18"/>
      <c r="AD15" s="18" t="n">
        <v>70</v>
      </c>
      <c r="AE15" s="18" t="n">
        <v>58</v>
      </c>
      <c r="AF15" s="18" t="n">
        <v>2950</v>
      </c>
      <c r="AG15" s="18" t="n">
        <v>1875</v>
      </c>
      <c r="AH15" s="18" t="n">
        <v>826</v>
      </c>
      <c r="AI15" s="18" t="n">
        <v>683</v>
      </c>
      <c r="AJ15" s="18" t="n">
        <v>5673</v>
      </c>
      <c r="AK15" s="18" t="n">
        <v>7249</v>
      </c>
      <c r="AL15" s="18" t="n">
        <v>110</v>
      </c>
      <c r="AM15" s="18" t="n">
        <v>12</v>
      </c>
      <c r="AN15" s="18" t="n">
        <v>4</v>
      </c>
      <c r="AO15" s="18" t="n">
        <v>1</v>
      </c>
      <c r="AP15" s="18"/>
      <c r="AQ15" s="18"/>
      <c r="AR15" s="18"/>
      <c r="AS15" s="18"/>
      <c r="AT15" s="18" t="n">
        <v>3</v>
      </c>
      <c r="AU15" s="18" t="n">
        <v>2</v>
      </c>
      <c r="AV15" s="18"/>
      <c r="AW15" s="18"/>
      <c r="AX15" s="18"/>
      <c r="AY15" s="18"/>
      <c r="AZ15" s="18" t="n">
        <v>2730</v>
      </c>
      <c r="BA15" s="18" t="n">
        <v>1328</v>
      </c>
      <c r="BB15" s="18" t="n">
        <v>412</v>
      </c>
      <c r="BC15" s="18" t="n">
        <v>324</v>
      </c>
      <c r="BD15" s="18"/>
      <c r="BE15" s="18"/>
      <c r="BF15" s="18" t="n">
        <v>46</v>
      </c>
      <c r="BG15" s="18" t="n">
        <v>28</v>
      </c>
      <c r="BH15" s="18"/>
      <c r="BI15" s="18"/>
      <c r="BJ15" s="18"/>
      <c r="BK15" s="18"/>
      <c r="BL15" s="18" t="n">
        <v>258</v>
      </c>
      <c r="BM15" s="18" t="n">
        <v>56</v>
      </c>
      <c r="BN15" s="18" t="n">
        <v>183</v>
      </c>
      <c r="BO15" s="18" t="n">
        <v>42</v>
      </c>
      <c r="BP15" s="18" t="n">
        <v>4634</v>
      </c>
      <c r="BQ15" s="18" t="n">
        <v>861</v>
      </c>
      <c r="BR15" s="19" t="n">
        <f aca="false">SUMIF($B$5:$BQ$5,$BR$5,B15:BQ15)</f>
        <v>31008</v>
      </c>
      <c r="BS15" s="19" t="n">
        <f aca="false">SUMIF($B$5:$BQ$5,$BS$5,B15:BQ15)</f>
        <v>17180</v>
      </c>
      <c r="BT15" s="18"/>
      <c r="BU15" s="18"/>
      <c r="BV15" s="18"/>
      <c r="BW15" s="18"/>
      <c r="BX15" s="18"/>
      <c r="BY15" s="18"/>
      <c r="BZ15" s="18"/>
      <c r="CA15" s="18"/>
      <c r="CB15" s="18" t="n">
        <v>31</v>
      </c>
      <c r="CC15" s="18" t="n">
        <v>19</v>
      </c>
      <c r="CD15" s="18"/>
      <c r="CE15" s="18"/>
      <c r="CF15" s="18" t="n">
        <v>214</v>
      </c>
      <c r="CG15" s="18" t="n">
        <v>1621</v>
      </c>
      <c r="CH15" s="18"/>
      <c r="CI15" s="18"/>
      <c r="CJ15" s="19" t="n">
        <f aca="false">SUMIF($BT$5:$CI$5,$CJ$5,BT15:CI15)</f>
        <v>245</v>
      </c>
      <c r="CK15" s="19" t="n">
        <f aca="false">SUMIF($BT$5:$CI$5,$CK$5,BT15:CI15)</f>
        <v>1640</v>
      </c>
      <c r="CL15" s="18" t="n">
        <v>850</v>
      </c>
      <c r="CM15" s="18" t="n">
        <v>189</v>
      </c>
      <c r="CN15" s="18"/>
      <c r="CO15" s="18"/>
      <c r="CP15" s="18"/>
      <c r="CQ15" s="18"/>
      <c r="CR15" s="18" t="n">
        <v>13684</v>
      </c>
      <c r="CS15" s="18" t="n">
        <v>15837</v>
      </c>
      <c r="CT15" s="18"/>
      <c r="CU15" s="18"/>
      <c r="CV15" s="18"/>
      <c r="CW15" s="18"/>
      <c r="CX15" s="18" t="n">
        <v>6</v>
      </c>
      <c r="CY15" s="18" t="n">
        <v>3</v>
      </c>
      <c r="CZ15" s="18" t="n">
        <v>3563</v>
      </c>
      <c r="DA15" s="18" t="n">
        <v>987</v>
      </c>
      <c r="DB15" s="18"/>
      <c r="DC15" s="18"/>
      <c r="DD15" s="18"/>
      <c r="DE15" s="18"/>
      <c r="DF15" s="18"/>
      <c r="DG15" s="18"/>
      <c r="DH15" s="18" t="n">
        <v>200</v>
      </c>
      <c r="DI15" s="18" t="n">
        <v>120</v>
      </c>
      <c r="DJ15" s="18"/>
      <c r="DK15" s="18"/>
      <c r="DL15" s="18"/>
      <c r="DM15" s="18"/>
      <c r="DN15" s="18"/>
      <c r="DO15" s="18"/>
      <c r="DP15" s="19" t="n">
        <f aca="false">SUMIF($CL$5:$DO$5,$DP$5,CL15:DO15)</f>
        <v>18303</v>
      </c>
      <c r="DQ15" s="19" t="n">
        <f aca="false">SUMIF($CL$5:$DO$5,$DQ$5,CL15:DO15)</f>
        <v>17136</v>
      </c>
      <c r="DR15" s="18"/>
      <c r="DS15" s="18"/>
      <c r="DT15" s="18"/>
      <c r="DU15" s="18"/>
      <c r="DV15" s="18" t="n">
        <v>103</v>
      </c>
      <c r="DW15" s="18" t="n">
        <v>90</v>
      </c>
      <c r="DX15" s="19" t="n">
        <f aca="false">SUMIF($DR$5:$DW$5,$DX$5,DR15:DW15)</f>
        <v>103</v>
      </c>
      <c r="DY15" s="19" t="n">
        <f aca="false">SUMIF($DR$5:$DW$5,$DY$5,DR15:DW15)</f>
        <v>90</v>
      </c>
      <c r="DZ15" s="20" t="n">
        <f aca="false">DX15+DP15+CJ15+BR15</f>
        <v>49659</v>
      </c>
      <c r="EA15" s="21" t="n">
        <f aca="false">DY15+DQ15+CK15+BS15</f>
        <v>36046</v>
      </c>
    </row>
    <row r="16" customFormat="false" ht="23.25" hidden="false" customHeight="true" outlineLevel="0" collapsed="false">
      <c r="A16" s="16" t="s">
        <v>80</v>
      </c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n">
        <v>509</v>
      </c>
      <c r="U16" s="18" t="n">
        <v>26</v>
      </c>
      <c r="V16" s="18" t="n">
        <v>13</v>
      </c>
      <c r="W16" s="18" t="n">
        <v>9</v>
      </c>
      <c r="X16" s="18" t="n">
        <v>16825</v>
      </c>
      <c r="Y16" s="18" t="n">
        <v>7017</v>
      </c>
      <c r="Z16" s="18" t="n">
        <v>10</v>
      </c>
      <c r="AA16" s="18" t="n">
        <v>3</v>
      </c>
      <c r="AB16" s="18"/>
      <c r="AC16" s="18"/>
      <c r="AD16" s="18"/>
      <c r="AE16" s="18"/>
      <c r="AF16" s="18" t="n">
        <v>3605</v>
      </c>
      <c r="AG16" s="18" t="n">
        <v>1276</v>
      </c>
      <c r="AH16" s="18" t="n">
        <v>1251</v>
      </c>
      <c r="AI16" s="18" t="n">
        <v>643</v>
      </c>
      <c r="AJ16" s="18" t="n">
        <v>10639</v>
      </c>
      <c r="AK16" s="18" t="n">
        <v>13741</v>
      </c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 t="n">
        <v>255</v>
      </c>
      <c r="BA16" s="18" t="n">
        <v>133</v>
      </c>
      <c r="BB16" s="18" t="n">
        <v>2651</v>
      </c>
      <c r="BC16" s="18" t="n">
        <v>1653</v>
      </c>
      <c r="BD16" s="18"/>
      <c r="BE16" s="18"/>
      <c r="BF16" s="18" t="n">
        <v>45</v>
      </c>
      <c r="BG16" s="18" t="n">
        <v>34</v>
      </c>
      <c r="BH16" s="18"/>
      <c r="BI16" s="18"/>
      <c r="BJ16" s="18"/>
      <c r="BK16" s="18"/>
      <c r="BL16" s="18" t="n">
        <v>738</v>
      </c>
      <c r="BM16" s="18" t="n">
        <v>57</v>
      </c>
      <c r="BN16" s="18" t="n">
        <v>2647</v>
      </c>
      <c r="BO16" s="18" t="n">
        <v>740</v>
      </c>
      <c r="BP16" s="18" t="n">
        <v>15869</v>
      </c>
      <c r="BQ16" s="18" t="n">
        <v>3350</v>
      </c>
      <c r="BR16" s="19" t="n">
        <f aca="false">SUMIF($B$5:$BQ$5,$BR$5,B16:BQ16)</f>
        <v>55057</v>
      </c>
      <c r="BS16" s="19" t="n">
        <f aca="false">SUMIF($B$5:$BQ$5,$BS$5,B16:BQ16)</f>
        <v>28682</v>
      </c>
      <c r="BT16" s="18" t="n">
        <v>10582</v>
      </c>
      <c r="BU16" s="18" t="n">
        <v>588</v>
      </c>
      <c r="BV16" s="18" t="n">
        <v>20542593</v>
      </c>
      <c r="BW16" s="18" t="n">
        <v>2780286</v>
      </c>
      <c r="BX16" s="18" t="n">
        <v>22757073</v>
      </c>
      <c r="BY16" s="18" t="n">
        <v>4192432</v>
      </c>
      <c r="BZ16" s="18"/>
      <c r="CA16" s="18"/>
      <c r="CB16" s="18"/>
      <c r="CC16" s="18"/>
      <c r="CD16" s="18"/>
      <c r="CE16" s="18"/>
      <c r="CF16" s="18" t="n">
        <v>11</v>
      </c>
      <c r="CG16" s="18" t="n">
        <v>37</v>
      </c>
      <c r="CH16" s="18" t="n">
        <v>28194</v>
      </c>
      <c r="CI16" s="18" t="n">
        <v>16881</v>
      </c>
      <c r="CJ16" s="19" t="n">
        <f aca="false">SUMIF($BT$5:$CI$5,$CJ$5,BT16:CI16)</f>
        <v>43338453</v>
      </c>
      <c r="CK16" s="19" t="n">
        <f aca="false">SUMIF($BT$5:$CI$5,$CK$5,BT16:CI16)</f>
        <v>6990224</v>
      </c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 t="n">
        <v>13737</v>
      </c>
      <c r="DG16" s="18" t="n">
        <v>8114</v>
      </c>
      <c r="DH16" s="18" t="n">
        <v>4743</v>
      </c>
      <c r="DI16" s="18" t="n">
        <v>19701</v>
      </c>
      <c r="DJ16" s="18" t="n">
        <v>254718</v>
      </c>
      <c r="DK16" s="18" t="n">
        <v>369239</v>
      </c>
      <c r="DL16" s="18" t="n">
        <v>1076</v>
      </c>
      <c r="DM16" s="18" t="n">
        <v>129</v>
      </c>
      <c r="DN16" s="18" t="n">
        <v>175</v>
      </c>
      <c r="DO16" s="18" t="n">
        <v>300</v>
      </c>
      <c r="DP16" s="19" t="n">
        <f aca="false">SUMIF($CL$5:$DO$5,$DP$5,CL16:DO16)</f>
        <v>274449</v>
      </c>
      <c r="DQ16" s="19" t="n">
        <f aca="false">SUMIF($CL$5:$DO$5,$DQ$5,CL16:DO16)</f>
        <v>397483</v>
      </c>
      <c r="DR16" s="18"/>
      <c r="DS16" s="18"/>
      <c r="DT16" s="18"/>
      <c r="DU16" s="18"/>
      <c r="DV16" s="18"/>
      <c r="DW16" s="18"/>
      <c r="DX16" s="19" t="n">
        <f aca="false">SUMIF($DR$5:$DW$5,$DX$5,DR16:DW16)</f>
        <v>0</v>
      </c>
      <c r="DY16" s="19" t="n">
        <f aca="false">SUMIF($DR$5:$DW$5,$DY$5,DR16:DW16)</f>
        <v>0</v>
      </c>
      <c r="DZ16" s="20" t="n">
        <f aca="false">DX16+DP16+CJ16+BR16</f>
        <v>43667959</v>
      </c>
      <c r="EA16" s="21" t="n">
        <f aca="false">DY16+DQ16+CK16+BS16</f>
        <v>7416389</v>
      </c>
    </row>
    <row r="17" customFormat="false" ht="23.25" hidden="false" customHeight="true" outlineLevel="0" collapsed="false">
      <c r="A17" s="22" t="s">
        <v>81</v>
      </c>
      <c r="B17" s="23" t="n">
        <f aca="false">SUM(B18:B20)</f>
        <v>66468</v>
      </c>
      <c r="C17" s="24" t="n">
        <f aca="false">SUM(C18:C20)</f>
        <v>34230</v>
      </c>
      <c r="D17" s="24" t="n">
        <f aca="false">SUM(D18:D20)</f>
        <v>48350</v>
      </c>
      <c r="E17" s="24" t="n">
        <f aca="false">SUM(E18:E20)</f>
        <v>8415</v>
      </c>
      <c r="F17" s="24" t="n">
        <f aca="false">SUM(F18:F20)</f>
        <v>85919</v>
      </c>
      <c r="G17" s="24" t="n">
        <f aca="false">SUM(G18:G20)</f>
        <v>607</v>
      </c>
      <c r="H17" s="24" t="n">
        <f aca="false">SUM(H18:H20)</f>
        <v>112152</v>
      </c>
      <c r="I17" s="24" t="n">
        <f aca="false">SUM(I18:I20)</f>
        <v>319265</v>
      </c>
      <c r="J17" s="24" t="n">
        <f aca="false">SUM(J18:J20)</f>
        <v>15</v>
      </c>
      <c r="K17" s="24" t="n">
        <f aca="false">SUM(K18:K20)</f>
        <v>2</v>
      </c>
      <c r="L17" s="24" t="n">
        <f aca="false">SUM(L18:L20)</f>
        <v>113358</v>
      </c>
      <c r="M17" s="24" t="n">
        <f aca="false">SUM(M18:M20)</f>
        <v>8358</v>
      </c>
      <c r="N17" s="24" t="n">
        <f aca="false">SUM(N18:N20)</f>
        <v>29311</v>
      </c>
      <c r="O17" s="24" t="n">
        <f aca="false">SUM(O18:O20)</f>
        <v>7884</v>
      </c>
      <c r="P17" s="24" t="n">
        <f aca="false">SUM(P18:P20)</f>
        <v>7303</v>
      </c>
      <c r="Q17" s="24" t="n">
        <f aca="false">SUM(Q18:Q20)</f>
        <v>5268</v>
      </c>
      <c r="R17" s="24" t="n">
        <f aca="false">SUM(R18:R20)</f>
        <v>0</v>
      </c>
      <c r="S17" s="24" t="n">
        <f aca="false">SUM(S18:S20)</f>
        <v>0</v>
      </c>
      <c r="T17" s="24" t="n">
        <f aca="false">SUM(T18:T20)</f>
        <v>193259</v>
      </c>
      <c r="U17" s="24" t="n">
        <f aca="false">SUM(U18:U20)</f>
        <v>42382</v>
      </c>
      <c r="V17" s="24" t="n">
        <f aca="false">SUM(V18:V20)</f>
        <v>25850</v>
      </c>
      <c r="W17" s="24" t="n">
        <f aca="false">SUM(W18:W20)</f>
        <v>15851</v>
      </c>
      <c r="X17" s="24" t="n">
        <f aca="false">SUM(X18:X20)</f>
        <v>42618</v>
      </c>
      <c r="Y17" s="24" t="n">
        <f aca="false">SUM(Y18:Y20)</f>
        <v>23007</v>
      </c>
      <c r="Z17" s="24" t="n">
        <f aca="false">SUM(Z18:Z20)</f>
        <v>5781</v>
      </c>
      <c r="AA17" s="24" t="n">
        <f aca="false">SUM(AA18:AA20)</f>
        <v>2807</v>
      </c>
      <c r="AB17" s="24" t="n">
        <f aca="false">SUM(AB18:AB20)</f>
        <v>343</v>
      </c>
      <c r="AC17" s="24" t="n">
        <f aca="false">SUM(AC18:AC20)</f>
        <v>107</v>
      </c>
      <c r="AD17" s="24" t="n">
        <f aca="false">SUM(AD18:AD20)</f>
        <v>13284</v>
      </c>
      <c r="AE17" s="24" t="n">
        <f aca="false">SUM(AE18:AE20)</f>
        <v>14622</v>
      </c>
      <c r="AF17" s="24" t="n">
        <f aca="false">SUM(AF18:AF20)</f>
        <v>59110</v>
      </c>
      <c r="AG17" s="24" t="n">
        <f aca="false">SUM(AG18:AG20)</f>
        <v>28321</v>
      </c>
      <c r="AH17" s="24" t="n">
        <f aca="false">SUM(AH18:AH20)</f>
        <v>15591</v>
      </c>
      <c r="AI17" s="24" t="n">
        <f aca="false">SUM(AI18:AI20)</f>
        <v>8583</v>
      </c>
      <c r="AJ17" s="24" t="n">
        <f aca="false">SUM(AJ18:AJ20)</f>
        <v>68556</v>
      </c>
      <c r="AK17" s="24" t="n">
        <f aca="false">SUM(AK18:AK20)</f>
        <v>99021</v>
      </c>
      <c r="AL17" s="24" t="n">
        <f aca="false">SUM(AL18:AL20)</f>
        <v>12179</v>
      </c>
      <c r="AM17" s="24" t="n">
        <f aca="false">SUM(AM18:AM20)</f>
        <v>2342</v>
      </c>
      <c r="AN17" s="24" t="n">
        <f aca="false">SUM(AN18:AN20)</f>
        <v>86107</v>
      </c>
      <c r="AO17" s="24" t="n">
        <f aca="false">SUM(AO18:AO20)</f>
        <v>4988</v>
      </c>
      <c r="AP17" s="24" t="n">
        <f aca="false">SUM(AP18:AP20)</f>
        <v>153</v>
      </c>
      <c r="AQ17" s="24" t="n">
        <f aca="false">SUM(AQ18:AQ20)</f>
        <v>44</v>
      </c>
      <c r="AR17" s="24" t="n">
        <f aca="false">SUM(AR18:AR20)</f>
        <v>10464</v>
      </c>
      <c r="AS17" s="24" t="n">
        <f aca="false">SUM(AS18:AS20)</f>
        <v>2597</v>
      </c>
      <c r="AT17" s="24" t="n">
        <f aca="false">SUM(AT18:AT20)</f>
        <v>2487</v>
      </c>
      <c r="AU17" s="24" t="n">
        <f aca="false">SUM(AU18:AU20)</f>
        <v>2055</v>
      </c>
      <c r="AV17" s="24" t="n">
        <f aca="false">SUM(AV18:AV20)</f>
        <v>5</v>
      </c>
      <c r="AW17" s="24" t="n">
        <f aca="false">SUM(AW18:AW20)</f>
        <v>1</v>
      </c>
      <c r="AX17" s="24" t="n">
        <f aca="false">SUM(AX18:AX20)</f>
        <v>56733</v>
      </c>
      <c r="AY17" s="24" t="n">
        <f aca="false">SUM(AY18:AY20)</f>
        <v>10961</v>
      </c>
      <c r="AZ17" s="24" t="n">
        <f aca="false">SUM(AZ18:AZ20)</f>
        <v>19491</v>
      </c>
      <c r="BA17" s="24" t="n">
        <f aca="false">SUM(BA18:BA20)</f>
        <v>9840</v>
      </c>
      <c r="BB17" s="24" t="n">
        <f aca="false">SUM(BB18:BB20)</f>
        <v>17740</v>
      </c>
      <c r="BC17" s="24" t="n">
        <f aca="false">SUM(BC18:BC20)</f>
        <v>13965</v>
      </c>
      <c r="BD17" s="24" t="n">
        <f aca="false">SUM(BD18:BD20)</f>
        <v>10655</v>
      </c>
      <c r="BE17" s="24" t="n">
        <f aca="false">SUM(BE18:BE20)</f>
        <v>13912</v>
      </c>
      <c r="BF17" s="24" t="n">
        <f aca="false">SUM(BF18:BF20)</f>
        <v>2428</v>
      </c>
      <c r="BG17" s="24" t="n">
        <f aca="false">SUM(BG18:BG20)</f>
        <v>1597</v>
      </c>
      <c r="BH17" s="24" t="n">
        <f aca="false">SUM(BH18:BH20)</f>
        <v>0</v>
      </c>
      <c r="BI17" s="24" t="n">
        <f aca="false">SUM(BI18:BI20)</f>
        <v>0</v>
      </c>
      <c r="BJ17" s="24" t="n">
        <f aca="false">SUM(BJ18:BJ20)</f>
        <v>0</v>
      </c>
      <c r="BK17" s="24" t="n">
        <f aca="false">SUM(BK18:BK20)</f>
        <v>0</v>
      </c>
      <c r="BL17" s="24" t="n">
        <f aca="false">SUM(BL18:BL20)</f>
        <v>2798</v>
      </c>
      <c r="BM17" s="24" t="n">
        <f aca="false">SUM(BM18:BM20)</f>
        <v>907</v>
      </c>
      <c r="BN17" s="24" t="n">
        <f aca="false">SUM(BN18:BN20)</f>
        <v>16160</v>
      </c>
      <c r="BO17" s="24" t="n">
        <f aca="false">SUM(BO18:BO20)</f>
        <v>15227</v>
      </c>
      <c r="BP17" s="24" t="n">
        <f aca="false">SUM(BP18:BP20)</f>
        <v>224820</v>
      </c>
      <c r="BQ17" s="24" t="n">
        <f aca="false">SUM(BQ18:BQ20)</f>
        <v>95080</v>
      </c>
      <c r="BR17" s="24" t="n">
        <f aca="false">SUM(BR18:BR20)</f>
        <v>1349488</v>
      </c>
      <c r="BS17" s="24" t="n">
        <f aca="false">SUM(BS18:BS20)</f>
        <v>792246</v>
      </c>
      <c r="BT17" s="24" t="n">
        <f aca="false">SUM(BT18:BT20)</f>
        <v>0</v>
      </c>
      <c r="BU17" s="24" t="n">
        <f aca="false">SUM(BU18:BU20)</f>
        <v>0</v>
      </c>
      <c r="BV17" s="24" t="n">
        <f aca="false">SUM(BV18:BV20)</f>
        <v>4446603</v>
      </c>
      <c r="BW17" s="24" t="n">
        <f aca="false">SUM(BW18:BW20)</f>
        <v>620945</v>
      </c>
      <c r="BX17" s="24" t="n">
        <f aca="false">SUM(BX18:BX20)</f>
        <v>7314132</v>
      </c>
      <c r="BY17" s="24" t="n">
        <f aca="false">SUM(BY18:BY20)</f>
        <v>1171865</v>
      </c>
      <c r="BZ17" s="24" t="n">
        <f aca="false">SUM(BZ18:BZ20)</f>
        <v>0</v>
      </c>
      <c r="CA17" s="24" t="n">
        <f aca="false">SUM(CA18:CA20)</f>
        <v>0</v>
      </c>
      <c r="CB17" s="24" t="n">
        <f aca="false">SUM(CB18:CB20)</f>
        <v>160</v>
      </c>
      <c r="CC17" s="24" t="n">
        <f aca="false">SUM(CC18:CC20)</f>
        <v>192</v>
      </c>
      <c r="CD17" s="24" t="n">
        <f aca="false">SUM(CD18:CD20)</f>
        <v>0</v>
      </c>
      <c r="CE17" s="24" t="n">
        <f aca="false">SUM(CE18:CE20)</f>
        <v>0</v>
      </c>
      <c r="CF17" s="24" t="n">
        <f aca="false">SUM(CF18:CF20)</f>
        <v>174</v>
      </c>
      <c r="CG17" s="24" t="n">
        <f aca="false">SUM(CG18:CG20)</f>
        <v>1237</v>
      </c>
      <c r="CH17" s="24" t="n">
        <f aca="false">SUM(CH18:CH20)</f>
        <v>2783</v>
      </c>
      <c r="CI17" s="24" t="n">
        <f aca="false">SUM(CI18:CI20)</f>
        <v>2149</v>
      </c>
      <c r="CJ17" s="24" t="n">
        <f aca="false">SUM(CJ18:CJ20)</f>
        <v>11763852</v>
      </c>
      <c r="CK17" s="24" t="n">
        <f aca="false">SUM(CK18:CK20)</f>
        <v>1796388</v>
      </c>
      <c r="CL17" s="24" t="n">
        <f aca="false">SUM(CL18:CL20)</f>
        <v>270694</v>
      </c>
      <c r="CM17" s="24" t="n">
        <f aca="false">SUM(CM18:CM20)</f>
        <v>66696</v>
      </c>
      <c r="CN17" s="24" t="n">
        <f aca="false">SUM(CN18:CN20)</f>
        <v>0</v>
      </c>
      <c r="CO17" s="24" t="n">
        <f aca="false">SUM(CO18:CO20)</f>
        <v>0</v>
      </c>
      <c r="CP17" s="24" t="n">
        <f aca="false">SUM(CP18:CP20)</f>
        <v>0</v>
      </c>
      <c r="CQ17" s="24" t="n">
        <f aca="false">SUM(CQ18:CQ20)</f>
        <v>0</v>
      </c>
      <c r="CR17" s="24" t="n">
        <f aca="false">SUM(CR18:CR20)</f>
        <v>117470</v>
      </c>
      <c r="CS17" s="24" t="n">
        <f aca="false">SUM(CS18:CS20)</f>
        <v>135757</v>
      </c>
      <c r="CT17" s="24" t="n">
        <f aca="false">SUM(CT18:CT20)</f>
        <v>0</v>
      </c>
      <c r="CU17" s="24" t="n">
        <f aca="false">SUM(CU18:CU20)</f>
        <v>0</v>
      </c>
      <c r="CV17" s="24" t="n">
        <f aca="false">SUM(CV18:CV20)</f>
        <v>0</v>
      </c>
      <c r="CW17" s="24" t="n">
        <f aca="false">SUM(CW18:CW20)</f>
        <v>0</v>
      </c>
      <c r="CX17" s="24" t="n">
        <f aca="false">SUM(CX18:CX20)</f>
        <v>24611</v>
      </c>
      <c r="CY17" s="24" t="n">
        <f aca="false">SUM(CY18:CY20)</f>
        <v>12448</v>
      </c>
      <c r="CZ17" s="24" t="n">
        <f aca="false">SUM(CZ18:CZ20)</f>
        <v>195950</v>
      </c>
      <c r="DA17" s="24" t="n">
        <f aca="false">SUM(DA18:DA20)</f>
        <v>83197</v>
      </c>
      <c r="DB17" s="24" t="n">
        <f aca="false">SUM(DB18:DB20)</f>
        <v>7</v>
      </c>
      <c r="DC17" s="24" t="n">
        <f aca="false">SUM(DC18:DC20)</f>
        <v>47</v>
      </c>
      <c r="DD17" s="24" t="n">
        <f aca="false">SUM(DD18:DD20)</f>
        <v>2</v>
      </c>
      <c r="DE17" s="24" t="n">
        <f aca="false">SUM(DE18:DE20)</f>
        <v>11</v>
      </c>
      <c r="DF17" s="24" t="n">
        <f aca="false">SUM(DF18:DF20)</f>
        <v>2893</v>
      </c>
      <c r="DG17" s="24" t="n">
        <f aca="false">SUM(DG18:DG20)</f>
        <v>4131</v>
      </c>
      <c r="DH17" s="24" t="n">
        <f aca="false">SUM(DH18:DH20)</f>
        <v>44204</v>
      </c>
      <c r="DI17" s="24" t="n">
        <f aca="false">SUM(DI18:DI20)</f>
        <v>47615</v>
      </c>
      <c r="DJ17" s="24" t="n">
        <f aca="false">SUM(DJ18:DJ20)</f>
        <v>80558</v>
      </c>
      <c r="DK17" s="24" t="n">
        <f aca="false">SUM(DK18:DK20)</f>
        <v>77749</v>
      </c>
      <c r="DL17" s="24" t="n">
        <f aca="false">SUM(DL18:DL20)</f>
        <v>6723</v>
      </c>
      <c r="DM17" s="24" t="n">
        <f aca="false">SUM(DM18:DM20)</f>
        <v>756</v>
      </c>
      <c r="DN17" s="24" t="n">
        <f aca="false">SUM(DN18:DN20)</f>
        <v>212</v>
      </c>
      <c r="DO17" s="24" t="n">
        <f aca="false">SUM(DO18:DO20)</f>
        <v>342</v>
      </c>
      <c r="DP17" s="24" t="n">
        <f aca="false">SUM(DP18:DP20)</f>
        <v>743324</v>
      </c>
      <c r="DQ17" s="24" t="n">
        <f aca="false">SUM(DQ18:DQ20)</f>
        <v>428749</v>
      </c>
      <c r="DR17" s="24" t="n">
        <f aca="false">SUM(DR18:DR20)</f>
        <v>2700</v>
      </c>
      <c r="DS17" s="24" t="n">
        <f aca="false">SUM(DS18:DS20)</f>
        <v>354</v>
      </c>
      <c r="DT17" s="24" t="n">
        <f aca="false">SUM(DT18:DT20)</f>
        <v>1925</v>
      </c>
      <c r="DU17" s="24" t="n">
        <f aca="false">SUM(DU18:DU20)</f>
        <v>141</v>
      </c>
      <c r="DV17" s="24" t="n">
        <f aca="false">SUM(DV18:DV20)</f>
        <v>34130</v>
      </c>
      <c r="DW17" s="24" t="n">
        <f aca="false">SUM(DW18:DW20)</f>
        <v>85694</v>
      </c>
      <c r="DX17" s="24" t="n">
        <f aca="false">SUM(DX18:DX20)</f>
        <v>38755</v>
      </c>
      <c r="DY17" s="24" t="n">
        <f aca="false">SUM(DY18:DY20)</f>
        <v>86189</v>
      </c>
      <c r="DZ17" s="23" t="n">
        <f aca="false">SUM(DZ18:DZ20)</f>
        <v>13895419</v>
      </c>
      <c r="EA17" s="25" t="n">
        <f aca="false">SUM(EA18:EA20)</f>
        <v>3103572</v>
      </c>
    </row>
    <row r="18" customFormat="false" ht="23.25" hidden="false" customHeight="true" outlineLevel="0" collapsed="false">
      <c r="A18" s="26" t="s">
        <v>82</v>
      </c>
      <c r="B18" s="27" t="n">
        <v>804</v>
      </c>
      <c r="C18" s="28" t="n">
        <v>235</v>
      </c>
      <c r="D18" s="28"/>
      <c r="E18" s="28"/>
      <c r="F18" s="28"/>
      <c r="G18" s="28"/>
      <c r="H18" s="28"/>
      <c r="I18" s="28"/>
      <c r="J18" s="28"/>
      <c r="K18" s="28"/>
      <c r="L18" s="28" t="n">
        <v>2099</v>
      </c>
      <c r="M18" s="28" t="n">
        <v>488</v>
      </c>
      <c r="N18" s="28" t="n">
        <v>5940</v>
      </c>
      <c r="O18" s="28" t="n">
        <v>1536</v>
      </c>
      <c r="P18" s="28" t="n">
        <v>2975</v>
      </c>
      <c r="Q18" s="28" t="n">
        <v>2292</v>
      </c>
      <c r="R18" s="28"/>
      <c r="S18" s="28"/>
      <c r="T18" s="28"/>
      <c r="U18" s="28"/>
      <c r="V18" s="28" t="n">
        <v>6477</v>
      </c>
      <c r="W18" s="28" t="n">
        <v>5183</v>
      </c>
      <c r="X18" s="28" t="n">
        <v>38749</v>
      </c>
      <c r="Y18" s="28" t="n">
        <v>20758</v>
      </c>
      <c r="Z18" s="28" t="n">
        <v>4313</v>
      </c>
      <c r="AA18" s="28" t="n">
        <v>2037</v>
      </c>
      <c r="AB18" s="28" t="n">
        <v>74</v>
      </c>
      <c r="AC18" s="28" t="n">
        <v>29</v>
      </c>
      <c r="AD18" s="28" t="n">
        <v>3188</v>
      </c>
      <c r="AE18" s="28" t="n">
        <v>3983</v>
      </c>
      <c r="AF18" s="28" t="n">
        <v>38953</v>
      </c>
      <c r="AG18" s="28" t="n">
        <v>16405</v>
      </c>
      <c r="AH18" s="28" t="n">
        <v>5786</v>
      </c>
      <c r="AI18" s="28" t="n">
        <v>2853</v>
      </c>
      <c r="AJ18" s="28" t="n">
        <v>23194</v>
      </c>
      <c r="AK18" s="28" t="n">
        <v>33928</v>
      </c>
      <c r="AL18" s="28" t="n">
        <v>1785</v>
      </c>
      <c r="AM18" s="28" t="n">
        <v>344</v>
      </c>
      <c r="AN18" s="28" t="n">
        <v>1129</v>
      </c>
      <c r="AO18" s="28" t="n">
        <v>259</v>
      </c>
      <c r="AP18" s="28"/>
      <c r="AQ18" s="28"/>
      <c r="AR18" s="28" t="n">
        <v>4567</v>
      </c>
      <c r="AS18" s="28" t="n">
        <v>1299</v>
      </c>
      <c r="AT18" s="28" t="n">
        <v>90</v>
      </c>
      <c r="AU18" s="28" t="n">
        <v>81</v>
      </c>
      <c r="AV18" s="28" t="n">
        <v>5</v>
      </c>
      <c r="AW18" s="28" t="n">
        <v>1</v>
      </c>
      <c r="AX18" s="28"/>
      <c r="AY18" s="28"/>
      <c r="AZ18" s="28" t="n">
        <v>8426</v>
      </c>
      <c r="BA18" s="28" t="n">
        <v>2996</v>
      </c>
      <c r="BB18" s="28" t="n">
        <v>3869</v>
      </c>
      <c r="BC18" s="28" t="n">
        <v>3172</v>
      </c>
      <c r="BD18" s="28"/>
      <c r="BE18" s="28"/>
      <c r="BF18" s="28"/>
      <c r="BG18" s="28"/>
      <c r="BH18" s="28"/>
      <c r="BI18" s="28"/>
      <c r="BJ18" s="28"/>
      <c r="BK18" s="28"/>
      <c r="BL18" s="28" t="n">
        <v>676</v>
      </c>
      <c r="BM18" s="28" t="n">
        <v>229</v>
      </c>
      <c r="BN18" s="28" t="n">
        <v>9088</v>
      </c>
      <c r="BO18" s="28" t="n">
        <v>8141</v>
      </c>
      <c r="BP18" s="28" t="n">
        <v>17839</v>
      </c>
      <c r="BQ18" s="28" t="n">
        <v>7605</v>
      </c>
      <c r="BR18" s="29" t="n">
        <f aca="false">SUMIF($B$5:$BQ$5,$BR$5,B18:BQ18)</f>
        <v>180026</v>
      </c>
      <c r="BS18" s="29" t="n">
        <f aca="false">SUMIF($B$5:$BQ$5,$BS$5,B18:BQ18)</f>
        <v>113854</v>
      </c>
      <c r="BT18" s="28"/>
      <c r="BU18" s="28"/>
      <c r="BV18" s="28" t="n">
        <v>2017860</v>
      </c>
      <c r="BW18" s="28" t="n">
        <v>263429</v>
      </c>
      <c r="BX18" s="28" t="n">
        <v>5142632</v>
      </c>
      <c r="BY18" s="28" t="n">
        <v>816218</v>
      </c>
      <c r="BZ18" s="28"/>
      <c r="CA18" s="28"/>
      <c r="CB18" s="28"/>
      <c r="CC18" s="28"/>
      <c r="CD18" s="28"/>
      <c r="CE18" s="28"/>
      <c r="CF18" s="28"/>
      <c r="CG18" s="28"/>
      <c r="CH18" s="28" t="n">
        <v>1412</v>
      </c>
      <c r="CI18" s="28" t="n">
        <v>661</v>
      </c>
      <c r="CJ18" s="29" t="n">
        <f aca="false">SUMIF($BT$5:$CI$5,$CJ$5,BT18:CI18)</f>
        <v>7161904</v>
      </c>
      <c r="CK18" s="29" t="n">
        <f aca="false">SUMIF($BT$5:$CI$5,$CK$5,BT18:CI18)</f>
        <v>1080308</v>
      </c>
      <c r="CL18" s="28" t="n">
        <v>1690</v>
      </c>
      <c r="CM18" s="28" t="n">
        <v>355</v>
      </c>
      <c r="CN18" s="28"/>
      <c r="CO18" s="28"/>
      <c r="CP18" s="28"/>
      <c r="CQ18" s="28"/>
      <c r="CR18" s="28" t="n">
        <v>1724</v>
      </c>
      <c r="CS18" s="28" t="n">
        <v>2068</v>
      </c>
      <c r="CT18" s="28"/>
      <c r="CU18" s="28"/>
      <c r="CV18" s="28"/>
      <c r="CW18" s="28"/>
      <c r="CX18" s="28" t="n">
        <v>454</v>
      </c>
      <c r="CY18" s="28" t="n">
        <v>183</v>
      </c>
      <c r="CZ18" s="28" t="n">
        <v>2574</v>
      </c>
      <c r="DA18" s="28" t="n">
        <v>1294</v>
      </c>
      <c r="DB18" s="28" t="n">
        <v>2</v>
      </c>
      <c r="DC18" s="28" t="n">
        <v>12</v>
      </c>
      <c r="DD18" s="28" t="n">
        <v>2</v>
      </c>
      <c r="DE18" s="28" t="n">
        <v>11</v>
      </c>
      <c r="DF18" s="28" t="n">
        <v>2700</v>
      </c>
      <c r="DG18" s="28" t="n">
        <v>4025</v>
      </c>
      <c r="DH18" s="28" t="n">
        <v>268</v>
      </c>
      <c r="DI18" s="28" t="n">
        <v>200</v>
      </c>
      <c r="DJ18" s="28" t="n">
        <v>36859</v>
      </c>
      <c r="DK18" s="28" t="n">
        <v>37799</v>
      </c>
      <c r="DL18" s="28" t="n">
        <v>5075</v>
      </c>
      <c r="DM18" s="28" t="n">
        <v>549</v>
      </c>
      <c r="DN18" s="28" t="n">
        <v>132</v>
      </c>
      <c r="DO18" s="28" t="n">
        <v>185</v>
      </c>
      <c r="DP18" s="29" t="n">
        <f aca="false">SUMIF($CL$5:$DO$5,$DP$5,CL18:DO18)</f>
        <v>51480</v>
      </c>
      <c r="DQ18" s="29" t="n">
        <f aca="false">SUMIF($CL$5:$DO$5,$DQ$5,CL18:DO18)</f>
        <v>46681</v>
      </c>
      <c r="DR18" s="28"/>
      <c r="DS18" s="28"/>
      <c r="DT18" s="28"/>
      <c r="DU18" s="28"/>
      <c r="DV18" s="28"/>
      <c r="DW18" s="28"/>
      <c r="DX18" s="29" t="n">
        <f aca="false">SUMIF($DR$5:$DW$5,$DX$5,DR18:DW18)</f>
        <v>0</v>
      </c>
      <c r="DY18" s="29" t="n">
        <f aca="false">SUMIF($DR$5:$DW$5,$DY$5,DR18:DW18)</f>
        <v>0</v>
      </c>
      <c r="DZ18" s="30" t="n">
        <f aca="false">DX18+DP18+CJ18+BR18</f>
        <v>7393410</v>
      </c>
      <c r="EA18" s="31" t="n">
        <f aca="false">DY18+DQ18+CK18+BS18</f>
        <v>1240843</v>
      </c>
    </row>
    <row r="19" customFormat="false" ht="23.25" hidden="false" customHeight="true" outlineLevel="0" collapsed="false">
      <c r="A19" s="26" t="s">
        <v>83</v>
      </c>
      <c r="B19" s="27" t="n">
        <v>65664</v>
      </c>
      <c r="C19" s="28" t="n">
        <v>33995</v>
      </c>
      <c r="D19" s="28" t="n">
        <v>48350</v>
      </c>
      <c r="E19" s="28" t="n">
        <v>8415</v>
      </c>
      <c r="F19" s="28" t="n">
        <v>85919</v>
      </c>
      <c r="G19" s="28" t="n">
        <v>607</v>
      </c>
      <c r="H19" s="28" t="n">
        <v>417</v>
      </c>
      <c r="I19" s="28" t="n">
        <v>1343</v>
      </c>
      <c r="J19" s="28" t="n">
        <v>15</v>
      </c>
      <c r="K19" s="28" t="n">
        <v>2</v>
      </c>
      <c r="L19" s="28" t="n">
        <v>111259</v>
      </c>
      <c r="M19" s="28" t="n">
        <v>7870</v>
      </c>
      <c r="N19" s="28" t="n">
        <v>20904</v>
      </c>
      <c r="O19" s="28" t="n">
        <v>5557</v>
      </c>
      <c r="P19" s="28" t="n">
        <v>3842</v>
      </c>
      <c r="Q19" s="28" t="n">
        <v>2757</v>
      </c>
      <c r="R19" s="28"/>
      <c r="S19" s="28"/>
      <c r="T19" s="28" t="n">
        <v>609</v>
      </c>
      <c r="U19" s="28" t="n">
        <v>119</v>
      </c>
      <c r="V19" s="28" t="n">
        <v>15775</v>
      </c>
      <c r="W19" s="28" t="n">
        <v>7001</v>
      </c>
      <c r="X19" s="28" t="n">
        <v>3236</v>
      </c>
      <c r="Y19" s="28" t="n">
        <v>1718</v>
      </c>
      <c r="Z19" s="28" t="n">
        <v>1142</v>
      </c>
      <c r="AA19" s="28" t="n">
        <v>573</v>
      </c>
      <c r="AB19" s="28" t="n">
        <v>269</v>
      </c>
      <c r="AC19" s="28" t="n">
        <v>78</v>
      </c>
      <c r="AD19" s="28" t="n">
        <v>8339</v>
      </c>
      <c r="AE19" s="28" t="n">
        <v>8458</v>
      </c>
      <c r="AF19" s="28" t="n">
        <v>11226</v>
      </c>
      <c r="AG19" s="28" t="n">
        <v>6330</v>
      </c>
      <c r="AH19" s="28" t="n">
        <v>9061</v>
      </c>
      <c r="AI19" s="28" t="n">
        <v>5023</v>
      </c>
      <c r="AJ19" s="28" t="n">
        <v>36535</v>
      </c>
      <c r="AK19" s="28" t="n">
        <v>48121</v>
      </c>
      <c r="AL19" s="28" t="n">
        <v>10394</v>
      </c>
      <c r="AM19" s="28" t="n">
        <v>1998</v>
      </c>
      <c r="AN19" s="28" t="n">
        <v>84978</v>
      </c>
      <c r="AO19" s="28" t="n">
        <v>4729</v>
      </c>
      <c r="AP19" s="28" t="n">
        <v>153</v>
      </c>
      <c r="AQ19" s="28" t="n">
        <v>44</v>
      </c>
      <c r="AR19" s="28" t="n">
        <v>3602</v>
      </c>
      <c r="AS19" s="28" t="n">
        <v>777</v>
      </c>
      <c r="AT19" s="28" t="n">
        <v>2139</v>
      </c>
      <c r="AU19" s="28" t="n">
        <v>1659</v>
      </c>
      <c r="AV19" s="28"/>
      <c r="AW19" s="28"/>
      <c r="AX19" s="28" t="n">
        <v>17700</v>
      </c>
      <c r="AY19" s="28" t="n">
        <v>3785</v>
      </c>
      <c r="AZ19" s="28" t="n">
        <v>6895</v>
      </c>
      <c r="BA19" s="28" t="n">
        <v>3847</v>
      </c>
      <c r="BB19" s="28" t="n">
        <v>8160</v>
      </c>
      <c r="BC19" s="28" t="n">
        <v>6875</v>
      </c>
      <c r="BD19" s="28"/>
      <c r="BE19" s="28"/>
      <c r="BF19" s="28" t="n">
        <v>2428</v>
      </c>
      <c r="BG19" s="28" t="n">
        <v>1597</v>
      </c>
      <c r="BH19" s="28"/>
      <c r="BI19" s="28"/>
      <c r="BJ19" s="28"/>
      <c r="BK19" s="28"/>
      <c r="BL19" s="28" t="n">
        <v>1808</v>
      </c>
      <c r="BM19" s="28" t="n">
        <v>599</v>
      </c>
      <c r="BN19" s="28"/>
      <c r="BO19" s="28"/>
      <c r="BP19" s="28" t="n">
        <v>200471</v>
      </c>
      <c r="BQ19" s="28" t="n">
        <v>81615</v>
      </c>
      <c r="BR19" s="29" t="n">
        <f aca="false">SUMIF($B$5:$BQ$5,$BR$5,B19:BQ19)</f>
        <v>761290</v>
      </c>
      <c r="BS19" s="29" t="n">
        <f aca="false">SUMIF($B$5:$BQ$5,$BS$5,B19:BQ19)</f>
        <v>245492</v>
      </c>
      <c r="BT19" s="28"/>
      <c r="BU19" s="28"/>
      <c r="BV19" s="28" t="n">
        <v>2428743</v>
      </c>
      <c r="BW19" s="28" t="n">
        <v>357516</v>
      </c>
      <c r="BX19" s="28" t="n">
        <v>2171500</v>
      </c>
      <c r="BY19" s="28" t="n">
        <v>355647</v>
      </c>
      <c r="BZ19" s="28"/>
      <c r="CA19" s="28"/>
      <c r="CB19" s="28"/>
      <c r="CC19" s="28"/>
      <c r="CD19" s="28"/>
      <c r="CE19" s="28"/>
      <c r="CF19" s="28" t="n">
        <v>14</v>
      </c>
      <c r="CG19" s="28" t="n">
        <v>87</v>
      </c>
      <c r="CH19" s="28" t="n">
        <v>1371</v>
      </c>
      <c r="CI19" s="28" t="n">
        <v>1488</v>
      </c>
      <c r="CJ19" s="29" t="n">
        <f aca="false">SUMIF($BT$5:$CI$5,$CJ$5,BT19:CI19)</f>
        <v>4601628</v>
      </c>
      <c r="CK19" s="29" t="n">
        <f aca="false">SUMIF($BT$5:$CI$5,$CK$5,BT19:CI19)</f>
        <v>714738</v>
      </c>
      <c r="CL19" s="28" t="n">
        <v>65133</v>
      </c>
      <c r="CM19" s="28" t="n">
        <v>18629</v>
      </c>
      <c r="CN19" s="28"/>
      <c r="CO19" s="28"/>
      <c r="CP19" s="28"/>
      <c r="CQ19" s="28"/>
      <c r="CR19" s="28" t="n">
        <v>38481</v>
      </c>
      <c r="CS19" s="28" t="n">
        <v>46761</v>
      </c>
      <c r="CT19" s="28"/>
      <c r="CU19" s="28"/>
      <c r="CV19" s="28"/>
      <c r="CW19" s="28"/>
      <c r="CX19" s="28" t="n">
        <v>24146</v>
      </c>
      <c r="CY19" s="28" t="n">
        <v>12258</v>
      </c>
      <c r="CZ19" s="28" t="n">
        <v>57547</v>
      </c>
      <c r="DA19" s="28" t="n">
        <v>20380</v>
      </c>
      <c r="DB19" s="28" t="n">
        <v>5</v>
      </c>
      <c r="DC19" s="28" t="n">
        <v>35</v>
      </c>
      <c r="DD19" s="28"/>
      <c r="DE19" s="28"/>
      <c r="DF19" s="28" t="n">
        <v>193</v>
      </c>
      <c r="DG19" s="28" t="n">
        <v>106</v>
      </c>
      <c r="DH19" s="28" t="n">
        <v>2071</v>
      </c>
      <c r="DI19" s="28" t="n">
        <v>1862</v>
      </c>
      <c r="DJ19" s="28" t="n">
        <v>12553</v>
      </c>
      <c r="DK19" s="28" t="n">
        <v>8211</v>
      </c>
      <c r="DL19" s="28" t="n">
        <v>689</v>
      </c>
      <c r="DM19" s="28" t="n">
        <v>92</v>
      </c>
      <c r="DN19" s="28" t="n">
        <v>80</v>
      </c>
      <c r="DO19" s="28" t="n">
        <v>157</v>
      </c>
      <c r="DP19" s="29" t="n">
        <f aca="false">SUMIF($CL$5:$DO$5,$DP$5,CL19:DO19)</f>
        <v>200898</v>
      </c>
      <c r="DQ19" s="29" t="n">
        <f aca="false">SUMIF($CL$5:$DO$5,$DQ$5,CL19:DO19)</f>
        <v>108491</v>
      </c>
      <c r="DR19" s="28"/>
      <c r="DS19" s="28"/>
      <c r="DT19" s="28" t="n">
        <v>1925</v>
      </c>
      <c r="DU19" s="28" t="n">
        <v>141</v>
      </c>
      <c r="DV19" s="28"/>
      <c r="DW19" s="28"/>
      <c r="DX19" s="29" t="n">
        <f aca="false">SUMIF($DR$5:$DW$5,$DX$5,DR19:DW19)</f>
        <v>1925</v>
      </c>
      <c r="DY19" s="29" t="n">
        <f aca="false">SUMIF($DR$5:$DW$5,$DY$5,DR19:DW19)</f>
        <v>141</v>
      </c>
      <c r="DZ19" s="30" t="n">
        <f aca="false">DX19+DP19+CJ19+BR19</f>
        <v>5565741</v>
      </c>
      <c r="EA19" s="31" t="n">
        <f aca="false">DY19+DQ19+CK19+BS19</f>
        <v>1068862</v>
      </c>
    </row>
    <row r="20" customFormat="false" ht="23.25" hidden="false" customHeight="true" outlineLevel="0" collapsed="false">
      <c r="A20" s="32" t="s">
        <v>84</v>
      </c>
      <c r="B20" s="33"/>
      <c r="C20" s="34"/>
      <c r="D20" s="34"/>
      <c r="E20" s="34"/>
      <c r="F20" s="34"/>
      <c r="G20" s="34"/>
      <c r="H20" s="34" t="n">
        <v>111735</v>
      </c>
      <c r="I20" s="34" t="n">
        <v>317922</v>
      </c>
      <c r="J20" s="34"/>
      <c r="K20" s="34"/>
      <c r="L20" s="34"/>
      <c r="M20" s="34"/>
      <c r="N20" s="34" t="n">
        <v>2467</v>
      </c>
      <c r="O20" s="34" t="n">
        <v>791</v>
      </c>
      <c r="P20" s="34" t="n">
        <v>486</v>
      </c>
      <c r="Q20" s="34" t="n">
        <v>219</v>
      </c>
      <c r="R20" s="34"/>
      <c r="S20" s="34"/>
      <c r="T20" s="34" t="n">
        <v>192650</v>
      </c>
      <c r="U20" s="34" t="n">
        <v>42263</v>
      </c>
      <c r="V20" s="34" t="n">
        <v>3598</v>
      </c>
      <c r="W20" s="34" t="n">
        <v>3667</v>
      </c>
      <c r="X20" s="34" t="n">
        <v>633</v>
      </c>
      <c r="Y20" s="34" t="n">
        <v>531</v>
      </c>
      <c r="Z20" s="34" t="n">
        <v>326</v>
      </c>
      <c r="AA20" s="34" t="n">
        <v>197</v>
      </c>
      <c r="AB20" s="34"/>
      <c r="AC20" s="34"/>
      <c r="AD20" s="34" t="n">
        <v>1757</v>
      </c>
      <c r="AE20" s="34" t="n">
        <v>2181</v>
      </c>
      <c r="AF20" s="34" t="n">
        <v>8931</v>
      </c>
      <c r="AG20" s="34" t="n">
        <v>5586</v>
      </c>
      <c r="AH20" s="34" t="n">
        <v>744</v>
      </c>
      <c r="AI20" s="34" t="n">
        <v>707</v>
      </c>
      <c r="AJ20" s="34" t="n">
        <v>8827</v>
      </c>
      <c r="AK20" s="34" t="n">
        <v>16972</v>
      </c>
      <c r="AL20" s="34"/>
      <c r="AM20" s="34"/>
      <c r="AN20" s="34"/>
      <c r="AO20" s="34"/>
      <c r="AP20" s="34"/>
      <c r="AQ20" s="34"/>
      <c r="AR20" s="34" t="n">
        <v>2295</v>
      </c>
      <c r="AS20" s="34" t="n">
        <v>521</v>
      </c>
      <c r="AT20" s="34" t="n">
        <v>258</v>
      </c>
      <c r="AU20" s="34" t="n">
        <v>315</v>
      </c>
      <c r="AV20" s="34"/>
      <c r="AW20" s="34"/>
      <c r="AX20" s="34" t="n">
        <v>39033</v>
      </c>
      <c r="AY20" s="34" t="n">
        <v>7176</v>
      </c>
      <c r="AZ20" s="34" t="n">
        <v>4170</v>
      </c>
      <c r="BA20" s="34" t="n">
        <v>2997</v>
      </c>
      <c r="BB20" s="34" t="n">
        <v>5711</v>
      </c>
      <c r="BC20" s="34" t="n">
        <v>3918</v>
      </c>
      <c r="BD20" s="34" t="n">
        <v>10655</v>
      </c>
      <c r="BE20" s="34" t="n">
        <v>13912</v>
      </c>
      <c r="BF20" s="34"/>
      <c r="BG20" s="34"/>
      <c r="BH20" s="34"/>
      <c r="BI20" s="34"/>
      <c r="BJ20" s="34"/>
      <c r="BK20" s="34"/>
      <c r="BL20" s="34" t="n">
        <v>314</v>
      </c>
      <c r="BM20" s="34" t="n">
        <v>79</v>
      </c>
      <c r="BN20" s="34" t="n">
        <v>7072</v>
      </c>
      <c r="BO20" s="34" t="n">
        <v>7086</v>
      </c>
      <c r="BP20" s="34" t="n">
        <v>6510</v>
      </c>
      <c r="BQ20" s="34" t="n">
        <v>5860</v>
      </c>
      <c r="BR20" s="35" t="n">
        <f aca="false">SUMIF($B$5:$BQ$5,$BR$5,B20:BQ20)</f>
        <v>408172</v>
      </c>
      <c r="BS20" s="35" t="n">
        <f aca="false">SUMIF($B$5:$BQ$5,$BS$5,B20:BQ20)</f>
        <v>432900</v>
      </c>
      <c r="BT20" s="34"/>
      <c r="BU20" s="34"/>
      <c r="BV20" s="34"/>
      <c r="BW20" s="34"/>
      <c r="BX20" s="34"/>
      <c r="BY20" s="34"/>
      <c r="BZ20" s="34"/>
      <c r="CA20" s="34"/>
      <c r="CB20" s="34" t="n">
        <v>160</v>
      </c>
      <c r="CC20" s="34" t="n">
        <v>192</v>
      </c>
      <c r="CD20" s="34"/>
      <c r="CE20" s="34"/>
      <c r="CF20" s="34" t="n">
        <v>160</v>
      </c>
      <c r="CG20" s="34" t="n">
        <v>1150</v>
      </c>
      <c r="CH20" s="34"/>
      <c r="CI20" s="34"/>
      <c r="CJ20" s="35" t="n">
        <f aca="false">SUMIF($BT$5:$CI$5,$CJ$5,BT20:CI20)</f>
        <v>320</v>
      </c>
      <c r="CK20" s="35" t="n">
        <f aca="false">SUMIF($BT$5:$CI$5,$CK$5,BT20:CI20)</f>
        <v>1342</v>
      </c>
      <c r="CL20" s="34" t="n">
        <v>203871</v>
      </c>
      <c r="CM20" s="34" t="n">
        <v>47712</v>
      </c>
      <c r="CN20" s="34"/>
      <c r="CO20" s="34"/>
      <c r="CP20" s="34"/>
      <c r="CQ20" s="34"/>
      <c r="CR20" s="34" t="n">
        <v>77265</v>
      </c>
      <c r="CS20" s="34" t="n">
        <v>86928</v>
      </c>
      <c r="CT20" s="34"/>
      <c r="CU20" s="34"/>
      <c r="CV20" s="34"/>
      <c r="CW20" s="34"/>
      <c r="CX20" s="34" t="n">
        <v>11</v>
      </c>
      <c r="CY20" s="34" t="n">
        <v>7</v>
      </c>
      <c r="CZ20" s="34" t="n">
        <v>135829</v>
      </c>
      <c r="DA20" s="34" t="n">
        <v>61523</v>
      </c>
      <c r="DB20" s="34"/>
      <c r="DC20" s="34"/>
      <c r="DD20" s="34"/>
      <c r="DE20" s="34"/>
      <c r="DF20" s="34"/>
      <c r="DG20" s="34"/>
      <c r="DH20" s="34" t="n">
        <v>41865</v>
      </c>
      <c r="DI20" s="34" t="n">
        <v>45553</v>
      </c>
      <c r="DJ20" s="34" t="n">
        <v>31146</v>
      </c>
      <c r="DK20" s="34" t="n">
        <v>31739</v>
      </c>
      <c r="DL20" s="34" t="n">
        <v>959</v>
      </c>
      <c r="DM20" s="34" t="n">
        <v>115</v>
      </c>
      <c r="DN20" s="34"/>
      <c r="DO20" s="34"/>
      <c r="DP20" s="35" t="n">
        <f aca="false">SUMIF($CL$5:$DO$5,$DP$5,CL20:DO20)</f>
        <v>490946</v>
      </c>
      <c r="DQ20" s="35" t="n">
        <f aca="false">SUMIF($CL$5:$DO$5,$DQ$5,CL20:DO20)</f>
        <v>273577</v>
      </c>
      <c r="DR20" s="34" t="n">
        <v>2700</v>
      </c>
      <c r="DS20" s="34" t="n">
        <v>354</v>
      </c>
      <c r="DT20" s="34"/>
      <c r="DU20" s="34"/>
      <c r="DV20" s="34" t="n">
        <v>34130</v>
      </c>
      <c r="DW20" s="34" t="n">
        <v>85694</v>
      </c>
      <c r="DX20" s="35" t="n">
        <f aca="false">SUMIF($DR$5:$DW$5,$DX$5,DR20:DW20)</f>
        <v>36830</v>
      </c>
      <c r="DY20" s="35" t="n">
        <f aca="false">SUMIF($DR$5:$DW$5,$DY$5,DR20:DW20)</f>
        <v>86048</v>
      </c>
      <c r="DZ20" s="36" t="n">
        <f aca="false">DX20+DP20+CJ20+BR20</f>
        <v>936268</v>
      </c>
      <c r="EA20" s="37" t="n">
        <f aca="false">DY20+DQ20+CK20+BS20</f>
        <v>793867</v>
      </c>
    </row>
    <row r="21" customFormat="false" ht="23.25" hidden="false" customHeight="true" outlineLevel="0" collapsed="false">
      <c r="A21" s="16" t="s">
        <v>85</v>
      </c>
      <c r="B21" s="17"/>
      <c r="C21" s="18"/>
      <c r="D21" s="18"/>
      <c r="E21" s="18"/>
      <c r="F21" s="18"/>
      <c r="G21" s="18"/>
      <c r="H21" s="18" t="n">
        <v>726</v>
      </c>
      <c r="I21" s="18" t="n">
        <v>1738</v>
      </c>
      <c r="J21" s="18"/>
      <c r="K21" s="18"/>
      <c r="L21" s="18"/>
      <c r="M21" s="18"/>
      <c r="N21" s="18" t="n">
        <v>5210</v>
      </c>
      <c r="O21" s="18" t="n">
        <v>1328</v>
      </c>
      <c r="P21" s="18" t="n">
        <v>622</v>
      </c>
      <c r="Q21" s="18" t="n">
        <v>201</v>
      </c>
      <c r="R21" s="18"/>
      <c r="S21" s="18"/>
      <c r="T21" s="18" t="n">
        <v>151</v>
      </c>
      <c r="U21" s="18" t="n">
        <v>20</v>
      </c>
      <c r="V21" s="18" t="n">
        <v>1804</v>
      </c>
      <c r="W21" s="18" t="n">
        <v>1730</v>
      </c>
      <c r="X21" s="18"/>
      <c r="Y21" s="18"/>
      <c r="Z21" s="18" t="n">
        <v>88</v>
      </c>
      <c r="AA21" s="18" t="n">
        <v>44</v>
      </c>
      <c r="AB21" s="18"/>
      <c r="AC21" s="18"/>
      <c r="AD21" s="18" t="n">
        <v>812</v>
      </c>
      <c r="AE21" s="18" t="n">
        <v>684</v>
      </c>
      <c r="AF21" s="18" t="n">
        <v>481</v>
      </c>
      <c r="AG21" s="18" t="n">
        <v>249</v>
      </c>
      <c r="AH21" s="18" t="n">
        <v>52</v>
      </c>
      <c r="AI21" s="18" t="n">
        <v>45</v>
      </c>
      <c r="AJ21" s="18" t="n">
        <v>5835</v>
      </c>
      <c r="AK21" s="18" t="n">
        <v>8591</v>
      </c>
      <c r="AL21" s="18" t="n">
        <v>289</v>
      </c>
      <c r="AM21" s="18" t="n">
        <v>104</v>
      </c>
      <c r="AN21" s="18"/>
      <c r="AO21" s="18"/>
      <c r="AP21" s="18"/>
      <c r="AQ21" s="18"/>
      <c r="AR21" s="18" t="n">
        <v>10997</v>
      </c>
      <c r="AS21" s="18" t="n">
        <v>2017</v>
      </c>
      <c r="AT21" s="18" t="n">
        <v>159</v>
      </c>
      <c r="AU21" s="18" t="n">
        <v>188</v>
      </c>
      <c r="AV21" s="18"/>
      <c r="AW21" s="18"/>
      <c r="AX21" s="18" t="n">
        <v>288637</v>
      </c>
      <c r="AY21" s="18" t="n">
        <v>31243</v>
      </c>
      <c r="AZ21" s="18" t="n">
        <v>1760</v>
      </c>
      <c r="BA21" s="18" t="n">
        <v>1204</v>
      </c>
      <c r="BB21" s="18" t="n">
        <v>3687</v>
      </c>
      <c r="BC21" s="18" t="n">
        <v>2727</v>
      </c>
      <c r="BD21" s="18" t="n">
        <v>3791</v>
      </c>
      <c r="BE21" s="18" t="n">
        <v>4946</v>
      </c>
      <c r="BF21" s="18" t="n">
        <v>1787</v>
      </c>
      <c r="BG21" s="18" t="n">
        <v>1697</v>
      </c>
      <c r="BH21" s="18"/>
      <c r="BI21" s="18"/>
      <c r="BJ21" s="18"/>
      <c r="BK21" s="18"/>
      <c r="BL21" s="18"/>
      <c r="BM21" s="18"/>
      <c r="BN21" s="18" t="n">
        <v>480</v>
      </c>
      <c r="BO21" s="18" t="n">
        <v>304</v>
      </c>
      <c r="BP21" s="18" t="n">
        <v>13321</v>
      </c>
      <c r="BQ21" s="18" t="n">
        <v>5071</v>
      </c>
      <c r="BR21" s="19" t="n">
        <f aca="false">SUMIF($B$5:$BQ$5,$BR$5,B21:BQ21)</f>
        <v>340689</v>
      </c>
      <c r="BS21" s="19" t="n">
        <f aca="false">SUMIF($B$5:$BQ$5,$BS$5,B21:BQ21)</f>
        <v>64131</v>
      </c>
      <c r="BT21" s="18"/>
      <c r="BU21" s="18"/>
      <c r="BV21" s="18" t="n">
        <v>71470</v>
      </c>
      <c r="BW21" s="18" t="n">
        <v>11362</v>
      </c>
      <c r="BX21" s="18"/>
      <c r="BY21" s="18"/>
      <c r="BZ21" s="18"/>
      <c r="CA21" s="18"/>
      <c r="CB21" s="18" t="n">
        <v>436</v>
      </c>
      <c r="CC21" s="18" t="n">
        <v>376</v>
      </c>
      <c r="CD21" s="18"/>
      <c r="CE21" s="18"/>
      <c r="CF21" s="18" t="n">
        <v>120</v>
      </c>
      <c r="CG21" s="18" t="n">
        <v>887</v>
      </c>
      <c r="CH21" s="18"/>
      <c r="CI21" s="18"/>
      <c r="CJ21" s="19" t="n">
        <f aca="false">SUMIF($BT$5:$CI$5,$CJ$5,BT21:CI21)</f>
        <v>72026</v>
      </c>
      <c r="CK21" s="19" t="n">
        <f aca="false">SUMIF($BT$5:$CI$5,$CK$5,BT21:CI21)</f>
        <v>12625</v>
      </c>
      <c r="CL21" s="18" t="n">
        <v>4445</v>
      </c>
      <c r="CM21" s="18" t="n">
        <v>2977</v>
      </c>
      <c r="CN21" s="18"/>
      <c r="CO21" s="18"/>
      <c r="CP21" s="18"/>
      <c r="CQ21" s="18"/>
      <c r="CR21" s="18" t="n">
        <v>7935</v>
      </c>
      <c r="CS21" s="18" t="n">
        <v>9385</v>
      </c>
      <c r="CT21" s="18"/>
      <c r="CU21" s="18"/>
      <c r="CV21" s="18"/>
      <c r="CW21" s="18"/>
      <c r="CX21" s="18" t="n">
        <v>28</v>
      </c>
      <c r="CY21" s="18" t="n">
        <v>10</v>
      </c>
      <c r="CZ21" s="18" t="n">
        <v>63480</v>
      </c>
      <c r="DA21" s="18" t="n">
        <v>29018</v>
      </c>
      <c r="DB21" s="18"/>
      <c r="DC21" s="18"/>
      <c r="DD21" s="18"/>
      <c r="DE21" s="18"/>
      <c r="DF21" s="18"/>
      <c r="DG21" s="18"/>
      <c r="DH21" s="18" t="n">
        <v>45877</v>
      </c>
      <c r="DI21" s="18" t="n">
        <v>23976</v>
      </c>
      <c r="DJ21" s="18" t="n">
        <v>35436</v>
      </c>
      <c r="DK21" s="18" t="n">
        <v>44690</v>
      </c>
      <c r="DL21" s="18" t="n">
        <v>7074</v>
      </c>
      <c r="DM21" s="18" t="n">
        <v>708</v>
      </c>
      <c r="DN21" s="18"/>
      <c r="DO21" s="18"/>
      <c r="DP21" s="19" t="n">
        <f aca="false">SUMIF($CL$5:$DO$5,$DP$5,CL21:DO21)</f>
        <v>164275</v>
      </c>
      <c r="DQ21" s="19" t="n">
        <f aca="false">SUMIF($CL$5:$DO$5,$DQ$5,CL21:DO21)</f>
        <v>110764</v>
      </c>
      <c r="DR21" s="18" t="n">
        <v>3483</v>
      </c>
      <c r="DS21" s="18" t="n">
        <v>857</v>
      </c>
      <c r="DT21" s="18"/>
      <c r="DU21" s="18"/>
      <c r="DV21" s="18" t="n">
        <v>60170</v>
      </c>
      <c r="DW21" s="18" t="n">
        <v>36358</v>
      </c>
      <c r="DX21" s="19" t="n">
        <f aca="false">SUMIF($DR$5:$DW$5,$DX$5,DR21:DW21)</f>
        <v>63653</v>
      </c>
      <c r="DY21" s="19" t="n">
        <f aca="false">SUMIF($DR$5:$DW$5,$DY$5,DR21:DW21)</f>
        <v>37215</v>
      </c>
      <c r="DZ21" s="20" t="n">
        <f aca="false">DX21+DP21+CJ21+BR21</f>
        <v>640643</v>
      </c>
      <c r="EA21" s="21" t="n">
        <f aca="false">DY21+DQ21+CK21+BS21</f>
        <v>224735</v>
      </c>
    </row>
    <row r="22" customFormat="false" ht="23.25" hidden="false" customHeight="true" outlineLevel="0" collapsed="false">
      <c r="A22" s="16" t="s">
        <v>86</v>
      </c>
      <c r="B22" s="17" t="n">
        <v>5271</v>
      </c>
      <c r="C22" s="18" t="n">
        <v>3137</v>
      </c>
      <c r="D22" s="18" t="n">
        <v>9820</v>
      </c>
      <c r="E22" s="18" t="n">
        <v>1095</v>
      </c>
      <c r="F22" s="18" t="n">
        <v>373</v>
      </c>
      <c r="G22" s="18" t="n">
        <v>27</v>
      </c>
      <c r="H22" s="18" t="n">
        <v>42</v>
      </c>
      <c r="I22" s="18" t="n">
        <v>41</v>
      </c>
      <c r="J22" s="18"/>
      <c r="K22" s="18"/>
      <c r="L22" s="18" t="n">
        <v>2557</v>
      </c>
      <c r="M22" s="18" t="n">
        <v>388</v>
      </c>
      <c r="N22" s="18"/>
      <c r="O22" s="18"/>
      <c r="P22" s="18" t="n">
        <v>86</v>
      </c>
      <c r="Q22" s="18" t="n">
        <v>71</v>
      </c>
      <c r="R22" s="18"/>
      <c r="S22" s="18"/>
      <c r="T22" s="18"/>
      <c r="U22" s="18"/>
      <c r="V22" s="18" t="n">
        <v>960</v>
      </c>
      <c r="W22" s="18" t="n">
        <v>768</v>
      </c>
      <c r="X22" s="18" t="n">
        <v>337</v>
      </c>
      <c r="Y22" s="18" t="n">
        <v>146</v>
      </c>
      <c r="Z22" s="18" t="n">
        <v>204</v>
      </c>
      <c r="AA22" s="18" t="n">
        <v>113</v>
      </c>
      <c r="AB22" s="18"/>
      <c r="AC22" s="18"/>
      <c r="AD22" s="18" t="n">
        <v>71</v>
      </c>
      <c r="AE22" s="18" t="n">
        <v>90</v>
      </c>
      <c r="AF22" s="18" t="n">
        <v>101</v>
      </c>
      <c r="AG22" s="18" t="n">
        <v>43</v>
      </c>
      <c r="AH22" s="18" t="n">
        <v>26</v>
      </c>
      <c r="AI22" s="18" t="n">
        <v>7</v>
      </c>
      <c r="AJ22" s="18" t="n">
        <v>1745</v>
      </c>
      <c r="AK22" s="18" t="n">
        <v>2222</v>
      </c>
      <c r="AL22" s="18"/>
      <c r="AM22" s="18"/>
      <c r="AN22" s="18" t="n">
        <v>1667</v>
      </c>
      <c r="AO22" s="18" t="n">
        <v>167</v>
      </c>
      <c r="AP22" s="18"/>
      <c r="AQ22" s="18"/>
      <c r="AR22" s="18"/>
      <c r="AS22" s="18"/>
      <c r="AT22" s="18" t="n">
        <v>7</v>
      </c>
      <c r="AU22" s="18" t="n">
        <v>7</v>
      </c>
      <c r="AV22" s="18"/>
      <c r="AW22" s="18"/>
      <c r="AX22" s="18"/>
      <c r="AY22" s="18"/>
      <c r="AZ22" s="18" t="n">
        <v>470</v>
      </c>
      <c r="BA22" s="18" t="n">
        <v>143</v>
      </c>
      <c r="BB22" s="18" t="n">
        <v>374</v>
      </c>
      <c r="BC22" s="18" t="n">
        <v>280</v>
      </c>
      <c r="BD22" s="18"/>
      <c r="BE22" s="18"/>
      <c r="BF22" s="18" t="n">
        <v>321</v>
      </c>
      <c r="BG22" s="18" t="n">
        <v>383</v>
      </c>
      <c r="BH22" s="18"/>
      <c r="BI22" s="18"/>
      <c r="BJ22" s="18"/>
      <c r="BK22" s="18"/>
      <c r="BL22" s="18" t="n">
        <v>11</v>
      </c>
      <c r="BM22" s="18" t="n">
        <v>2</v>
      </c>
      <c r="BN22" s="18" t="n">
        <v>116</v>
      </c>
      <c r="BO22" s="18" t="n">
        <v>68</v>
      </c>
      <c r="BP22" s="18" t="n">
        <v>3037</v>
      </c>
      <c r="BQ22" s="18" t="n">
        <v>806</v>
      </c>
      <c r="BR22" s="19" t="n">
        <f aca="false">SUMIF($B$5:$BQ$5,$BR$5,B22:BQ22)</f>
        <v>27596</v>
      </c>
      <c r="BS22" s="19" t="n">
        <f aca="false">SUMIF($B$5:$BQ$5,$BS$5,B22:BQ22)</f>
        <v>10004</v>
      </c>
      <c r="BT22" s="18" t="n">
        <v>294</v>
      </c>
      <c r="BU22" s="18" t="n">
        <v>21</v>
      </c>
      <c r="BV22" s="18" t="n">
        <v>4622155</v>
      </c>
      <c r="BW22" s="18" t="n">
        <v>708828</v>
      </c>
      <c r="BX22" s="18" t="n">
        <v>104996</v>
      </c>
      <c r="BY22" s="18" t="n">
        <v>22857</v>
      </c>
      <c r="BZ22" s="18"/>
      <c r="CA22" s="18"/>
      <c r="CB22" s="18"/>
      <c r="CC22" s="18"/>
      <c r="CD22" s="18"/>
      <c r="CE22" s="18"/>
      <c r="CF22" s="18"/>
      <c r="CG22" s="18"/>
      <c r="CH22" s="18" t="n">
        <v>411</v>
      </c>
      <c r="CI22" s="18" t="n">
        <v>121</v>
      </c>
      <c r="CJ22" s="19" t="n">
        <f aca="false">SUMIF($BT$5:$CI$5,$CJ$5,BT22:CI22)</f>
        <v>4727856</v>
      </c>
      <c r="CK22" s="19" t="n">
        <f aca="false">SUMIF($BT$5:$CI$5,$CK$5,BT22:CI22)</f>
        <v>731827</v>
      </c>
      <c r="CL22" s="18" t="n">
        <v>2650</v>
      </c>
      <c r="CM22" s="18" t="n">
        <v>356</v>
      </c>
      <c r="CN22" s="18"/>
      <c r="CO22" s="18"/>
      <c r="CP22" s="18"/>
      <c r="CQ22" s="18"/>
      <c r="CR22" s="18" t="n">
        <v>82</v>
      </c>
      <c r="CS22" s="18" t="n">
        <v>54</v>
      </c>
      <c r="CT22" s="18"/>
      <c r="CU22" s="18"/>
      <c r="CV22" s="18"/>
      <c r="CW22" s="18"/>
      <c r="CX22" s="18" t="n">
        <v>55</v>
      </c>
      <c r="CY22" s="18" t="n">
        <v>27</v>
      </c>
      <c r="CZ22" s="18" t="n">
        <v>174</v>
      </c>
      <c r="DA22" s="18" t="n">
        <v>43</v>
      </c>
      <c r="DB22" s="18"/>
      <c r="DC22" s="18"/>
      <c r="DD22" s="18" t="n">
        <v>12</v>
      </c>
      <c r="DE22" s="18" t="n">
        <v>10</v>
      </c>
      <c r="DF22" s="18" t="n">
        <v>8</v>
      </c>
      <c r="DG22" s="18" t="n">
        <v>7</v>
      </c>
      <c r="DH22" s="18" t="n">
        <v>288</v>
      </c>
      <c r="DI22" s="18" t="n">
        <v>106</v>
      </c>
      <c r="DJ22" s="18" t="n">
        <v>55933</v>
      </c>
      <c r="DK22" s="18" t="n">
        <v>55989</v>
      </c>
      <c r="DL22" s="18" t="n">
        <v>434</v>
      </c>
      <c r="DM22" s="18" t="n">
        <v>56</v>
      </c>
      <c r="DN22" s="18"/>
      <c r="DO22" s="18"/>
      <c r="DP22" s="19" t="n">
        <f aca="false">SUMIF($CL$5:$DO$5,$DP$5,CL22:DO22)</f>
        <v>59636</v>
      </c>
      <c r="DQ22" s="19" t="n">
        <f aca="false">SUMIF($CL$5:$DO$5,$DQ$5,CL22:DO22)</f>
        <v>56648</v>
      </c>
      <c r="DR22" s="18"/>
      <c r="DS22" s="18"/>
      <c r="DT22" s="18"/>
      <c r="DU22" s="18"/>
      <c r="DV22" s="18"/>
      <c r="DW22" s="18"/>
      <c r="DX22" s="19" t="n">
        <f aca="false">SUMIF($DR$5:$DW$5,$DX$5,DR22:DW22)</f>
        <v>0</v>
      </c>
      <c r="DY22" s="19" t="n">
        <f aca="false">SUMIF($DR$5:$DW$5,$DY$5,DR22:DW22)</f>
        <v>0</v>
      </c>
      <c r="DZ22" s="20" t="n">
        <f aca="false">DX22+DP22+CJ22+BR22</f>
        <v>4815088</v>
      </c>
      <c r="EA22" s="21" t="n">
        <f aca="false">DY22+DQ22+CK22+BS22</f>
        <v>798479</v>
      </c>
    </row>
    <row r="23" customFormat="false" ht="23.25" hidden="false" customHeight="true" outlineLevel="0" collapsed="false">
      <c r="A23" s="16" t="s">
        <v>87</v>
      </c>
      <c r="B23" s="17"/>
      <c r="C23" s="18"/>
      <c r="D23" s="18"/>
      <c r="E23" s="18"/>
      <c r="F23" s="18"/>
      <c r="G23" s="18"/>
      <c r="H23" s="18" t="n">
        <v>10125</v>
      </c>
      <c r="I23" s="18" t="n">
        <v>11566</v>
      </c>
      <c r="J23" s="18"/>
      <c r="K23" s="18"/>
      <c r="L23" s="18"/>
      <c r="M23" s="18"/>
      <c r="N23" s="18" t="n">
        <v>5590</v>
      </c>
      <c r="O23" s="18" t="n">
        <v>1708</v>
      </c>
      <c r="P23" s="18" t="n">
        <v>61891</v>
      </c>
      <c r="Q23" s="18" t="n">
        <v>22773</v>
      </c>
      <c r="R23" s="18" t="n">
        <v>1897</v>
      </c>
      <c r="S23" s="18" t="n">
        <v>172</v>
      </c>
      <c r="T23" s="18" t="n">
        <v>7339</v>
      </c>
      <c r="U23" s="18" t="n">
        <v>1844</v>
      </c>
      <c r="V23" s="18" t="n">
        <v>26782</v>
      </c>
      <c r="W23" s="18" t="n">
        <v>16823</v>
      </c>
      <c r="X23" s="18" t="n">
        <v>11254</v>
      </c>
      <c r="Y23" s="18" t="n">
        <v>7814</v>
      </c>
      <c r="Z23" s="18"/>
      <c r="AA23" s="18"/>
      <c r="AB23" s="18"/>
      <c r="AC23" s="18"/>
      <c r="AD23" s="18"/>
      <c r="AE23" s="18"/>
      <c r="AF23" s="18" t="n">
        <v>7838</v>
      </c>
      <c r="AG23" s="18" t="n">
        <v>5096</v>
      </c>
      <c r="AH23" s="18" t="n">
        <v>22276</v>
      </c>
      <c r="AI23" s="18" t="n">
        <v>21439</v>
      </c>
      <c r="AJ23" s="18" t="n">
        <v>34845</v>
      </c>
      <c r="AK23" s="18" t="n">
        <v>47759</v>
      </c>
      <c r="AL23" s="18" t="n">
        <v>65841</v>
      </c>
      <c r="AM23" s="18" t="n">
        <v>3048</v>
      </c>
      <c r="AN23" s="18"/>
      <c r="AO23" s="18"/>
      <c r="AP23" s="18"/>
      <c r="AQ23" s="18"/>
      <c r="AR23" s="18" t="n">
        <v>15966</v>
      </c>
      <c r="AS23" s="18" t="n">
        <v>2740</v>
      </c>
      <c r="AT23" s="18" t="n">
        <v>1874</v>
      </c>
      <c r="AU23" s="18" t="n">
        <v>2589</v>
      </c>
      <c r="AV23" s="18"/>
      <c r="AW23" s="18"/>
      <c r="AX23" s="18"/>
      <c r="AY23" s="18"/>
      <c r="AZ23" s="18" t="n">
        <v>6230</v>
      </c>
      <c r="BA23" s="18" t="n">
        <v>3135</v>
      </c>
      <c r="BB23" s="18" t="n">
        <v>4228</v>
      </c>
      <c r="BC23" s="18" t="n">
        <v>3546</v>
      </c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 t="n">
        <v>586568</v>
      </c>
      <c r="BQ23" s="18" t="n">
        <v>139516</v>
      </c>
      <c r="BR23" s="19" t="n">
        <f aca="false">SUMIF($B$5:$BQ$5,$BR$5,B23:BQ23)</f>
        <v>870544</v>
      </c>
      <c r="BS23" s="19" t="n">
        <f aca="false">SUMIF($B$5:$BQ$5,$BS$5,B23:BQ23)</f>
        <v>291568</v>
      </c>
      <c r="BT23" s="18"/>
      <c r="BU23" s="18"/>
      <c r="BV23" s="18"/>
      <c r="BW23" s="18"/>
      <c r="BX23" s="18"/>
      <c r="BY23" s="18"/>
      <c r="BZ23" s="18"/>
      <c r="CA23" s="18"/>
      <c r="CB23" s="18" t="n">
        <v>183</v>
      </c>
      <c r="CC23" s="18" t="n">
        <v>164</v>
      </c>
      <c r="CD23" s="18"/>
      <c r="CE23" s="18"/>
      <c r="CF23" s="18"/>
      <c r="CG23" s="18"/>
      <c r="CH23" s="18"/>
      <c r="CI23" s="18"/>
      <c r="CJ23" s="19" t="n">
        <f aca="false">SUMIF($BT$5:$CI$5,$CJ$5,BT23:CI23)</f>
        <v>183</v>
      </c>
      <c r="CK23" s="19" t="n">
        <f aca="false">SUMIF($BT$5:$CI$5,$CK$5,BT23:CI23)</f>
        <v>164</v>
      </c>
      <c r="CL23" s="18" t="n">
        <v>155035</v>
      </c>
      <c r="CM23" s="18" t="n">
        <v>26701</v>
      </c>
      <c r="CN23" s="18"/>
      <c r="CO23" s="18"/>
      <c r="CP23" s="18"/>
      <c r="CQ23" s="18"/>
      <c r="CR23" s="18" t="n">
        <v>288220</v>
      </c>
      <c r="CS23" s="18" t="n">
        <v>332740</v>
      </c>
      <c r="CT23" s="18"/>
      <c r="CU23" s="18"/>
      <c r="CV23" s="18"/>
      <c r="CW23" s="18"/>
      <c r="CX23" s="18"/>
      <c r="CY23" s="18"/>
      <c r="CZ23" s="18" t="n">
        <v>31636</v>
      </c>
      <c r="DA23" s="18" t="n">
        <v>10078</v>
      </c>
      <c r="DB23" s="18" t="n">
        <v>11</v>
      </c>
      <c r="DC23" s="18" t="n">
        <v>65</v>
      </c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9" t="n">
        <f aca="false">SUMIF($CL$5:$DO$5,$DP$5,CL23:DO23)</f>
        <v>474902</v>
      </c>
      <c r="DQ23" s="19" t="n">
        <f aca="false">SUMIF($CL$5:$DO$5,$DQ$5,CL23:DO23)</f>
        <v>369584</v>
      </c>
      <c r="DR23" s="18"/>
      <c r="DS23" s="18"/>
      <c r="DT23" s="18"/>
      <c r="DU23" s="18"/>
      <c r="DV23" s="18" t="n">
        <v>1278</v>
      </c>
      <c r="DW23" s="18" t="n">
        <v>4246</v>
      </c>
      <c r="DX23" s="19" t="n">
        <f aca="false">SUMIF($DR$5:$DW$5,$DX$5,DR23:DW23)</f>
        <v>1278</v>
      </c>
      <c r="DY23" s="19" t="n">
        <f aca="false">SUMIF($DR$5:$DW$5,$DY$5,DR23:DW23)</f>
        <v>4246</v>
      </c>
      <c r="DZ23" s="20" t="n">
        <f aca="false">DX23+DP23+CJ23+BR23</f>
        <v>1346907</v>
      </c>
      <c r="EA23" s="21" t="n">
        <f aca="false">DY23+DQ23+CK23+BS23</f>
        <v>665562</v>
      </c>
    </row>
    <row r="24" customFormat="false" ht="23.25" hidden="false" customHeight="true" outlineLevel="0" collapsed="false">
      <c r="A24" s="22" t="s">
        <v>88</v>
      </c>
      <c r="B24" s="23" t="n">
        <f aca="false">SUM(B25:B26)</f>
        <v>1710</v>
      </c>
      <c r="C24" s="24" t="n">
        <f aca="false">SUM(C25:C26)</f>
        <v>501</v>
      </c>
      <c r="D24" s="24" t="n">
        <f aca="false">SUM(D25:D26)</f>
        <v>0</v>
      </c>
      <c r="E24" s="24" t="n">
        <f aca="false">SUM(E25:E26)</f>
        <v>0</v>
      </c>
      <c r="F24" s="24" t="n">
        <f aca="false">SUM(F25:F26)</f>
        <v>34259</v>
      </c>
      <c r="G24" s="24" t="n">
        <f aca="false">SUM(G25:G26)</f>
        <v>518</v>
      </c>
      <c r="H24" s="24" t="n">
        <f aca="false">SUM(H25:H26)</f>
        <v>350475</v>
      </c>
      <c r="I24" s="24" t="n">
        <f aca="false">SUM(I25:I26)</f>
        <v>520501</v>
      </c>
      <c r="J24" s="24" t="n">
        <f aca="false">SUM(J25:J26)</f>
        <v>92</v>
      </c>
      <c r="K24" s="24" t="n">
        <f aca="false">SUM(K25:K26)</f>
        <v>29</v>
      </c>
      <c r="L24" s="24" t="n">
        <f aca="false">SUM(L25:L26)</f>
        <v>7990</v>
      </c>
      <c r="M24" s="24" t="n">
        <f aca="false">SUM(M25:M26)</f>
        <v>967</v>
      </c>
      <c r="N24" s="24" t="n">
        <f aca="false">SUM(N25:N26)</f>
        <v>1057337</v>
      </c>
      <c r="O24" s="24" t="n">
        <f aca="false">SUM(O25:O26)</f>
        <v>327402</v>
      </c>
      <c r="P24" s="24" t="n">
        <f aca="false">SUM(P25:P26)</f>
        <v>345473</v>
      </c>
      <c r="Q24" s="24" t="n">
        <f aca="false">SUM(Q25:Q26)</f>
        <v>157061</v>
      </c>
      <c r="R24" s="24" t="n">
        <f aca="false">SUM(R25:R26)</f>
        <v>281270</v>
      </c>
      <c r="S24" s="24" t="n">
        <f aca="false">SUM(S25:S26)</f>
        <v>28196</v>
      </c>
      <c r="T24" s="24" t="n">
        <f aca="false">SUM(T25:T26)</f>
        <v>26380</v>
      </c>
      <c r="U24" s="24" t="n">
        <f aca="false">SUM(U25:U26)</f>
        <v>5223</v>
      </c>
      <c r="V24" s="24" t="n">
        <f aca="false">SUM(V25:V26)</f>
        <v>143954</v>
      </c>
      <c r="W24" s="24" t="n">
        <f aca="false">SUM(W25:W26)</f>
        <v>97194</v>
      </c>
      <c r="X24" s="24" t="n">
        <f aca="false">SUM(X25:X26)</f>
        <v>23422</v>
      </c>
      <c r="Y24" s="24" t="n">
        <f aca="false">SUM(Y25:Y26)</f>
        <v>17151</v>
      </c>
      <c r="Z24" s="24" t="n">
        <f aca="false">SUM(Z25:Z26)</f>
        <v>5767</v>
      </c>
      <c r="AA24" s="24" t="n">
        <f aca="false">SUM(AA25:AA26)</f>
        <v>3002</v>
      </c>
      <c r="AB24" s="24" t="n">
        <f aca="false">SUM(AB25:AB26)</f>
        <v>3333</v>
      </c>
      <c r="AC24" s="24" t="n">
        <f aca="false">SUM(AC25:AC26)</f>
        <v>743</v>
      </c>
      <c r="AD24" s="24" t="n">
        <f aca="false">SUM(AD25:AD26)</f>
        <v>21772</v>
      </c>
      <c r="AE24" s="24" t="n">
        <f aca="false">SUM(AE25:AE26)</f>
        <v>23324</v>
      </c>
      <c r="AF24" s="24" t="n">
        <f aca="false">SUM(AF25:AF26)</f>
        <v>6497</v>
      </c>
      <c r="AG24" s="24" t="n">
        <f aca="false">SUM(AG25:AG26)</f>
        <v>4067</v>
      </c>
      <c r="AH24" s="24" t="n">
        <f aca="false">SUM(AH25:AH26)</f>
        <v>76387</v>
      </c>
      <c r="AI24" s="24" t="n">
        <f aca="false">SUM(AI25:AI26)</f>
        <v>58406</v>
      </c>
      <c r="AJ24" s="24" t="n">
        <f aca="false">SUM(AJ25:AJ26)</f>
        <v>79966</v>
      </c>
      <c r="AK24" s="24" t="n">
        <f aca="false">SUM(AK25:AK26)</f>
        <v>118859</v>
      </c>
      <c r="AL24" s="24" t="n">
        <f aca="false">SUM(AL25:AL26)</f>
        <v>481318</v>
      </c>
      <c r="AM24" s="24" t="n">
        <f aca="false">SUM(AM25:AM26)</f>
        <v>24493</v>
      </c>
      <c r="AN24" s="24" t="n">
        <f aca="false">SUM(AN25:AN26)</f>
        <v>54731</v>
      </c>
      <c r="AO24" s="24" t="n">
        <f aca="false">SUM(AO25:AO26)</f>
        <v>4312</v>
      </c>
      <c r="AP24" s="24" t="n">
        <f aca="false">SUM(AP25:AP26)</f>
        <v>0</v>
      </c>
      <c r="AQ24" s="24" t="n">
        <f aca="false">SUM(AQ25:AQ26)</f>
        <v>0</v>
      </c>
      <c r="AR24" s="24" t="n">
        <f aca="false">SUM(AR25:AR26)</f>
        <v>529074</v>
      </c>
      <c r="AS24" s="24" t="n">
        <f aca="false">SUM(AS25:AS26)</f>
        <v>88190</v>
      </c>
      <c r="AT24" s="24" t="n">
        <f aca="false">SUM(AT25:AT26)</f>
        <v>37833</v>
      </c>
      <c r="AU24" s="24" t="n">
        <f aca="false">SUM(AU25:AU26)</f>
        <v>49721</v>
      </c>
      <c r="AV24" s="24" t="n">
        <f aca="false">SUM(AV25:AV26)</f>
        <v>1</v>
      </c>
      <c r="AW24" s="24" t="n">
        <f aca="false">SUM(AW25:AW26)</f>
        <v>1</v>
      </c>
      <c r="AX24" s="24" t="n">
        <f aca="false">SUM(AX25:AX26)</f>
        <v>0</v>
      </c>
      <c r="AY24" s="24" t="n">
        <f aca="false">SUM(AY25:AY26)</f>
        <v>0</v>
      </c>
      <c r="AZ24" s="24" t="n">
        <f aca="false">SUM(AZ25:AZ26)</f>
        <v>36248</v>
      </c>
      <c r="BA24" s="24" t="n">
        <f aca="false">SUM(BA25:BA26)</f>
        <v>17005</v>
      </c>
      <c r="BB24" s="24" t="n">
        <f aca="false">SUM(BB25:BB26)</f>
        <v>10068</v>
      </c>
      <c r="BC24" s="24" t="n">
        <f aca="false">SUM(BC25:BC26)</f>
        <v>5753</v>
      </c>
      <c r="BD24" s="24" t="n">
        <f aca="false">SUM(BD25:BD26)</f>
        <v>51064</v>
      </c>
      <c r="BE24" s="24" t="n">
        <f aca="false">SUM(BE25:BE26)</f>
        <v>71102</v>
      </c>
      <c r="BF24" s="24" t="n">
        <f aca="false">SUM(BF25:BF26)</f>
        <v>5888</v>
      </c>
      <c r="BG24" s="24" t="n">
        <f aca="false">SUM(BG25:BG26)</f>
        <v>3302</v>
      </c>
      <c r="BH24" s="24" t="n">
        <f aca="false">SUM(BH25:BH26)</f>
        <v>0</v>
      </c>
      <c r="BI24" s="24" t="n">
        <f aca="false">SUM(BI25:BI26)</f>
        <v>0</v>
      </c>
      <c r="BJ24" s="24" t="n">
        <f aca="false">SUM(BJ25:BJ26)</f>
        <v>0</v>
      </c>
      <c r="BK24" s="24" t="n">
        <f aca="false">SUM(BK25:BK26)</f>
        <v>0</v>
      </c>
      <c r="BL24" s="24" t="n">
        <f aca="false">SUM(BL25:BL26)</f>
        <v>3431</v>
      </c>
      <c r="BM24" s="24" t="n">
        <f aca="false">SUM(BM25:BM26)</f>
        <v>649</v>
      </c>
      <c r="BN24" s="24" t="n">
        <f aca="false">SUM(BN25:BN26)</f>
        <v>50221</v>
      </c>
      <c r="BO24" s="24" t="n">
        <f aca="false">SUM(BO25:BO26)</f>
        <v>26776</v>
      </c>
      <c r="BP24" s="24" t="n">
        <f aca="false">SUM(BP25:BP26)</f>
        <v>1000936</v>
      </c>
      <c r="BQ24" s="24" t="n">
        <f aca="false">SUM(BQ25:BQ26)</f>
        <v>304243</v>
      </c>
      <c r="BR24" s="24" t="n">
        <f aca="false">SUM(BR25:BR26)</f>
        <v>4726897</v>
      </c>
      <c r="BS24" s="24" t="n">
        <f aca="false">SUM(BS25:BS26)</f>
        <v>1958691</v>
      </c>
      <c r="BT24" s="24" t="n">
        <f aca="false">SUM(BT25:BT26)</f>
        <v>0</v>
      </c>
      <c r="BU24" s="24" t="n">
        <f aca="false">SUM(BU25:BU26)</f>
        <v>0</v>
      </c>
      <c r="BV24" s="24" t="n">
        <f aca="false">SUM(BV25:BV26)</f>
        <v>0</v>
      </c>
      <c r="BW24" s="24" t="n">
        <f aca="false">SUM(BW25:BW26)</f>
        <v>0</v>
      </c>
      <c r="BX24" s="24" t="n">
        <f aca="false">SUM(BX25:BX26)</f>
        <v>0</v>
      </c>
      <c r="BY24" s="24" t="n">
        <f aca="false">SUM(BY25:BY26)</f>
        <v>0</v>
      </c>
      <c r="BZ24" s="24" t="n">
        <f aca="false">SUM(BZ25:BZ26)</f>
        <v>0</v>
      </c>
      <c r="CA24" s="24" t="n">
        <f aca="false">SUM(CA25:CA26)</f>
        <v>0</v>
      </c>
      <c r="CB24" s="24" t="n">
        <f aca="false">SUM(CB25:CB26)</f>
        <v>66285</v>
      </c>
      <c r="CC24" s="24" t="n">
        <f aca="false">SUM(CC25:CC26)</f>
        <v>57353</v>
      </c>
      <c r="CD24" s="24" t="n">
        <f aca="false">SUM(CD25:CD26)</f>
        <v>0</v>
      </c>
      <c r="CE24" s="24" t="n">
        <f aca="false">SUM(CE25:CE26)</f>
        <v>0</v>
      </c>
      <c r="CF24" s="24" t="n">
        <f aca="false">SUM(CF25:CF26)</f>
        <v>6061</v>
      </c>
      <c r="CG24" s="24" t="n">
        <f aca="false">SUM(CG25:CG26)</f>
        <v>48178</v>
      </c>
      <c r="CH24" s="24" t="n">
        <f aca="false">SUM(CH25:CH26)</f>
        <v>22449</v>
      </c>
      <c r="CI24" s="24" t="n">
        <f aca="false">SUM(CI25:CI26)</f>
        <v>9756</v>
      </c>
      <c r="CJ24" s="24" t="n">
        <f aca="false">SUM(CJ25:CJ26)</f>
        <v>94795</v>
      </c>
      <c r="CK24" s="24" t="n">
        <f aca="false">SUM(CK25:CK26)</f>
        <v>115287</v>
      </c>
      <c r="CL24" s="24" t="n">
        <f aca="false">SUM(CL25:CL26)</f>
        <v>400711</v>
      </c>
      <c r="CM24" s="24" t="n">
        <f aca="false">SUM(CM25:CM26)</f>
        <v>102032</v>
      </c>
      <c r="CN24" s="24" t="n">
        <f aca="false">SUM(CN25:CN26)</f>
        <v>0</v>
      </c>
      <c r="CO24" s="24" t="n">
        <f aca="false">SUM(CO25:CO26)</f>
        <v>0</v>
      </c>
      <c r="CP24" s="24" t="n">
        <f aca="false">SUM(CP25:CP26)</f>
        <v>0</v>
      </c>
      <c r="CQ24" s="24" t="n">
        <f aca="false">SUM(CQ25:CQ26)</f>
        <v>0</v>
      </c>
      <c r="CR24" s="24" t="n">
        <f aca="false">SUM(CR25:CR26)</f>
        <v>369834</v>
      </c>
      <c r="CS24" s="24" t="n">
        <f aca="false">SUM(CS25:CS26)</f>
        <v>424133</v>
      </c>
      <c r="CT24" s="24" t="n">
        <f aca="false">SUM(CT25:CT26)</f>
        <v>0</v>
      </c>
      <c r="CU24" s="24" t="n">
        <f aca="false">SUM(CU25:CU26)</f>
        <v>0</v>
      </c>
      <c r="CV24" s="24" t="n">
        <f aca="false">SUM(CV25:CV26)</f>
        <v>0</v>
      </c>
      <c r="CW24" s="24" t="n">
        <f aca="false">SUM(CW25:CW26)</f>
        <v>0</v>
      </c>
      <c r="CX24" s="24" t="n">
        <f aca="false">SUM(CX25:CX26)</f>
        <v>1735</v>
      </c>
      <c r="CY24" s="24" t="n">
        <f aca="false">SUM(CY25:CY26)</f>
        <v>905</v>
      </c>
      <c r="CZ24" s="24" t="n">
        <f aca="false">SUM(CZ25:CZ26)</f>
        <v>172208</v>
      </c>
      <c r="DA24" s="24" t="n">
        <f aca="false">SUM(DA25:DA26)</f>
        <v>49515</v>
      </c>
      <c r="DB24" s="24" t="n">
        <f aca="false">SUM(DB25:DB26)</f>
        <v>194</v>
      </c>
      <c r="DC24" s="24" t="n">
        <f aca="false">SUM(DC25:DC26)</f>
        <v>1092</v>
      </c>
      <c r="DD24" s="24" t="n">
        <f aca="false">SUM(DD25:DD26)</f>
        <v>11971</v>
      </c>
      <c r="DE24" s="24" t="n">
        <f aca="false">SUM(DE25:DE26)</f>
        <v>25899</v>
      </c>
      <c r="DF24" s="24" t="n">
        <f aca="false">SUM(DF25:DF26)</f>
        <v>429568</v>
      </c>
      <c r="DG24" s="24" t="n">
        <f aca="false">SUM(DG25:DG26)</f>
        <v>61645</v>
      </c>
      <c r="DH24" s="24" t="n">
        <f aca="false">SUM(DH25:DH26)</f>
        <v>11560</v>
      </c>
      <c r="DI24" s="24" t="n">
        <f aca="false">SUM(DI25:DI26)</f>
        <v>19508</v>
      </c>
      <c r="DJ24" s="24" t="n">
        <f aca="false">SUM(DJ25:DJ26)</f>
        <v>7530</v>
      </c>
      <c r="DK24" s="24" t="n">
        <f aca="false">SUM(DK25:DK26)</f>
        <v>3296</v>
      </c>
      <c r="DL24" s="24" t="n">
        <f aca="false">SUM(DL25:DL26)</f>
        <v>0</v>
      </c>
      <c r="DM24" s="24" t="n">
        <f aca="false">SUM(DM25:DM26)</f>
        <v>0</v>
      </c>
      <c r="DN24" s="24" t="n">
        <f aca="false">SUM(DN25:DN26)</f>
        <v>1188</v>
      </c>
      <c r="DO24" s="24" t="n">
        <f aca="false">SUM(DO25:DO26)</f>
        <v>1845</v>
      </c>
      <c r="DP24" s="24" t="n">
        <f aca="false">SUM(DP25:DP26)</f>
        <v>1406499</v>
      </c>
      <c r="DQ24" s="24" t="n">
        <f aca="false">SUM(DQ25:DQ26)</f>
        <v>689870</v>
      </c>
      <c r="DR24" s="24" t="n">
        <f aca="false">SUM(DR25:DR26)</f>
        <v>0</v>
      </c>
      <c r="DS24" s="24" t="n">
        <f aca="false">SUM(DS25:DS26)</f>
        <v>0</v>
      </c>
      <c r="DT24" s="24" t="n">
        <f aca="false">SUM(DT25:DT26)</f>
        <v>14825</v>
      </c>
      <c r="DU24" s="24" t="n">
        <f aca="false">SUM(DU25:DU26)</f>
        <v>1634</v>
      </c>
      <c r="DV24" s="24" t="n">
        <f aca="false">SUM(DV25:DV26)</f>
        <v>132333</v>
      </c>
      <c r="DW24" s="24" t="n">
        <f aca="false">SUM(DW25:DW26)</f>
        <v>68548</v>
      </c>
      <c r="DX24" s="24" t="n">
        <f aca="false">SUM(DX25:DX26)</f>
        <v>147158</v>
      </c>
      <c r="DY24" s="24" t="n">
        <f aca="false">SUM(DY25:DY26)</f>
        <v>70182</v>
      </c>
      <c r="DZ24" s="23" t="n">
        <f aca="false">SUM(DZ25:DZ26)</f>
        <v>6375349</v>
      </c>
      <c r="EA24" s="25" t="n">
        <f aca="false">SUM(EA25:EA26)</f>
        <v>2834030</v>
      </c>
    </row>
    <row r="25" customFormat="false" ht="23.25" hidden="false" customHeight="true" outlineLevel="0" collapsed="false">
      <c r="A25" s="39" t="s">
        <v>89</v>
      </c>
      <c r="B25" s="27" t="n">
        <v>1534</v>
      </c>
      <c r="C25" s="28" t="n">
        <v>414</v>
      </c>
      <c r="D25" s="28"/>
      <c r="E25" s="28"/>
      <c r="F25" s="28" t="n">
        <v>31589</v>
      </c>
      <c r="G25" s="28" t="n">
        <v>447</v>
      </c>
      <c r="H25" s="28" t="n">
        <v>235621</v>
      </c>
      <c r="I25" s="28" t="n">
        <v>338383</v>
      </c>
      <c r="J25" s="28" t="n">
        <v>73</v>
      </c>
      <c r="K25" s="28" t="n">
        <v>24</v>
      </c>
      <c r="L25" s="28" t="n">
        <v>6963</v>
      </c>
      <c r="M25" s="28" t="n">
        <v>720</v>
      </c>
      <c r="N25" s="28" t="n">
        <v>788522</v>
      </c>
      <c r="O25" s="28" t="n">
        <v>250828</v>
      </c>
      <c r="P25" s="28" t="n">
        <v>235393</v>
      </c>
      <c r="Q25" s="28" t="n">
        <v>93480</v>
      </c>
      <c r="R25" s="28" t="n">
        <v>281270</v>
      </c>
      <c r="S25" s="28" t="n">
        <v>28196</v>
      </c>
      <c r="T25" s="28" t="n">
        <v>24912</v>
      </c>
      <c r="U25" s="28" t="n">
        <v>4993</v>
      </c>
      <c r="V25" s="28" t="n">
        <v>99980</v>
      </c>
      <c r="W25" s="28" t="n">
        <v>63386</v>
      </c>
      <c r="X25" s="28" t="n">
        <v>15541</v>
      </c>
      <c r="Y25" s="28" t="n">
        <v>10041</v>
      </c>
      <c r="Z25" s="28" t="n">
        <v>4111</v>
      </c>
      <c r="AA25" s="28" t="n">
        <v>2218</v>
      </c>
      <c r="AB25" s="28" t="n">
        <v>3333</v>
      </c>
      <c r="AC25" s="28" t="n">
        <v>743</v>
      </c>
      <c r="AD25" s="28" t="n">
        <v>18020</v>
      </c>
      <c r="AE25" s="28" t="n">
        <v>18914</v>
      </c>
      <c r="AF25" s="28" t="n">
        <v>4211</v>
      </c>
      <c r="AG25" s="28" t="n">
        <v>2646</v>
      </c>
      <c r="AH25" s="28" t="n">
        <v>60418</v>
      </c>
      <c r="AI25" s="28" t="n">
        <v>39809</v>
      </c>
      <c r="AJ25" s="28" t="n">
        <v>64754</v>
      </c>
      <c r="AK25" s="28" t="n">
        <v>95687</v>
      </c>
      <c r="AL25" s="28" t="n">
        <v>463676</v>
      </c>
      <c r="AM25" s="28" t="n">
        <v>23957</v>
      </c>
      <c r="AN25" s="28" t="n">
        <v>49330</v>
      </c>
      <c r="AO25" s="28" t="n">
        <v>3123</v>
      </c>
      <c r="AP25" s="28"/>
      <c r="AQ25" s="28"/>
      <c r="AR25" s="28" t="n">
        <v>510098</v>
      </c>
      <c r="AS25" s="28" t="n">
        <v>84427</v>
      </c>
      <c r="AT25" s="28" t="n">
        <v>29098</v>
      </c>
      <c r="AU25" s="28" t="n">
        <v>38018</v>
      </c>
      <c r="AV25" s="28" t="n">
        <v>1</v>
      </c>
      <c r="AW25" s="28" t="n">
        <v>1</v>
      </c>
      <c r="AX25" s="28"/>
      <c r="AY25" s="28"/>
      <c r="AZ25" s="28" t="n">
        <v>26560</v>
      </c>
      <c r="BA25" s="28" t="n">
        <v>13008</v>
      </c>
      <c r="BB25" s="28" t="n">
        <v>8856</v>
      </c>
      <c r="BC25" s="28" t="n">
        <v>5267</v>
      </c>
      <c r="BD25" s="28" t="n">
        <v>45381</v>
      </c>
      <c r="BE25" s="28" t="n">
        <v>60764</v>
      </c>
      <c r="BF25" s="28" t="n">
        <v>5544</v>
      </c>
      <c r="BG25" s="28" t="n">
        <v>2955</v>
      </c>
      <c r="BH25" s="28"/>
      <c r="BI25" s="28"/>
      <c r="BJ25" s="28"/>
      <c r="BK25" s="28"/>
      <c r="BL25" s="28" t="n">
        <v>3431</v>
      </c>
      <c r="BM25" s="28" t="n">
        <v>649</v>
      </c>
      <c r="BN25" s="28" t="n">
        <v>37405</v>
      </c>
      <c r="BO25" s="28" t="n">
        <v>17776</v>
      </c>
      <c r="BP25" s="28" t="n">
        <v>662221</v>
      </c>
      <c r="BQ25" s="28" t="n">
        <v>217726</v>
      </c>
      <c r="BR25" s="29" t="n">
        <f aca="false">SUMIF($B$5:$BQ$5,$BR$5,B25:BQ25)</f>
        <v>3717846</v>
      </c>
      <c r="BS25" s="29" t="n">
        <f aca="false">SUMIF($B$5:$BQ$5,$BS$5,B25:BQ25)</f>
        <v>1418600</v>
      </c>
      <c r="BT25" s="28"/>
      <c r="BU25" s="28"/>
      <c r="BV25" s="28"/>
      <c r="BW25" s="28"/>
      <c r="BX25" s="28"/>
      <c r="BY25" s="28"/>
      <c r="BZ25" s="28"/>
      <c r="CA25" s="28"/>
      <c r="CB25" s="28" t="n">
        <v>64341</v>
      </c>
      <c r="CC25" s="28" t="n">
        <v>55801</v>
      </c>
      <c r="CD25" s="28"/>
      <c r="CE25" s="28"/>
      <c r="CF25" s="28" t="n">
        <v>5923</v>
      </c>
      <c r="CG25" s="28" t="n">
        <v>47151</v>
      </c>
      <c r="CH25" s="28" t="n">
        <v>2226</v>
      </c>
      <c r="CI25" s="28" t="n">
        <v>623</v>
      </c>
      <c r="CJ25" s="29" t="n">
        <f aca="false">SUMIF($BT$5:$CI$5,$CJ$5,BT25:CI25)</f>
        <v>72490</v>
      </c>
      <c r="CK25" s="29" t="n">
        <f aca="false">SUMIF($BT$5:$CI$5,$CK$5,BT25:CI25)</f>
        <v>103575</v>
      </c>
      <c r="CL25" s="28" t="n">
        <v>398841</v>
      </c>
      <c r="CM25" s="28" t="n">
        <v>101623</v>
      </c>
      <c r="CN25" s="28"/>
      <c r="CO25" s="28"/>
      <c r="CP25" s="28"/>
      <c r="CQ25" s="28"/>
      <c r="CR25" s="28" t="n">
        <v>340233</v>
      </c>
      <c r="CS25" s="28" t="n">
        <v>385158</v>
      </c>
      <c r="CT25" s="28"/>
      <c r="CU25" s="28"/>
      <c r="CV25" s="28"/>
      <c r="CW25" s="28"/>
      <c r="CX25" s="28" t="n">
        <v>1413</v>
      </c>
      <c r="CY25" s="28" t="n">
        <v>717</v>
      </c>
      <c r="CZ25" s="28" t="n">
        <v>141117</v>
      </c>
      <c r="DA25" s="28" t="n">
        <v>40930</v>
      </c>
      <c r="DB25" s="28" t="n">
        <v>167</v>
      </c>
      <c r="DC25" s="28" t="n">
        <v>1009</v>
      </c>
      <c r="DD25" s="28" t="n">
        <v>7614</v>
      </c>
      <c r="DE25" s="28" t="n">
        <v>14131</v>
      </c>
      <c r="DF25" s="28"/>
      <c r="DG25" s="28"/>
      <c r="DH25" s="28" t="n">
        <v>11560</v>
      </c>
      <c r="DI25" s="28" t="n">
        <v>19508</v>
      </c>
      <c r="DJ25" s="28" t="n">
        <v>6142</v>
      </c>
      <c r="DK25" s="28" t="n">
        <v>2730</v>
      </c>
      <c r="DL25" s="28"/>
      <c r="DM25" s="28"/>
      <c r="DN25" s="28" t="n">
        <v>1188</v>
      </c>
      <c r="DO25" s="28" t="n">
        <v>1845</v>
      </c>
      <c r="DP25" s="29" t="n">
        <f aca="false">SUMIF($CL$5:$DO$5,$DP$5,CL25:DO25)</f>
        <v>908275</v>
      </c>
      <c r="DQ25" s="29" t="n">
        <f aca="false">SUMIF($CL$5:$DO$5,$DQ$5,CL25:DO25)</f>
        <v>567651</v>
      </c>
      <c r="DR25" s="28"/>
      <c r="DS25" s="28"/>
      <c r="DT25" s="28" t="n">
        <v>13224</v>
      </c>
      <c r="DU25" s="28" t="n">
        <v>1525</v>
      </c>
      <c r="DV25" s="28" t="n">
        <v>101336</v>
      </c>
      <c r="DW25" s="28" t="n">
        <v>59296</v>
      </c>
      <c r="DX25" s="29" t="n">
        <f aca="false">SUMIF($DR$5:$DW$5,$DX$5,DR25:DW25)</f>
        <v>114560</v>
      </c>
      <c r="DY25" s="29" t="n">
        <f aca="false">SUMIF($DR$5:$DW$5,$DY$5,DR25:DW25)</f>
        <v>60821</v>
      </c>
      <c r="DZ25" s="30" t="n">
        <f aca="false">DX25+DP25+CJ25+BR25</f>
        <v>4813171</v>
      </c>
      <c r="EA25" s="31" t="n">
        <f aca="false">DY25+DQ25+CK25+BS25</f>
        <v>2150647</v>
      </c>
    </row>
    <row r="26" customFormat="false" ht="23.25" hidden="false" customHeight="true" outlineLevel="0" collapsed="false">
      <c r="A26" s="32" t="s">
        <v>90</v>
      </c>
      <c r="B26" s="33" t="n">
        <v>176</v>
      </c>
      <c r="C26" s="34" t="n">
        <v>87</v>
      </c>
      <c r="D26" s="34"/>
      <c r="E26" s="34"/>
      <c r="F26" s="34" t="n">
        <v>2670</v>
      </c>
      <c r="G26" s="34" t="n">
        <v>71</v>
      </c>
      <c r="H26" s="34" t="n">
        <v>114854</v>
      </c>
      <c r="I26" s="34" t="n">
        <v>182118</v>
      </c>
      <c r="J26" s="34" t="n">
        <v>19</v>
      </c>
      <c r="K26" s="34" t="n">
        <v>5</v>
      </c>
      <c r="L26" s="34" t="n">
        <v>1027</v>
      </c>
      <c r="M26" s="34" t="n">
        <v>247</v>
      </c>
      <c r="N26" s="34" t="n">
        <v>268815</v>
      </c>
      <c r="O26" s="34" t="n">
        <v>76574</v>
      </c>
      <c r="P26" s="34" t="n">
        <v>110080</v>
      </c>
      <c r="Q26" s="34" t="n">
        <v>63581</v>
      </c>
      <c r="R26" s="34"/>
      <c r="S26" s="34"/>
      <c r="T26" s="34" t="n">
        <v>1468</v>
      </c>
      <c r="U26" s="34" t="n">
        <v>230</v>
      </c>
      <c r="V26" s="34" t="n">
        <v>43974</v>
      </c>
      <c r="W26" s="34" t="n">
        <v>33808</v>
      </c>
      <c r="X26" s="34" t="n">
        <v>7881</v>
      </c>
      <c r="Y26" s="34" t="n">
        <v>7110</v>
      </c>
      <c r="Z26" s="34" t="n">
        <v>1656</v>
      </c>
      <c r="AA26" s="34" t="n">
        <v>784</v>
      </c>
      <c r="AB26" s="34"/>
      <c r="AC26" s="34"/>
      <c r="AD26" s="34" t="n">
        <v>3752</v>
      </c>
      <c r="AE26" s="34" t="n">
        <v>4410</v>
      </c>
      <c r="AF26" s="34" t="n">
        <v>2286</v>
      </c>
      <c r="AG26" s="34" t="n">
        <v>1421</v>
      </c>
      <c r="AH26" s="34" t="n">
        <v>15969</v>
      </c>
      <c r="AI26" s="34" t="n">
        <v>18597</v>
      </c>
      <c r="AJ26" s="34" t="n">
        <v>15212</v>
      </c>
      <c r="AK26" s="34" t="n">
        <v>23172</v>
      </c>
      <c r="AL26" s="34" t="n">
        <v>17642</v>
      </c>
      <c r="AM26" s="34" t="n">
        <v>536</v>
      </c>
      <c r="AN26" s="34" t="n">
        <v>5401</v>
      </c>
      <c r="AO26" s="34" t="n">
        <v>1189</v>
      </c>
      <c r="AP26" s="34"/>
      <c r="AQ26" s="34"/>
      <c r="AR26" s="34" t="n">
        <v>18976</v>
      </c>
      <c r="AS26" s="34" t="n">
        <v>3763</v>
      </c>
      <c r="AT26" s="34" t="n">
        <v>8735</v>
      </c>
      <c r="AU26" s="34" t="n">
        <v>11703</v>
      </c>
      <c r="AV26" s="34"/>
      <c r="AW26" s="34"/>
      <c r="AX26" s="34"/>
      <c r="AY26" s="34"/>
      <c r="AZ26" s="34" t="n">
        <v>9688</v>
      </c>
      <c r="BA26" s="34" t="n">
        <v>3997</v>
      </c>
      <c r="BB26" s="34" t="n">
        <v>1212</v>
      </c>
      <c r="BC26" s="34" t="n">
        <v>486</v>
      </c>
      <c r="BD26" s="34" t="n">
        <v>5683</v>
      </c>
      <c r="BE26" s="34" t="n">
        <v>10338</v>
      </c>
      <c r="BF26" s="34" t="n">
        <v>344</v>
      </c>
      <c r="BG26" s="34" t="n">
        <v>347</v>
      </c>
      <c r="BH26" s="34"/>
      <c r="BI26" s="34"/>
      <c r="BJ26" s="34"/>
      <c r="BK26" s="34"/>
      <c r="BL26" s="34"/>
      <c r="BM26" s="34"/>
      <c r="BN26" s="34" t="n">
        <v>12816</v>
      </c>
      <c r="BO26" s="34" t="n">
        <v>9000</v>
      </c>
      <c r="BP26" s="34" t="n">
        <v>338715</v>
      </c>
      <c r="BQ26" s="34" t="n">
        <v>86517</v>
      </c>
      <c r="BR26" s="35" t="n">
        <f aca="false">SUMIF($B$5:$BQ$5,$BR$5,B26:BQ26)</f>
        <v>1009051</v>
      </c>
      <c r="BS26" s="35" t="n">
        <f aca="false">SUMIF($B$5:$BQ$5,$BS$5,B26:BQ26)</f>
        <v>540091</v>
      </c>
      <c r="BT26" s="34"/>
      <c r="BU26" s="34"/>
      <c r="BV26" s="34"/>
      <c r="BW26" s="34"/>
      <c r="BX26" s="34"/>
      <c r="BY26" s="34"/>
      <c r="BZ26" s="34"/>
      <c r="CA26" s="34"/>
      <c r="CB26" s="34" t="n">
        <v>1944</v>
      </c>
      <c r="CC26" s="34" t="n">
        <v>1552</v>
      </c>
      <c r="CD26" s="34"/>
      <c r="CE26" s="34"/>
      <c r="CF26" s="34" t="n">
        <v>138</v>
      </c>
      <c r="CG26" s="34" t="n">
        <v>1027</v>
      </c>
      <c r="CH26" s="34" t="n">
        <v>20223</v>
      </c>
      <c r="CI26" s="34" t="n">
        <v>9133</v>
      </c>
      <c r="CJ26" s="35" t="n">
        <f aca="false">SUMIF($BT$5:$CI$5,$CJ$5,BT26:CI26)</f>
        <v>22305</v>
      </c>
      <c r="CK26" s="35" t="n">
        <f aca="false">SUMIF($BT$5:$CI$5,$CK$5,BT26:CI26)</f>
        <v>11712</v>
      </c>
      <c r="CL26" s="34" t="n">
        <v>1870</v>
      </c>
      <c r="CM26" s="34" t="n">
        <v>409</v>
      </c>
      <c r="CN26" s="34"/>
      <c r="CO26" s="34"/>
      <c r="CP26" s="34"/>
      <c r="CQ26" s="34"/>
      <c r="CR26" s="34" t="n">
        <v>29601</v>
      </c>
      <c r="CS26" s="34" t="n">
        <v>38975</v>
      </c>
      <c r="CT26" s="34"/>
      <c r="CU26" s="34"/>
      <c r="CV26" s="34"/>
      <c r="CW26" s="34"/>
      <c r="CX26" s="34" t="n">
        <v>322</v>
      </c>
      <c r="CY26" s="34" t="n">
        <v>188</v>
      </c>
      <c r="CZ26" s="34" t="n">
        <v>31091</v>
      </c>
      <c r="DA26" s="34" t="n">
        <v>8585</v>
      </c>
      <c r="DB26" s="34" t="n">
        <v>27</v>
      </c>
      <c r="DC26" s="34" t="n">
        <v>83</v>
      </c>
      <c r="DD26" s="34" t="n">
        <v>4357</v>
      </c>
      <c r="DE26" s="34" t="n">
        <v>11768</v>
      </c>
      <c r="DF26" s="34" t="n">
        <v>429568</v>
      </c>
      <c r="DG26" s="34" t="n">
        <v>61645</v>
      </c>
      <c r="DH26" s="34"/>
      <c r="DI26" s="34"/>
      <c r="DJ26" s="34" t="n">
        <v>1388</v>
      </c>
      <c r="DK26" s="34" t="n">
        <v>566</v>
      </c>
      <c r="DL26" s="34"/>
      <c r="DM26" s="34"/>
      <c r="DN26" s="34"/>
      <c r="DO26" s="34"/>
      <c r="DP26" s="35" t="n">
        <f aca="false">SUMIF($CL$5:$DO$5,$DP$5,CL26:DO26)</f>
        <v>498224</v>
      </c>
      <c r="DQ26" s="35" t="n">
        <f aca="false">SUMIF($CL$5:$DO$5,$DQ$5,CL26:DO26)</f>
        <v>122219</v>
      </c>
      <c r="DR26" s="34"/>
      <c r="DS26" s="34"/>
      <c r="DT26" s="34" t="n">
        <v>1601</v>
      </c>
      <c r="DU26" s="34" t="n">
        <v>109</v>
      </c>
      <c r="DV26" s="34" t="n">
        <v>30997</v>
      </c>
      <c r="DW26" s="34" t="n">
        <v>9252</v>
      </c>
      <c r="DX26" s="35" t="n">
        <f aca="false">SUMIF($DR$5:$DW$5,$DX$5,DR26:DW26)</f>
        <v>32598</v>
      </c>
      <c r="DY26" s="35" t="n">
        <f aca="false">SUMIF($DR$5:$DW$5,$DY$5,DR26:DW26)</f>
        <v>9361</v>
      </c>
      <c r="DZ26" s="36" t="n">
        <f aca="false">DX26+DP26+CJ26+BR26</f>
        <v>1562178</v>
      </c>
      <c r="EA26" s="37" t="n">
        <f aca="false">DY26+DQ26+CK26+BS26</f>
        <v>683383</v>
      </c>
    </row>
    <row r="27" customFormat="false" ht="31.5" hidden="false" customHeight="true" outlineLevel="0" collapsed="false">
      <c r="A27" s="38" t="s">
        <v>91</v>
      </c>
      <c r="B27" s="17"/>
      <c r="C27" s="18"/>
      <c r="D27" s="18"/>
      <c r="E27" s="18"/>
      <c r="F27" s="18"/>
      <c r="G27" s="18"/>
      <c r="H27" s="18" t="n">
        <v>77466</v>
      </c>
      <c r="I27" s="18" t="n">
        <v>95767</v>
      </c>
      <c r="J27" s="18"/>
      <c r="K27" s="18"/>
      <c r="L27" s="18" t="n">
        <v>27</v>
      </c>
      <c r="M27" s="18" t="n">
        <v>9</v>
      </c>
      <c r="N27" s="18" t="n">
        <v>19541</v>
      </c>
      <c r="O27" s="18" t="n">
        <v>6517</v>
      </c>
      <c r="P27" s="18" t="n">
        <v>112011</v>
      </c>
      <c r="Q27" s="18" t="n">
        <v>72321</v>
      </c>
      <c r="R27" s="18" t="n">
        <v>40</v>
      </c>
      <c r="S27" s="18" t="n">
        <v>5</v>
      </c>
      <c r="T27" s="18" t="n">
        <v>7676</v>
      </c>
      <c r="U27" s="18" t="n">
        <v>1459</v>
      </c>
      <c r="V27" s="18" t="n">
        <v>28656</v>
      </c>
      <c r="W27" s="18" t="n">
        <v>25573</v>
      </c>
      <c r="X27" s="18" t="n">
        <v>164</v>
      </c>
      <c r="Y27" s="18" t="n">
        <v>111</v>
      </c>
      <c r="Z27" s="18" t="n">
        <v>238</v>
      </c>
      <c r="AA27" s="18" t="n">
        <v>91</v>
      </c>
      <c r="AB27" s="18"/>
      <c r="AC27" s="18"/>
      <c r="AD27" s="18" t="n">
        <v>1282</v>
      </c>
      <c r="AE27" s="18" t="n">
        <v>1152</v>
      </c>
      <c r="AF27" s="18" t="n">
        <v>1190</v>
      </c>
      <c r="AG27" s="18" t="n">
        <v>712</v>
      </c>
      <c r="AH27" s="18" t="n">
        <v>1459</v>
      </c>
      <c r="AI27" s="18" t="n">
        <v>796</v>
      </c>
      <c r="AJ27" s="18" t="n">
        <v>2786</v>
      </c>
      <c r="AK27" s="18" t="n">
        <v>4174</v>
      </c>
      <c r="AL27" s="18" t="n">
        <v>1280</v>
      </c>
      <c r="AM27" s="18" t="n">
        <v>94</v>
      </c>
      <c r="AN27" s="18"/>
      <c r="AO27" s="18"/>
      <c r="AP27" s="18"/>
      <c r="AQ27" s="18"/>
      <c r="AR27" s="18" t="n">
        <v>906</v>
      </c>
      <c r="AS27" s="18" t="n">
        <v>288</v>
      </c>
      <c r="AT27" s="18" t="n">
        <v>150</v>
      </c>
      <c r="AU27" s="18" t="n">
        <v>158</v>
      </c>
      <c r="AV27" s="18"/>
      <c r="AW27" s="18"/>
      <c r="AX27" s="18" t="n">
        <v>1020</v>
      </c>
      <c r="AY27" s="18" t="n">
        <v>116</v>
      </c>
      <c r="AZ27" s="18" t="n">
        <v>8061</v>
      </c>
      <c r="BA27" s="18" t="n">
        <v>6460</v>
      </c>
      <c r="BB27" s="18" t="n">
        <v>2294</v>
      </c>
      <c r="BC27" s="18" t="n">
        <v>966</v>
      </c>
      <c r="BD27" s="18" t="n">
        <v>242649</v>
      </c>
      <c r="BE27" s="18" t="n">
        <v>341792</v>
      </c>
      <c r="BF27" s="18" t="n">
        <v>28044</v>
      </c>
      <c r="BG27" s="18" t="n">
        <v>35859</v>
      </c>
      <c r="BH27" s="18" t="n">
        <v>4</v>
      </c>
      <c r="BI27" s="18" t="n">
        <v>8</v>
      </c>
      <c r="BJ27" s="18"/>
      <c r="BK27" s="18"/>
      <c r="BL27" s="18" t="n">
        <v>530</v>
      </c>
      <c r="BM27" s="18" t="n">
        <v>205</v>
      </c>
      <c r="BN27" s="18" t="n">
        <v>323</v>
      </c>
      <c r="BO27" s="18" t="n">
        <v>77</v>
      </c>
      <c r="BP27" s="18" t="n">
        <v>31105</v>
      </c>
      <c r="BQ27" s="18" t="n">
        <v>28637</v>
      </c>
      <c r="BR27" s="19" t="n">
        <f aca="false">SUMIF($B$5:$BQ$5,$BR$5,B27:BQ27)</f>
        <v>568902</v>
      </c>
      <c r="BS27" s="19" t="n">
        <f aca="false">SUMIF($B$5:$BQ$5,$BS$5,B27:BQ27)</f>
        <v>623347</v>
      </c>
      <c r="BT27" s="18"/>
      <c r="BU27" s="18"/>
      <c r="BV27" s="18"/>
      <c r="BW27" s="18"/>
      <c r="BX27" s="18"/>
      <c r="BY27" s="18"/>
      <c r="BZ27" s="18"/>
      <c r="CA27" s="18"/>
      <c r="CB27" s="18" t="n">
        <v>1106</v>
      </c>
      <c r="CC27" s="18" t="n">
        <v>946</v>
      </c>
      <c r="CD27" s="18"/>
      <c r="CE27" s="18"/>
      <c r="CF27" s="18" t="n">
        <v>5</v>
      </c>
      <c r="CG27" s="18" t="n">
        <v>32</v>
      </c>
      <c r="CH27" s="18" t="n">
        <v>15436</v>
      </c>
      <c r="CI27" s="18" t="n">
        <v>10179</v>
      </c>
      <c r="CJ27" s="19" t="n">
        <f aca="false">SUMIF($BT$5:$CI$5,$CJ$5,BT27:CI27)</f>
        <v>16547</v>
      </c>
      <c r="CK27" s="19" t="n">
        <f aca="false">SUMIF($BT$5:$CI$5,$CK$5,BT27:CI27)</f>
        <v>11157</v>
      </c>
      <c r="CL27" s="18" t="n">
        <v>1268025</v>
      </c>
      <c r="CM27" s="18" t="n">
        <v>364378</v>
      </c>
      <c r="CN27" s="18"/>
      <c r="CO27" s="18"/>
      <c r="CP27" s="18"/>
      <c r="CQ27" s="18"/>
      <c r="CR27" s="18" t="n">
        <v>40412</v>
      </c>
      <c r="CS27" s="18" t="n">
        <v>54878</v>
      </c>
      <c r="CT27" s="18"/>
      <c r="CU27" s="18"/>
      <c r="CV27" s="18"/>
      <c r="CW27" s="18"/>
      <c r="CX27" s="18"/>
      <c r="CY27" s="18"/>
      <c r="CZ27" s="18" t="n">
        <v>50729</v>
      </c>
      <c r="DA27" s="18" t="n">
        <v>22383</v>
      </c>
      <c r="DB27" s="18"/>
      <c r="DC27" s="18"/>
      <c r="DD27" s="18" t="n">
        <v>17292</v>
      </c>
      <c r="DE27" s="18" t="n">
        <v>21542</v>
      </c>
      <c r="DF27" s="18" t="n">
        <v>860</v>
      </c>
      <c r="DG27" s="18" t="n">
        <v>679</v>
      </c>
      <c r="DH27" s="18"/>
      <c r="DI27" s="18"/>
      <c r="DJ27" s="18" t="n">
        <v>12</v>
      </c>
      <c r="DK27" s="18" t="n">
        <v>5</v>
      </c>
      <c r="DL27" s="18"/>
      <c r="DM27" s="18"/>
      <c r="DN27" s="18"/>
      <c r="DO27" s="18"/>
      <c r="DP27" s="19" t="n">
        <f aca="false">SUMIF($CL$5:$DO$5,$DP$5,CL27:DO27)</f>
        <v>1377330</v>
      </c>
      <c r="DQ27" s="19" t="n">
        <f aca="false">SUMIF($CL$5:$DO$5,$DQ$5,CL27:DO27)</f>
        <v>463865</v>
      </c>
      <c r="DR27" s="18"/>
      <c r="DS27" s="18"/>
      <c r="DT27" s="18"/>
      <c r="DU27" s="18"/>
      <c r="DV27" s="18" t="n">
        <v>44135</v>
      </c>
      <c r="DW27" s="18" t="n">
        <v>43103</v>
      </c>
      <c r="DX27" s="19" t="n">
        <f aca="false">SUMIF($DR$5:$DW$5,$DX$5,DR27:DW27)</f>
        <v>44135</v>
      </c>
      <c r="DY27" s="19" t="n">
        <f aca="false">SUMIF($DR$5:$DW$5,$DY$5,DR27:DW27)</f>
        <v>43103</v>
      </c>
      <c r="DZ27" s="20" t="n">
        <f aca="false">DX27+DP27+CJ27+BR27</f>
        <v>2006914</v>
      </c>
      <c r="EA27" s="21" t="n">
        <f aca="false">DY27+DQ27+CK27+BS27</f>
        <v>1141472</v>
      </c>
    </row>
    <row r="28" customFormat="false" ht="23.25" hidden="false" customHeight="true" outlineLevel="0" collapsed="false">
      <c r="A28" s="16" t="s">
        <v>92</v>
      </c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 t="n">
        <v>18</v>
      </c>
      <c r="M28" s="18" t="n">
        <v>1</v>
      </c>
      <c r="N28" s="18" t="n">
        <v>7</v>
      </c>
      <c r="O28" s="18" t="n">
        <v>1</v>
      </c>
      <c r="P28" s="18"/>
      <c r="Q28" s="18"/>
      <c r="R28" s="18"/>
      <c r="S28" s="18"/>
      <c r="T28" s="18" t="n">
        <v>270</v>
      </c>
      <c r="U28" s="18" t="n">
        <v>100</v>
      </c>
      <c r="V28" s="18" t="n">
        <v>206</v>
      </c>
      <c r="W28" s="18" t="n">
        <v>217</v>
      </c>
      <c r="X28" s="18" t="n">
        <v>499</v>
      </c>
      <c r="Y28" s="18" t="n">
        <v>186</v>
      </c>
      <c r="Z28" s="18" t="n">
        <v>4795</v>
      </c>
      <c r="AA28" s="18" t="n">
        <v>2271</v>
      </c>
      <c r="AB28" s="18"/>
      <c r="AC28" s="18"/>
      <c r="AD28" s="18" t="n">
        <v>1</v>
      </c>
      <c r="AE28" s="18" t="n">
        <v>1</v>
      </c>
      <c r="AF28" s="18" t="n">
        <v>15297</v>
      </c>
      <c r="AG28" s="18" t="n">
        <v>5445</v>
      </c>
      <c r="AH28" s="18" t="n">
        <v>1121</v>
      </c>
      <c r="AI28" s="18" t="n">
        <v>757</v>
      </c>
      <c r="AJ28" s="18" t="n">
        <v>1296</v>
      </c>
      <c r="AK28" s="18" t="n">
        <v>2133</v>
      </c>
      <c r="AL28" s="18"/>
      <c r="AM28" s="18"/>
      <c r="AN28" s="18"/>
      <c r="AO28" s="18"/>
      <c r="AP28" s="18"/>
      <c r="AQ28" s="18"/>
      <c r="AR28" s="18" t="n">
        <v>21</v>
      </c>
      <c r="AS28" s="18" t="n">
        <v>6</v>
      </c>
      <c r="AT28" s="18" t="n">
        <v>4</v>
      </c>
      <c r="AU28" s="18" t="n">
        <v>4</v>
      </c>
      <c r="AV28" s="18"/>
      <c r="AW28" s="18"/>
      <c r="AX28" s="18"/>
      <c r="AY28" s="18"/>
      <c r="AZ28" s="18" t="n">
        <v>283</v>
      </c>
      <c r="BA28" s="18" t="n">
        <v>58</v>
      </c>
      <c r="BB28" s="18" t="n">
        <v>3677</v>
      </c>
      <c r="BC28" s="18" t="n">
        <v>2583</v>
      </c>
      <c r="BD28" s="18"/>
      <c r="BE28" s="18"/>
      <c r="BF28" s="18"/>
      <c r="BG28" s="18"/>
      <c r="BH28" s="18"/>
      <c r="BI28" s="18"/>
      <c r="BJ28" s="18"/>
      <c r="BK28" s="18"/>
      <c r="BL28" s="18" t="n">
        <v>243</v>
      </c>
      <c r="BM28" s="18" t="n">
        <v>22</v>
      </c>
      <c r="BN28" s="18"/>
      <c r="BO28" s="18"/>
      <c r="BP28" s="18" t="n">
        <v>9378</v>
      </c>
      <c r="BQ28" s="18" t="n">
        <v>3435</v>
      </c>
      <c r="BR28" s="19" t="n">
        <f aca="false">SUMIF($B$5:$BQ$5,$BR$5,B28:BQ28)</f>
        <v>37116</v>
      </c>
      <c r="BS28" s="19" t="n">
        <f aca="false">SUMIF($B$5:$BQ$5,$BS$5,B28:BQ28)</f>
        <v>17220</v>
      </c>
      <c r="BT28" s="18" t="n">
        <v>5745</v>
      </c>
      <c r="BU28" s="18" t="n">
        <v>464</v>
      </c>
      <c r="BV28" s="18" t="n">
        <v>636716</v>
      </c>
      <c r="BW28" s="18" t="n">
        <v>77926</v>
      </c>
      <c r="BX28" s="18" t="n">
        <v>2928631</v>
      </c>
      <c r="BY28" s="18" t="n">
        <v>533701</v>
      </c>
      <c r="BZ28" s="18"/>
      <c r="CA28" s="18"/>
      <c r="CB28" s="18"/>
      <c r="CC28" s="18"/>
      <c r="CD28" s="18"/>
      <c r="CE28" s="18"/>
      <c r="CF28" s="18" t="n">
        <v>289</v>
      </c>
      <c r="CG28" s="18" t="n">
        <v>1875</v>
      </c>
      <c r="CH28" s="18" t="n">
        <v>5350</v>
      </c>
      <c r="CI28" s="18" t="n">
        <v>2460</v>
      </c>
      <c r="CJ28" s="19" t="n">
        <f aca="false">SUMIF($BT$5:$CI$5,$CJ$5,BT28:CI28)</f>
        <v>3576731</v>
      </c>
      <c r="CK28" s="19" t="n">
        <f aca="false">SUMIF($BT$5:$CI$5,$CK$5,BT28:CI28)</f>
        <v>616426</v>
      </c>
      <c r="CL28" s="18"/>
      <c r="CM28" s="18"/>
      <c r="CN28" s="18"/>
      <c r="CO28" s="18"/>
      <c r="CP28" s="18"/>
      <c r="CQ28" s="18"/>
      <c r="CR28" s="18" t="n">
        <v>12</v>
      </c>
      <c r="CS28" s="18" t="n">
        <v>7</v>
      </c>
      <c r="CT28" s="18"/>
      <c r="CU28" s="18"/>
      <c r="CV28" s="18"/>
      <c r="CW28" s="18"/>
      <c r="CX28" s="18" t="n">
        <v>108</v>
      </c>
      <c r="CY28" s="18" t="n">
        <v>11</v>
      </c>
      <c r="CZ28" s="18"/>
      <c r="DA28" s="18"/>
      <c r="DB28" s="18"/>
      <c r="DC28" s="18"/>
      <c r="DD28" s="18"/>
      <c r="DE28" s="18"/>
      <c r="DF28" s="18" t="n">
        <v>18961</v>
      </c>
      <c r="DG28" s="18" t="n">
        <v>14398</v>
      </c>
      <c r="DH28" s="18" t="n">
        <v>7140</v>
      </c>
      <c r="DI28" s="18" t="n">
        <v>5676</v>
      </c>
      <c r="DJ28" s="18" t="n">
        <v>39386</v>
      </c>
      <c r="DK28" s="18" t="n">
        <v>58171</v>
      </c>
      <c r="DL28" s="18" t="n">
        <v>12182</v>
      </c>
      <c r="DM28" s="18" t="n">
        <v>1599</v>
      </c>
      <c r="DN28" s="18" t="n">
        <v>785</v>
      </c>
      <c r="DO28" s="18" t="n">
        <v>898</v>
      </c>
      <c r="DP28" s="19" t="n">
        <f aca="false">SUMIF($CL$5:$DO$5,$DP$5,CL28:DO28)</f>
        <v>78574</v>
      </c>
      <c r="DQ28" s="19" t="n">
        <f aca="false">SUMIF($CL$5:$DO$5,$DQ$5,CL28:DO28)</f>
        <v>80760</v>
      </c>
      <c r="DR28" s="18"/>
      <c r="DS28" s="18"/>
      <c r="DT28" s="18"/>
      <c r="DU28" s="18"/>
      <c r="DV28" s="18"/>
      <c r="DW28" s="18"/>
      <c r="DX28" s="19" t="n">
        <f aca="false">SUMIF($DR$5:$DW$5,$DX$5,DR28:DW28)</f>
        <v>0</v>
      </c>
      <c r="DY28" s="19" t="n">
        <f aca="false">SUMIF($DR$5:$DW$5,$DY$5,DR28:DW28)</f>
        <v>0</v>
      </c>
      <c r="DZ28" s="20" t="n">
        <f aca="false">DX28+DP28+CJ28+BR28</f>
        <v>3692421</v>
      </c>
      <c r="EA28" s="21" t="n">
        <f aca="false">DY28+DQ28+CK28+BS28</f>
        <v>714406</v>
      </c>
    </row>
    <row r="29" customFormat="false" ht="23.25" hidden="false" customHeight="true" outlineLevel="0" collapsed="false">
      <c r="A29" s="16" t="s">
        <v>93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 t="n">
        <v>9591</v>
      </c>
      <c r="M29" s="18" t="n">
        <v>209</v>
      </c>
      <c r="N29" s="18"/>
      <c r="O29" s="18"/>
      <c r="P29" s="18" t="n">
        <v>14</v>
      </c>
      <c r="Q29" s="18" t="n">
        <v>4</v>
      </c>
      <c r="R29" s="18"/>
      <c r="S29" s="18"/>
      <c r="T29" s="18"/>
      <c r="U29" s="18"/>
      <c r="V29" s="18"/>
      <c r="W29" s="18"/>
      <c r="X29" s="18" t="n">
        <v>41</v>
      </c>
      <c r="Y29" s="18" t="n">
        <v>10</v>
      </c>
      <c r="Z29" s="18" t="n">
        <v>2573</v>
      </c>
      <c r="AA29" s="18" t="n">
        <v>1021</v>
      </c>
      <c r="AB29" s="18"/>
      <c r="AC29" s="18"/>
      <c r="AD29" s="18" t="n">
        <v>135</v>
      </c>
      <c r="AE29" s="18" t="n">
        <v>47</v>
      </c>
      <c r="AF29" s="18" t="n">
        <v>6010</v>
      </c>
      <c r="AG29" s="18" t="n">
        <v>2574</v>
      </c>
      <c r="AH29" s="18" t="n">
        <v>198</v>
      </c>
      <c r="AI29" s="18" t="n">
        <v>62</v>
      </c>
      <c r="AJ29" s="18" t="n">
        <v>59642</v>
      </c>
      <c r="AK29" s="18" t="n">
        <v>14703</v>
      </c>
      <c r="AL29" s="18"/>
      <c r="AM29" s="18"/>
      <c r="AN29" s="18" t="n">
        <v>668</v>
      </c>
      <c r="AO29" s="18" t="n">
        <v>161</v>
      </c>
      <c r="AP29" s="18"/>
      <c r="AQ29" s="18"/>
      <c r="AR29" s="18" t="n">
        <v>220528</v>
      </c>
      <c r="AS29" s="18" t="n">
        <v>49129</v>
      </c>
      <c r="AT29" s="18"/>
      <c r="AU29" s="18"/>
      <c r="AV29" s="18"/>
      <c r="AW29" s="18"/>
      <c r="AX29" s="18"/>
      <c r="AY29" s="18"/>
      <c r="AZ29" s="18" t="n">
        <v>82</v>
      </c>
      <c r="BA29" s="18" t="n">
        <v>57</v>
      </c>
      <c r="BB29" s="18" t="n">
        <v>89</v>
      </c>
      <c r="BC29" s="18" t="n">
        <v>69</v>
      </c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 t="n">
        <v>141</v>
      </c>
      <c r="BO29" s="18" t="n">
        <v>15</v>
      </c>
      <c r="BP29" s="18" t="n">
        <v>109501</v>
      </c>
      <c r="BQ29" s="18" t="n">
        <v>25422</v>
      </c>
      <c r="BR29" s="19" t="n">
        <f aca="false">SUMIF($B$5:$BQ$5,$BR$5,B29:BQ29)</f>
        <v>409213</v>
      </c>
      <c r="BS29" s="19" t="n">
        <f aca="false">SUMIF($B$5:$BQ$5,$BS$5,B29:BQ29)</f>
        <v>93483</v>
      </c>
      <c r="BT29" s="18"/>
      <c r="BU29" s="18"/>
      <c r="BV29" s="18"/>
      <c r="BW29" s="18"/>
      <c r="BX29" s="18"/>
      <c r="BY29" s="18"/>
      <c r="BZ29" s="18" t="n">
        <v>213416</v>
      </c>
      <c r="CA29" s="18" t="n">
        <v>58394</v>
      </c>
      <c r="CB29" s="18"/>
      <c r="CC29" s="18"/>
      <c r="CD29" s="18"/>
      <c r="CE29" s="18"/>
      <c r="CF29" s="18"/>
      <c r="CG29" s="18"/>
      <c r="CH29" s="18" t="n">
        <v>4727</v>
      </c>
      <c r="CI29" s="18" t="n">
        <v>1268</v>
      </c>
      <c r="CJ29" s="19" t="n">
        <f aca="false">SUMIF($BT$5:$CI$5,$CJ$5,BT29:CI29)</f>
        <v>218143</v>
      </c>
      <c r="CK29" s="19" t="n">
        <f aca="false">SUMIF($BT$5:$CI$5,$CK$5,BT29:CI29)</f>
        <v>59662</v>
      </c>
      <c r="CL29" s="18" t="n">
        <v>1036</v>
      </c>
      <c r="CM29" s="18" t="n">
        <v>130</v>
      </c>
      <c r="CN29" s="18"/>
      <c r="CO29" s="18"/>
      <c r="CP29" s="18"/>
      <c r="CQ29" s="18"/>
      <c r="CR29" s="18" t="n">
        <v>18</v>
      </c>
      <c r="CS29" s="18" t="n">
        <v>9</v>
      </c>
      <c r="CT29" s="18"/>
      <c r="CU29" s="18"/>
      <c r="CV29" s="18"/>
      <c r="CW29" s="18"/>
      <c r="CX29" s="18"/>
      <c r="CY29" s="18"/>
      <c r="CZ29" s="18" t="n">
        <v>218</v>
      </c>
      <c r="DA29" s="18" t="n">
        <v>123</v>
      </c>
      <c r="DB29" s="18"/>
      <c r="DC29" s="18"/>
      <c r="DD29" s="18"/>
      <c r="DE29" s="18"/>
      <c r="DF29" s="18" t="n">
        <v>424</v>
      </c>
      <c r="DG29" s="18" t="n">
        <v>156</v>
      </c>
      <c r="DH29" s="18"/>
      <c r="DI29" s="18"/>
      <c r="DJ29" s="18"/>
      <c r="DK29" s="18"/>
      <c r="DL29" s="18"/>
      <c r="DM29" s="18"/>
      <c r="DN29" s="18"/>
      <c r="DO29" s="18"/>
      <c r="DP29" s="19" t="n">
        <f aca="false">SUMIF($CL$5:$DO$5,$DP$5,CL29:DO29)</f>
        <v>1696</v>
      </c>
      <c r="DQ29" s="19" t="n">
        <f aca="false">SUMIF($CL$5:$DO$5,$DQ$5,CL29:DO29)</f>
        <v>418</v>
      </c>
      <c r="DR29" s="18"/>
      <c r="DS29" s="18"/>
      <c r="DT29" s="18"/>
      <c r="DU29" s="18"/>
      <c r="DV29" s="18"/>
      <c r="DW29" s="18"/>
      <c r="DX29" s="19" t="n">
        <f aca="false">SUMIF($DR$5:$DW$5,$DX$5,DR29:DW29)</f>
        <v>0</v>
      </c>
      <c r="DY29" s="19" t="n">
        <f aca="false">SUMIF($DR$5:$DW$5,$DY$5,DR29:DW29)</f>
        <v>0</v>
      </c>
      <c r="DZ29" s="20" t="n">
        <f aca="false">DX29+DP29+CJ29+BR29</f>
        <v>629052</v>
      </c>
      <c r="EA29" s="21" t="n">
        <f aca="false">DY29+DQ29+CK29+BS29</f>
        <v>153563</v>
      </c>
    </row>
    <row r="30" customFormat="false" ht="23.25" hidden="false" customHeight="true" outlineLevel="0" collapsed="false">
      <c r="A30" s="16" t="s">
        <v>94</v>
      </c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 t="n">
        <v>24871</v>
      </c>
      <c r="W30" s="18" t="n">
        <v>17741</v>
      </c>
      <c r="X30" s="18" t="n">
        <v>5624</v>
      </c>
      <c r="Y30" s="18" t="n">
        <v>1859</v>
      </c>
      <c r="Z30" s="18" t="n">
        <v>9466</v>
      </c>
      <c r="AA30" s="18" t="n">
        <v>5179</v>
      </c>
      <c r="AB30" s="18"/>
      <c r="AC30" s="18"/>
      <c r="AD30" s="18"/>
      <c r="AE30" s="18"/>
      <c r="AF30" s="18" t="n">
        <v>27442</v>
      </c>
      <c r="AG30" s="18" t="n">
        <v>14985</v>
      </c>
      <c r="AH30" s="18" t="n">
        <v>1854</v>
      </c>
      <c r="AI30" s="18" t="n">
        <v>1351</v>
      </c>
      <c r="AJ30" s="18" t="n">
        <v>2636</v>
      </c>
      <c r="AK30" s="18" t="n">
        <v>3387</v>
      </c>
      <c r="AL30" s="18"/>
      <c r="AM30" s="18"/>
      <c r="AN30" s="18"/>
      <c r="AO30" s="18"/>
      <c r="AP30" s="18"/>
      <c r="AQ30" s="18"/>
      <c r="AR30" s="18" t="n">
        <v>29</v>
      </c>
      <c r="AS30" s="18" t="n">
        <v>8</v>
      </c>
      <c r="AT30" s="18"/>
      <c r="AU30" s="18"/>
      <c r="AV30" s="18"/>
      <c r="AW30" s="18"/>
      <c r="AX30" s="18"/>
      <c r="AY30" s="18"/>
      <c r="AZ30" s="18" t="n">
        <v>1779</v>
      </c>
      <c r="BA30" s="18" t="n">
        <v>989</v>
      </c>
      <c r="BB30" s="18" t="n">
        <v>10421</v>
      </c>
      <c r="BC30" s="18" t="n">
        <v>8797</v>
      </c>
      <c r="BD30" s="18"/>
      <c r="BE30" s="18"/>
      <c r="BF30" s="18"/>
      <c r="BG30" s="18"/>
      <c r="BH30" s="18"/>
      <c r="BI30" s="18"/>
      <c r="BJ30" s="18"/>
      <c r="BK30" s="18"/>
      <c r="BL30" s="18" t="n">
        <v>359</v>
      </c>
      <c r="BM30" s="18" t="n">
        <v>65</v>
      </c>
      <c r="BN30" s="18"/>
      <c r="BO30" s="18"/>
      <c r="BP30" s="18" t="n">
        <v>7075</v>
      </c>
      <c r="BQ30" s="18" t="n">
        <v>1191</v>
      </c>
      <c r="BR30" s="19" t="n">
        <f aca="false">SUMIF($B$5:$BQ$5,$BR$5,B30:BQ30)</f>
        <v>91556</v>
      </c>
      <c r="BS30" s="19" t="n">
        <f aca="false">SUMIF($B$5:$BQ$5,$BS$5,B30:BQ30)</f>
        <v>55552</v>
      </c>
      <c r="BT30" s="18" t="n">
        <v>18312</v>
      </c>
      <c r="BU30" s="18" t="n">
        <v>1538</v>
      </c>
      <c r="BV30" s="18" t="n">
        <v>647562</v>
      </c>
      <c r="BW30" s="18" t="n">
        <v>73475</v>
      </c>
      <c r="BX30" s="18" t="n">
        <v>3836203</v>
      </c>
      <c r="BY30" s="18" t="n">
        <v>736476</v>
      </c>
      <c r="BZ30" s="18"/>
      <c r="CA30" s="18"/>
      <c r="CB30" s="18"/>
      <c r="CC30" s="18"/>
      <c r="CD30" s="18"/>
      <c r="CE30" s="18"/>
      <c r="CF30" s="18" t="n">
        <v>1527</v>
      </c>
      <c r="CG30" s="18" t="n">
        <v>6025</v>
      </c>
      <c r="CH30" s="18" t="n">
        <v>60473</v>
      </c>
      <c r="CI30" s="18" t="n">
        <v>27538</v>
      </c>
      <c r="CJ30" s="19" t="n">
        <f aca="false">SUMIF($BT$5:$CI$5,$CJ$5,BT30:CI30)</f>
        <v>4564077</v>
      </c>
      <c r="CK30" s="19" t="n">
        <f aca="false">SUMIF($BT$5:$CI$5,$CK$5,BT30:CI30)</f>
        <v>845052</v>
      </c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 t="n">
        <v>10929</v>
      </c>
      <c r="DG30" s="18" t="n">
        <v>6660</v>
      </c>
      <c r="DH30" s="18" t="n">
        <v>4917</v>
      </c>
      <c r="DI30" s="18" t="n">
        <v>4204</v>
      </c>
      <c r="DJ30" s="18" t="n">
        <v>170207</v>
      </c>
      <c r="DK30" s="18" t="n">
        <v>211945</v>
      </c>
      <c r="DL30" s="18" t="n">
        <v>11907</v>
      </c>
      <c r="DM30" s="18" t="n">
        <v>2515</v>
      </c>
      <c r="DN30" s="18" t="n">
        <v>3610</v>
      </c>
      <c r="DO30" s="18" t="n">
        <v>4015</v>
      </c>
      <c r="DP30" s="19" t="n">
        <f aca="false">SUMIF($CL$5:$DO$5,$DP$5,CL30:DO30)</f>
        <v>201570</v>
      </c>
      <c r="DQ30" s="19" t="n">
        <f aca="false">SUMIF($CL$5:$DO$5,$DQ$5,CL30:DO30)</f>
        <v>229339</v>
      </c>
      <c r="DR30" s="18"/>
      <c r="DS30" s="18"/>
      <c r="DT30" s="18"/>
      <c r="DU30" s="18"/>
      <c r="DV30" s="18"/>
      <c r="DW30" s="18"/>
      <c r="DX30" s="19" t="n">
        <f aca="false">SUMIF($DR$5:$DW$5,$DX$5,DR30:DW30)</f>
        <v>0</v>
      </c>
      <c r="DY30" s="19" t="n">
        <f aca="false">SUMIF($DR$5:$DW$5,$DY$5,DR30:DW30)</f>
        <v>0</v>
      </c>
      <c r="DZ30" s="20" t="n">
        <f aca="false">DX30+DP30+CJ30+BR30</f>
        <v>4857203</v>
      </c>
      <c r="EA30" s="21" t="n">
        <f aca="false">DY30+DQ30+CK30+BS30</f>
        <v>1129943</v>
      </c>
    </row>
    <row r="31" customFormat="false" ht="23.25" hidden="false" customHeight="true" outlineLevel="0" collapsed="false">
      <c r="A31" s="16" t="s">
        <v>95</v>
      </c>
      <c r="B31" s="17"/>
      <c r="C31" s="18"/>
      <c r="D31" s="18"/>
      <c r="E31" s="18"/>
      <c r="F31" s="18" t="n">
        <v>92</v>
      </c>
      <c r="G31" s="18" t="n">
        <v>7</v>
      </c>
      <c r="H31" s="18" t="n">
        <v>7676</v>
      </c>
      <c r="I31" s="18" t="n">
        <v>16662</v>
      </c>
      <c r="J31" s="18"/>
      <c r="K31" s="18"/>
      <c r="L31" s="18" t="n">
        <v>78620</v>
      </c>
      <c r="M31" s="18" t="n">
        <v>1447</v>
      </c>
      <c r="N31" s="18" t="n">
        <v>213003</v>
      </c>
      <c r="O31" s="18" t="n">
        <v>38746</v>
      </c>
      <c r="P31" s="18" t="n">
        <v>3228</v>
      </c>
      <c r="Q31" s="18" t="n">
        <v>1271</v>
      </c>
      <c r="R31" s="18"/>
      <c r="S31" s="18"/>
      <c r="T31" s="18" t="n">
        <v>1428</v>
      </c>
      <c r="U31" s="18" t="n">
        <v>50</v>
      </c>
      <c r="V31" s="18" t="n">
        <v>241</v>
      </c>
      <c r="W31" s="18" t="n">
        <v>197</v>
      </c>
      <c r="X31" s="18" t="n">
        <v>1261</v>
      </c>
      <c r="Y31" s="18" t="n">
        <v>1092</v>
      </c>
      <c r="Z31" s="18" t="n">
        <v>17416</v>
      </c>
      <c r="AA31" s="18" t="n">
        <v>11511</v>
      </c>
      <c r="AB31" s="18"/>
      <c r="AC31" s="18"/>
      <c r="AD31" s="18" t="n">
        <v>17878</v>
      </c>
      <c r="AE31" s="18" t="n">
        <v>18392</v>
      </c>
      <c r="AF31" s="18" t="n">
        <v>14462</v>
      </c>
      <c r="AG31" s="18" t="n">
        <v>9778</v>
      </c>
      <c r="AH31" s="18" t="n">
        <v>7519</v>
      </c>
      <c r="AI31" s="18" t="n">
        <v>7565</v>
      </c>
      <c r="AJ31" s="18" t="n">
        <v>58773</v>
      </c>
      <c r="AK31" s="18" t="n">
        <v>38955</v>
      </c>
      <c r="AL31" s="18" t="n">
        <v>275</v>
      </c>
      <c r="AM31" s="18" t="n">
        <v>66</v>
      </c>
      <c r="AN31" s="18" t="n">
        <v>440</v>
      </c>
      <c r="AO31" s="18" t="n">
        <v>99</v>
      </c>
      <c r="AP31" s="18" t="n">
        <v>60</v>
      </c>
      <c r="AQ31" s="18" t="n">
        <v>9</v>
      </c>
      <c r="AR31" s="18" t="n">
        <v>216315</v>
      </c>
      <c r="AS31" s="18" t="n">
        <v>52155</v>
      </c>
      <c r="AT31" s="18" t="n">
        <v>14389</v>
      </c>
      <c r="AU31" s="18" t="n">
        <v>18481</v>
      </c>
      <c r="AV31" s="18" t="n">
        <v>135</v>
      </c>
      <c r="AW31" s="18" t="n">
        <v>57</v>
      </c>
      <c r="AX31" s="18" t="n">
        <v>48593</v>
      </c>
      <c r="AY31" s="18" t="n">
        <v>12914</v>
      </c>
      <c r="AZ31" s="18" t="n">
        <v>1985</v>
      </c>
      <c r="BA31" s="18" t="n">
        <v>1255</v>
      </c>
      <c r="BB31" s="18" t="n">
        <v>983</v>
      </c>
      <c r="BC31" s="18" t="n">
        <v>539</v>
      </c>
      <c r="BD31" s="18"/>
      <c r="BE31" s="18"/>
      <c r="BF31" s="18" t="n">
        <v>2865</v>
      </c>
      <c r="BG31" s="18" t="n">
        <v>5069</v>
      </c>
      <c r="BH31" s="18" t="n">
        <v>838</v>
      </c>
      <c r="BI31" s="18" t="n">
        <v>1538</v>
      </c>
      <c r="BJ31" s="18"/>
      <c r="BK31" s="18"/>
      <c r="BL31" s="18"/>
      <c r="BM31" s="18"/>
      <c r="BN31" s="18" t="n">
        <v>13451</v>
      </c>
      <c r="BO31" s="18" t="n">
        <v>2093</v>
      </c>
      <c r="BP31" s="18" t="n">
        <v>51091</v>
      </c>
      <c r="BQ31" s="18" t="n">
        <v>23546</v>
      </c>
      <c r="BR31" s="19" t="n">
        <f aca="false">SUMIF($B$5:$BQ$5,$BR$5,B31:BQ31)</f>
        <v>773017</v>
      </c>
      <c r="BS31" s="19" t="n">
        <f aca="false">SUMIF($B$5:$BQ$5,$BS$5,B31:BQ31)</f>
        <v>263494</v>
      </c>
      <c r="BT31" s="18"/>
      <c r="BU31" s="18"/>
      <c r="BV31" s="18"/>
      <c r="BW31" s="18"/>
      <c r="BX31" s="18"/>
      <c r="BY31" s="18"/>
      <c r="BZ31" s="18" t="n">
        <v>710</v>
      </c>
      <c r="CA31" s="18" t="n">
        <v>200</v>
      </c>
      <c r="CB31" s="18"/>
      <c r="CC31" s="18"/>
      <c r="CD31" s="18"/>
      <c r="CE31" s="18"/>
      <c r="CF31" s="18" t="n">
        <v>348</v>
      </c>
      <c r="CG31" s="18" t="n">
        <v>4710</v>
      </c>
      <c r="CH31" s="18" t="n">
        <v>2895</v>
      </c>
      <c r="CI31" s="18" t="n">
        <v>1178</v>
      </c>
      <c r="CJ31" s="19" t="n">
        <f aca="false">SUMIF($BT$5:$CI$5,$CJ$5,BT31:CI31)</f>
        <v>3953</v>
      </c>
      <c r="CK31" s="19" t="n">
        <f aca="false">SUMIF($BT$5:$CI$5,$CK$5,BT31:CI31)</f>
        <v>6088</v>
      </c>
      <c r="CL31" s="18" t="n">
        <v>3929449</v>
      </c>
      <c r="CM31" s="18" t="n">
        <v>1099638</v>
      </c>
      <c r="CN31" s="18"/>
      <c r="CO31" s="18"/>
      <c r="CP31" s="18"/>
      <c r="CQ31" s="18"/>
      <c r="CR31" s="18" t="n">
        <v>21191</v>
      </c>
      <c r="CS31" s="18" t="n">
        <v>29746</v>
      </c>
      <c r="CT31" s="18"/>
      <c r="CU31" s="18"/>
      <c r="CV31" s="18"/>
      <c r="CW31" s="18"/>
      <c r="CX31" s="18" t="n">
        <v>667</v>
      </c>
      <c r="CY31" s="18" t="n">
        <v>173</v>
      </c>
      <c r="CZ31" s="18" t="n">
        <v>4871</v>
      </c>
      <c r="DA31" s="18" t="n">
        <v>2249</v>
      </c>
      <c r="DB31" s="18"/>
      <c r="DC31" s="18"/>
      <c r="DD31" s="18"/>
      <c r="DE31" s="18"/>
      <c r="DF31" s="18" t="n">
        <v>4808</v>
      </c>
      <c r="DG31" s="18" t="n">
        <v>3516</v>
      </c>
      <c r="DH31" s="18"/>
      <c r="DI31" s="18"/>
      <c r="DJ31" s="18"/>
      <c r="DK31" s="18"/>
      <c r="DL31" s="18"/>
      <c r="DM31" s="18"/>
      <c r="DN31" s="18"/>
      <c r="DO31" s="18"/>
      <c r="DP31" s="19" t="n">
        <f aca="false">SUMIF($CL$5:$DO$5,$DP$5,CL31:DO31)</f>
        <v>3960986</v>
      </c>
      <c r="DQ31" s="19" t="n">
        <f aca="false">SUMIF($CL$5:$DO$5,$DQ$5,CL31:DO31)</f>
        <v>1135322</v>
      </c>
      <c r="DR31" s="18" t="n">
        <v>15602</v>
      </c>
      <c r="DS31" s="18" t="n">
        <v>12906</v>
      </c>
      <c r="DT31" s="18"/>
      <c r="DU31" s="18"/>
      <c r="DV31" s="18"/>
      <c r="DW31" s="18"/>
      <c r="DX31" s="19" t="n">
        <f aca="false">SUMIF($DR$5:$DW$5,$DX$5,DR31:DW31)</f>
        <v>15602</v>
      </c>
      <c r="DY31" s="19" t="n">
        <f aca="false">SUMIF($DR$5:$DW$5,$DY$5,DR31:DW31)</f>
        <v>12906</v>
      </c>
      <c r="DZ31" s="20" t="n">
        <f aca="false">DX31+DP31+CJ31+BR31</f>
        <v>4753558</v>
      </c>
      <c r="EA31" s="21" t="n">
        <f aca="false">DY31+DQ31+CK31+BS31</f>
        <v>1417810</v>
      </c>
    </row>
    <row r="32" customFormat="false" ht="23.25" hidden="false" customHeight="true" outlineLevel="0" collapsed="false">
      <c r="A32" s="16" t="s">
        <v>96</v>
      </c>
      <c r="B32" s="17"/>
      <c r="C32" s="18"/>
      <c r="D32" s="18"/>
      <c r="E32" s="18"/>
      <c r="F32" s="18"/>
      <c r="G32" s="18"/>
      <c r="H32" s="18" t="n">
        <v>260813</v>
      </c>
      <c r="I32" s="18" t="n">
        <v>1019099</v>
      </c>
      <c r="J32" s="18"/>
      <c r="K32" s="18"/>
      <c r="L32" s="18"/>
      <c r="M32" s="18"/>
      <c r="N32" s="18" t="n">
        <v>28405</v>
      </c>
      <c r="O32" s="18" t="n">
        <v>10465</v>
      </c>
      <c r="P32" s="18" t="n">
        <v>108</v>
      </c>
      <c r="Q32" s="18" t="n">
        <v>11</v>
      </c>
      <c r="R32" s="18"/>
      <c r="S32" s="18"/>
      <c r="T32" s="18" t="n">
        <v>373169</v>
      </c>
      <c r="U32" s="18" t="n">
        <v>67650</v>
      </c>
      <c r="V32" s="18" t="n">
        <v>903</v>
      </c>
      <c r="W32" s="18" t="n">
        <v>855</v>
      </c>
      <c r="X32" s="18" t="n">
        <v>759</v>
      </c>
      <c r="Y32" s="18" t="n">
        <v>317</v>
      </c>
      <c r="Z32" s="18" t="n">
        <v>48</v>
      </c>
      <c r="AA32" s="18" t="n">
        <v>19</v>
      </c>
      <c r="AB32" s="18"/>
      <c r="AC32" s="18"/>
      <c r="AD32" s="18" t="n">
        <v>13953</v>
      </c>
      <c r="AE32" s="18" t="n">
        <v>14947</v>
      </c>
      <c r="AF32" s="18" t="n">
        <v>533</v>
      </c>
      <c r="AG32" s="18" t="n">
        <v>315</v>
      </c>
      <c r="AH32" s="18" t="n">
        <v>524</v>
      </c>
      <c r="AI32" s="18" t="n">
        <v>506</v>
      </c>
      <c r="AJ32" s="18" t="n">
        <v>1881</v>
      </c>
      <c r="AK32" s="18" t="n">
        <v>3083</v>
      </c>
      <c r="AL32" s="18"/>
      <c r="AM32" s="18"/>
      <c r="AN32" s="18"/>
      <c r="AO32" s="18"/>
      <c r="AP32" s="18"/>
      <c r="AQ32" s="18"/>
      <c r="AR32" s="18"/>
      <c r="AS32" s="18"/>
      <c r="AT32" s="18" t="n">
        <v>2525</v>
      </c>
      <c r="AU32" s="18" t="n">
        <v>3086</v>
      </c>
      <c r="AV32" s="18"/>
      <c r="AW32" s="18"/>
      <c r="AX32" s="18"/>
      <c r="AY32" s="18"/>
      <c r="AZ32" s="18" t="n">
        <v>1453</v>
      </c>
      <c r="BA32" s="18" t="n">
        <v>835</v>
      </c>
      <c r="BB32" s="18" t="n">
        <v>4822</v>
      </c>
      <c r="BC32" s="18" t="n">
        <v>3734</v>
      </c>
      <c r="BD32" s="18" t="n">
        <v>8800</v>
      </c>
      <c r="BE32" s="18" t="n">
        <v>11450</v>
      </c>
      <c r="BF32" s="18" t="n">
        <v>432</v>
      </c>
      <c r="BG32" s="18" t="n">
        <v>447</v>
      </c>
      <c r="BH32" s="18"/>
      <c r="BI32" s="18"/>
      <c r="BJ32" s="18"/>
      <c r="BK32" s="18"/>
      <c r="BL32" s="18"/>
      <c r="BM32" s="18"/>
      <c r="BN32" s="18" t="n">
        <v>31822</v>
      </c>
      <c r="BO32" s="18" t="n">
        <v>11932</v>
      </c>
      <c r="BP32" s="18" t="n">
        <v>43667</v>
      </c>
      <c r="BQ32" s="18" t="n">
        <v>8117</v>
      </c>
      <c r="BR32" s="19" t="n">
        <f aca="false">SUMIF($B$5:$BQ$5,$BR$5,B32:BQ32)</f>
        <v>774617</v>
      </c>
      <c r="BS32" s="19" t="n">
        <f aca="false">SUMIF($B$5:$BQ$5,$BS$5,B32:BQ32)</f>
        <v>1156868</v>
      </c>
      <c r="BT32" s="18"/>
      <c r="BU32" s="18"/>
      <c r="BV32" s="18"/>
      <c r="BW32" s="18"/>
      <c r="BX32" s="18"/>
      <c r="BY32" s="18"/>
      <c r="BZ32" s="18"/>
      <c r="CA32" s="18"/>
      <c r="CB32" s="18" t="n">
        <v>1169</v>
      </c>
      <c r="CC32" s="18" t="n">
        <v>1395</v>
      </c>
      <c r="CD32" s="18"/>
      <c r="CE32" s="18"/>
      <c r="CF32" s="18" t="n">
        <v>219</v>
      </c>
      <c r="CG32" s="18" t="n">
        <v>1236</v>
      </c>
      <c r="CH32" s="18" t="n">
        <v>705</v>
      </c>
      <c r="CI32" s="18" t="n">
        <v>330</v>
      </c>
      <c r="CJ32" s="19" t="n">
        <f aca="false">SUMIF($BT$5:$CI$5,$CJ$5,BT32:CI32)</f>
        <v>2093</v>
      </c>
      <c r="CK32" s="19" t="n">
        <f aca="false">SUMIF($BT$5:$CI$5,$CK$5,BT32:CI32)</f>
        <v>2961</v>
      </c>
      <c r="CL32" s="18" t="n">
        <v>368358</v>
      </c>
      <c r="CM32" s="18" t="n">
        <v>91757</v>
      </c>
      <c r="CN32" s="18"/>
      <c r="CO32" s="18"/>
      <c r="CP32" s="18"/>
      <c r="CQ32" s="18"/>
      <c r="CR32" s="18" t="n">
        <v>8170</v>
      </c>
      <c r="CS32" s="18" t="n">
        <v>9423</v>
      </c>
      <c r="CT32" s="18"/>
      <c r="CU32" s="18"/>
      <c r="CV32" s="18"/>
      <c r="CW32" s="18"/>
      <c r="CX32" s="18"/>
      <c r="CY32" s="18"/>
      <c r="CZ32" s="18" t="n">
        <v>224977</v>
      </c>
      <c r="DA32" s="18" t="n">
        <v>107073</v>
      </c>
      <c r="DB32" s="18"/>
      <c r="DC32" s="18"/>
      <c r="DD32" s="18"/>
      <c r="DE32" s="18"/>
      <c r="DF32" s="18"/>
      <c r="DG32" s="18"/>
      <c r="DH32" s="18" t="n">
        <v>386814</v>
      </c>
      <c r="DI32" s="18" t="n">
        <v>225618</v>
      </c>
      <c r="DJ32" s="18" t="n">
        <v>16169</v>
      </c>
      <c r="DK32" s="18" t="n">
        <v>12904</v>
      </c>
      <c r="DL32" s="18"/>
      <c r="DM32" s="18"/>
      <c r="DN32" s="18" t="n">
        <v>3344</v>
      </c>
      <c r="DO32" s="18" t="n">
        <v>2148</v>
      </c>
      <c r="DP32" s="19" t="n">
        <f aca="false">SUMIF($CL$5:$DO$5,$DP$5,CL32:DO32)</f>
        <v>1007832</v>
      </c>
      <c r="DQ32" s="19" t="n">
        <f aca="false">SUMIF($CL$5:$DO$5,$DQ$5,CL32:DO32)</f>
        <v>448923</v>
      </c>
      <c r="DR32" s="18" t="n">
        <v>186695</v>
      </c>
      <c r="DS32" s="18" t="n">
        <v>73354</v>
      </c>
      <c r="DT32" s="18" t="n">
        <v>21182</v>
      </c>
      <c r="DU32" s="18" t="n">
        <v>1547</v>
      </c>
      <c r="DV32" s="18" t="n">
        <v>102343</v>
      </c>
      <c r="DW32" s="18" t="n">
        <v>23733</v>
      </c>
      <c r="DX32" s="19" t="n">
        <f aca="false">SUMIF($DR$5:$DW$5,$DX$5,DR32:DW32)</f>
        <v>310220</v>
      </c>
      <c r="DY32" s="19" t="n">
        <f aca="false">SUMIF($DR$5:$DW$5,$DY$5,DR32:DW32)</f>
        <v>98634</v>
      </c>
      <c r="DZ32" s="20" t="n">
        <f aca="false">DX32+DP32+CJ32+BR32</f>
        <v>2094762</v>
      </c>
      <c r="EA32" s="21" t="n">
        <f aca="false">DY32+DQ32+CK32+BS32</f>
        <v>1707386</v>
      </c>
    </row>
    <row r="33" customFormat="false" ht="23.25" hidden="false" customHeight="true" outlineLevel="0" collapsed="false">
      <c r="A33" s="16" t="s">
        <v>97</v>
      </c>
      <c r="B33" s="17"/>
      <c r="C33" s="18"/>
      <c r="D33" s="18"/>
      <c r="E33" s="18"/>
      <c r="F33" s="18" t="n">
        <v>100</v>
      </c>
      <c r="G33" s="18" t="n">
        <v>8</v>
      </c>
      <c r="H33" s="18" t="n">
        <v>52474</v>
      </c>
      <c r="I33" s="18" t="n">
        <v>97839</v>
      </c>
      <c r="J33" s="18" t="n">
        <v>93</v>
      </c>
      <c r="K33" s="18" t="n">
        <v>28</v>
      </c>
      <c r="L33" s="18" t="n">
        <v>25468</v>
      </c>
      <c r="M33" s="18" t="n">
        <v>1379</v>
      </c>
      <c r="N33" s="18" t="n">
        <v>369555</v>
      </c>
      <c r="O33" s="18" t="n">
        <v>72140</v>
      </c>
      <c r="P33" s="18" t="n">
        <v>15459</v>
      </c>
      <c r="Q33" s="18" t="n">
        <v>6257</v>
      </c>
      <c r="R33" s="18" t="n">
        <v>179</v>
      </c>
      <c r="S33" s="18" t="n">
        <v>49</v>
      </c>
      <c r="T33" s="18" t="n">
        <v>1023</v>
      </c>
      <c r="U33" s="18" t="n">
        <v>70</v>
      </c>
      <c r="V33" s="18" t="n">
        <v>3664</v>
      </c>
      <c r="W33" s="18" t="n">
        <v>1518</v>
      </c>
      <c r="X33" s="18" t="n">
        <v>2518</v>
      </c>
      <c r="Y33" s="18" t="n">
        <v>1549</v>
      </c>
      <c r="Z33" s="18" t="n">
        <v>12150</v>
      </c>
      <c r="AA33" s="18" t="n">
        <v>7245</v>
      </c>
      <c r="AB33" s="18" t="n">
        <v>175</v>
      </c>
      <c r="AC33" s="18" t="n">
        <v>36</v>
      </c>
      <c r="AD33" s="18" t="n">
        <v>64419</v>
      </c>
      <c r="AE33" s="18" t="n">
        <v>55455</v>
      </c>
      <c r="AF33" s="18" t="n">
        <v>6887</v>
      </c>
      <c r="AG33" s="18" t="n">
        <v>3912</v>
      </c>
      <c r="AH33" s="18" t="n">
        <v>17139</v>
      </c>
      <c r="AI33" s="18" t="n">
        <v>13328</v>
      </c>
      <c r="AJ33" s="18" t="n">
        <v>50478</v>
      </c>
      <c r="AK33" s="18" t="n">
        <v>86609</v>
      </c>
      <c r="AL33" s="18" t="n">
        <v>49438</v>
      </c>
      <c r="AM33" s="18" t="n">
        <v>10526</v>
      </c>
      <c r="AN33" s="18" t="n">
        <v>1270</v>
      </c>
      <c r="AO33" s="18" t="n">
        <v>212</v>
      </c>
      <c r="AP33" s="18" t="n">
        <v>85</v>
      </c>
      <c r="AQ33" s="18" t="n">
        <v>17</v>
      </c>
      <c r="AR33" s="18" t="n">
        <v>1496255</v>
      </c>
      <c r="AS33" s="18" t="n">
        <v>345131</v>
      </c>
      <c r="AT33" s="18" t="n">
        <v>49651</v>
      </c>
      <c r="AU33" s="18" t="n">
        <v>61424</v>
      </c>
      <c r="AV33" s="18" t="n">
        <v>147</v>
      </c>
      <c r="AW33" s="18" t="n">
        <v>63</v>
      </c>
      <c r="AX33" s="18" t="n">
        <v>169094</v>
      </c>
      <c r="AY33" s="18" t="n">
        <v>51693</v>
      </c>
      <c r="AZ33" s="18" t="n">
        <v>14389</v>
      </c>
      <c r="BA33" s="18" t="n">
        <v>9646</v>
      </c>
      <c r="BB33" s="18" t="n">
        <v>19888</v>
      </c>
      <c r="BC33" s="18" t="n">
        <v>19636</v>
      </c>
      <c r="BD33" s="18" t="n">
        <v>19235</v>
      </c>
      <c r="BE33" s="18" t="n">
        <v>17950</v>
      </c>
      <c r="BF33" s="18" t="n">
        <v>27114</v>
      </c>
      <c r="BG33" s="18" t="n">
        <v>25617</v>
      </c>
      <c r="BH33" s="18" t="n">
        <v>558</v>
      </c>
      <c r="BI33" s="18" t="n">
        <v>1119</v>
      </c>
      <c r="BJ33" s="18" t="n">
        <v>2</v>
      </c>
      <c r="BK33" s="18" t="n">
        <v>4</v>
      </c>
      <c r="BL33" s="18" t="n">
        <v>48</v>
      </c>
      <c r="BM33" s="18" t="n">
        <v>9</v>
      </c>
      <c r="BN33" s="18" t="n">
        <v>58350</v>
      </c>
      <c r="BO33" s="18" t="n">
        <v>16012</v>
      </c>
      <c r="BP33" s="18" t="n">
        <v>133948</v>
      </c>
      <c r="BQ33" s="18" t="n">
        <v>61841</v>
      </c>
      <c r="BR33" s="19" t="n">
        <f aca="false">SUMIF($B$5:$BQ$5,$BR$5,B33:BQ33)</f>
        <v>2661253</v>
      </c>
      <c r="BS33" s="19" t="n">
        <f aca="false">SUMIF($B$5:$BQ$5,$BS$5,B33:BQ33)</f>
        <v>968322</v>
      </c>
      <c r="BT33" s="18"/>
      <c r="BU33" s="18"/>
      <c r="BV33" s="18"/>
      <c r="BW33" s="18"/>
      <c r="BX33" s="18" t="n">
        <v>13849</v>
      </c>
      <c r="BY33" s="18" t="n">
        <v>5976</v>
      </c>
      <c r="BZ33" s="18"/>
      <c r="CA33" s="18"/>
      <c r="CB33" s="18"/>
      <c r="CC33" s="18"/>
      <c r="CD33" s="18"/>
      <c r="CE33" s="18"/>
      <c r="CF33" s="18" t="n">
        <v>18283</v>
      </c>
      <c r="CG33" s="18" t="n">
        <v>139267</v>
      </c>
      <c r="CH33" s="18" t="n">
        <v>3037</v>
      </c>
      <c r="CI33" s="18" t="n">
        <v>1129</v>
      </c>
      <c r="CJ33" s="19" t="n">
        <f aca="false">SUMIF($BT$5:$CI$5,$CJ$5,BT33:CI33)</f>
        <v>35169</v>
      </c>
      <c r="CK33" s="19" t="n">
        <f aca="false">SUMIF($BT$5:$CI$5,$CK$5,BT33:CI33)</f>
        <v>146372</v>
      </c>
      <c r="CL33" s="18" t="n">
        <v>5897920</v>
      </c>
      <c r="CM33" s="18" t="n">
        <v>1455525</v>
      </c>
      <c r="CN33" s="18"/>
      <c r="CO33" s="18"/>
      <c r="CP33" s="18"/>
      <c r="CQ33" s="18"/>
      <c r="CR33" s="18" t="n">
        <v>42569</v>
      </c>
      <c r="CS33" s="18" t="n">
        <v>56931</v>
      </c>
      <c r="CT33" s="18"/>
      <c r="CU33" s="18"/>
      <c r="CV33" s="18"/>
      <c r="CW33" s="18"/>
      <c r="CX33" s="18" t="n">
        <v>2210</v>
      </c>
      <c r="CY33" s="18" t="n">
        <v>1015</v>
      </c>
      <c r="CZ33" s="18" t="n">
        <v>449993</v>
      </c>
      <c r="DA33" s="18" t="n">
        <v>217859</v>
      </c>
      <c r="DB33" s="18"/>
      <c r="DC33" s="18"/>
      <c r="DD33" s="18"/>
      <c r="DE33" s="18"/>
      <c r="DF33" s="18" t="n">
        <v>802</v>
      </c>
      <c r="DG33" s="18" t="n">
        <v>534</v>
      </c>
      <c r="DH33" s="18" t="n">
        <v>86121</v>
      </c>
      <c r="DI33" s="18" t="n">
        <v>59255</v>
      </c>
      <c r="DJ33" s="18" t="n">
        <v>5304</v>
      </c>
      <c r="DK33" s="18" t="n">
        <v>3147</v>
      </c>
      <c r="DL33" s="18" t="n">
        <v>9844</v>
      </c>
      <c r="DM33" s="18" t="n">
        <v>2134</v>
      </c>
      <c r="DN33" s="18" t="n">
        <v>9</v>
      </c>
      <c r="DO33" s="18" t="n">
        <v>3</v>
      </c>
      <c r="DP33" s="19" t="n">
        <f aca="false">SUMIF($CL$5:$DO$5,$DP$5,CL33:DO33)</f>
        <v>6494772</v>
      </c>
      <c r="DQ33" s="19" t="n">
        <f aca="false">SUMIF($CL$5:$DO$5,$DQ$5,CL33:DO33)</f>
        <v>1796403</v>
      </c>
      <c r="DR33" s="18" t="n">
        <v>547742</v>
      </c>
      <c r="DS33" s="18" t="n">
        <v>93349</v>
      </c>
      <c r="DT33" s="18"/>
      <c r="DU33" s="18"/>
      <c r="DV33" s="18" t="n">
        <v>49108</v>
      </c>
      <c r="DW33" s="18" t="n">
        <v>84703</v>
      </c>
      <c r="DX33" s="19" t="n">
        <f aca="false">SUMIF($DR$5:$DW$5,$DX$5,DR33:DW33)</f>
        <v>596850</v>
      </c>
      <c r="DY33" s="19" t="n">
        <f aca="false">SUMIF($DR$5:$DW$5,$DY$5,DR33:DW33)</f>
        <v>178052</v>
      </c>
      <c r="DZ33" s="20" t="n">
        <f aca="false">DX33+DP33+CJ33+BR33</f>
        <v>9788044</v>
      </c>
      <c r="EA33" s="21" t="n">
        <f aca="false">DY33+DQ33+CK33+BS33</f>
        <v>3089149</v>
      </c>
    </row>
    <row r="34" customFormat="false" ht="23.25" hidden="false" customHeight="true" outlineLevel="0" collapsed="false">
      <c r="A34" s="16" t="s">
        <v>98</v>
      </c>
      <c r="B34" s="17"/>
      <c r="C34" s="18"/>
      <c r="D34" s="18"/>
      <c r="E34" s="18"/>
      <c r="F34" s="18"/>
      <c r="G34" s="18"/>
      <c r="H34" s="18" t="n">
        <v>11928</v>
      </c>
      <c r="I34" s="18" t="n">
        <v>38380</v>
      </c>
      <c r="J34" s="18"/>
      <c r="K34" s="18"/>
      <c r="L34" s="18" t="n">
        <v>40</v>
      </c>
      <c r="M34" s="18" t="n">
        <v>2</v>
      </c>
      <c r="N34" s="18" t="n">
        <v>44953</v>
      </c>
      <c r="O34" s="18" t="n">
        <v>6992</v>
      </c>
      <c r="P34" s="18" t="n">
        <v>62</v>
      </c>
      <c r="Q34" s="18" t="n">
        <v>30</v>
      </c>
      <c r="R34" s="18"/>
      <c r="S34" s="18"/>
      <c r="T34" s="18" t="n">
        <v>19886</v>
      </c>
      <c r="U34" s="18" t="n">
        <v>3281</v>
      </c>
      <c r="V34" s="18" t="n">
        <v>93</v>
      </c>
      <c r="W34" s="18" t="n">
        <v>49</v>
      </c>
      <c r="X34" s="18" t="n">
        <v>1552</v>
      </c>
      <c r="Y34" s="18" t="n">
        <v>1322</v>
      </c>
      <c r="Z34" s="18" t="n">
        <v>3897</v>
      </c>
      <c r="AA34" s="18" t="n">
        <v>1887</v>
      </c>
      <c r="AB34" s="18" t="n">
        <v>1</v>
      </c>
      <c r="AC34" s="18" t="n">
        <v>0</v>
      </c>
      <c r="AD34" s="18" t="n">
        <v>19816</v>
      </c>
      <c r="AE34" s="18" t="n">
        <v>20207</v>
      </c>
      <c r="AF34" s="18" t="n">
        <v>1079</v>
      </c>
      <c r="AG34" s="18" t="n">
        <v>655</v>
      </c>
      <c r="AH34" s="18" t="n">
        <v>5249</v>
      </c>
      <c r="AI34" s="18" t="n">
        <v>5952</v>
      </c>
      <c r="AJ34" s="18" t="n">
        <v>4313</v>
      </c>
      <c r="AK34" s="18" t="n">
        <v>7893</v>
      </c>
      <c r="AL34" s="18" t="n">
        <v>1697</v>
      </c>
      <c r="AM34" s="18" t="n">
        <v>522</v>
      </c>
      <c r="AN34" s="18" t="n">
        <v>113</v>
      </c>
      <c r="AO34" s="18" t="n">
        <v>9</v>
      </c>
      <c r="AP34" s="18"/>
      <c r="AQ34" s="18"/>
      <c r="AR34" s="18" t="n">
        <v>28455</v>
      </c>
      <c r="AS34" s="18" t="n">
        <v>5010</v>
      </c>
      <c r="AT34" s="18" t="n">
        <v>5167</v>
      </c>
      <c r="AU34" s="18" t="n">
        <v>6746</v>
      </c>
      <c r="AV34" s="18"/>
      <c r="AW34" s="18"/>
      <c r="AX34" s="18" t="n">
        <v>2665</v>
      </c>
      <c r="AY34" s="18" t="n">
        <v>827</v>
      </c>
      <c r="AZ34" s="18" t="n">
        <v>1734</v>
      </c>
      <c r="BA34" s="18" t="n">
        <v>845</v>
      </c>
      <c r="BB34" s="18" t="n">
        <v>2185</v>
      </c>
      <c r="BC34" s="18" t="n">
        <v>1384</v>
      </c>
      <c r="BD34" s="18" t="n">
        <v>139</v>
      </c>
      <c r="BE34" s="18" t="n">
        <v>198</v>
      </c>
      <c r="BF34" s="18" t="n">
        <v>66</v>
      </c>
      <c r="BG34" s="18" t="n">
        <v>54</v>
      </c>
      <c r="BH34" s="18"/>
      <c r="BI34" s="18"/>
      <c r="BJ34" s="18"/>
      <c r="BK34" s="18"/>
      <c r="BL34" s="18"/>
      <c r="BM34" s="18"/>
      <c r="BN34" s="18" t="n">
        <v>134571</v>
      </c>
      <c r="BO34" s="18" t="n">
        <v>57026</v>
      </c>
      <c r="BP34" s="18" t="n">
        <v>11568</v>
      </c>
      <c r="BQ34" s="18" t="n">
        <v>11177</v>
      </c>
      <c r="BR34" s="19" t="n">
        <f aca="false">SUMIF($B$5:$BQ$5,$BR$5,B34:BQ34)</f>
        <v>301229</v>
      </c>
      <c r="BS34" s="19" t="n">
        <f aca="false">SUMIF($B$5:$BQ$5,$BS$5,B34:BQ34)</f>
        <v>170448</v>
      </c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 t="n">
        <v>4163</v>
      </c>
      <c r="CG34" s="18" t="n">
        <v>27645</v>
      </c>
      <c r="CH34" s="18"/>
      <c r="CI34" s="18"/>
      <c r="CJ34" s="19" t="n">
        <f aca="false">SUMIF($BT$5:$CI$5,$CJ$5,BT34:CI34)</f>
        <v>4163</v>
      </c>
      <c r="CK34" s="19" t="n">
        <f aca="false">SUMIF($BT$5:$CI$5,$CK$5,BT34:CI34)</f>
        <v>27645</v>
      </c>
      <c r="CL34" s="18" t="n">
        <v>1077506</v>
      </c>
      <c r="CM34" s="18" t="n">
        <v>269620</v>
      </c>
      <c r="CN34" s="18"/>
      <c r="CO34" s="18"/>
      <c r="CP34" s="18"/>
      <c r="CQ34" s="18"/>
      <c r="CR34" s="18" t="n">
        <v>21237</v>
      </c>
      <c r="CS34" s="18" t="n">
        <v>23970</v>
      </c>
      <c r="CT34" s="18"/>
      <c r="CU34" s="18"/>
      <c r="CV34" s="18"/>
      <c r="CW34" s="18"/>
      <c r="CX34" s="18" t="n">
        <v>162</v>
      </c>
      <c r="CY34" s="18" t="n">
        <v>71</v>
      </c>
      <c r="CZ34" s="18" t="n">
        <v>149787</v>
      </c>
      <c r="DA34" s="18" t="n">
        <v>66907</v>
      </c>
      <c r="DB34" s="18"/>
      <c r="DC34" s="18"/>
      <c r="DD34" s="18"/>
      <c r="DE34" s="18"/>
      <c r="DF34" s="18"/>
      <c r="DG34" s="18"/>
      <c r="DH34" s="18" t="n">
        <v>20416</v>
      </c>
      <c r="DI34" s="18" t="n">
        <v>10969</v>
      </c>
      <c r="DJ34" s="18"/>
      <c r="DK34" s="18"/>
      <c r="DL34" s="18"/>
      <c r="DM34" s="18"/>
      <c r="DN34" s="18" t="n">
        <v>11</v>
      </c>
      <c r="DO34" s="18" t="n">
        <v>2</v>
      </c>
      <c r="DP34" s="19" t="n">
        <f aca="false">SUMIF($CL$5:$DO$5,$DP$5,CL34:DO34)</f>
        <v>1269119</v>
      </c>
      <c r="DQ34" s="19" t="n">
        <f aca="false">SUMIF($CL$5:$DO$5,$DQ$5,CL34:DO34)</f>
        <v>371539</v>
      </c>
      <c r="DR34" s="18" t="n">
        <v>51293</v>
      </c>
      <c r="DS34" s="18" t="n">
        <v>14648</v>
      </c>
      <c r="DT34" s="18" t="n">
        <v>640</v>
      </c>
      <c r="DU34" s="18" t="n">
        <v>38</v>
      </c>
      <c r="DV34" s="18" t="n">
        <v>161437</v>
      </c>
      <c r="DW34" s="18" t="n">
        <v>52791</v>
      </c>
      <c r="DX34" s="19" t="n">
        <f aca="false">SUMIF($DR$5:$DW$5,$DX$5,DR34:DW34)</f>
        <v>213370</v>
      </c>
      <c r="DY34" s="19" t="n">
        <f aca="false">SUMIF($DR$5:$DW$5,$DY$5,DR34:DW34)</f>
        <v>67477</v>
      </c>
      <c r="DZ34" s="20" t="n">
        <f aca="false">DX34+DP34+CJ34+BR34</f>
        <v>1787881</v>
      </c>
      <c r="EA34" s="21" t="n">
        <f aca="false">DY34+DQ34+CK34+BS34</f>
        <v>637109</v>
      </c>
    </row>
    <row r="35" customFormat="false" ht="23.25" hidden="false" customHeight="true" outlineLevel="0" collapsed="false">
      <c r="A35" s="16" t="s">
        <v>99</v>
      </c>
      <c r="B35" s="17" t="n">
        <v>30</v>
      </c>
      <c r="C35" s="18" t="n">
        <v>2</v>
      </c>
      <c r="D35" s="18"/>
      <c r="E35" s="18"/>
      <c r="F35" s="18"/>
      <c r="G35" s="18"/>
      <c r="H35" s="18" t="n">
        <v>4915</v>
      </c>
      <c r="I35" s="18" t="n">
        <v>8066</v>
      </c>
      <c r="J35" s="18"/>
      <c r="K35" s="18"/>
      <c r="L35" s="18" t="n">
        <v>830</v>
      </c>
      <c r="M35" s="18" t="n">
        <v>111</v>
      </c>
      <c r="N35" s="18" t="n">
        <v>50612</v>
      </c>
      <c r="O35" s="18" t="n">
        <v>16067</v>
      </c>
      <c r="P35" s="18" t="n">
        <v>36690</v>
      </c>
      <c r="Q35" s="18" t="n">
        <v>20264</v>
      </c>
      <c r="R35" s="18"/>
      <c r="S35" s="18"/>
      <c r="T35" s="18" t="n">
        <v>3155</v>
      </c>
      <c r="U35" s="18" t="n">
        <v>451</v>
      </c>
      <c r="V35" s="18" t="n">
        <v>19055</v>
      </c>
      <c r="W35" s="18" t="n">
        <v>19395</v>
      </c>
      <c r="X35" s="18" t="n">
        <v>228</v>
      </c>
      <c r="Y35" s="18" t="n">
        <v>177</v>
      </c>
      <c r="Z35" s="18" t="n">
        <v>7071</v>
      </c>
      <c r="AA35" s="18" t="n">
        <v>3572</v>
      </c>
      <c r="AB35" s="18"/>
      <c r="AC35" s="18"/>
      <c r="AD35" s="18" t="n">
        <v>5212</v>
      </c>
      <c r="AE35" s="18" t="n">
        <v>5704</v>
      </c>
      <c r="AF35" s="18" t="n">
        <v>4685</v>
      </c>
      <c r="AG35" s="18" t="n">
        <v>3371</v>
      </c>
      <c r="AH35" s="18" t="n">
        <v>5427</v>
      </c>
      <c r="AI35" s="18" t="n">
        <v>4115</v>
      </c>
      <c r="AJ35" s="18" t="n">
        <v>29505</v>
      </c>
      <c r="AK35" s="18" t="n">
        <v>49422</v>
      </c>
      <c r="AL35" s="18" t="n">
        <v>7200</v>
      </c>
      <c r="AM35" s="18" t="n">
        <v>1659</v>
      </c>
      <c r="AN35" s="18" t="n">
        <v>170</v>
      </c>
      <c r="AO35" s="18" t="n">
        <v>42</v>
      </c>
      <c r="AP35" s="18"/>
      <c r="AQ35" s="18"/>
      <c r="AR35" s="18" t="n">
        <v>214075</v>
      </c>
      <c r="AS35" s="18" t="n">
        <v>40677</v>
      </c>
      <c r="AT35" s="18" t="n">
        <v>5647</v>
      </c>
      <c r="AU35" s="18" t="n">
        <v>4364</v>
      </c>
      <c r="AV35" s="18"/>
      <c r="AW35" s="18"/>
      <c r="AX35" s="18" t="n">
        <v>596860</v>
      </c>
      <c r="AY35" s="18" t="n">
        <v>79998</v>
      </c>
      <c r="AZ35" s="18" t="n">
        <v>9070</v>
      </c>
      <c r="BA35" s="18" t="n">
        <v>4566</v>
      </c>
      <c r="BB35" s="18" t="n">
        <v>7974</v>
      </c>
      <c r="BC35" s="18" t="n">
        <v>6782</v>
      </c>
      <c r="BD35" s="18" t="n">
        <v>370</v>
      </c>
      <c r="BE35" s="18" t="n">
        <v>276</v>
      </c>
      <c r="BF35" s="18" t="n">
        <v>3609</v>
      </c>
      <c r="BG35" s="18" t="n">
        <v>1702</v>
      </c>
      <c r="BH35" s="18"/>
      <c r="BI35" s="18"/>
      <c r="BJ35" s="18"/>
      <c r="BK35" s="18"/>
      <c r="BL35" s="18" t="n">
        <v>1125</v>
      </c>
      <c r="BM35" s="18" t="n">
        <v>410</v>
      </c>
      <c r="BN35" s="18" t="n">
        <v>22341</v>
      </c>
      <c r="BO35" s="18" t="n">
        <v>7254</v>
      </c>
      <c r="BP35" s="18" t="n">
        <v>49265</v>
      </c>
      <c r="BQ35" s="18" t="n">
        <v>25651</v>
      </c>
      <c r="BR35" s="19" t="n">
        <f aca="false">SUMIF($B$5:$BQ$5,$BR$5,B35:BQ35)</f>
        <v>1085121</v>
      </c>
      <c r="BS35" s="19" t="n">
        <f aca="false">SUMIF($B$5:$BQ$5,$BS$5,B35:BQ35)</f>
        <v>304098</v>
      </c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 t="n">
        <v>400</v>
      </c>
      <c r="CG35" s="18" t="n">
        <v>2907</v>
      </c>
      <c r="CH35" s="18" t="n">
        <v>367</v>
      </c>
      <c r="CI35" s="18" t="n">
        <v>2830</v>
      </c>
      <c r="CJ35" s="19" t="n">
        <f aca="false">SUMIF($BT$5:$CI$5,$CJ$5,BT35:CI35)</f>
        <v>767</v>
      </c>
      <c r="CK35" s="19" t="n">
        <f aca="false">SUMIF($BT$5:$CI$5,$CK$5,BT35:CI35)</f>
        <v>5737</v>
      </c>
      <c r="CL35" s="18" t="n">
        <v>158590</v>
      </c>
      <c r="CM35" s="18" t="n">
        <v>35458</v>
      </c>
      <c r="CN35" s="18"/>
      <c r="CO35" s="18"/>
      <c r="CP35" s="18"/>
      <c r="CQ35" s="18"/>
      <c r="CR35" s="18" t="n">
        <v>23504</v>
      </c>
      <c r="CS35" s="18" t="n">
        <v>29677</v>
      </c>
      <c r="CT35" s="18"/>
      <c r="CU35" s="18"/>
      <c r="CV35" s="18"/>
      <c r="CW35" s="18"/>
      <c r="CX35" s="18" t="n">
        <v>1930</v>
      </c>
      <c r="CY35" s="18" t="n">
        <v>818</v>
      </c>
      <c r="CZ35" s="18" t="n">
        <v>91170</v>
      </c>
      <c r="DA35" s="18" t="n">
        <v>43648</v>
      </c>
      <c r="DB35" s="18"/>
      <c r="DC35" s="18"/>
      <c r="DD35" s="18"/>
      <c r="DE35" s="18"/>
      <c r="DF35" s="18"/>
      <c r="DG35" s="18"/>
      <c r="DH35" s="18" t="n">
        <v>101690</v>
      </c>
      <c r="DI35" s="18" t="n">
        <v>89015</v>
      </c>
      <c r="DJ35" s="18" t="n">
        <v>6690</v>
      </c>
      <c r="DK35" s="18" t="n">
        <v>7143</v>
      </c>
      <c r="DL35" s="18"/>
      <c r="DM35" s="18"/>
      <c r="DN35" s="18"/>
      <c r="DO35" s="18"/>
      <c r="DP35" s="19" t="n">
        <f aca="false">SUMIF($CL$5:$DO$5,$DP$5,CL35:DO35)</f>
        <v>383574</v>
      </c>
      <c r="DQ35" s="19" t="n">
        <f aca="false">SUMIF($CL$5:$DO$5,$DQ$5,CL35:DO35)</f>
        <v>205759</v>
      </c>
      <c r="DR35" s="18" t="n">
        <v>21300</v>
      </c>
      <c r="DS35" s="18" t="n">
        <v>7199</v>
      </c>
      <c r="DT35" s="18" t="n">
        <v>16650</v>
      </c>
      <c r="DU35" s="18" t="n">
        <v>1343</v>
      </c>
      <c r="DV35" s="18" t="n">
        <v>68510</v>
      </c>
      <c r="DW35" s="18" t="n">
        <v>32327</v>
      </c>
      <c r="DX35" s="19" t="n">
        <f aca="false">SUMIF($DR$5:$DW$5,$DX$5,DR35:DW35)</f>
        <v>106460</v>
      </c>
      <c r="DY35" s="19" t="n">
        <f aca="false">SUMIF($DR$5:$DW$5,$DY$5,DR35:DW35)</f>
        <v>40869</v>
      </c>
      <c r="DZ35" s="20" t="n">
        <f aca="false">DX35+DP35+CJ35+BR35</f>
        <v>1575922</v>
      </c>
      <c r="EA35" s="21" t="n">
        <f aca="false">DY35+DQ35+CK35+BS35</f>
        <v>556463</v>
      </c>
    </row>
    <row r="36" customFormat="false" ht="23.25" hidden="false" customHeight="true" outlineLevel="0" collapsed="false">
      <c r="A36" s="16" t="s">
        <v>100</v>
      </c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 t="n">
        <v>55229</v>
      </c>
      <c r="Q36" s="18" t="n">
        <v>19979</v>
      </c>
      <c r="R36" s="18"/>
      <c r="S36" s="18"/>
      <c r="T36" s="18" t="n">
        <v>480</v>
      </c>
      <c r="U36" s="18" t="n">
        <v>62</v>
      </c>
      <c r="V36" s="18"/>
      <c r="W36" s="18"/>
      <c r="X36" s="18"/>
      <c r="Y36" s="18"/>
      <c r="Z36" s="18" t="n">
        <v>406</v>
      </c>
      <c r="AA36" s="18" t="n">
        <v>176</v>
      </c>
      <c r="AB36" s="18"/>
      <c r="AC36" s="18"/>
      <c r="AD36" s="18" t="n">
        <v>13359</v>
      </c>
      <c r="AE36" s="18" t="n">
        <v>9392</v>
      </c>
      <c r="AF36" s="18" t="n">
        <v>6767</v>
      </c>
      <c r="AG36" s="18" t="n">
        <v>3926</v>
      </c>
      <c r="AH36" s="18" t="n">
        <v>2267</v>
      </c>
      <c r="AI36" s="18" t="n">
        <v>1020</v>
      </c>
      <c r="AJ36" s="18" t="n">
        <v>5770</v>
      </c>
      <c r="AK36" s="18" t="n">
        <v>4389</v>
      </c>
      <c r="AL36" s="18"/>
      <c r="AM36" s="18"/>
      <c r="AN36" s="18"/>
      <c r="AO36" s="18"/>
      <c r="AP36" s="18"/>
      <c r="AQ36" s="18"/>
      <c r="AR36" s="18" t="n">
        <v>204118</v>
      </c>
      <c r="AS36" s="18" t="n">
        <v>39352</v>
      </c>
      <c r="AT36" s="18" t="n">
        <v>1344</v>
      </c>
      <c r="AU36" s="18" t="n">
        <v>1057</v>
      </c>
      <c r="AV36" s="18"/>
      <c r="AW36" s="18"/>
      <c r="AX36" s="18"/>
      <c r="AY36" s="18"/>
      <c r="AZ36" s="18" t="n">
        <v>2665</v>
      </c>
      <c r="BA36" s="18" t="n">
        <v>3062</v>
      </c>
      <c r="BB36" s="18" t="n">
        <v>8223</v>
      </c>
      <c r="BC36" s="18" t="n">
        <v>4975</v>
      </c>
      <c r="BD36" s="18" t="n">
        <v>4938</v>
      </c>
      <c r="BE36" s="18" t="n">
        <v>3742</v>
      </c>
      <c r="BF36" s="18"/>
      <c r="BG36" s="18"/>
      <c r="BH36" s="18" t="n">
        <v>1565</v>
      </c>
      <c r="BI36" s="18" t="n">
        <v>2436</v>
      </c>
      <c r="BJ36" s="18"/>
      <c r="BK36" s="18"/>
      <c r="BL36" s="18"/>
      <c r="BM36" s="18"/>
      <c r="BN36" s="18" t="n">
        <v>3383</v>
      </c>
      <c r="BO36" s="18" t="n">
        <v>965</v>
      </c>
      <c r="BP36" s="18" t="n">
        <v>31647</v>
      </c>
      <c r="BQ36" s="18" t="n">
        <v>7570</v>
      </c>
      <c r="BR36" s="19" t="n">
        <f aca="false">SUMIF($B$5:$BQ$5,$BR$5,B36:BQ36)</f>
        <v>342161</v>
      </c>
      <c r="BS36" s="19" t="n">
        <f aca="false">SUMIF($B$5:$BQ$5,$BS$5,B36:BQ36)</f>
        <v>102103</v>
      </c>
      <c r="BT36" s="18"/>
      <c r="BU36" s="18"/>
      <c r="BV36" s="18"/>
      <c r="BW36" s="18"/>
      <c r="BX36" s="18"/>
      <c r="BY36" s="18"/>
      <c r="BZ36" s="18" t="n">
        <v>1790</v>
      </c>
      <c r="CA36" s="18" t="n">
        <v>759</v>
      </c>
      <c r="CB36" s="18"/>
      <c r="CC36" s="18"/>
      <c r="CD36" s="18"/>
      <c r="CE36" s="18"/>
      <c r="CF36" s="18" t="n">
        <v>1613</v>
      </c>
      <c r="CG36" s="18" t="n">
        <v>13880</v>
      </c>
      <c r="CH36" s="18" t="n">
        <v>15326</v>
      </c>
      <c r="CI36" s="18" t="n">
        <v>4401</v>
      </c>
      <c r="CJ36" s="19" t="n">
        <f aca="false">SUMIF($BT$5:$CI$5,$CJ$5,BT36:CI36)</f>
        <v>18729</v>
      </c>
      <c r="CK36" s="19" t="n">
        <f aca="false">SUMIF($BT$5:$CI$5,$CK$5,BT36:CI36)</f>
        <v>19040</v>
      </c>
      <c r="CL36" s="18" t="n">
        <v>545082</v>
      </c>
      <c r="CM36" s="18" t="n">
        <v>172912</v>
      </c>
      <c r="CN36" s="18"/>
      <c r="CO36" s="18"/>
      <c r="CP36" s="18"/>
      <c r="CQ36" s="18"/>
      <c r="CR36" s="18" t="n">
        <v>308</v>
      </c>
      <c r="CS36" s="18" t="n">
        <v>338</v>
      </c>
      <c r="CT36" s="18"/>
      <c r="CU36" s="18"/>
      <c r="CV36" s="18"/>
      <c r="CW36" s="18"/>
      <c r="CX36" s="18"/>
      <c r="CY36" s="18"/>
      <c r="CZ36" s="18" t="n">
        <v>76454</v>
      </c>
      <c r="DA36" s="18" t="n">
        <v>40052</v>
      </c>
      <c r="DB36" s="18"/>
      <c r="DC36" s="18"/>
      <c r="DD36" s="18"/>
      <c r="DE36" s="18"/>
      <c r="DF36" s="18"/>
      <c r="DG36" s="18"/>
      <c r="DH36" s="18" t="n">
        <v>15626</v>
      </c>
      <c r="DI36" s="18" t="n">
        <v>16741</v>
      </c>
      <c r="DJ36" s="18"/>
      <c r="DK36" s="18"/>
      <c r="DL36" s="18"/>
      <c r="DM36" s="18"/>
      <c r="DN36" s="18"/>
      <c r="DO36" s="18"/>
      <c r="DP36" s="19" t="n">
        <f aca="false">SUMIF($CL$5:$DO$5,$DP$5,CL36:DO36)</f>
        <v>637470</v>
      </c>
      <c r="DQ36" s="19" t="n">
        <f aca="false">SUMIF($CL$5:$DO$5,$DQ$5,CL36:DO36)</f>
        <v>230043</v>
      </c>
      <c r="DR36" s="18" t="n">
        <v>3369</v>
      </c>
      <c r="DS36" s="18" t="n">
        <v>612</v>
      </c>
      <c r="DT36" s="18" t="n">
        <v>501</v>
      </c>
      <c r="DU36" s="18" t="n">
        <v>76</v>
      </c>
      <c r="DV36" s="18" t="n">
        <v>1856</v>
      </c>
      <c r="DW36" s="18" t="n">
        <v>1242</v>
      </c>
      <c r="DX36" s="19" t="n">
        <f aca="false">SUMIF($DR$5:$DW$5,$DX$5,DR36:DW36)</f>
        <v>5726</v>
      </c>
      <c r="DY36" s="19" t="n">
        <f aca="false">SUMIF($DR$5:$DW$5,$DY$5,DR36:DW36)</f>
        <v>1930</v>
      </c>
      <c r="DZ36" s="20" t="n">
        <f aca="false">DX36+DP36+CJ36+BR36</f>
        <v>1004086</v>
      </c>
      <c r="EA36" s="21" t="n">
        <f aca="false">DY36+DQ36+CK36+BS36</f>
        <v>353116</v>
      </c>
    </row>
    <row r="37" customFormat="false" ht="21" hidden="false" customHeight="true" outlineLevel="0" collapsed="false">
      <c r="A37" s="40" t="s">
        <v>3</v>
      </c>
      <c r="B37" s="41" t="n">
        <f aca="false">SUM(B6:B36)-B24-B17-B9</f>
        <v>162799</v>
      </c>
      <c r="C37" s="42" t="n">
        <f aca="false">SUM(C6:C36)-C24-C17-C9</f>
        <v>85371</v>
      </c>
      <c r="D37" s="42" t="n">
        <f aca="false">SUM(D6:D36)-D24-D17-D9</f>
        <v>2522489</v>
      </c>
      <c r="E37" s="42" t="n">
        <f aca="false">SUM(E6:E36)-E24-E17-E9</f>
        <v>131067</v>
      </c>
      <c r="F37" s="42" t="n">
        <f aca="false">SUM(F6:F36)-F24-F17-F9</f>
        <v>174013</v>
      </c>
      <c r="G37" s="42" t="n">
        <f aca="false">SUM(G6:G36)-G24-G17-G9</f>
        <v>8096</v>
      </c>
      <c r="H37" s="42" t="n">
        <f aca="false">SUM(H6:H36)-H24-H17-H9</f>
        <v>898233</v>
      </c>
      <c r="I37" s="42" t="n">
        <f aca="false">SUM(I6:I36)-I24-I17-I9</f>
        <v>2141860</v>
      </c>
      <c r="J37" s="42" t="n">
        <f aca="false">SUM(J6:J36)-J24-J17-J9</f>
        <v>9531</v>
      </c>
      <c r="K37" s="42" t="n">
        <f aca="false">SUM(K6:K36)-K24-K17-K9</f>
        <v>3545</v>
      </c>
      <c r="L37" s="42" t="n">
        <f aca="false">SUM(L6:L36)-L24-L17-L9</f>
        <v>31613845</v>
      </c>
      <c r="M37" s="42" t="n">
        <f aca="false">SUM(M6:M36)-M24-M17-M9</f>
        <v>1285092</v>
      </c>
      <c r="N37" s="42" t="n">
        <f aca="false">SUM(N6:N36)-N24-N17-N9</f>
        <v>4635685</v>
      </c>
      <c r="O37" s="42" t="n">
        <f aca="false">SUM(O6:O36)-O24-O17-O9</f>
        <v>1080148</v>
      </c>
      <c r="P37" s="42" t="n">
        <f aca="false">SUM(P6:P36)-P24-P17-P9</f>
        <v>3074035</v>
      </c>
      <c r="Q37" s="42" t="n">
        <f aca="false">SUM(Q6:Q36)-Q24-Q17-Q9</f>
        <v>833082</v>
      </c>
      <c r="R37" s="42" t="n">
        <f aca="false">SUM(R6:R36)-R24-R17-R9</f>
        <v>4140347</v>
      </c>
      <c r="S37" s="42" t="n">
        <f aca="false">SUM(S6:S36)-S24-S17-S9</f>
        <v>210680</v>
      </c>
      <c r="T37" s="42" t="n">
        <f aca="false">SUM(T6:T36)-T24-T17-T9</f>
        <v>884655</v>
      </c>
      <c r="U37" s="42" t="n">
        <f aca="false">SUM(U6:U36)-U24-U17-U9</f>
        <v>163820</v>
      </c>
      <c r="V37" s="42" t="n">
        <f aca="false">SUM(V6:V36)-V24-V17-V9</f>
        <v>311030</v>
      </c>
      <c r="W37" s="42" t="n">
        <f aca="false">SUM(W6:W36)-W24-W17-W9</f>
        <v>225109</v>
      </c>
      <c r="X37" s="42" t="n">
        <f aca="false">SUM(X6:X36)-X24-X17-X9</f>
        <v>130180</v>
      </c>
      <c r="Y37" s="42" t="n">
        <f aca="false">SUM(Y6:Y36)-Y24-Y17-Y9</f>
        <v>70479</v>
      </c>
      <c r="Z37" s="42" t="n">
        <f aca="false">SUM(Z6:Z36)-Z24-Z17-Z9</f>
        <v>120249</v>
      </c>
      <c r="AA37" s="42" t="n">
        <f aca="false">SUM(AA6:AA36)-AA24-AA17-AA9</f>
        <v>69593</v>
      </c>
      <c r="AB37" s="42" t="n">
        <f aca="false">SUM(AB6:AB36)-AB24-AB17-AB9</f>
        <v>39183</v>
      </c>
      <c r="AC37" s="42" t="n">
        <f aca="false">SUM(AC6:AC36)-AC24-AC17-AC9</f>
        <v>14075</v>
      </c>
      <c r="AD37" s="42" t="n">
        <f aca="false">SUM(AD6:AD36)-AD24-AD17-AD9</f>
        <v>615203</v>
      </c>
      <c r="AE37" s="42" t="n">
        <f aca="false">SUM(AE6:AE36)-AE24-AE17-AE9</f>
        <v>535926</v>
      </c>
      <c r="AF37" s="42" t="n">
        <f aca="false">SUM(AF6:AF36)-AF24-AF17-AF9</f>
        <v>469663</v>
      </c>
      <c r="AG37" s="42" t="n">
        <f aca="false">SUM(AG6:AG36)-AG24-AG17-AG9</f>
        <v>254786</v>
      </c>
      <c r="AH37" s="42" t="n">
        <f aca="false">SUM(AH6:AH36)-AH24-AH17-AH9</f>
        <v>1066866</v>
      </c>
      <c r="AI37" s="42" t="n">
        <f aca="false">SUM(AI6:AI36)-AI24-AI17-AI9</f>
        <v>467771</v>
      </c>
      <c r="AJ37" s="42" t="n">
        <f aca="false">SUM(AJ6:AJ36)-AJ24-AJ17-AJ9</f>
        <v>910565</v>
      </c>
      <c r="AK37" s="42" t="n">
        <f aca="false">SUM(AK6:AK36)-AK24-AK17-AK9</f>
        <v>811741</v>
      </c>
      <c r="AL37" s="42" t="n">
        <f aca="false">SUM(AL6:AL36)-AL24-AL17-AL9</f>
        <v>744664</v>
      </c>
      <c r="AM37" s="42" t="n">
        <f aca="false">SUM(AM6:AM36)-AM24-AM17-AM9</f>
        <v>75677</v>
      </c>
      <c r="AN37" s="42" t="n">
        <f aca="false">SUM(AN6:AN36)-AN24-AN17-AN9</f>
        <v>180834</v>
      </c>
      <c r="AO37" s="42" t="n">
        <f aca="false">SUM(AO6:AO36)-AO24-AO17-AO9</f>
        <v>15968</v>
      </c>
      <c r="AP37" s="42" t="n">
        <f aca="false">SUM(AP6:AP36)-AP24-AP17-AP9</f>
        <v>526317</v>
      </c>
      <c r="AQ37" s="42" t="n">
        <f aca="false">SUM(AQ6:AQ36)-AQ24-AQ17-AQ9</f>
        <v>24590</v>
      </c>
      <c r="AR37" s="42" t="n">
        <f aca="false">SUM(AR6:AR36)-AR24-AR17-AR9</f>
        <v>5261908</v>
      </c>
      <c r="AS37" s="42" t="n">
        <f aca="false">SUM(AS6:AS36)-AS24-AS17-AS9</f>
        <v>1141520</v>
      </c>
      <c r="AT37" s="42" t="n">
        <f aca="false">SUM(AT6:AT36)-AT24-AT17-AT9</f>
        <v>171576</v>
      </c>
      <c r="AU37" s="42" t="n">
        <f aca="false">SUM(AU6:AU36)-AU24-AU17-AU9</f>
        <v>209152</v>
      </c>
      <c r="AV37" s="42" t="n">
        <f aca="false">SUM(AV6:AV36)-AV24-AV17-AV9</f>
        <v>451</v>
      </c>
      <c r="AW37" s="42" t="n">
        <f aca="false">SUM(AW6:AW36)-AW24-AW17-AW9</f>
        <v>195</v>
      </c>
      <c r="AX37" s="42" t="n">
        <f aca="false">SUM(AX6:AX36)-AX24-AX17-AX9</f>
        <v>1199537</v>
      </c>
      <c r="AY37" s="42" t="n">
        <f aca="false">SUM(AY6:AY36)-AY24-AY17-AY9</f>
        <v>192127</v>
      </c>
      <c r="AZ37" s="42" t="n">
        <f aca="false">SUM(AZ6:AZ36)-AZ24-AZ17-AZ9</f>
        <v>138956</v>
      </c>
      <c r="BA37" s="42" t="n">
        <f aca="false">SUM(BA6:BA36)-BA24-BA17-BA9</f>
        <v>85166</v>
      </c>
      <c r="BB37" s="42" t="n">
        <f aca="false">SUM(BB6:BB36)-BB24-BB17-BB9</f>
        <v>182531</v>
      </c>
      <c r="BC37" s="42" t="n">
        <f aca="false">SUM(BC6:BC36)-BC24-BC17-BC9</f>
        <v>128200</v>
      </c>
      <c r="BD37" s="42" t="n">
        <f aca="false">SUM(BD6:BD36)-BD24-BD17-BD9</f>
        <v>368363</v>
      </c>
      <c r="BE37" s="42" t="n">
        <f aca="false">SUM(BE6:BE36)-BE24-BE17-BE9</f>
        <v>493956</v>
      </c>
      <c r="BF37" s="42" t="n">
        <f aca="false">SUM(BF6:BF36)-BF24-BF17-BF9</f>
        <v>75637</v>
      </c>
      <c r="BG37" s="42" t="n">
        <f aca="false">SUM(BG6:BG36)-BG24-BG17-BG9</f>
        <v>78942</v>
      </c>
      <c r="BH37" s="42" t="n">
        <f aca="false">SUM(BH6:BH36)-BH24-BH17-BH9</f>
        <v>92698</v>
      </c>
      <c r="BI37" s="42" t="n">
        <f aca="false">SUM(BI6:BI36)-BI24-BI17-BI9</f>
        <v>101742</v>
      </c>
      <c r="BJ37" s="42" t="n">
        <f aca="false">SUM(BJ6:BJ36)-BJ24-BJ17-BJ9</f>
        <v>348870</v>
      </c>
      <c r="BK37" s="42" t="n">
        <f aca="false">SUM(BK6:BK36)-BK24-BK17-BK9</f>
        <v>781600</v>
      </c>
      <c r="BL37" s="42" t="n">
        <f aca="false">SUM(BL6:BL36)-BL24-BL17-BL9</f>
        <v>11326</v>
      </c>
      <c r="BM37" s="42" t="n">
        <f aca="false">SUM(BM6:BM36)-BM24-BM17-BM9</f>
        <v>2792</v>
      </c>
      <c r="BN37" s="42" t="n">
        <f aca="false">SUM(BN6:BN36)-BN24-BN17-BN9</f>
        <v>854470</v>
      </c>
      <c r="BO37" s="42" t="n">
        <f aca="false">SUM(BO6:BO36)-BO24-BO17-BO9</f>
        <v>383295</v>
      </c>
      <c r="BP37" s="42" t="n">
        <f aca="false">SUM(BP6:BP36)-BP24-BP17-BP9</f>
        <v>4245604</v>
      </c>
      <c r="BQ37" s="42" t="n">
        <f aca="false">SUM(BQ6:BQ36)-BQ24-BQ17-BQ9</f>
        <v>1339527</v>
      </c>
      <c r="BR37" s="42" t="n">
        <f aca="false">SUM(BR6:BR36)-BR24-BR17-BR9</f>
        <v>66182313</v>
      </c>
      <c r="BS37" s="42" t="n">
        <f aca="false">SUM(BS6:BS36)-BS24-BS17-BS9</f>
        <v>13446690</v>
      </c>
      <c r="BT37" s="42" t="n">
        <f aca="false">SUM(BT6:BT36)-BT24-BT17-BT9</f>
        <v>495664</v>
      </c>
      <c r="BU37" s="42" t="n">
        <f aca="false">SUM(BU6:BU36)-BU24-BU17-BU9</f>
        <v>51270</v>
      </c>
      <c r="BV37" s="42" t="n">
        <f aca="false">SUM(BV6:BV36)-BV24-BV17-BV9</f>
        <v>39630824</v>
      </c>
      <c r="BW37" s="42" t="n">
        <f aca="false">SUM(BW6:BW36)-BW24-BW17-BW9</f>
        <v>5376099</v>
      </c>
      <c r="BX37" s="42" t="n">
        <f aca="false">SUM(BX6:BX36)-BX24-BX17-BX9</f>
        <v>53042998</v>
      </c>
      <c r="BY37" s="42" t="n">
        <f aca="false">SUM(BY6:BY36)-BY24-BY17-BY9</f>
        <v>9143039</v>
      </c>
      <c r="BZ37" s="42" t="n">
        <f aca="false">SUM(BZ6:BZ36)-BZ24-BZ17-BZ9</f>
        <v>938442</v>
      </c>
      <c r="CA37" s="42" t="n">
        <f aca="false">SUM(CA6:CA36)-CA24-CA17-CA9</f>
        <v>254539</v>
      </c>
      <c r="CB37" s="42" t="n">
        <f aca="false">SUM(CB6:CB36)-CB24-CB17-CB9</f>
        <v>69370</v>
      </c>
      <c r="CC37" s="42" t="n">
        <f aca="false">SUM(CC6:CC36)-CC24-CC17-CC9</f>
        <v>60445</v>
      </c>
      <c r="CD37" s="42" t="n">
        <f aca="false">SUM(CD6:CD36)-CD24-CD17-CD9</f>
        <v>141324</v>
      </c>
      <c r="CE37" s="42" t="n">
        <f aca="false">SUM(CE6:CE36)-CE24-CE17-CE9</f>
        <v>104515</v>
      </c>
      <c r="CF37" s="42" t="n">
        <f aca="false">SUM(CF6:CF36)-CF24-CF17-CF9</f>
        <v>39584</v>
      </c>
      <c r="CG37" s="42" t="n">
        <f aca="false">SUM(CG6:CG36)-CG24-CG17-CG9</f>
        <v>295847</v>
      </c>
      <c r="CH37" s="42" t="n">
        <f aca="false">SUM(CH6:CH36)-CH24-CH17-CH9</f>
        <v>327877</v>
      </c>
      <c r="CI37" s="42" t="n">
        <f aca="false">SUM(CI6:CI36)-CI24-CI17-CI9</f>
        <v>148581</v>
      </c>
      <c r="CJ37" s="42" t="n">
        <f aca="false">SUM(CJ6:CJ36)-CJ24-CJ17-CJ9</f>
        <v>94686083</v>
      </c>
      <c r="CK37" s="42" t="n">
        <f aca="false">SUM(CK6:CK36)-CK24-CK17-CK9</f>
        <v>15434335</v>
      </c>
      <c r="CL37" s="42" t="n">
        <f aca="false">SUM(CL6:CL36)-CL24-CL17-CL9</f>
        <v>52220905</v>
      </c>
      <c r="CM37" s="42" t="n">
        <f aca="false">SUM(CM6:CM36)-CM24-CM17-CM9</f>
        <v>11058425</v>
      </c>
      <c r="CN37" s="42" t="n">
        <f aca="false">SUM(CN6:CN36)-CN24-CN17-CN9</f>
        <v>23539643</v>
      </c>
      <c r="CO37" s="42" t="n">
        <f aca="false">SUM(CO6:CO36)-CO24-CO17-CO9</f>
        <v>5736528</v>
      </c>
      <c r="CP37" s="42" t="n">
        <f aca="false">SUM(CP6:CP36)-CP24-CP17-CP9</f>
        <v>4867288</v>
      </c>
      <c r="CQ37" s="42" t="n">
        <f aca="false">SUM(CQ6:CQ36)-CQ24-CQ17-CQ9</f>
        <v>1022381</v>
      </c>
      <c r="CR37" s="42" t="n">
        <f aca="false">SUM(CR6:CR36)-CR24-CR17-CR9</f>
        <v>1632794</v>
      </c>
      <c r="CS37" s="42" t="n">
        <f aca="false">SUM(CS6:CS36)-CS24-CS17-CS9</f>
        <v>1535742</v>
      </c>
      <c r="CT37" s="42" t="n">
        <f aca="false">SUM(CT6:CT36)-CT24-CT17-CT9</f>
        <v>7515339</v>
      </c>
      <c r="CU37" s="42" t="n">
        <f aca="false">SUM(CU6:CU36)-CU24-CU17-CU9</f>
        <v>1579749</v>
      </c>
      <c r="CV37" s="42" t="n">
        <f aca="false">SUM(CV6:CV36)-CV24-CV17-CV9</f>
        <v>31251861</v>
      </c>
      <c r="CW37" s="42" t="n">
        <f aca="false">SUM(CW6:CW36)-CW24-CW17-CW9</f>
        <v>2654291</v>
      </c>
      <c r="CX37" s="42" t="n">
        <f aca="false">SUM(CX6:CX36)-CX24-CX17-CX9</f>
        <v>43372</v>
      </c>
      <c r="CY37" s="42" t="n">
        <f aca="false">SUM(CY6:CY36)-CY24-CY17-CY9</f>
        <v>20538</v>
      </c>
      <c r="CZ37" s="42" t="n">
        <f aca="false">SUM(CZ6:CZ36)-CZ24-CZ17-CZ9</f>
        <v>2359560</v>
      </c>
      <c r="DA37" s="42" t="n">
        <f aca="false">SUM(DA6:DA36)-DA24-DA17-DA9</f>
        <v>1042429</v>
      </c>
      <c r="DB37" s="42" t="n">
        <f aca="false">SUM(DB6:DB36)-DB24-DB17-DB9</f>
        <v>212</v>
      </c>
      <c r="DC37" s="42" t="n">
        <f aca="false">SUM(DC6:DC36)-DC24-DC17-DC9</f>
        <v>1204</v>
      </c>
      <c r="DD37" s="42" t="n">
        <f aca="false">SUM(DD6:DD36)-DD24-DD17-DD9</f>
        <v>48511</v>
      </c>
      <c r="DE37" s="42" t="n">
        <f aca="false">SUM(DE6:DE36)-DE24-DE17-DE9</f>
        <v>142844</v>
      </c>
      <c r="DF37" s="42" t="n">
        <f aca="false">SUM(DF6:DF36)-DF24-DF17-DF9</f>
        <v>649952</v>
      </c>
      <c r="DG37" s="42" t="n">
        <f aca="false">SUM(DG6:DG36)-DG24-DG17-DG9</f>
        <v>178698</v>
      </c>
      <c r="DH37" s="42" t="n">
        <f aca="false">SUM(DH6:DH36)-DH24-DH17-DH9</f>
        <v>856505</v>
      </c>
      <c r="DI37" s="42" t="n">
        <f aca="false">SUM(DI6:DI36)-DI24-DI17-DI9</f>
        <v>669983</v>
      </c>
      <c r="DJ37" s="42" t="n">
        <f aca="false">SUM(DJ6:DJ36)-DJ24-DJ17-DJ9</f>
        <v>1278166</v>
      </c>
      <c r="DK37" s="42" t="n">
        <f aca="false">SUM(DK6:DK36)-DK24-DK17-DK9</f>
        <v>1540149</v>
      </c>
      <c r="DL37" s="42" t="n">
        <f aca="false">SUM(DL6:DL36)-DL24-DL17-DL9</f>
        <v>625143</v>
      </c>
      <c r="DM37" s="42" t="n">
        <f aca="false">SUM(DM6:DM36)-DM24-DM17-DM9</f>
        <v>93789</v>
      </c>
      <c r="DN37" s="42" t="n">
        <f aca="false">SUM(DN6:DN36)-DN24-DN17-DN9</f>
        <v>84929</v>
      </c>
      <c r="DO37" s="42" t="n">
        <f aca="false">SUM(DO6:DO36)-DO24-DO17-DO9</f>
        <v>58527</v>
      </c>
      <c r="DP37" s="42" t="n">
        <f aca="false">SUM(DP6:DP36)-DP24-DP17-DP9</f>
        <v>126974180</v>
      </c>
      <c r="DQ37" s="42" t="n">
        <f aca="false">SUM(DQ6:DQ36)-DQ24-DQ17-DQ9</f>
        <v>27335277</v>
      </c>
      <c r="DR37" s="42" t="n">
        <f aca="false">SUM(DR6:DR36)-DR24-DR17-DR9</f>
        <v>1088530</v>
      </c>
      <c r="DS37" s="42" t="n">
        <f aca="false">SUM(DS6:DS36)-DS24-DS17-DS9</f>
        <v>252573</v>
      </c>
      <c r="DT37" s="42" t="n">
        <f aca="false">SUM(DT6:DT36)-DT24-DT17-DT9</f>
        <v>66257</v>
      </c>
      <c r="DU37" s="42" t="n">
        <f aca="false">SUM(DU6:DU36)-DU24-DU17-DU9</f>
        <v>6987</v>
      </c>
      <c r="DV37" s="42" t="n">
        <f aca="false">SUM(DV6:DV36)-DV24-DV17-DV9</f>
        <v>664972</v>
      </c>
      <c r="DW37" s="42" t="n">
        <f aca="false">SUM(DW6:DW36)-DW24-DW17-DW9</f>
        <v>438413</v>
      </c>
      <c r="DX37" s="42" t="n">
        <f aca="false">SUM(DX6:DX36)-DX24-DX17-DX9</f>
        <v>1819759</v>
      </c>
      <c r="DY37" s="42" t="n">
        <f aca="false">SUM(DY6:DY36)-DY24-DY17-DY9</f>
        <v>697973</v>
      </c>
      <c r="DZ37" s="43" t="n">
        <f aca="false">DX37+DP37+CJ37+BR37</f>
        <v>289662335</v>
      </c>
      <c r="EA37" s="44" t="n">
        <f aca="false">DY37+DQ37+CK37+BS37</f>
        <v>56914275</v>
      </c>
    </row>
    <row r="38" s="46" customFormat="true" ht="21" hidden="false" customHeight="true" outlineLevel="0" collapsed="false">
      <c r="A38" s="45"/>
      <c r="E38" s="47"/>
      <c r="M38" s="47"/>
      <c r="U38" s="47"/>
      <c r="AC38" s="47"/>
      <c r="AK38" s="47"/>
      <c r="AS38" s="47"/>
      <c r="BA38" s="47"/>
      <c r="BI38" s="47"/>
      <c r="BQ38" s="47"/>
      <c r="BY38" s="47"/>
      <c r="CG38" s="47"/>
      <c r="CO38" s="47"/>
      <c r="CW38" s="47"/>
      <c r="DE38" s="47"/>
      <c r="DM38" s="47"/>
      <c r="DU38" s="47"/>
      <c r="DZ38" s="48"/>
      <c r="EA38" s="48"/>
      <c r="EB38" s="49"/>
      <c r="EC38" s="49"/>
    </row>
  </sheetData>
  <mergeCells count="147">
    <mergeCell ref="C1:G1"/>
    <mergeCell ref="K1:O1"/>
    <mergeCell ref="S1:W1"/>
    <mergeCell ref="AA1:AE1"/>
    <mergeCell ref="AI1:AM1"/>
    <mergeCell ref="AQ1:AU1"/>
    <mergeCell ref="AY1:BC1"/>
    <mergeCell ref="BG1:BK1"/>
    <mergeCell ref="BO1:BS1"/>
    <mergeCell ref="BW1:CA1"/>
    <mergeCell ref="CE1:CI1"/>
    <mergeCell ref="CM1:CQ1"/>
    <mergeCell ref="CU1:CY1"/>
    <mergeCell ref="DC1:DG1"/>
    <mergeCell ref="DK1:DO1"/>
    <mergeCell ref="DS1:DW1"/>
    <mergeCell ref="A3:A5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4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EB38:EC38"/>
  </mergeCells>
  <printOptions headings="false" gridLines="false" gridLinesSet="true" horizontalCentered="false" verticalCentered="false"/>
  <pageMargins left="1.00972222222222" right="0.8" top="0.5" bottom="0.640277777777778" header="0.511811023622047" footer="0.440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2- &amp;P+4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10.74"/>
    <col collapsed="false" customWidth="true" hidden="false" outlineLevel="0" max="40" min="3" style="2" width="10.37"/>
    <col collapsed="false" customWidth="true" hidden="false" outlineLevel="0" max="42" min="41" style="2" width="13.62"/>
    <col collapsed="false" customWidth="false" hidden="false" outlineLevel="0" max="257" min="43" style="2" width="8.99"/>
  </cols>
  <sheetData>
    <row r="1" customFormat="false" ht="17.25" hidden="false" customHeight="true" outlineLevel="0" collapsed="false">
      <c r="C1" s="4" t="s">
        <v>101</v>
      </c>
      <c r="D1" s="4"/>
      <c r="E1" s="4"/>
      <c r="F1" s="4"/>
      <c r="G1" s="4"/>
      <c r="H1" s="3"/>
      <c r="I1" s="4" t="s">
        <v>101</v>
      </c>
      <c r="J1" s="4"/>
      <c r="K1" s="4"/>
      <c r="L1" s="4"/>
      <c r="M1" s="4"/>
      <c r="N1" s="3"/>
      <c r="O1" s="4" t="s">
        <v>101</v>
      </c>
      <c r="P1" s="4"/>
      <c r="Q1" s="4"/>
      <c r="R1" s="4"/>
      <c r="S1" s="4"/>
      <c r="T1" s="3"/>
      <c r="U1" s="4" t="s">
        <v>101</v>
      </c>
      <c r="V1" s="4"/>
      <c r="W1" s="4"/>
      <c r="X1" s="4"/>
      <c r="Y1" s="4"/>
      <c r="Z1" s="3"/>
      <c r="AA1" s="4" t="s">
        <v>101</v>
      </c>
      <c r="AB1" s="4"/>
      <c r="AC1" s="4"/>
      <c r="AD1" s="4"/>
      <c r="AE1" s="4"/>
      <c r="AF1" s="3"/>
      <c r="AG1" s="4" t="s">
        <v>101</v>
      </c>
      <c r="AH1" s="4"/>
      <c r="AI1" s="4"/>
      <c r="AJ1" s="4"/>
      <c r="AK1" s="4"/>
      <c r="AL1" s="3"/>
      <c r="AM1" s="4" t="s">
        <v>101</v>
      </c>
      <c r="AN1" s="4"/>
      <c r="AO1" s="4"/>
      <c r="AP1" s="3"/>
      <c r="AQ1" s="3"/>
      <c r="AR1" s="3"/>
    </row>
    <row r="2" customFormat="false" ht="17.25" hidden="false" customHeight="true" outlineLevel="0" collapsed="false">
      <c r="H2" s="6" t="s">
        <v>1</v>
      </c>
      <c r="N2" s="6" t="s">
        <v>1</v>
      </c>
      <c r="T2" s="6" t="s">
        <v>1</v>
      </c>
      <c r="Z2" s="6" t="s">
        <v>1</v>
      </c>
      <c r="AF2" s="6" t="s">
        <v>1</v>
      </c>
      <c r="AL2" s="6" t="s">
        <v>1</v>
      </c>
      <c r="AP2" s="6" t="s">
        <v>1</v>
      </c>
    </row>
    <row r="3" customFormat="false" ht="16.5" hidden="false" customHeight="true" outlineLevel="0" collapsed="false">
      <c r="B3" s="50" t="s">
        <v>2</v>
      </c>
      <c r="C3" s="51" t="s">
        <v>102</v>
      </c>
      <c r="D3" s="51"/>
      <c r="E3" s="52" t="s">
        <v>103</v>
      </c>
      <c r="F3" s="52"/>
      <c r="G3" s="53" t="s">
        <v>104</v>
      </c>
      <c r="H3" s="53"/>
      <c r="I3" s="51" t="s">
        <v>105</v>
      </c>
      <c r="J3" s="51"/>
      <c r="K3" s="52" t="s">
        <v>106</v>
      </c>
      <c r="L3" s="52"/>
      <c r="M3" s="53" t="s">
        <v>107</v>
      </c>
      <c r="N3" s="53"/>
      <c r="O3" s="51" t="s">
        <v>108</v>
      </c>
      <c r="P3" s="51"/>
      <c r="Q3" s="52" t="s">
        <v>109</v>
      </c>
      <c r="R3" s="52"/>
      <c r="S3" s="53" t="s">
        <v>110</v>
      </c>
      <c r="T3" s="53"/>
      <c r="U3" s="51" t="s">
        <v>111</v>
      </c>
      <c r="V3" s="51"/>
      <c r="W3" s="52" t="s">
        <v>112</v>
      </c>
      <c r="X3" s="52"/>
      <c r="Y3" s="53" t="s">
        <v>113</v>
      </c>
      <c r="Z3" s="53"/>
      <c r="AA3" s="51" t="s">
        <v>114</v>
      </c>
      <c r="AB3" s="51"/>
      <c r="AC3" s="52" t="s">
        <v>115</v>
      </c>
      <c r="AD3" s="52"/>
      <c r="AE3" s="53" t="s">
        <v>116</v>
      </c>
      <c r="AF3" s="53"/>
      <c r="AG3" s="51" t="s">
        <v>117</v>
      </c>
      <c r="AH3" s="51"/>
      <c r="AI3" s="52" t="s">
        <v>118</v>
      </c>
      <c r="AJ3" s="52"/>
      <c r="AK3" s="53" t="s">
        <v>119</v>
      </c>
      <c r="AL3" s="53"/>
      <c r="AM3" s="54" t="s">
        <v>120</v>
      </c>
      <c r="AN3" s="54"/>
      <c r="AO3" s="53" t="s">
        <v>3</v>
      </c>
      <c r="AP3" s="53"/>
    </row>
    <row r="4" customFormat="false" ht="16.5" hidden="false" customHeight="true" outlineLevel="0" collapsed="false">
      <c r="B4" s="50"/>
      <c r="C4" s="55" t="s">
        <v>68</v>
      </c>
      <c r="D4" s="12" t="s">
        <v>69</v>
      </c>
      <c r="E4" s="12" t="s">
        <v>68</v>
      </c>
      <c r="F4" s="12" t="s">
        <v>69</v>
      </c>
      <c r="G4" s="12" t="s">
        <v>68</v>
      </c>
      <c r="H4" s="15" t="s">
        <v>69</v>
      </c>
      <c r="I4" s="55" t="s">
        <v>68</v>
      </c>
      <c r="J4" s="12" t="s">
        <v>69</v>
      </c>
      <c r="K4" s="12" t="s">
        <v>68</v>
      </c>
      <c r="L4" s="12" t="s">
        <v>69</v>
      </c>
      <c r="M4" s="12" t="s">
        <v>68</v>
      </c>
      <c r="N4" s="15" t="s">
        <v>69</v>
      </c>
      <c r="O4" s="55" t="s">
        <v>68</v>
      </c>
      <c r="P4" s="12" t="s">
        <v>69</v>
      </c>
      <c r="Q4" s="12" t="s">
        <v>68</v>
      </c>
      <c r="R4" s="12" t="s">
        <v>69</v>
      </c>
      <c r="S4" s="12" t="s">
        <v>68</v>
      </c>
      <c r="T4" s="15" t="s">
        <v>69</v>
      </c>
      <c r="U4" s="55" t="s">
        <v>68</v>
      </c>
      <c r="V4" s="12" t="s">
        <v>69</v>
      </c>
      <c r="W4" s="12" t="s">
        <v>68</v>
      </c>
      <c r="X4" s="12" t="s">
        <v>69</v>
      </c>
      <c r="Y4" s="12" t="s">
        <v>68</v>
      </c>
      <c r="Z4" s="15" t="s">
        <v>69</v>
      </c>
      <c r="AA4" s="55" t="s">
        <v>68</v>
      </c>
      <c r="AB4" s="12" t="s">
        <v>69</v>
      </c>
      <c r="AC4" s="12" t="s">
        <v>68</v>
      </c>
      <c r="AD4" s="12" t="s">
        <v>69</v>
      </c>
      <c r="AE4" s="12" t="s">
        <v>68</v>
      </c>
      <c r="AF4" s="15" t="s">
        <v>69</v>
      </c>
      <c r="AG4" s="55" t="s">
        <v>68</v>
      </c>
      <c r="AH4" s="12" t="s">
        <v>69</v>
      </c>
      <c r="AI4" s="12" t="s">
        <v>68</v>
      </c>
      <c r="AJ4" s="12" t="s">
        <v>69</v>
      </c>
      <c r="AK4" s="12" t="s">
        <v>68</v>
      </c>
      <c r="AL4" s="15" t="s">
        <v>69</v>
      </c>
      <c r="AM4" s="55" t="s">
        <v>68</v>
      </c>
      <c r="AN4" s="56" t="s">
        <v>69</v>
      </c>
      <c r="AO4" s="12" t="s">
        <v>68</v>
      </c>
      <c r="AP4" s="15" t="s">
        <v>69</v>
      </c>
    </row>
    <row r="5" customFormat="false" ht="21.75" hidden="false" customHeight="true" outlineLevel="0" collapsed="false">
      <c r="B5" s="57" t="s">
        <v>70</v>
      </c>
      <c r="C5" s="58"/>
      <c r="D5" s="59"/>
      <c r="E5" s="59"/>
      <c r="F5" s="59"/>
      <c r="G5" s="59"/>
      <c r="H5" s="60"/>
      <c r="I5" s="58"/>
      <c r="J5" s="59"/>
      <c r="K5" s="59"/>
      <c r="L5" s="59"/>
      <c r="M5" s="59"/>
      <c r="N5" s="60"/>
      <c r="O5" s="58"/>
      <c r="P5" s="59"/>
      <c r="Q5" s="59" t="n">
        <v>28849</v>
      </c>
      <c r="R5" s="59" t="n">
        <v>25620</v>
      </c>
      <c r="S5" s="59"/>
      <c r="T5" s="60"/>
      <c r="U5" s="58" t="n">
        <v>3892</v>
      </c>
      <c r="V5" s="59" t="n">
        <v>1358</v>
      </c>
      <c r="W5" s="59"/>
      <c r="X5" s="59"/>
      <c r="Y5" s="59"/>
      <c r="Z5" s="60"/>
      <c r="AA5" s="58" t="n">
        <v>122493</v>
      </c>
      <c r="AB5" s="59" t="n">
        <v>45050</v>
      </c>
      <c r="AC5" s="59" t="n">
        <v>46099</v>
      </c>
      <c r="AD5" s="59" t="n">
        <v>28672</v>
      </c>
      <c r="AE5" s="59"/>
      <c r="AF5" s="60"/>
      <c r="AG5" s="58"/>
      <c r="AH5" s="59"/>
      <c r="AI5" s="59"/>
      <c r="AJ5" s="59"/>
      <c r="AK5" s="59" t="n">
        <v>18606638</v>
      </c>
      <c r="AL5" s="60" t="n">
        <v>2558439</v>
      </c>
      <c r="AM5" s="58" t="n">
        <v>232279</v>
      </c>
      <c r="AN5" s="61" t="n">
        <v>207354</v>
      </c>
      <c r="AO5" s="19" t="n">
        <f aca="false">SUMIF($C$4:$AN$4,$AO$4,C5:AN5)</f>
        <v>19040250</v>
      </c>
      <c r="AP5" s="21" t="n">
        <f aca="false">SUMIF($C$4:$AN$4,$AP$4,C5:AN5)</f>
        <v>2866493</v>
      </c>
    </row>
    <row r="6" customFormat="false" ht="21.95" hidden="false" customHeight="true" outlineLevel="0" collapsed="false">
      <c r="B6" s="57" t="s">
        <v>71</v>
      </c>
      <c r="C6" s="58" t="n">
        <v>1088675</v>
      </c>
      <c r="D6" s="59" t="n">
        <v>291711</v>
      </c>
      <c r="E6" s="59" t="n">
        <v>22845358</v>
      </c>
      <c r="F6" s="59" t="n">
        <v>5115088</v>
      </c>
      <c r="G6" s="59" t="n">
        <v>2396792</v>
      </c>
      <c r="H6" s="60" t="n">
        <v>748986</v>
      </c>
      <c r="I6" s="58"/>
      <c r="J6" s="59"/>
      <c r="K6" s="59" t="n">
        <v>48249159</v>
      </c>
      <c r="L6" s="59" t="n">
        <v>3440258</v>
      </c>
      <c r="M6" s="59" t="n">
        <v>534911</v>
      </c>
      <c r="N6" s="60" t="n">
        <v>23841</v>
      </c>
      <c r="O6" s="58"/>
      <c r="P6" s="59"/>
      <c r="Q6" s="59" t="n">
        <v>45113</v>
      </c>
      <c r="R6" s="59" t="n">
        <v>17226</v>
      </c>
      <c r="S6" s="59" t="n">
        <v>4930</v>
      </c>
      <c r="T6" s="60" t="n">
        <v>1707</v>
      </c>
      <c r="U6" s="58" t="n">
        <v>70100947</v>
      </c>
      <c r="V6" s="59" t="n">
        <v>11861060</v>
      </c>
      <c r="W6" s="59"/>
      <c r="X6" s="59"/>
      <c r="Y6" s="59"/>
      <c r="Z6" s="60"/>
      <c r="AA6" s="58" t="n">
        <v>1782902</v>
      </c>
      <c r="AB6" s="59" t="n">
        <v>412382</v>
      </c>
      <c r="AC6" s="59"/>
      <c r="AD6" s="59"/>
      <c r="AE6" s="59"/>
      <c r="AF6" s="60"/>
      <c r="AG6" s="58" t="n">
        <v>271689</v>
      </c>
      <c r="AH6" s="59" t="n">
        <v>89589</v>
      </c>
      <c r="AI6" s="59" t="n">
        <v>118300</v>
      </c>
      <c r="AJ6" s="59" t="n">
        <v>18840</v>
      </c>
      <c r="AK6" s="59" t="n">
        <v>15000</v>
      </c>
      <c r="AL6" s="60" t="n">
        <v>1675</v>
      </c>
      <c r="AM6" s="58" t="n">
        <v>2024616</v>
      </c>
      <c r="AN6" s="61" t="n">
        <v>942183</v>
      </c>
      <c r="AO6" s="19" t="n">
        <f aca="false">SUMIF($C$4:$AN$4,$AO$4,C6:AN6)</f>
        <v>149478392</v>
      </c>
      <c r="AP6" s="21" t="n">
        <f aca="false">SUMIF($C$4:$AN$4,$AP$4,C6:AN6)</f>
        <v>22964546</v>
      </c>
    </row>
    <row r="7" customFormat="false" ht="21.75" hidden="false" customHeight="true" outlineLevel="0" collapsed="false">
      <c r="B7" s="57" t="s">
        <v>72</v>
      </c>
      <c r="C7" s="58"/>
      <c r="D7" s="59"/>
      <c r="E7" s="59"/>
      <c r="F7" s="59"/>
      <c r="G7" s="59" t="n">
        <v>441952</v>
      </c>
      <c r="H7" s="60" t="n">
        <v>120873</v>
      </c>
      <c r="I7" s="58"/>
      <c r="J7" s="59"/>
      <c r="K7" s="59"/>
      <c r="L7" s="59"/>
      <c r="M7" s="59"/>
      <c r="N7" s="60"/>
      <c r="O7" s="58"/>
      <c r="P7" s="59"/>
      <c r="Q7" s="59" t="n">
        <v>276929</v>
      </c>
      <c r="R7" s="59" t="n">
        <v>120036</v>
      </c>
      <c r="S7" s="59" t="n">
        <v>9832</v>
      </c>
      <c r="T7" s="60" t="n">
        <v>7775</v>
      </c>
      <c r="U7" s="58" t="n">
        <v>3028619</v>
      </c>
      <c r="V7" s="59" t="n">
        <v>805210</v>
      </c>
      <c r="W7" s="59" t="n">
        <v>13928</v>
      </c>
      <c r="X7" s="59" t="n">
        <v>6256</v>
      </c>
      <c r="Y7" s="59"/>
      <c r="Z7" s="60"/>
      <c r="AA7" s="58" t="n">
        <v>315231</v>
      </c>
      <c r="AB7" s="59" t="n">
        <v>59152</v>
      </c>
      <c r="AC7" s="59"/>
      <c r="AD7" s="59"/>
      <c r="AE7" s="59"/>
      <c r="AF7" s="60"/>
      <c r="AG7" s="58"/>
      <c r="AH7" s="59"/>
      <c r="AI7" s="59"/>
      <c r="AJ7" s="59"/>
      <c r="AK7" s="59"/>
      <c r="AL7" s="60"/>
      <c r="AM7" s="58" t="n">
        <v>3632</v>
      </c>
      <c r="AN7" s="61" t="n">
        <v>3937</v>
      </c>
      <c r="AO7" s="19" t="n">
        <f aca="false">SUMIF($C$4:$AN$4,$AO$4,C7:AN7)</f>
        <v>4090123</v>
      </c>
      <c r="AP7" s="21" t="n">
        <f aca="false">SUMIF($C$4:$AN$4,$AP$4,C7:AN7)</f>
        <v>1123239</v>
      </c>
    </row>
    <row r="8" customFormat="false" ht="22.5" hidden="false" customHeight="true" outlineLevel="0" collapsed="false">
      <c r="B8" s="62" t="s">
        <v>73</v>
      </c>
      <c r="C8" s="63" t="n">
        <f aca="false">SUM(C9:C12)</f>
        <v>0</v>
      </c>
      <c r="D8" s="64" t="n">
        <f aca="false">SUM(D9:D12)</f>
        <v>0</v>
      </c>
      <c r="E8" s="64" t="n">
        <f aca="false">SUM(E9:E12)</f>
        <v>0</v>
      </c>
      <c r="F8" s="64" t="n">
        <f aca="false">SUM(F9:F12)</f>
        <v>0</v>
      </c>
      <c r="G8" s="64" t="n">
        <f aca="false">SUM(G9:G12)</f>
        <v>357984</v>
      </c>
      <c r="H8" s="65" t="n">
        <f aca="false">SUM(H9:H12)</f>
        <v>315583</v>
      </c>
      <c r="I8" s="63" t="n">
        <f aca="false">SUM(I9:I12)</f>
        <v>0</v>
      </c>
      <c r="J8" s="64" t="n">
        <f aca="false">SUM(J9:J12)</f>
        <v>0</v>
      </c>
      <c r="K8" s="64" t="n">
        <f aca="false">SUM(K9:K12)</f>
        <v>0</v>
      </c>
      <c r="L8" s="64" t="n">
        <f aca="false">SUM(L9:L12)</f>
        <v>0</v>
      </c>
      <c r="M8" s="64" t="n">
        <f aca="false">SUM(M9:M12)</f>
        <v>21070</v>
      </c>
      <c r="N8" s="65" t="n">
        <f aca="false">SUM(N9:N12)</f>
        <v>3629</v>
      </c>
      <c r="O8" s="63" t="n">
        <f aca="false">SUM(O9:O12)</f>
        <v>0</v>
      </c>
      <c r="P8" s="64" t="n">
        <f aca="false">SUM(P9:P12)</f>
        <v>0</v>
      </c>
      <c r="Q8" s="64" t="n">
        <f aca="false">SUM(Q9:Q12)</f>
        <v>190026</v>
      </c>
      <c r="R8" s="64" t="n">
        <f aca="false">SUM(R9:R12)</f>
        <v>166812</v>
      </c>
      <c r="S8" s="64" t="n">
        <f aca="false">SUM(S9:S12)</f>
        <v>49413</v>
      </c>
      <c r="T8" s="65" t="n">
        <f aca="false">SUM(T9:T12)</f>
        <v>62137</v>
      </c>
      <c r="U8" s="63" t="n">
        <f aca="false">SUM(U9:U12)</f>
        <v>3636577</v>
      </c>
      <c r="V8" s="64" t="n">
        <f aca="false">SUM(V9:V12)</f>
        <v>1081690</v>
      </c>
      <c r="W8" s="64" t="n">
        <f aca="false">SUM(W9:W12)</f>
        <v>8997</v>
      </c>
      <c r="X8" s="64" t="n">
        <f aca="false">SUM(X9:X12)</f>
        <v>764</v>
      </c>
      <c r="Y8" s="64" t="n">
        <f aca="false">SUM(Y9:Y12)</f>
        <v>0</v>
      </c>
      <c r="Z8" s="65" t="n">
        <f aca="false">SUM(Z9:Z12)</f>
        <v>0</v>
      </c>
      <c r="AA8" s="63" t="n">
        <f aca="false">SUM(AA9:AA12)</f>
        <v>1372012</v>
      </c>
      <c r="AB8" s="64" t="n">
        <f aca="false">SUM(AB9:AB12)</f>
        <v>334700</v>
      </c>
      <c r="AC8" s="64" t="n">
        <f aca="false">SUM(AC9:AC12)</f>
        <v>866523</v>
      </c>
      <c r="AD8" s="64" t="n">
        <f aca="false">SUM(AD9:AD12)</f>
        <v>395947</v>
      </c>
      <c r="AE8" s="64" t="n">
        <f aca="false">SUM(AE9:AE12)</f>
        <v>0</v>
      </c>
      <c r="AF8" s="65" t="n">
        <f aca="false">SUM(AF9:AF12)</f>
        <v>0</v>
      </c>
      <c r="AG8" s="63" t="n">
        <f aca="false">SUM(AG9:AG12)</f>
        <v>325592</v>
      </c>
      <c r="AH8" s="64" t="n">
        <f aca="false">SUM(AH9:AH12)</f>
        <v>100788</v>
      </c>
      <c r="AI8" s="64" t="n">
        <f aca="false">SUM(AI9:AI12)</f>
        <v>131030</v>
      </c>
      <c r="AJ8" s="64" t="n">
        <f aca="false">SUM(AJ9:AJ12)</f>
        <v>32968</v>
      </c>
      <c r="AK8" s="64" t="n">
        <f aca="false">SUM(AK9:AK12)</f>
        <v>6679041</v>
      </c>
      <c r="AL8" s="65" t="n">
        <f aca="false">SUM(AL9:AL12)</f>
        <v>1154915</v>
      </c>
      <c r="AM8" s="63" t="n">
        <f aca="false">SUM(AM9:AM12)</f>
        <v>415056</v>
      </c>
      <c r="AN8" s="64" t="n">
        <f aca="false">SUM(AN9:AN12)</f>
        <v>311394</v>
      </c>
      <c r="AO8" s="66" t="n">
        <f aca="false">SUMIF($C$4:$AN$4,$AO$4,C8:AN8)</f>
        <v>14053321</v>
      </c>
      <c r="AP8" s="67" t="n">
        <f aca="false">SUMIF($C$4:$AN$4,$AP$4,C8:AN8)</f>
        <v>3961327</v>
      </c>
    </row>
    <row r="9" customFormat="false" ht="22.5" hidden="false" customHeight="true" outlineLevel="0" collapsed="false">
      <c r="B9" s="68" t="s">
        <v>74</v>
      </c>
      <c r="C9" s="69"/>
      <c r="D9" s="70"/>
      <c r="E9" s="70"/>
      <c r="F9" s="70"/>
      <c r="G9" s="70" t="n">
        <v>155881</v>
      </c>
      <c r="H9" s="71" t="n">
        <v>80516</v>
      </c>
      <c r="I9" s="69"/>
      <c r="J9" s="70"/>
      <c r="K9" s="70"/>
      <c r="L9" s="70"/>
      <c r="M9" s="70"/>
      <c r="N9" s="71"/>
      <c r="O9" s="69"/>
      <c r="P9" s="70"/>
      <c r="Q9" s="70" t="n">
        <v>125773</v>
      </c>
      <c r="R9" s="70" t="n">
        <v>122724</v>
      </c>
      <c r="S9" s="70" t="n">
        <v>4145</v>
      </c>
      <c r="T9" s="71" t="n">
        <v>5545</v>
      </c>
      <c r="U9" s="69"/>
      <c r="V9" s="70"/>
      <c r="W9" s="70"/>
      <c r="X9" s="70"/>
      <c r="Y9" s="70"/>
      <c r="Z9" s="71"/>
      <c r="AA9" s="69" t="n">
        <v>413870</v>
      </c>
      <c r="AB9" s="70" t="n">
        <v>104827</v>
      </c>
      <c r="AC9" s="70" t="n">
        <v>434149</v>
      </c>
      <c r="AD9" s="70" t="n">
        <v>195820</v>
      </c>
      <c r="AE9" s="70"/>
      <c r="AF9" s="71"/>
      <c r="AG9" s="69" t="n">
        <v>320523</v>
      </c>
      <c r="AH9" s="70" t="n">
        <v>83983</v>
      </c>
      <c r="AI9" s="70" t="n">
        <v>90534</v>
      </c>
      <c r="AJ9" s="70" t="n">
        <v>25926</v>
      </c>
      <c r="AK9" s="70" t="n">
        <v>3041645</v>
      </c>
      <c r="AL9" s="71" t="n">
        <v>452340</v>
      </c>
      <c r="AM9" s="69" t="n">
        <v>67494</v>
      </c>
      <c r="AN9" s="70" t="n">
        <v>54166</v>
      </c>
      <c r="AO9" s="72" t="n">
        <f aca="false">SUMIF($C$4:$AN$4,$AO$4,C9:AN10)</f>
        <v>4654014</v>
      </c>
      <c r="AP9" s="73" t="n">
        <f aca="false">SUMIF($C$4:$AN$4,$AP$4,C9:AN10)</f>
        <v>1125847</v>
      </c>
    </row>
    <row r="10" customFormat="false" ht="21.95" hidden="false" customHeight="true" outlineLevel="0" collapsed="false">
      <c r="B10" s="74" t="s">
        <v>75</v>
      </c>
      <c r="C10" s="75"/>
      <c r="D10" s="76"/>
      <c r="E10" s="76"/>
      <c r="F10" s="76"/>
      <c r="G10" s="76" t="n">
        <v>157703</v>
      </c>
      <c r="H10" s="77" t="n">
        <v>183993</v>
      </c>
      <c r="I10" s="75"/>
      <c r="J10" s="76"/>
      <c r="K10" s="76"/>
      <c r="L10" s="76"/>
      <c r="M10" s="76"/>
      <c r="N10" s="77"/>
      <c r="O10" s="75"/>
      <c r="P10" s="76"/>
      <c r="Q10" s="76" t="n">
        <v>9442</v>
      </c>
      <c r="R10" s="76" t="n">
        <v>4297</v>
      </c>
      <c r="S10" s="76" t="n">
        <v>139</v>
      </c>
      <c r="T10" s="77" t="n">
        <v>196</v>
      </c>
      <c r="U10" s="75"/>
      <c r="V10" s="76"/>
      <c r="W10" s="76"/>
      <c r="X10" s="76"/>
      <c r="Y10" s="76"/>
      <c r="Z10" s="77"/>
      <c r="AA10" s="75" t="n">
        <v>2279</v>
      </c>
      <c r="AB10" s="76" t="n">
        <v>543</v>
      </c>
      <c r="AC10" s="76"/>
      <c r="AD10" s="76"/>
      <c r="AE10" s="76"/>
      <c r="AF10" s="77"/>
      <c r="AG10" s="75" t="n">
        <v>702</v>
      </c>
      <c r="AH10" s="76" t="n">
        <v>4173</v>
      </c>
      <c r="AI10" s="76"/>
      <c r="AJ10" s="76"/>
      <c r="AK10" s="76" t="n">
        <v>2148282</v>
      </c>
      <c r="AL10" s="77" t="n">
        <v>469061</v>
      </c>
      <c r="AM10" s="75" t="n">
        <v>138427</v>
      </c>
      <c r="AN10" s="78" t="n">
        <v>123918</v>
      </c>
      <c r="AO10" s="29" t="n">
        <f aca="false">SUMIF($C$4:$AN$4,$AO$4,C10:AN10)</f>
        <v>2456974</v>
      </c>
      <c r="AP10" s="31" t="n">
        <f aca="false">SUMIF($C$4:$AN$4,$AP$4,C10:AN10)</f>
        <v>786181</v>
      </c>
    </row>
    <row r="11" customFormat="false" ht="21.95" hidden="false" customHeight="true" outlineLevel="0" collapsed="false">
      <c r="B11" s="74" t="s">
        <v>76</v>
      </c>
      <c r="C11" s="75"/>
      <c r="D11" s="76"/>
      <c r="E11" s="76"/>
      <c r="F11" s="76"/>
      <c r="G11" s="76"/>
      <c r="H11" s="77"/>
      <c r="I11" s="75"/>
      <c r="J11" s="76"/>
      <c r="K11" s="76"/>
      <c r="L11" s="76"/>
      <c r="M11" s="76" t="n">
        <v>21070</v>
      </c>
      <c r="N11" s="77" t="n">
        <v>3629</v>
      </c>
      <c r="O11" s="75"/>
      <c r="P11" s="76"/>
      <c r="Q11" s="76" t="n">
        <v>49124</v>
      </c>
      <c r="R11" s="76" t="n">
        <v>36269</v>
      </c>
      <c r="S11" s="76" t="n">
        <v>45129</v>
      </c>
      <c r="T11" s="77" t="n">
        <v>56396</v>
      </c>
      <c r="U11" s="75" t="n">
        <v>3636577</v>
      </c>
      <c r="V11" s="76" t="n">
        <v>1081690</v>
      </c>
      <c r="W11" s="76" t="n">
        <v>8997</v>
      </c>
      <c r="X11" s="76" t="n">
        <v>764</v>
      </c>
      <c r="Y11" s="76"/>
      <c r="Z11" s="77"/>
      <c r="AA11" s="75" t="n">
        <v>551913</v>
      </c>
      <c r="AB11" s="76" t="n">
        <v>139231</v>
      </c>
      <c r="AC11" s="76" t="n">
        <v>341620</v>
      </c>
      <c r="AD11" s="76" t="n">
        <v>117855</v>
      </c>
      <c r="AE11" s="76"/>
      <c r="AF11" s="77"/>
      <c r="AG11" s="75" t="n">
        <v>1372</v>
      </c>
      <c r="AH11" s="76" t="n">
        <v>9219</v>
      </c>
      <c r="AI11" s="76" t="n">
        <v>37843</v>
      </c>
      <c r="AJ11" s="76" t="n">
        <v>5533</v>
      </c>
      <c r="AK11" s="76"/>
      <c r="AL11" s="77"/>
      <c r="AM11" s="75" t="n">
        <v>187977</v>
      </c>
      <c r="AN11" s="78" t="n">
        <v>113962</v>
      </c>
      <c r="AO11" s="29" t="n">
        <f aca="false">SUMIF($C$4:$AN$4,$AO$4,C11:AN11)</f>
        <v>4881622</v>
      </c>
      <c r="AP11" s="31" t="n">
        <f aca="false">SUMIF($C$4:$AN$4,$AP$4,C11:AN11)</f>
        <v>1564548</v>
      </c>
    </row>
    <row r="12" customFormat="false" ht="21.95" hidden="false" customHeight="true" outlineLevel="0" collapsed="false">
      <c r="B12" s="79" t="s">
        <v>77</v>
      </c>
      <c r="C12" s="80"/>
      <c r="D12" s="81"/>
      <c r="E12" s="81"/>
      <c r="F12" s="81"/>
      <c r="G12" s="81" t="n">
        <v>44400</v>
      </c>
      <c r="H12" s="82" t="n">
        <v>51074</v>
      </c>
      <c r="I12" s="80"/>
      <c r="J12" s="81"/>
      <c r="K12" s="81"/>
      <c r="L12" s="81"/>
      <c r="M12" s="81"/>
      <c r="N12" s="82"/>
      <c r="O12" s="80"/>
      <c r="P12" s="81"/>
      <c r="Q12" s="81" t="n">
        <v>5687</v>
      </c>
      <c r="R12" s="81" t="n">
        <v>3522</v>
      </c>
      <c r="S12" s="81"/>
      <c r="T12" s="82"/>
      <c r="U12" s="80"/>
      <c r="V12" s="81"/>
      <c r="W12" s="81"/>
      <c r="X12" s="81"/>
      <c r="Y12" s="81"/>
      <c r="Z12" s="82"/>
      <c r="AA12" s="80" t="n">
        <v>403950</v>
      </c>
      <c r="AB12" s="81" t="n">
        <v>90099</v>
      </c>
      <c r="AC12" s="81" t="n">
        <v>90754</v>
      </c>
      <c r="AD12" s="81" t="n">
        <v>82272</v>
      </c>
      <c r="AE12" s="81"/>
      <c r="AF12" s="82"/>
      <c r="AG12" s="80" t="n">
        <v>2995</v>
      </c>
      <c r="AH12" s="81" t="n">
        <v>3413</v>
      </c>
      <c r="AI12" s="81" t="n">
        <v>2653</v>
      </c>
      <c r="AJ12" s="81" t="n">
        <v>1509</v>
      </c>
      <c r="AK12" s="81" t="n">
        <v>1489114</v>
      </c>
      <c r="AL12" s="82" t="n">
        <v>233514</v>
      </c>
      <c r="AM12" s="80" t="n">
        <v>21158</v>
      </c>
      <c r="AN12" s="83" t="n">
        <v>19348</v>
      </c>
      <c r="AO12" s="35" t="n">
        <f aca="false">SUMIF($C$4:$AN$4,$AO$4,C12:AN12)</f>
        <v>2060711</v>
      </c>
      <c r="AP12" s="37" t="n">
        <f aca="false">SUMIF($C$4:$AN$4,$AP$4,C12:AN12)</f>
        <v>484751</v>
      </c>
    </row>
    <row r="13" customFormat="false" ht="25.5" hidden="false" customHeight="true" outlineLevel="0" collapsed="false">
      <c r="B13" s="84" t="s">
        <v>78</v>
      </c>
      <c r="C13" s="58"/>
      <c r="D13" s="59"/>
      <c r="E13" s="59"/>
      <c r="F13" s="59"/>
      <c r="G13" s="59"/>
      <c r="H13" s="60"/>
      <c r="I13" s="58"/>
      <c r="J13" s="59"/>
      <c r="K13" s="59"/>
      <c r="L13" s="59"/>
      <c r="M13" s="59"/>
      <c r="N13" s="60"/>
      <c r="O13" s="58"/>
      <c r="P13" s="59"/>
      <c r="Q13" s="59" t="n">
        <v>1205</v>
      </c>
      <c r="R13" s="59" t="n">
        <v>1188</v>
      </c>
      <c r="S13" s="59" t="n">
        <v>3018</v>
      </c>
      <c r="T13" s="60" t="n">
        <v>2741</v>
      </c>
      <c r="U13" s="58"/>
      <c r="V13" s="59"/>
      <c r="W13" s="59"/>
      <c r="X13" s="59"/>
      <c r="Y13" s="59"/>
      <c r="Z13" s="60"/>
      <c r="AA13" s="58"/>
      <c r="AB13" s="59"/>
      <c r="AC13" s="59" t="n">
        <v>15159</v>
      </c>
      <c r="AD13" s="59" t="n">
        <v>15511</v>
      </c>
      <c r="AE13" s="59"/>
      <c r="AF13" s="60"/>
      <c r="AG13" s="58"/>
      <c r="AH13" s="59"/>
      <c r="AI13" s="59"/>
      <c r="AJ13" s="59"/>
      <c r="AK13" s="59"/>
      <c r="AL13" s="60"/>
      <c r="AM13" s="58"/>
      <c r="AN13" s="61"/>
      <c r="AO13" s="19" t="n">
        <f aca="false">SUMIF($C$4:$AN$4,$AO$4,C13:AN13)</f>
        <v>19382</v>
      </c>
      <c r="AP13" s="21" t="n">
        <f aca="false">SUMIF($C$4:$AN$4,$AP$4,C13:AN13)</f>
        <v>19440</v>
      </c>
    </row>
    <row r="14" customFormat="false" ht="25.5" hidden="false" customHeight="true" outlineLevel="0" collapsed="false">
      <c r="B14" s="84" t="s">
        <v>79</v>
      </c>
      <c r="C14" s="58"/>
      <c r="D14" s="59"/>
      <c r="E14" s="59"/>
      <c r="F14" s="59"/>
      <c r="G14" s="59"/>
      <c r="H14" s="60"/>
      <c r="I14" s="58"/>
      <c r="J14" s="59"/>
      <c r="K14" s="59"/>
      <c r="L14" s="59"/>
      <c r="M14" s="59"/>
      <c r="N14" s="60"/>
      <c r="O14" s="58"/>
      <c r="P14" s="59"/>
      <c r="Q14" s="59" t="n">
        <v>141</v>
      </c>
      <c r="R14" s="59" t="n">
        <v>53</v>
      </c>
      <c r="S14" s="59" t="n">
        <v>673</v>
      </c>
      <c r="T14" s="60" t="n">
        <v>171</v>
      </c>
      <c r="U14" s="58" t="n">
        <v>850</v>
      </c>
      <c r="V14" s="59" t="n">
        <v>189</v>
      </c>
      <c r="W14" s="59"/>
      <c r="X14" s="59"/>
      <c r="Y14" s="59"/>
      <c r="Z14" s="60"/>
      <c r="AA14" s="58"/>
      <c r="AB14" s="59"/>
      <c r="AC14" s="59" t="n">
        <v>47447</v>
      </c>
      <c r="AD14" s="59" t="n">
        <v>33783</v>
      </c>
      <c r="AE14" s="59"/>
      <c r="AF14" s="60"/>
      <c r="AG14" s="58" t="n">
        <v>445</v>
      </c>
      <c r="AH14" s="59" t="n">
        <v>1760</v>
      </c>
      <c r="AI14" s="59" t="n">
        <v>103</v>
      </c>
      <c r="AJ14" s="59" t="n">
        <v>90</v>
      </c>
      <c r="AK14" s="59"/>
      <c r="AL14" s="60"/>
      <c r="AM14" s="58"/>
      <c r="AN14" s="61"/>
      <c r="AO14" s="19" t="n">
        <f aca="false">SUMIF($C$4:$AN$4,$AO$4,C14:AN14)</f>
        <v>49659</v>
      </c>
      <c r="AP14" s="21" t="n">
        <f aca="false">SUMIF($C$4:$AN$4,$AP$4,C14:AN14)</f>
        <v>36046</v>
      </c>
    </row>
    <row r="15" customFormat="false" ht="21.75" hidden="false" customHeight="true" outlineLevel="0" collapsed="false">
      <c r="B15" s="57" t="s">
        <v>80</v>
      </c>
      <c r="C15" s="58"/>
      <c r="D15" s="59"/>
      <c r="E15" s="59"/>
      <c r="F15" s="59"/>
      <c r="G15" s="59"/>
      <c r="H15" s="60"/>
      <c r="I15" s="58"/>
      <c r="J15" s="59"/>
      <c r="K15" s="59"/>
      <c r="L15" s="59"/>
      <c r="M15" s="59"/>
      <c r="N15" s="60"/>
      <c r="O15" s="58"/>
      <c r="P15" s="59"/>
      <c r="Q15" s="59" t="n">
        <v>121878</v>
      </c>
      <c r="R15" s="59" t="n">
        <v>119276</v>
      </c>
      <c r="S15" s="59"/>
      <c r="T15" s="60"/>
      <c r="U15" s="58"/>
      <c r="V15" s="59"/>
      <c r="W15" s="59"/>
      <c r="X15" s="59"/>
      <c r="Y15" s="59"/>
      <c r="Z15" s="60"/>
      <c r="AA15" s="58" t="n">
        <v>2227</v>
      </c>
      <c r="AB15" s="59" t="n">
        <v>877</v>
      </c>
      <c r="AC15" s="59"/>
      <c r="AD15" s="59"/>
      <c r="AE15" s="59"/>
      <c r="AF15" s="60"/>
      <c r="AG15" s="58" t="n">
        <v>39572</v>
      </c>
      <c r="AH15" s="59" t="n">
        <v>35291</v>
      </c>
      <c r="AI15" s="59"/>
      <c r="AJ15" s="59"/>
      <c r="AK15" s="59" t="n">
        <v>43300670</v>
      </c>
      <c r="AL15" s="60" t="n">
        <v>6970661</v>
      </c>
      <c r="AM15" s="58" t="n">
        <v>203612</v>
      </c>
      <c r="AN15" s="61" t="n">
        <v>290284</v>
      </c>
      <c r="AO15" s="19" t="n">
        <f aca="false">SUMIF($C$4:$AN$4,$AO$4,C15:AN15)</f>
        <v>43667959</v>
      </c>
      <c r="AP15" s="21" t="n">
        <f aca="false">SUMIF($C$4:$AN$4,$AP$4,C15:AN15)</f>
        <v>7416389</v>
      </c>
    </row>
    <row r="16" s="85" customFormat="true" ht="21.75" hidden="false" customHeight="true" outlineLevel="0" collapsed="false">
      <c r="B16" s="86" t="s">
        <v>81</v>
      </c>
      <c r="C16" s="63" t="n">
        <f aca="false">SUM(C17:C19)</f>
        <v>0</v>
      </c>
      <c r="D16" s="64" t="n">
        <f aca="false">SUM(D17:D19)</f>
        <v>0</v>
      </c>
      <c r="E16" s="64" t="n">
        <f aca="false">SUM(E17:E19)</f>
        <v>0</v>
      </c>
      <c r="F16" s="64" t="n">
        <f aca="false">SUM(F17:F19)</f>
        <v>0</v>
      </c>
      <c r="G16" s="64" t="n">
        <f aca="false">SUM(G17:G19)</f>
        <v>826</v>
      </c>
      <c r="H16" s="65" t="n">
        <f aca="false">SUM(H17:H19)</f>
        <v>798</v>
      </c>
      <c r="I16" s="63" t="n">
        <f aca="false">SUM(I17:I19)</f>
        <v>5197</v>
      </c>
      <c r="J16" s="64" t="n">
        <f aca="false">SUM(J17:J19)</f>
        <v>5726</v>
      </c>
      <c r="K16" s="64" t="n">
        <f aca="false">SUM(K17:K19)</f>
        <v>0</v>
      </c>
      <c r="L16" s="64" t="n">
        <f aca="false">SUM(L17:L19)</f>
        <v>0</v>
      </c>
      <c r="M16" s="64" t="n">
        <f aca="false">SUM(M17:M19)</f>
        <v>38543</v>
      </c>
      <c r="N16" s="65" t="n">
        <f aca="false">SUM(N17:N19)</f>
        <v>6767</v>
      </c>
      <c r="O16" s="63" t="n">
        <f aca="false">SUM(O17:O19)</f>
        <v>17700</v>
      </c>
      <c r="P16" s="64" t="n">
        <f aca="false">SUM(P17:P19)</f>
        <v>3785</v>
      </c>
      <c r="Q16" s="64" t="n">
        <f aca="false">SUM(Q17:Q19)</f>
        <v>209713</v>
      </c>
      <c r="R16" s="64" t="n">
        <f aca="false">SUM(R17:R19)</f>
        <v>123050</v>
      </c>
      <c r="S16" s="64" t="n">
        <f aca="false">SUM(S17:S19)</f>
        <v>192422</v>
      </c>
      <c r="T16" s="65" t="n">
        <f aca="false">SUM(T17:T19)</f>
        <v>384179</v>
      </c>
      <c r="U16" s="63" t="n">
        <f aca="false">SUM(U17:U19)</f>
        <v>203875</v>
      </c>
      <c r="V16" s="64" t="n">
        <f aca="false">SUM(V17:V19)</f>
        <v>47717</v>
      </c>
      <c r="W16" s="64" t="n">
        <f aca="false">SUM(W17:W19)</f>
        <v>192658</v>
      </c>
      <c r="X16" s="64" t="n">
        <f aca="false">SUM(X17:X19)</f>
        <v>44684</v>
      </c>
      <c r="Y16" s="64" t="n">
        <f aca="false">SUM(Y17:Y19)</f>
        <v>0</v>
      </c>
      <c r="Z16" s="65" t="n">
        <f aca="false">SUM(Z17:Z19)</f>
        <v>0</v>
      </c>
      <c r="AA16" s="63" t="n">
        <f aca="false">SUM(AA17:AA19)</f>
        <v>990241</v>
      </c>
      <c r="AB16" s="64" t="n">
        <f aca="false">SUM(AB17:AB19)</f>
        <v>427471</v>
      </c>
      <c r="AC16" s="64" t="n">
        <f aca="false">SUM(AC17:AC19)</f>
        <v>0</v>
      </c>
      <c r="AD16" s="64" t="n">
        <f aca="false">SUM(AD17:AD19)</f>
        <v>0</v>
      </c>
      <c r="AE16" s="64" t="n">
        <f aca="false">SUM(AE17:AE19)</f>
        <v>0</v>
      </c>
      <c r="AF16" s="65" t="n">
        <f aca="false">SUM(AF17:AF19)</f>
        <v>0</v>
      </c>
      <c r="AG16" s="63" t="n">
        <f aca="false">SUM(AG17:AG19)</f>
        <v>63334</v>
      </c>
      <c r="AH16" s="64" t="n">
        <f aca="false">SUM(AH17:AH19)</f>
        <v>67497</v>
      </c>
      <c r="AI16" s="64" t="n">
        <f aca="false">SUM(AI17:AI19)</f>
        <v>36830</v>
      </c>
      <c r="AJ16" s="64" t="n">
        <f aca="false">SUM(AJ17:AJ19)</f>
        <v>86048</v>
      </c>
      <c r="AK16" s="64" t="n">
        <f aca="false">SUM(AK17:AK19)</f>
        <v>11762910</v>
      </c>
      <c r="AL16" s="65" t="n">
        <f aca="false">SUM(AL17:AL19)</f>
        <v>1792966</v>
      </c>
      <c r="AM16" s="63" t="n">
        <f aca="false">SUM(AM17:AM19)</f>
        <v>181170</v>
      </c>
      <c r="AN16" s="64" t="n">
        <f aca="false">SUM(AN17:AN19)</f>
        <v>112884</v>
      </c>
      <c r="AO16" s="87" t="n">
        <f aca="false">SUMIF($C$4:$AN$4,$AO$4,C16:AN16)</f>
        <v>13895419</v>
      </c>
      <c r="AP16" s="88" t="n">
        <f aca="false">SUMIF($C$4:$AN$4,$AP$4,C16:AN16)</f>
        <v>3103572</v>
      </c>
    </row>
    <row r="17" s="85" customFormat="true" ht="21.75" hidden="false" customHeight="true" outlineLevel="0" collapsed="false">
      <c r="B17" s="89" t="s">
        <v>82</v>
      </c>
      <c r="C17" s="69"/>
      <c r="D17" s="70"/>
      <c r="E17" s="70"/>
      <c r="F17" s="70"/>
      <c r="G17" s="70"/>
      <c r="H17" s="71"/>
      <c r="I17" s="69" t="n">
        <v>5197</v>
      </c>
      <c r="J17" s="70" t="n">
        <v>5726</v>
      </c>
      <c r="K17" s="70"/>
      <c r="L17" s="70"/>
      <c r="M17" s="70"/>
      <c r="N17" s="71"/>
      <c r="O17" s="69"/>
      <c r="P17" s="70"/>
      <c r="Q17" s="70" t="n">
        <v>116728</v>
      </c>
      <c r="R17" s="70" t="n">
        <v>66539</v>
      </c>
      <c r="S17" s="70"/>
      <c r="T17" s="71"/>
      <c r="U17" s="69"/>
      <c r="V17" s="70"/>
      <c r="W17" s="70"/>
      <c r="X17" s="70"/>
      <c r="Y17" s="70"/>
      <c r="Z17" s="71"/>
      <c r="AA17" s="69" t="n">
        <v>79669</v>
      </c>
      <c r="AB17" s="70" t="n">
        <v>54666</v>
      </c>
      <c r="AC17" s="70"/>
      <c r="AD17" s="70"/>
      <c r="AE17" s="70"/>
      <c r="AF17" s="71"/>
      <c r="AG17" s="69"/>
      <c r="AH17" s="70"/>
      <c r="AI17" s="70"/>
      <c r="AJ17" s="70"/>
      <c r="AK17" s="70" t="n">
        <v>7160492</v>
      </c>
      <c r="AL17" s="71" t="n">
        <v>1079647</v>
      </c>
      <c r="AM17" s="69" t="n">
        <v>31324</v>
      </c>
      <c r="AN17" s="70" t="n">
        <v>34265</v>
      </c>
      <c r="AO17" s="29" t="n">
        <f aca="false">SUMIF($C$4:$AN$4,$AO$4,C17:AN17)</f>
        <v>7393410</v>
      </c>
      <c r="AP17" s="31" t="n">
        <f aca="false">SUMIF($C$4:$AN$4,$AP$4,C17:AN17)</f>
        <v>1240843</v>
      </c>
    </row>
    <row r="18" customFormat="false" ht="21.95" hidden="false" customHeight="true" outlineLevel="0" collapsed="false">
      <c r="B18" s="74" t="s">
        <v>83</v>
      </c>
      <c r="C18" s="75"/>
      <c r="D18" s="76"/>
      <c r="E18" s="76"/>
      <c r="F18" s="76"/>
      <c r="G18" s="76" t="n">
        <v>826</v>
      </c>
      <c r="H18" s="77" t="n">
        <v>798</v>
      </c>
      <c r="I18" s="75"/>
      <c r="J18" s="76"/>
      <c r="K18" s="76"/>
      <c r="L18" s="76"/>
      <c r="M18" s="76"/>
      <c r="N18" s="77"/>
      <c r="O18" s="75" t="n">
        <v>17700</v>
      </c>
      <c r="P18" s="76" t="n">
        <v>3785</v>
      </c>
      <c r="Q18" s="76" t="n">
        <v>67629</v>
      </c>
      <c r="R18" s="76" t="n">
        <v>38407</v>
      </c>
      <c r="S18" s="76" t="n">
        <v>394</v>
      </c>
      <c r="T18" s="77" t="n">
        <v>371</v>
      </c>
      <c r="U18" s="75"/>
      <c r="V18" s="76"/>
      <c r="W18" s="76"/>
      <c r="X18" s="76"/>
      <c r="Y18" s="76"/>
      <c r="Z18" s="77"/>
      <c r="AA18" s="75" t="n">
        <v>813418</v>
      </c>
      <c r="AB18" s="76" t="n">
        <v>280016</v>
      </c>
      <c r="AC18" s="76"/>
      <c r="AD18" s="76"/>
      <c r="AE18" s="76"/>
      <c r="AF18" s="77"/>
      <c r="AG18" s="75"/>
      <c r="AH18" s="76"/>
      <c r="AI18" s="76"/>
      <c r="AJ18" s="76"/>
      <c r="AK18" s="76" t="n">
        <v>4602418</v>
      </c>
      <c r="AL18" s="77" t="n">
        <v>713319</v>
      </c>
      <c r="AM18" s="75" t="n">
        <v>63356</v>
      </c>
      <c r="AN18" s="78" t="n">
        <v>32166</v>
      </c>
      <c r="AO18" s="29" t="n">
        <f aca="false">SUMIF($C$4:$AN$4,$AO$4,C18:AN18)</f>
        <v>5565741</v>
      </c>
      <c r="AP18" s="31" t="n">
        <f aca="false">SUMIF($C$4:$AN$4,$AP$4,C18:AN18)</f>
        <v>1068862</v>
      </c>
    </row>
    <row r="19" customFormat="false" ht="21.95" hidden="false" customHeight="true" outlineLevel="0" collapsed="false">
      <c r="B19" s="79" t="s">
        <v>84</v>
      </c>
      <c r="C19" s="80"/>
      <c r="D19" s="81"/>
      <c r="E19" s="81"/>
      <c r="F19" s="81"/>
      <c r="G19" s="81"/>
      <c r="H19" s="82"/>
      <c r="I19" s="80"/>
      <c r="J19" s="81"/>
      <c r="K19" s="81"/>
      <c r="L19" s="81"/>
      <c r="M19" s="81" t="n">
        <v>38543</v>
      </c>
      <c r="N19" s="82" t="n">
        <v>6767</v>
      </c>
      <c r="O19" s="80"/>
      <c r="P19" s="81"/>
      <c r="Q19" s="81" t="n">
        <v>25356</v>
      </c>
      <c r="R19" s="81" t="n">
        <v>18104</v>
      </c>
      <c r="S19" s="81" t="n">
        <v>192028</v>
      </c>
      <c r="T19" s="82" t="n">
        <v>383808</v>
      </c>
      <c r="U19" s="80" t="n">
        <v>203875</v>
      </c>
      <c r="V19" s="81" t="n">
        <v>47717</v>
      </c>
      <c r="W19" s="81" t="n">
        <v>192658</v>
      </c>
      <c r="X19" s="81" t="n">
        <v>44684</v>
      </c>
      <c r="Y19" s="81"/>
      <c r="Z19" s="82"/>
      <c r="AA19" s="80" t="n">
        <v>97154</v>
      </c>
      <c r="AB19" s="81" t="n">
        <v>92789</v>
      </c>
      <c r="AC19" s="81"/>
      <c r="AD19" s="81"/>
      <c r="AE19" s="81"/>
      <c r="AF19" s="82"/>
      <c r="AG19" s="80" t="n">
        <v>63334</v>
      </c>
      <c r="AH19" s="81" t="n">
        <v>67497</v>
      </c>
      <c r="AI19" s="81" t="n">
        <v>36830</v>
      </c>
      <c r="AJ19" s="81" t="n">
        <v>86048</v>
      </c>
      <c r="AK19" s="81"/>
      <c r="AL19" s="82"/>
      <c r="AM19" s="80" t="n">
        <v>86490</v>
      </c>
      <c r="AN19" s="83" t="n">
        <v>46453</v>
      </c>
      <c r="AO19" s="35" t="n">
        <f aca="false">SUMIF($C$4:$AN$4,$AO$4,C19:AN19)</f>
        <v>936268</v>
      </c>
      <c r="AP19" s="37" t="n">
        <f aca="false">SUMIF($C$4:$AN$4,$AP$4,C19:AN19)</f>
        <v>793867</v>
      </c>
    </row>
    <row r="20" customFormat="false" ht="21.95" hidden="false" customHeight="true" outlineLevel="0" collapsed="false">
      <c r="B20" s="57" t="s">
        <v>85</v>
      </c>
      <c r="C20" s="58"/>
      <c r="D20" s="59"/>
      <c r="E20" s="59"/>
      <c r="F20" s="59"/>
      <c r="G20" s="59" t="n">
        <v>34411</v>
      </c>
      <c r="H20" s="60" t="n">
        <v>44252</v>
      </c>
      <c r="I20" s="58" t="n">
        <v>1609</v>
      </c>
      <c r="J20" s="59" t="n">
        <v>1211</v>
      </c>
      <c r="K20" s="59"/>
      <c r="L20" s="59"/>
      <c r="M20" s="59" t="n">
        <v>77020</v>
      </c>
      <c r="N20" s="60" t="n">
        <v>17786</v>
      </c>
      <c r="O20" s="58" t="n">
        <v>22832</v>
      </c>
      <c r="P20" s="59" t="n">
        <v>5941</v>
      </c>
      <c r="Q20" s="59" t="n">
        <v>716</v>
      </c>
      <c r="R20" s="59" t="n">
        <v>456</v>
      </c>
      <c r="S20" s="59" t="n">
        <v>27613</v>
      </c>
      <c r="T20" s="60" t="n">
        <v>19300</v>
      </c>
      <c r="U20" s="58" t="n">
        <v>4445</v>
      </c>
      <c r="V20" s="59" t="n">
        <v>2977</v>
      </c>
      <c r="W20" s="59" t="n">
        <v>3325</v>
      </c>
      <c r="X20" s="59" t="n">
        <v>2359</v>
      </c>
      <c r="Y20" s="59"/>
      <c r="Z20" s="60"/>
      <c r="AA20" s="58" t="n">
        <v>225302</v>
      </c>
      <c r="AB20" s="59" t="n">
        <v>29487</v>
      </c>
      <c r="AC20" s="59" t="n">
        <v>794</v>
      </c>
      <c r="AD20" s="59" t="n">
        <v>582</v>
      </c>
      <c r="AE20" s="59"/>
      <c r="AF20" s="60"/>
      <c r="AG20" s="58" t="n">
        <v>556</v>
      </c>
      <c r="AH20" s="59" t="n">
        <v>1263</v>
      </c>
      <c r="AI20" s="59" t="n">
        <v>63653</v>
      </c>
      <c r="AJ20" s="59" t="n">
        <v>37215</v>
      </c>
      <c r="AK20" s="59" t="n">
        <v>71470</v>
      </c>
      <c r="AL20" s="60" t="n">
        <v>11362</v>
      </c>
      <c r="AM20" s="58" t="n">
        <v>106897</v>
      </c>
      <c r="AN20" s="61" t="n">
        <v>50544</v>
      </c>
      <c r="AO20" s="19" t="n">
        <f aca="false">SUMIF($C$4:$AN$4,$AO$4,C20:AN20)</f>
        <v>640643</v>
      </c>
      <c r="AP20" s="21" t="n">
        <f aca="false">SUMIF($C$4:$AN$4,$AP$4,C20:AN20)</f>
        <v>224735</v>
      </c>
    </row>
    <row r="21" customFormat="false" ht="21.95" hidden="false" customHeight="true" outlineLevel="0" collapsed="false">
      <c r="B21" s="57" t="s">
        <v>86</v>
      </c>
      <c r="C21" s="58"/>
      <c r="D21" s="59"/>
      <c r="E21" s="59"/>
      <c r="F21" s="59"/>
      <c r="G21" s="59" t="n">
        <v>56482</v>
      </c>
      <c r="H21" s="60" t="n">
        <v>56177</v>
      </c>
      <c r="I21" s="58"/>
      <c r="J21" s="59"/>
      <c r="K21" s="59"/>
      <c r="L21" s="59"/>
      <c r="M21" s="59"/>
      <c r="N21" s="60"/>
      <c r="O21" s="58"/>
      <c r="P21" s="59"/>
      <c r="Q21" s="59" t="n">
        <v>681</v>
      </c>
      <c r="R21" s="59" t="n">
        <v>372</v>
      </c>
      <c r="S21" s="59"/>
      <c r="T21" s="60"/>
      <c r="U21" s="58"/>
      <c r="V21" s="59"/>
      <c r="W21" s="59"/>
      <c r="X21" s="59"/>
      <c r="Y21" s="59"/>
      <c r="Z21" s="60"/>
      <c r="AA21" s="58" t="n">
        <v>28932</v>
      </c>
      <c r="AB21" s="59" t="n">
        <v>9391</v>
      </c>
      <c r="AC21" s="59"/>
      <c r="AD21" s="59"/>
      <c r="AE21" s="59"/>
      <c r="AF21" s="60"/>
      <c r="AG21" s="58"/>
      <c r="AH21" s="59"/>
      <c r="AI21" s="59"/>
      <c r="AJ21" s="59"/>
      <c r="AK21" s="59" t="n">
        <v>4727445</v>
      </c>
      <c r="AL21" s="60" t="n">
        <v>731706</v>
      </c>
      <c r="AM21" s="58" t="n">
        <v>1548</v>
      </c>
      <c r="AN21" s="61" t="n">
        <v>833</v>
      </c>
      <c r="AO21" s="19" t="n">
        <f aca="false">SUMIF($C$4:$AN$4,$AO$4,C21:AN21)</f>
        <v>4815088</v>
      </c>
      <c r="AP21" s="21" t="n">
        <f aca="false">SUMIF($C$4:$AN$4,$AP$4,C21:AN21)</f>
        <v>798479</v>
      </c>
    </row>
    <row r="22" customFormat="false" ht="21.95" hidden="false" customHeight="true" outlineLevel="0" collapsed="false">
      <c r="B22" s="62" t="s">
        <v>87</v>
      </c>
      <c r="C22" s="58"/>
      <c r="D22" s="59"/>
      <c r="E22" s="59" t="n">
        <v>301354</v>
      </c>
      <c r="F22" s="59" t="n">
        <v>107351</v>
      </c>
      <c r="G22" s="59"/>
      <c r="H22" s="60"/>
      <c r="I22" s="58"/>
      <c r="J22" s="59"/>
      <c r="K22" s="59"/>
      <c r="L22" s="59"/>
      <c r="M22" s="59"/>
      <c r="N22" s="60"/>
      <c r="O22" s="58"/>
      <c r="P22" s="59"/>
      <c r="Q22" s="59" t="n">
        <v>41109</v>
      </c>
      <c r="R22" s="59" t="n">
        <v>25242</v>
      </c>
      <c r="S22" s="59" t="n">
        <v>22785</v>
      </c>
      <c r="T22" s="60" t="n">
        <v>20512</v>
      </c>
      <c r="U22" s="58" t="n">
        <v>85757</v>
      </c>
      <c r="V22" s="59" t="n">
        <v>17770</v>
      </c>
      <c r="W22" s="59"/>
      <c r="X22" s="59"/>
      <c r="Y22" s="59"/>
      <c r="Z22" s="60"/>
      <c r="AA22" s="58"/>
      <c r="AB22" s="59"/>
      <c r="AC22" s="59" t="n">
        <v>894624</v>
      </c>
      <c r="AD22" s="59" t="n">
        <v>490441</v>
      </c>
      <c r="AE22" s="59"/>
      <c r="AF22" s="60"/>
      <c r="AG22" s="58"/>
      <c r="AH22" s="59"/>
      <c r="AI22" s="59" t="n">
        <v>1278</v>
      </c>
      <c r="AJ22" s="59" t="n">
        <v>4246</v>
      </c>
      <c r="AK22" s="59"/>
      <c r="AL22" s="60"/>
      <c r="AM22" s="58"/>
      <c r="AN22" s="61"/>
      <c r="AO22" s="87" t="n">
        <f aca="false">SUMIF($C$4:$AN$4,$AO$4,C22:AN22)</f>
        <v>1346907</v>
      </c>
      <c r="AP22" s="88" t="n">
        <f aca="false">SUMIF($C$4:$AN$4,$AP$4,C22:AN22)</f>
        <v>665562</v>
      </c>
    </row>
    <row r="23" s="85" customFormat="true" ht="21.75" hidden="false" customHeight="true" outlineLevel="0" collapsed="false">
      <c r="B23" s="86" t="s">
        <v>88</v>
      </c>
      <c r="C23" s="63" t="n">
        <f aca="false">SUM(C24:C25)</f>
        <v>0</v>
      </c>
      <c r="D23" s="64" t="n">
        <f aca="false">SUM(D24:D25)</f>
        <v>0</v>
      </c>
      <c r="E23" s="64" t="n">
        <f aca="false">SUM(E24:E25)</f>
        <v>1073074</v>
      </c>
      <c r="F23" s="64" t="n">
        <f aca="false">SUM(F24:F25)</f>
        <v>255406</v>
      </c>
      <c r="G23" s="64" t="n">
        <f aca="false">SUM(G24:G25)</f>
        <v>0</v>
      </c>
      <c r="H23" s="65" t="n">
        <f aca="false">SUM(H24:H25)</f>
        <v>0</v>
      </c>
      <c r="I23" s="63" t="n">
        <f aca="false">SUM(I24:I25)</f>
        <v>0</v>
      </c>
      <c r="J23" s="64" t="n">
        <f aca="false">SUM(J24:J25)</f>
        <v>0</v>
      </c>
      <c r="K23" s="64" t="n">
        <f aca="false">SUM(K24:K25)</f>
        <v>0</v>
      </c>
      <c r="L23" s="64" t="n">
        <f aca="false">SUM(L24:L25)</f>
        <v>0</v>
      </c>
      <c r="M23" s="64" t="n">
        <f aca="false">SUM(M24:M25)</f>
        <v>62802</v>
      </c>
      <c r="N23" s="65" t="n">
        <f aca="false">SUM(N24:N25)</f>
        <v>18436</v>
      </c>
      <c r="O23" s="63" t="n">
        <f aca="false">SUM(O24:O25)</f>
        <v>1440</v>
      </c>
      <c r="P23" s="64" t="n">
        <f aca="false">SUM(P24:P25)</f>
        <v>1974</v>
      </c>
      <c r="Q23" s="64" t="n">
        <f aca="false">SUM(Q24:Q25)</f>
        <v>300555</v>
      </c>
      <c r="R23" s="64" t="n">
        <f aca="false">SUM(R24:R25)</f>
        <v>182566</v>
      </c>
      <c r="S23" s="64" t="n">
        <f aca="false">SUM(S24:S25)</f>
        <v>224673</v>
      </c>
      <c r="T23" s="65" t="n">
        <f aca="false">SUM(T24:T25)</f>
        <v>231550</v>
      </c>
      <c r="U23" s="63" t="n">
        <f aca="false">SUM(U24:U25)</f>
        <v>293548</v>
      </c>
      <c r="V23" s="64" t="n">
        <f aca="false">SUM(V24:V25)</f>
        <v>84164</v>
      </c>
      <c r="W23" s="64" t="n">
        <f aca="false">SUM(W24:W25)</f>
        <v>36422</v>
      </c>
      <c r="X23" s="64" t="n">
        <f aca="false">SUM(X24:X25)</f>
        <v>34716</v>
      </c>
      <c r="Y23" s="64" t="n">
        <f aca="false">SUM(Y24:Y25)</f>
        <v>1463077</v>
      </c>
      <c r="Z23" s="65" t="n">
        <f aca="false">SUM(Z24:Z25)</f>
        <v>746784</v>
      </c>
      <c r="AA23" s="63" t="n">
        <f aca="false">SUM(AA24:AA25)</f>
        <v>1392335</v>
      </c>
      <c r="AB23" s="64" t="n">
        <f aca="false">SUM(AB24:AB25)</f>
        <v>436581</v>
      </c>
      <c r="AC23" s="64" t="n">
        <f aca="false">SUM(AC24:AC25)</f>
        <v>813544</v>
      </c>
      <c r="AD23" s="64" t="n">
        <f aca="false">SUM(AD24:AD25)</f>
        <v>556451</v>
      </c>
      <c r="AE23" s="64" t="n">
        <f aca="false">SUM(AE24:AE25)</f>
        <v>0</v>
      </c>
      <c r="AF23" s="65" t="n">
        <f aca="false">SUM(AF24:AF25)</f>
        <v>0</v>
      </c>
      <c r="AG23" s="63" t="n">
        <f aca="false">SUM(AG24:AG25)</f>
        <v>37564</v>
      </c>
      <c r="AH23" s="64" t="n">
        <f aca="false">SUM(AH24:AH25)</f>
        <v>22986</v>
      </c>
      <c r="AI23" s="64" t="n">
        <f aca="false">SUM(AI24:AI25)</f>
        <v>146963</v>
      </c>
      <c r="AJ23" s="64" t="n">
        <f aca="false">SUM(AJ24:AJ25)</f>
        <v>70073</v>
      </c>
      <c r="AK23" s="64" t="n">
        <f aca="false">SUM(AK24:AK25)</f>
        <v>321</v>
      </c>
      <c r="AL23" s="65" t="n">
        <f aca="false">SUM(AL24:AL25)</f>
        <v>1338</v>
      </c>
      <c r="AM23" s="63" t="n">
        <f aca="false">SUM(AM24:AM25)</f>
        <v>529031</v>
      </c>
      <c r="AN23" s="64" t="n">
        <f aca="false">SUM(AN24:AN25)</f>
        <v>191005</v>
      </c>
      <c r="AO23" s="66" t="n">
        <f aca="false">SUMIF($C$4:$AN$4,$AO$4,C23:AN23)</f>
        <v>6375349</v>
      </c>
      <c r="AP23" s="67" t="n">
        <f aca="false">SUMIF($C$4:$AN$4,$AP$4,C23:AN23)</f>
        <v>2834030</v>
      </c>
    </row>
    <row r="24" s="85" customFormat="true" ht="21.75" hidden="false" customHeight="true" outlineLevel="0" collapsed="false">
      <c r="B24" s="89" t="s">
        <v>89</v>
      </c>
      <c r="C24" s="69"/>
      <c r="D24" s="70"/>
      <c r="E24" s="70" t="n">
        <v>1073074</v>
      </c>
      <c r="F24" s="70" t="n">
        <v>255406</v>
      </c>
      <c r="G24" s="70"/>
      <c r="H24" s="71"/>
      <c r="I24" s="69"/>
      <c r="J24" s="70"/>
      <c r="K24" s="70"/>
      <c r="L24" s="70"/>
      <c r="M24" s="70" t="n">
        <v>62802</v>
      </c>
      <c r="N24" s="71" t="n">
        <v>18436</v>
      </c>
      <c r="O24" s="69" t="n">
        <v>1440</v>
      </c>
      <c r="P24" s="70" t="n">
        <v>1974</v>
      </c>
      <c r="Q24" s="70" t="n">
        <v>109505</v>
      </c>
      <c r="R24" s="70" t="n">
        <v>55251</v>
      </c>
      <c r="S24" s="70" t="n">
        <v>224186</v>
      </c>
      <c r="T24" s="71" t="n">
        <v>231085</v>
      </c>
      <c r="U24" s="69" t="n">
        <v>291723</v>
      </c>
      <c r="V24" s="70" t="n">
        <v>83771</v>
      </c>
      <c r="W24" s="70"/>
      <c r="X24" s="70"/>
      <c r="Y24" s="70" t="n">
        <v>1116518</v>
      </c>
      <c r="Z24" s="71" t="n">
        <v>504713</v>
      </c>
      <c r="AA24" s="69" t="n">
        <v>1025529</v>
      </c>
      <c r="AB24" s="70" t="n">
        <v>327642</v>
      </c>
      <c r="AC24" s="70" t="n">
        <v>703445</v>
      </c>
      <c r="AD24" s="70" t="n">
        <v>485895</v>
      </c>
      <c r="AE24" s="70"/>
      <c r="AF24" s="71"/>
      <c r="AG24" s="69" t="n">
        <v>13135</v>
      </c>
      <c r="AH24" s="70" t="n">
        <v>10966</v>
      </c>
      <c r="AI24" s="70" t="n">
        <v>114365</v>
      </c>
      <c r="AJ24" s="70" t="n">
        <v>60712</v>
      </c>
      <c r="AK24" s="70" t="n">
        <v>321</v>
      </c>
      <c r="AL24" s="71" t="n">
        <v>1338</v>
      </c>
      <c r="AM24" s="69" t="n">
        <v>77128</v>
      </c>
      <c r="AN24" s="70" t="n">
        <v>113458</v>
      </c>
      <c r="AO24" s="29" t="n">
        <f aca="false">SUMIF($C$4:$AN$4,$AO$4,C24:AN24)</f>
        <v>4813171</v>
      </c>
      <c r="AP24" s="31" t="n">
        <f aca="false">SUMIF($C$4:$AN$4,$AP$4,C24:AN24)</f>
        <v>2150647</v>
      </c>
    </row>
    <row r="25" customFormat="false" ht="21.95" hidden="false" customHeight="true" outlineLevel="0" collapsed="false">
      <c r="B25" s="79" t="s">
        <v>90</v>
      </c>
      <c r="C25" s="80"/>
      <c r="D25" s="81"/>
      <c r="E25" s="81"/>
      <c r="F25" s="81"/>
      <c r="G25" s="81"/>
      <c r="H25" s="82"/>
      <c r="I25" s="80"/>
      <c r="J25" s="81"/>
      <c r="K25" s="81"/>
      <c r="L25" s="81"/>
      <c r="M25" s="81"/>
      <c r="N25" s="82"/>
      <c r="O25" s="80"/>
      <c r="P25" s="81"/>
      <c r="Q25" s="81" t="n">
        <v>191050</v>
      </c>
      <c r="R25" s="81" t="n">
        <v>127315</v>
      </c>
      <c r="S25" s="81" t="n">
        <v>487</v>
      </c>
      <c r="T25" s="82" t="n">
        <v>465</v>
      </c>
      <c r="U25" s="80" t="n">
        <v>1825</v>
      </c>
      <c r="V25" s="81" t="n">
        <v>393</v>
      </c>
      <c r="W25" s="81" t="n">
        <v>36422</v>
      </c>
      <c r="X25" s="81" t="n">
        <v>34716</v>
      </c>
      <c r="Y25" s="81" t="n">
        <v>346559</v>
      </c>
      <c r="Z25" s="82" t="n">
        <v>242071</v>
      </c>
      <c r="AA25" s="80" t="n">
        <v>366806</v>
      </c>
      <c r="AB25" s="81" t="n">
        <v>108939</v>
      </c>
      <c r="AC25" s="81" t="n">
        <v>110099</v>
      </c>
      <c r="AD25" s="81" t="n">
        <v>70556</v>
      </c>
      <c r="AE25" s="81"/>
      <c r="AF25" s="82"/>
      <c r="AG25" s="80" t="n">
        <v>24429</v>
      </c>
      <c r="AH25" s="81" t="n">
        <v>12020</v>
      </c>
      <c r="AI25" s="81" t="n">
        <v>32598</v>
      </c>
      <c r="AJ25" s="81" t="n">
        <v>9361</v>
      </c>
      <c r="AK25" s="81"/>
      <c r="AL25" s="82"/>
      <c r="AM25" s="80" t="n">
        <v>451903</v>
      </c>
      <c r="AN25" s="83" t="n">
        <v>77547</v>
      </c>
      <c r="AO25" s="90" t="n">
        <f aca="false">SUMIF($C$4:$AN$4,$AO$4,C25:AN25)</f>
        <v>1562178</v>
      </c>
      <c r="AP25" s="91" t="n">
        <f aca="false">SUMIF($C$4:$AN$4,$AP$4,C25:AN25)</f>
        <v>683383</v>
      </c>
    </row>
    <row r="26" customFormat="false" ht="24" hidden="false" customHeight="true" outlineLevel="0" collapsed="false">
      <c r="B26" s="84" t="s">
        <v>91</v>
      </c>
      <c r="C26" s="58"/>
      <c r="D26" s="59"/>
      <c r="E26" s="59"/>
      <c r="F26" s="59"/>
      <c r="G26" s="59"/>
      <c r="H26" s="60"/>
      <c r="I26" s="58"/>
      <c r="J26" s="59"/>
      <c r="K26" s="59"/>
      <c r="L26" s="59"/>
      <c r="M26" s="59" t="n">
        <v>19165</v>
      </c>
      <c r="N26" s="60" t="n">
        <v>26178</v>
      </c>
      <c r="O26" s="58"/>
      <c r="P26" s="59"/>
      <c r="Q26" s="59" t="n">
        <v>336890</v>
      </c>
      <c r="R26" s="59" t="n">
        <v>299767</v>
      </c>
      <c r="S26" s="59" t="n">
        <v>262108</v>
      </c>
      <c r="T26" s="60" t="n">
        <v>333785</v>
      </c>
      <c r="U26" s="58" t="n">
        <v>1275169</v>
      </c>
      <c r="V26" s="59" t="n">
        <v>370653</v>
      </c>
      <c r="W26" s="59" t="n">
        <v>16120</v>
      </c>
      <c r="X26" s="59" t="n">
        <v>25456</v>
      </c>
      <c r="Y26" s="59"/>
      <c r="Z26" s="60"/>
      <c r="AA26" s="58" t="n">
        <v>1428</v>
      </c>
      <c r="AB26" s="59" t="n">
        <v>1546</v>
      </c>
      <c r="AC26" s="59" t="n">
        <v>6810</v>
      </c>
      <c r="AD26" s="59" t="n">
        <v>4897</v>
      </c>
      <c r="AE26" s="59"/>
      <c r="AF26" s="60"/>
      <c r="AG26" s="58" t="n">
        <v>3643</v>
      </c>
      <c r="AH26" s="59" t="n">
        <v>1860</v>
      </c>
      <c r="AI26" s="59" t="n">
        <v>44135</v>
      </c>
      <c r="AJ26" s="59" t="n">
        <v>43103</v>
      </c>
      <c r="AK26" s="59"/>
      <c r="AL26" s="60"/>
      <c r="AM26" s="58" t="n">
        <v>41446</v>
      </c>
      <c r="AN26" s="61" t="n">
        <v>34227</v>
      </c>
      <c r="AO26" s="19" t="n">
        <f aca="false">SUMIF($C$4:$AN$4,$AO$4,C26:AN26)</f>
        <v>2006914</v>
      </c>
      <c r="AP26" s="21" t="n">
        <f aca="false">SUMIF($C$4:$AN$4,$AP$4,C26:AN26)</f>
        <v>1141472</v>
      </c>
    </row>
    <row r="27" customFormat="false" ht="21.95" hidden="false" customHeight="true" outlineLevel="0" collapsed="false">
      <c r="B27" s="57" t="s">
        <v>92</v>
      </c>
      <c r="C27" s="58"/>
      <c r="D27" s="59"/>
      <c r="E27" s="59"/>
      <c r="F27" s="59"/>
      <c r="G27" s="59" t="n">
        <v>290326</v>
      </c>
      <c r="H27" s="60" t="n">
        <v>91920</v>
      </c>
      <c r="I27" s="58"/>
      <c r="J27" s="59"/>
      <c r="K27" s="59"/>
      <c r="L27" s="59"/>
      <c r="M27" s="59"/>
      <c r="N27" s="60"/>
      <c r="O27" s="58"/>
      <c r="P27" s="59"/>
      <c r="Q27" s="59" t="n">
        <v>57197</v>
      </c>
      <c r="R27" s="59" t="n">
        <v>32332</v>
      </c>
      <c r="S27" s="59"/>
      <c r="T27" s="60"/>
      <c r="U27" s="58"/>
      <c r="V27" s="59"/>
      <c r="W27" s="59" t="n">
        <v>494</v>
      </c>
      <c r="X27" s="59" t="n">
        <v>419</v>
      </c>
      <c r="Y27" s="59"/>
      <c r="Z27" s="60"/>
      <c r="AA27" s="58" t="n">
        <v>251</v>
      </c>
      <c r="AB27" s="59" t="n">
        <v>52</v>
      </c>
      <c r="AC27" s="59"/>
      <c r="AD27" s="59"/>
      <c r="AE27" s="59"/>
      <c r="AF27" s="60"/>
      <c r="AG27" s="58" t="n">
        <v>330536</v>
      </c>
      <c r="AH27" s="59" t="n">
        <v>80746</v>
      </c>
      <c r="AI27" s="59"/>
      <c r="AJ27" s="59"/>
      <c r="AK27" s="59" t="n">
        <v>3004750</v>
      </c>
      <c r="AL27" s="60" t="n">
        <v>504261</v>
      </c>
      <c r="AM27" s="58" t="n">
        <v>8867</v>
      </c>
      <c r="AN27" s="61" t="n">
        <v>4676</v>
      </c>
      <c r="AO27" s="19" t="n">
        <f aca="false">SUMIF($C$4:$AN$4,$AO$4,C27:AN27)</f>
        <v>3692421</v>
      </c>
      <c r="AP27" s="21" t="n">
        <f aca="false">SUMIF($C$4:$AN$4,$AP$4,C27:AN27)</f>
        <v>714406</v>
      </c>
    </row>
    <row r="28" customFormat="false" ht="21.95" hidden="false" customHeight="true" outlineLevel="0" collapsed="false">
      <c r="B28" s="57" t="s">
        <v>93</v>
      </c>
      <c r="C28" s="58"/>
      <c r="D28" s="59"/>
      <c r="E28" s="59"/>
      <c r="F28" s="59"/>
      <c r="G28" s="59" t="n">
        <v>218143</v>
      </c>
      <c r="H28" s="60" t="n">
        <v>59662</v>
      </c>
      <c r="I28" s="58"/>
      <c r="J28" s="59"/>
      <c r="K28" s="59"/>
      <c r="L28" s="59"/>
      <c r="M28" s="59"/>
      <c r="N28" s="60"/>
      <c r="O28" s="58"/>
      <c r="P28" s="59"/>
      <c r="Q28" s="59" t="n">
        <v>66856</v>
      </c>
      <c r="R28" s="59" t="n">
        <v>18696</v>
      </c>
      <c r="S28" s="59"/>
      <c r="T28" s="60"/>
      <c r="U28" s="58"/>
      <c r="V28" s="59"/>
      <c r="W28" s="59"/>
      <c r="X28" s="59"/>
      <c r="Y28" s="59"/>
      <c r="Z28" s="60"/>
      <c r="AA28" s="58" t="n">
        <v>344053</v>
      </c>
      <c r="AB28" s="59" t="n">
        <v>75205</v>
      </c>
      <c r="AC28" s="59"/>
      <c r="AD28" s="59"/>
      <c r="AE28" s="59"/>
      <c r="AF28" s="60"/>
      <c r="AG28" s="58"/>
      <c r="AH28" s="59"/>
      <c r="AI28" s="59"/>
      <c r="AJ28" s="59"/>
      <c r="AK28" s="59"/>
      <c r="AL28" s="60"/>
      <c r="AM28" s="58"/>
      <c r="AN28" s="61"/>
      <c r="AO28" s="19" t="n">
        <f aca="false">SUMIF($C$4:$AN$4,$AO$4,C28:AN28)</f>
        <v>629052</v>
      </c>
      <c r="AP28" s="21" t="n">
        <f aca="false">SUMIF($C$4:$AN$4,$AP$4,C28:AN28)</f>
        <v>153563</v>
      </c>
    </row>
    <row r="29" customFormat="false" ht="21.95" hidden="false" customHeight="true" outlineLevel="0" collapsed="false">
      <c r="B29" s="57" t="s">
        <v>94</v>
      </c>
      <c r="C29" s="58"/>
      <c r="D29" s="59"/>
      <c r="E29" s="59"/>
      <c r="F29" s="59"/>
      <c r="G29" s="59" t="n">
        <v>165372</v>
      </c>
      <c r="H29" s="60" t="n">
        <v>205908</v>
      </c>
      <c r="I29" s="58"/>
      <c r="J29" s="59"/>
      <c r="K29" s="59"/>
      <c r="L29" s="59"/>
      <c r="M29" s="59"/>
      <c r="N29" s="60"/>
      <c r="O29" s="58"/>
      <c r="P29" s="59"/>
      <c r="Q29" s="59" t="n">
        <v>57093</v>
      </c>
      <c r="R29" s="59" t="n">
        <v>30076</v>
      </c>
      <c r="S29" s="59"/>
      <c r="T29" s="60"/>
      <c r="U29" s="58"/>
      <c r="V29" s="59"/>
      <c r="W29" s="59"/>
      <c r="X29" s="59"/>
      <c r="Y29" s="59"/>
      <c r="Z29" s="60"/>
      <c r="AA29" s="58" t="n">
        <v>26930</v>
      </c>
      <c r="AB29" s="59" t="n">
        <v>17296</v>
      </c>
      <c r="AC29" s="59"/>
      <c r="AD29" s="59"/>
      <c r="AE29" s="59" t="n">
        <v>430</v>
      </c>
      <c r="AF29" s="60" t="n">
        <v>101</v>
      </c>
      <c r="AG29" s="58" t="n">
        <v>62000</v>
      </c>
      <c r="AH29" s="59" t="n">
        <v>33563</v>
      </c>
      <c r="AI29" s="59"/>
      <c r="AJ29" s="59"/>
      <c r="AK29" s="59" t="n">
        <v>4499603</v>
      </c>
      <c r="AL29" s="60" t="n">
        <v>810934</v>
      </c>
      <c r="AM29" s="58" t="n">
        <v>45775</v>
      </c>
      <c r="AN29" s="61" t="n">
        <v>32065</v>
      </c>
      <c r="AO29" s="19" t="n">
        <f aca="false">SUMIF($C$4:$AN$4,$AO$4,C29:AN29)</f>
        <v>4857203</v>
      </c>
      <c r="AP29" s="21" t="n">
        <f aca="false">SUMIF($C$4:$AN$4,$AP$4,C29:AN29)</f>
        <v>1129943</v>
      </c>
    </row>
    <row r="30" customFormat="false" ht="21.95" hidden="false" customHeight="true" outlineLevel="0" collapsed="false">
      <c r="B30" s="57" t="s">
        <v>95</v>
      </c>
      <c r="C30" s="58"/>
      <c r="D30" s="59"/>
      <c r="E30" s="59"/>
      <c r="F30" s="59"/>
      <c r="G30" s="59"/>
      <c r="H30" s="60"/>
      <c r="I30" s="58"/>
      <c r="J30" s="59"/>
      <c r="K30" s="59"/>
      <c r="L30" s="59"/>
      <c r="M30" s="59"/>
      <c r="N30" s="60"/>
      <c r="O30" s="58" t="n">
        <v>48593</v>
      </c>
      <c r="P30" s="59" t="n">
        <v>12914</v>
      </c>
      <c r="Q30" s="59" t="n">
        <v>119287</v>
      </c>
      <c r="R30" s="59" t="n">
        <v>83423</v>
      </c>
      <c r="S30" s="59" t="n">
        <v>9717</v>
      </c>
      <c r="T30" s="60" t="n">
        <v>12811</v>
      </c>
      <c r="U30" s="58" t="n">
        <v>3883027</v>
      </c>
      <c r="V30" s="59" t="n">
        <v>1110960</v>
      </c>
      <c r="W30" s="59"/>
      <c r="X30" s="59"/>
      <c r="Y30" s="59" t="n">
        <v>98198</v>
      </c>
      <c r="Z30" s="60" t="n">
        <v>29452</v>
      </c>
      <c r="AA30" s="58" t="n">
        <v>575009</v>
      </c>
      <c r="AB30" s="59" t="n">
        <v>149190</v>
      </c>
      <c r="AC30" s="59"/>
      <c r="AD30" s="59"/>
      <c r="AE30" s="59"/>
      <c r="AF30" s="60"/>
      <c r="AG30" s="58" t="n">
        <v>3953</v>
      </c>
      <c r="AH30" s="59" t="n">
        <v>6088</v>
      </c>
      <c r="AI30" s="59" t="n">
        <v>15602</v>
      </c>
      <c r="AJ30" s="59" t="n">
        <v>12906</v>
      </c>
      <c r="AK30" s="59"/>
      <c r="AL30" s="60"/>
      <c r="AM30" s="58" t="n">
        <v>172</v>
      </c>
      <c r="AN30" s="61" t="n">
        <v>66</v>
      </c>
      <c r="AO30" s="19" t="n">
        <f aca="false">SUMIF($C$4:$AN$4,$AO$4,C30:AN30)</f>
        <v>4753558</v>
      </c>
      <c r="AP30" s="21" t="n">
        <f aca="false">SUMIF($C$4:$AN$4,$AP$4,C30:AN30)</f>
        <v>1417810</v>
      </c>
    </row>
    <row r="31" customFormat="false" ht="21.95" hidden="false" customHeight="true" outlineLevel="0" collapsed="false">
      <c r="B31" s="57" t="s">
        <v>96</v>
      </c>
      <c r="C31" s="58"/>
      <c r="D31" s="59"/>
      <c r="E31" s="59"/>
      <c r="F31" s="59"/>
      <c r="G31" s="59"/>
      <c r="H31" s="60"/>
      <c r="I31" s="58"/>
      <c r="J31" s="59"/>
      <c r="K31" s="59"/>
      <c r="L31" s="59"/>
      <c r="M31" s="59"/>
      <c r="N31" s="60"/>
      <c r="O31" s="58"/>
      <c r="P31" s="59"/>
      <c r="Q31" s="59" t="n">
        <v>116460</v>
      </c>
      <c r="R31" s="59" t="n">
        <v>41412</v>
      </c>
      <c r="S31" s="59" t="n">
        <v>340990</v>
      </c>
      <c r="T31" s="60" t="n">
        <v>1053696</v>
      </c>
      <c r="U31" s="58" t="n">
        <v>373075</v>
      </c>
      <c r="V31" s="59" t="n">
        <v>97046</v>
      </c>
      <c r="W31" s="59" t="n">
        <v>326588</v>
      </c>
      <c r="X31" s="59" t="n">
        <v>67375</v>
      </c>
      <c r="Y31" s="59"/>
      <c r="Z31" s="60"/>
      <c r="AA31" s="58"/>
      <c r="AB31" s="59"/>
      <c r="AC31" s="59" t="n">
        <v>1926</v>
      </c>
      <c r="AD31" s="59" t="n">
        <v>2189</v>
      </c>
      <c r="AE31" s="59"/>
      <c r="AF31" s="60"/>
      <c r="AG31" s="58" t="n">
        <v>1335</v>
      </c>
      <c r="AH31" s="59" t="n">
        <v>2300</v>
      </c>
      <c r="AI31" s="59" t="n">
        <v>306786</v>
      </c>
      <c r="AJ31" s="59" t="n">
        <v>95766</v>
      </c>
      <c r="AK31" s="59"/>
      <c r="AL31" s="60"/>
      <c r="AM31" s="58" t="n">
        <v>627602</v>
      </c>
      <c r="AN31" s="61" t="n">
        <v>347602</v>
      </c>
      <c r="AO31" s="19" t="n">
        <f aca="false">SUMIF($C$4:$AN$4,$AO$4,C31:AN31)</f>
        <v>2094762</v>
      </c>
      <c r="AP31" s="21" t="n">
        <f aca="false">SUMIF($C$4:$AN$4,$AP$4,C31:AN31)</f>
        <v>1707386</v>
      </c>
    </row>
    <row r="32" customFormat="false" ht="21.95" hidden="false" customHeight="true" outlineLevel="0" collapsed="false">
      <c r="B32" s="57" t="s">
        <v>97</v>
      </c>
      <c r="C32" s="58"/>
      <c r="D32" s="59"/>
      <c r="E32" s="59"/>
      <c r="F32" s="59"/>
      <c r="G32" s="59" t="n">
        <v>13849</v>
      </c>
      <c r="H32" s="60" t="n">
        <v>5976</v>
      </c>
      <c r="I32" s="58"/>
      <c r="J32" s="59"/>
      <c r="K32" s="59"/>
      <c r="L32" s="59"/>
      <c r="M32" s="59" t="n">
        <v>169094</v>
      </c>
      <c r="N32" s="60" t="n">
        <v>51693</v>
      </c>
      <c r="O32" s="58"/>
      <c r="P32" s="59"/>
      <c r="Q32" s="59" t="n">
        <v>56655</v>
      </c>
      <c r="R32" s="59" t="n">
        <v>45038</v>
      </c>
      <c r="S32" s="59" t="n">
        <v>132553</v>
      </c>
      <c r="T32" s="60" t="n">
        <v>89025</v>
      </c>
      <c r="U32" s="58" t="n">
        <v>5621865</v>
      </c>
      <c r="V32" s="59" t="n">
        <v>1426793</v>
      </c>
      <c r="W32" s="59" t="n">
        <v>49913</v>
      </c>
      <c r="X32" s="59" t="n">
        <v>25302</v>
      </c>
      <c r="Y32" s="59" t="n">
        <v>1082434</v>
      </c>
      <c r="Z32" s="60" t="n">
        <v>362809</v>
      </c>
      <c r="AA32" s="58" t="n">
        <v>1350691</v>
      </c>
      <c r="AB32" s="59" t="n">
        <v>369376</v>
      </c>
      <c r="AC32" s="59" t="n">
        <v>224750</v>
      </c>
      <c r="AD32" s="59" t="n">
        <v>134986</v>
      </c>
      <c r="AE32" s="59"/>
      <c r="AF32" s="60"/>
      <c r="AG32" s="58" t="n">
        <v>14811</v>
      </c>
      <c r="AH32" s="59" t="n">
        <v>98944</v>
      </c>
      <c r="AI32" s="59" t="n">
        <v>595950</v>
      </c>
      <c r="AJ32" s="59" t="n">
        <v>177415</v>
      </c>
      <c r="AK32" s="59"/>
      <c r="AL32" s="60"/>
      <c r="AM32" s="58" t="n">
        <v>475479</v>
      </c>
      <c r="AN32" s="61" t="n">
        <v>301792</v>
      </c>
      <c r="AO32" s="19" t="n">
        <f aca="false">SUMIF($C$4:$AN$4,$AO$4,C32:AN32)</f>
        <v>9788044</v>
      </c>
      <c r="AP32" s="21" t="n">
        <f aca="false">SUMIF($C$4:$AN$4,$AP$4,C32:AN32)</f>
        <v>3089149</v>
      </c>
    </row>
    <row r="33" customFormat="false" ht="21.95" hidden="false" customHeight="true" outlineLevel="0" collapsed="false">
      <c r="B33" s="57" t="s">
        <v>98</v>
      </c>
      <c r="C33" s="58"/>
      <c r="D33" s="59"/>
      <c r="E33" s="59"/>
      <c r="F33" s="59"/>
      <c r="G33" s="59"/>
      <c r="H33" s="60"/>
      <c r="I33" s="58"/>
      <c r="J33" s="59"/>
      <c r="K33" s="59"/>
      <c r="L33" s="59"/>
      <c r="M33" s="59"/>
      <c r="N33" s="60"/>
      <c r="O33" s="58"/>
      <c r="P33" s="59"/>
      <c r="Q33" s="59" t="n">
        <v>159453</v>
      </c>
      <c r="R33" s="59" t="n">
        <v>91289</v>
      </c>
      <c r="S33" s="59" t="n">
        <v>55986</v>
      </c>
      <c r="T33" s="60" t="n">
        <v>29073</v>
      </c>
      <c r="U33" s="58" t="n">
        <v>1007905</v>
      </c>
      <c r="V33" s="59" t="n">
        <v>258266</v>
      </c>
      <c r="W33" s="59" t="n">
        <v>10167</v>
      </c>
      <c r="X33" s="59" t="n">
        <v>32691</v>
      </c>
      <c r="Y33" s="59"/>
      <c r="Z33" s="60"/>
      <c r="AA33" s="58" t="n">
        <v>137380</v>
      </c>
      <c r="AB33" s="59" t="n">
        <v>44685</v>
      </c>
      <c r="AC33" s="59" t="n">
        <v>4646</v>
      </c>
      <c r="AD33" s="59" t="n">
        <v>2447</v>
      </c>
      <c r="AE33" s="59"/>
      <c r="AF33" s="60"/>
      <c r="AG33" s="58" t="n">
        <v>4049</v>
      </c>
      <c r="AH33" s="59" t="n">
        <v>26527</v>
      </c>
      <c r="AI33" s="59" t="n">
        <v>195823</v>
      </c>
      <c r="AJ33" s="59" t="n">
        <v>63289</v>
      </c>
      <c r="AK33" s="59" t="n">
        <v>17090</v>
      </c>
      <c r="AL33" s="60" t="n">
        <v>3836</v>
      </c>
      <c r="AM33" s="58" t="n">
        <v>195382</v>
      </c>
      <c r="AN33" s="61" t="n">
        <v>85006</v>
      </c>
      <c r="AO33" s="19" t="n">
        <f aca="false">SUMIF($C$4:$AN$4,$AO$4,C33:AN33)</f>
        <v>1787881</v>
      </c>
      <c r="AP33" s="21" t="n">
        <f aca="false">SUMIF($C$4:$AN$4,$AP$4,C33:AN33)</f>
        <v>637109</v>
      </c>
    </row>
    <row r="34" customFormat="false" ht="21.95" hidden="false" customHeight="true" outlineLevel="0" collapsed="false">
      <c r="B34" s="57" t="s">
        <v>99</v>
      </c>
      <c r="C34" s="58"/>
      <c r="D34" s="59"/>
      <c r="E34" s="59"/>
      <c r="F34" s="59"/>
      <c r="G34" s="59"/>
      <c r="H34" s="60"/>
      <c r="I34" s="58"/>
      <c r="J34" s="59"/>
      <c r="K34" s="59"/>
      <c r="L34" s="59"/>
      <c r="M34" s="59" t="n">
        <v>211500</v>
      </c>
      <c r="N34" s="60" t="n">
        <v>42723</v>
      </c>
      <c r="O34" s="58" t="n">
        <v>11260</v>
      </c>
      <c r="P34" s="59" t="n">
        <v>1441</v>
      </c>
      <c r="Q34" s="59" t="n">
        <v>40095</v>
      </c>
      <c r="R34" s="59" t="n">
        <v>23712</v>
      </c>
      <c r="S34" s="59" t="n">
        <v>44358</v>
      </c>
      <c r="T34" s="60" t="n">
        <v>32053</v>
      </c>
      <c r="U34" s="58" t="n">
        <v>155980</v>
      </c>
      <c r="V34" s="59" t="n">
        <v>34832</v>
      </c>
      <c r="W34" s="59" t="n">
        <v>11185</v>
      </c>
      <c r="X34" s="59" t="n">
        <v>7301</v>
      </c>
      <c r="Y34" s="59"/>
      <c r="Z34" s="60"/>
      <c r="AA34" s="58" t="n">
        <v>821771</v>
      </c>
      <c r="AB34" s="59" t="n">
        <v>240395</v>
      </c>
      <c r="AC34" s="59"/>
      <c r="AD34" s="59"/>
      <c r="AE34" s="59"/>
      <c r="AF34" s="60"/>
      <c r="AG34" s="58" t="n">
        <v>69858</v>
      </c>
      <c r="AH34" s="59" t="n">
        <v>67575</v>
      </c>
      <c r="AI34" s="59" t="n">
        <v>101960</v>
      </c>
      <c r="AJ34" s="59" t="n">
        <v>40374</v>
      </c>
      <c r="AK34" s="59" t="n">
        <v>4500</v>
      </c>
      <c r="AL34" s="60" t="n">
        <v>495</v>
      </c>
      <c r="AM34" s="58" t="n">
        <v>103455</v>
      </c>
      <c r="AN34" s="61" t="n">
        <v>65562</v>
      </c>
      <c r="AO34" s="19" t="n">
        <f aca="false">SUMIF($C$4:$AN$4,$AO$4,C34:AN34)</f>
        <v>1575922</v>
      </c>
      <c r="AP34" s="21" t="n">
        <f aca="false">SUMIF($C$4:$AN$4,$AP$4,C34:AN34)</f>
        <v>556463</v>
      </c>
    </row>
    <row r="35" customFormat="false" ht="21.95" hidden="false" customHeight="true" outlineLevel="0" collapsed="false">
      <c r="B35" s="57" t="s">
        <v>100</v>
      </c>
      <c r="C35" s="58"/>
      <c r="D35" s="59"/>
      <c r="E35" s="59"/>
      <c r="F35" s="59"/>
      <c r="G35" s="59"/>
      <c r="H35" s="60"/>
      <c r="I35" s="58"/>
      <c r="J35" s="59"/>
      <c r="K35" s="59"/>
      <c r="L35" s="59"/>
      <c r="M35" s="59"/>
      <c r="N35" s="60"/>
      <c r="O35" s="58"/>
      <c r="P35" s="59"/>
      <c r="Q35" s="59" t="n">
        <v>130661</v>
      </c>
      <c r="R35" s="59" t="n">
        <v>37823</v>
      </c>
      <c r="S35" s="59"/>
      <c r="T35" s="60"/>
      <c r="U35" s="58" t="n">
        <v>545082</v>
      </c>
      <c r="V35" s="59" t="n">
        <v>172912</v>
      </c>
      <c r="W35" s="59" t="n">
        <v>54123</v>
      </c>
      <c r="X35" s="59" t="n">
        <v>27938</v>
      </c>
      <c r="Y35" s="59"/>
      <c r="Z35" s="60"/>
      <c r="AA35" s="58" t="n">
        <v>157361</v>
      </c>
      <c r="AB35" s="59" t="n">
        <v>36307</v>
      </c>
      <c r="AC35" s="59" t="n">
        <v>324</v>
      </c>
      <c r="AD35" s="59" t="n">
        <v>373</v>
      </c>
      <c r="AE35" s="59"/>
      <c r="AF35" s="60"/>
      <c r="AG35" s="58" t="n">
        <v>34355</v>
      </c>
      <c r="AH35" s="59" t="n">
        <v>35781</v>
      </c>
      <c r="AI35" s="59" t="n">
        <v>5726</v>
      </c>
      <c r="AJ35" s="59" t="n">
        <v>1930</v>
      </c>
      <c r="AK35" s="59"/>
      <c r="AL35" s="60"/>
      <c r="AM35" s="58" t="n">
        <v>76454</v>
      </c>
      <c r="AN35" s="61" t="n">
        <v>40052</v>
      </c>
      <c r="AO35" s="19" t="n">
        <f aca="false">SUMIF($C$4:$AN$4,$AO$4,C35:AN35)</f>
        <v>1004086</v>
      </c>
      <c r="AP35" s="21" t="n">
        <f aca="false">SUMIF($C$4:$AN$4,$AP$4,C35:AN35)</f>
        <v>353116</v>
      </c>
    </row>
    <row r="36" customFormat="false" ht="21.95" hidden="false" customHeight="true" outlineLevel="0" collapsed="false">
      <c r="B36" s="92" t="s">
        <v>3</v>
      </c>
      <c r="C36" s="93" t="n">
        <f aca="false">SUM(C5:C35)-C23-C16-C8</f>
        <v>1088675</v>
      </c>
      <c r="D36" s="94" t="n">
        <f aca="false">SUM(D5:D35)-D23-D16-D8</f>
        <v>291711</v>
      </c>
      <c r="E36" s="94" t="n">
        <f aca="false">SUM(E5:E35)-E23-E16-E8</f>
        <v>24219786</v>
      </c>
      <c r="F36" s="94" t="n">
        <f aca="false">SUM(F5:F35)-F23-F16-F8</f>
        <v>5477845</v>
      </c>
      <c r="G36" s="94" t="n">
        <f aca="false">SUM(G5:G35)-G23-G16-G8</f>
        <v>3976137</v>
      </c>
      <c r="H36" s="95" t="n">
        <f aca="false">SUM(H5:H35)-H23-H16-H8</f>
        <v>1650135</v>
      </c>
      <c r="I36" s="93" t="n">
        <f aca="false">SUM(I5:I35)-I23-I16-I8</f>
        <v>6806</v>
      </c>
      <c r="J36" s="94" t="n">
        <f aca="false">SUM(J5:J35)-J23-J16-J8</f>
        <v>6937</v>
      </c>
      <c r="K36" s="94" t="n">
        <f aca="false">SUM(K5:K35)-K23-K16-K8</f>
        <v>48249159</v>
      </c>
      <c r="L36" s="94" t="n">
        <f aca="false">SUM(L5:L35)-L23-L16-L8</f>
        <v>3440258</v>
      </c>
      <c r="M36" s="94" t="n">
        <f aca="false">SUM(M5:M35)-M23-M16-M8</f>
        <v>1134105</v>
      </c>
      <c r="N36" s="95" t="n">
        <f aca="false">SUM(N5:N35)-N23-N16-N8</f>
        <v>191053</v>
      </c>
      <c r="O36" s="93" t="n">
        <f aca="false">SUM(O5:O35)-O23-O16-O8</f>
        <v>101825</v>
      </c>
      <c r="P36" s="94" t="n">
        <f aca="false">SUM(P5:P35)-P23-P16-P8</f>
        <v>26055</v>
      </c>
      <c r="Q36" s="94" t="n">
        <f aca="false">SUM(Q5:Q35)-Q23-Q16-Q8</f>
        <v>2357562</v>
      </c>
      <c r="R36" s="94" t="n">
        <f aca="false">SUM(R5:R35)-R23-R16-R8</f>
        <v>1485465</v>
      </c>
      <c r="S36" s="94" t="n">
        <f aca="false">SUM(S5:S35)-S23-S16-S8</f>
        <v>1381071</v>
      </c>
      <c r="T36" s="95" t="n">
        <f aca="false">SUM(T5:T35)-T23-T16-T8</f>
        <v>2280515</v>
      </c>
      <c r="U36" s="93" t="n">
        <f aca="false">SUM(U5:U35)-U23-U16-U8</f>
        <v>90220613</v>
      </c>
      <c r="V36" s="94" t="n">
        <f aca="false">SUM(V5:V35)-V23-V16-V8</f>
        <v>17373597</v>
      </c>
      <c r="W36" s="94" t="n">
        <f aca="false">SUM(W5:W35)-W23-W16-W8</f>
        <v>723920</v>
      </c>
      <c r="X36" s="94" t="n">
        <f aca="false">SUM(X5:X35)-X23-X16-X8</f>
        <v>275261</v>
      </c>
      <c r="Y36" s="94" t="n">
        <f aca="false">SUM(Y5:Y35)-Y23-Y16-Y8</f>
        <v>2643709</v>
      </c>
      <c r="Z36" s="95" t="n">
        <f aca="false">SUM(Z5:Z35)-Z23-Z16-Z8</f>
        <v>1139045</v>
      </c>
      <c r="AA36" s="93" t="n">
        <f aca="false">SUM(AA5:AA35)-AA23-AA16-AA8</f>
        <v>9646549</v>
      </c>
      <c r="AB36" s="94" t="n">
        <f aca="false">SUM(AB5:AB35)-AB23-AB16-AB8</f>
        <v>2689143</v>
      </c>
      <c r="AC36" s="94" t="n">
        <f aca="false">SUM(AC5:AC35)-AC23-AC16-AC8</f>
        <v>2922646</v>
      </c>
      <c r="AD36" s="94" t="n">
        <f aca="false">SUM(AD5:AD35)-AD23-AD16-AD8</f>
        <v>1666279</v>
      </c>
      <c r="AE36" s="94" t="n">
        <f aca="false">SUM(AE5:AE35)-AE23-AE16-AE8</f>
        <v>430</v>
      </c>
      <c r="AF36" s="95" t="n">
        <f aca="false">SUM(AF5:AF35)-AF23-AF16-AF8</f>
        <v>101</v>
      </c>
      <c r="AG36" s="93" t="n">
        <f aca="false">SUM(AG5:AG35)-AG23-AG16-AG8</f>
        <v>1263292</v>
      </c>
      <c r="AH36" s="94" t="n">
        <f aca="false">SUM(AH5:AH35)-AH23-AH16-AH8</f>
        <v>672558</v>
      </c>
      <c r="AI36" s="94" t="n">
        <f aca="false">SUM(AI5:AI35)-AI23-AI16-AI8</f>
        <v>1764139</v>
      </c>
      <c r="AJ36" s="94" t="n">
        <f aca="false">SUM(AJ5:AJ35)-AJ23-AJ16-AJ8</f>
        <v>684263</v>
      </c>
      <c r="AK36" s="94" t="n">
        <f aca="false">SUM(AK5:AK35)-AK23-AK16-AK8</f>
        <v>92689438</v>
      </c>
      <c r="AL36" s="95" t="n">
        <f aca="false">SUM(AL5:AL35)-AL23-AL16-AL8</f>
        <v>14542588</v>
      </c>
      <c r="AM36" s="93" t="n">
        <f aca="false">SUM(AM5:AM35)-AM23-AM16-AM8</f>
        <v>5272473</v>
      </c>
      <c r="AN36" s="94" t="n">
        <f aca="false">SUM(AN5:AN35)-AN23-AN16-AN8</f>
        <v>3021466</v>
      </c>
      <c r="AO36" s="96" t="n">
        <f aca="false">SUMIF($C$4:$AN$4,$AO$4,C36:AN36)</f>
        <v>289662335</v>
      </c>
      <c r="AP36" s="44" t="n">
        <f aca="false">SUMIF($C$4:$AN$4,$AP$4,C36:AN36)</f>
        <v>56914275</v>
      </c>
    </row>
    <row r="37" customFormat="false" ht="25.5" hidden="false" customHeight="true" outlineLevel="0" collapsed="false"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9"/>
      <c r="AP37" s="99"/>
    </row>
    <row r="38" customFormat="false" ht="15.75" hidden="false" customHeight="true" outlineLevel="0" collapsed="false"/>
    <row r="39" s="100" customFormat="true" ht="12" hidden="false" customHeight="false" outlineLevel="0" collapsed="false">
      <c r="D39" s="101"/>
      <c r="E39" s="102"/>
      <c r="F39" s="101"/>
      <c r="G39" s="101"/>
      <c r="H39" s="101"/>
      <c r="J39" s="101"/>
      <c r="K39" s="102"/>
      <c r="L39" s="101"/>
      <c r="M39" s="101"/>
      <c r="N39" s="101"/>
      <c r="P39" s="101"/>
      <c r="Q39" s="102"/>
      <c r="R39" s="101"/>
      <c r="S39" s="101"/>
      <c r="T39" s="101"/>
      <c r="V39" s="101"/>
      <c r="W39" s="102"/>
      <c r="X39" s="101"/>
      <c r="Y39" s="101"/>
      <c r="Z39" s="101"/>
      <c r="AB39" s="101"/>
      <c r="AC39" s="102"/>
      <c r="AD39" s="101"/>
      <c r="AE39" s="101"/>
      <c r="AF39" s="101"/>
      <c r="AH39" s="101"/>
      <c r="AI39" s="102"/>
      <c r="AJ39" s="101"/>
      <c r="AK39" s="101"/>
      <c r="AL39" s="101"/>
      <c r="AN39" s="101"/>
      <c r="AO39" s="101"/>
      <c r="AP39" s="101"/>
    </row>
  </sheetData>
  <mergeCells count="28">
    <mergeCell ref="C1:G1"/>
    <mergeCell ref="I1:M1"/>
    <mergeCell ref="O1:S1"/>
    <mergeCell ref="U1:Y1"/>
    <mergeCell ref="AA1:AE1"/>
    <mergeCell ref="AG1:AK1"/>
    <mergeCell ref="AM1:AO1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945138888888889" right="0.7875" top="0.590277777777778" bottom="0.7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 &amp;P+60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49"/>
    <col collapsed="false" customWidth="true" hidden="false" outlineLevel="0" max="2" min="2" style="2" width="8.62"/>
    <col collapsed="false" customWidth="true" hidden="false" outlineLevel="0" max="3" min="3" style="2" width="5.36"/>
    <col collapsed="false" customWidth="true" hidden="false" outlineLevel="0" max="4" min="4" style="2" width="9.36"/>
    <col collapsed="false" customWidth="false" hidden="false" outlineLevel="0" max="5" min="5" style="2" width="8.99"/>
    <col collapsed="false" customWidth="true" hidden="false" outlineLevel="0" max="6" min="6" style="2" width="9.49"/>
    <col collapsed="false" customWidth="true" hidden="false" outlineLevel="0" max="15" min="7" style="2" width="9.25"/>
    <col collapsed="false" customWidth="true" hidden="false" outlineLevel="0" max="16" min="16" style="2" width="11.37"/>
    <col collapsed="false" customWidth="false" hidden="false" outlineLevel="0" max="18" min="17" style="2" width="8.99"/>
    <col collapsed="false" customWidth="true" hidden="false" outlineLevel="0" max="19" min="19" style="2" width="10.74"/>
    <col collapsed="false" customWidth="false" hidden="false" outlineLevel="0" max="257" min="20" style="2" width="8.99"/>
  </cols>
  <sheetData>
    <row r="1" customFormat="false" ht="13.5" hidden="false" customHeight="true" outlineLevel="0" collapsed="false">
      <c r="C1" s="4" t="s">
        <v>121</v>
      </c>
      <c r="D1" s="4"/>
      <c r="E1" s="4"/>
      <c r="F1" s="4"/>
      <c r="G1" s="4"/>
      <c r="H1" s="4"/>
      <c r="I1" s="4"/>
      <c r="L1" s="4" t="s">
        <v>121</v>
      </c>
      <c r="M1" s="4"/>
      <c r="N1" s="4"/>
      <c r="O1" s="4"/>
      <c r="P1" s="4"/>
      <c r="Q1" s="4"/>
    </row>
    <row r="2" customFormat="false" ht="13.5" hidden="false" customHeight="true" outlineLevel="0" collapsed="false">
      <c r="K2" s="6" t="s">
        <v>1</v>
      </c>
      <c r="P2" s="6" t="s">
        <v>1</v>
      </c>
    </row>
    <row r="3" customFormat="false" ht="13.5" hidden="false" customHeight="true" outlineLevel="0" collapsed="false">
      <c r="B3" s="103" t="s">
        <v>2</v>
      </c>
      <c r="C3" s="104" t="s">
        <v>122</v>
      </c>
      <c r="D3" s="104" t="s">
        <v>123</v>
      </c>
      <c r="E3" s="104" t="s">
        <v>124</v>
      </c>
      <c r="F3" s="104" t="s">
        <v>125</v>
      </c>
      <c r="G3" s="104" t="s">
        <v>126</v>
      </c>
      <c r="H3" s="104" t="s">
        <v>127</v>
      </c>
      <c r="I3" s="104" t="s">
        <v>128</v>
      </c>
      <c r="J3" s="104" t="s">
        <v>129</v>
      </c>
      <c r="K3" s="104" t="s">
        <v>130</v>
      </c>
      <c r="L3" s="104" t="s">
        <v>131</v>
      </c>
      <c r="M3" s="104" t="s">
        <v>132</v>
      </c>
      <c r="N3" s="104" t="s">
        <v>133</v>
      </c>
      <c r="O3" s="104" t="s">
        <v>134</v>
      </c>
      <c r="P3" s="105" t="s">
        <v>135</v>
      </c>
    </row>
    <row r="4" customFormat="false" ht="13.5" hidden="false" customHeight="true" outlineLevel="0" collapsed="false">
      <c r="B4" s="106" t="s">
        <v>136</v>
      </c>
      <c r="C4" s="107" t="s">
        <v>137</v>
      </c>
      <c r="D4" s="108" t="n">
        <v>85974</v>
      </c>
      <c r="E4" s="108" t="n">
        <v>47699</v>
      </c>
      <c r="F4" s="108" t="n">
        <v>103805</v>
      </c>
      <c r="G4" s="108" t="n">
        <v>4199523</v>
      </c>
      <c r="H4" s="108" t="n">
        <v>4667104</v>
      </c>
      <c r="I4" s="108" t="n">
        <v>5616514</v>
      </c>
      <c r="J4" s="108" t="n">
        <v>2837689</v>
      </c>
      <c r="K4" s="108" t="n">
        <v>888962</v>
      </c>
      <c r="L4" s="108" t="n">
        <v>254762</v>
      </c>
      <c r="M4" s="108" t="n">
        <v>114314</v>
      </c>
      <c r="N4" s="108" t="n">
        <v>126055</v>
      </c>
      <c r="O4" s="108" t="n">
        <v>97849</v>
      </c>
      <c r="P4" s="109" t="n">
        <f aca="false">SUM(D4:O4)</f>
        <v>19040250</v>
      </c>
    </row>
    <row r="5" customFormat="false" ht="13.5" hidden="false" customHeight="true" outlineLevel="0" collapsed="false">
      <c r="B5" s="106"/>
      <c r="C5" s="110" t="s">
        <v>138</v>
      </c>
      <c r="D5" s="111" t="n">
        <v>46925</v>
      </c>
      <c r="E5" s="111" t="n">
        <v>28245</v>
      </c>
      <c r="F5" s="111" t="n">
        <v>48560</v>
      </c>
      <c r="G5" s="111" t="n">
        <v>578691</v>
      </c>
      <c r="H5" s="111" t="n">
        <v>622092</v>
      </c>
      <c r="I5" s="111" t="n">
        <v>826784</v>
      </c>
      <c r="J5" s="111" t="n">
        <v>417404</v>
      </c>
      <c r="K5" s="111" t="n">
        <v>141678</v>
      </c>
      <c r="L5" s="111" t="n">
        <v>47999</v>
      </c>
      <c r="M5" s="111" t="n">
        <v>31753</v>
      </c>
      <c r="N5" s="111" t="n">
        <v>36048</v>
      </c>
      <c r="O5" s="111" t="n">
        <v>40314</v>
      </c>
      <c r="P5" s="112" t="n">
        <f aca="false">SUM(D5:O5)</f>
        <v>2866493</v>
      </c>
    </row>
    <row r="6" customFormat="false" ht="13.5" hidden="false" customHeight="true" outlineLevel="0" collapsed="false">
      <c r="B6" s="106" t="s">
        <v>139</v>
      </c>
      <c r="C6" s="107" t="s">
        <v>137</v>
      </c>
      <c r="D6" s="108" t="n">
        <v>8649751</v>
      </c>
      <c r="E6" s="108" t="n">
        <v>10396283</v>
      </c>
      <c r="F6" s="108" t="n">
        <v>5961178</v>
      </c>
      <c r="G6" s="108" t="n">
        <v>5161585</v>
      </c>
      <c r="H6" s="108" t="n">
        <v>3209091</v>
      </c>
      <c r="I6" s="108" t="n">
        <v>4388984</v>
      </c>
      <c r="J6" s="108" t="n">
        <v>7847575</v>
      </c>
      <c r="K6" s="108" t="n">
        <v>25900508</v>
      </c>
      <c r="L6" s="108" t="n">
        <v>28760970</v>
      </c>
      <c r="M6" s="108" t="n">
        <v>30580496</v>
      </c>
      <c r="N6" s="108" t="n">
        <v>14281338</v>
      </c>
      <c r="O6" s="108" t="n">
        <v>4340633</v>
      </c>
      <c r="P6" s="109" t="n">
        <f aca="false">SUM(D6:O6)</f>
        <v>149478392</v>
      </c>
    </row>
    <row r="7" customFormat="false" ht="13.5" hidden="false" customHeight="true" outlineLevel="0" collapsed="false">
      <c r="B7" s="106"/>
      <c r="C7" s="110" t="s">
        <v>138</v>
      </c>
      <c r="D7" s="111" t="n">
        <v>1576764</v>
      </c>
      <c r="E7" s="111" t="n">
        <v>1939909</v>
      </c>
      <c r="F7" s="111" t="n">
        <v>993877</v>
      </c>
      <c r="G7" s="111" t="n">
        <v>794719</v>
      </c>
      <c r="H7" s="111" t="n">
        <v>630832</v>
      </c>
      <c r="I7" s="111" t="n">
        <v>826951</v>
      </c>
      <c r="J7" s="111" t="n">
        <v>1328924</v>
      </c>
      <c r="K7" s="111" t="n">
        <v>3660629</v>
      </c>
      <c r="L7" s="111" t="n">
        <v>3060706</v>
      </c>
      <c r="M7" s="111" t="n">
        <v>3981654</v>
      </c>
      <c r="N7" s="111" t="n">
        <v>2926005</v>
      </c>
      <c r="O7" s="111" t="n">
        <v>1243576</v>
      </c>
      <c r="P7" s="112" t="n">
        <f aca="false">SUM(D7:O7)</f>
        <v>22964546</v>
      </c>
    </row>
    <row r="8" customFormat="false" ht="13.5" hidden="false" customHeight="true" outlineLevel="0" collapsed="false">
      <c r="B8" s="113" t="s">
        <v>140</v>
      </c>
      <c r="C8" s="107" t="s">
        <v>137</v>
      </c>
      <c r="D8" s="108" t="n">
        <v>132706</v>
      </c>
      <c r="E8" s="108" t="n">
        <v>115425</v>
      </c>
      <c r="F8" s="108" t="n">
        <v>153846</v>
      </c>
      <c r="G8" s="108" t="n">
        <v>12017</v>
      </c>
      <c r="H8" s="108" t="n">
        <v>22631</v>
      </c>
      <c r="I8" s="108" t="n">
        <v>45660</v>
      </c>
      <c r="J8" s="108" t="n">
        <v>650024</v>
      </c>
      <c r="K8" s="108" t="n">
        <v>1177073</v>
      </c>
      <c r="L8" s="108" t="n">
        <v>678266</v>
      </c>
      <c r="M8" s="108" t="n">
        <v>583906</v>
      </c>
      <c r="N8" s="108" t="n">
        <v>333914</v>
      </c>
      <c r="O8" s="108" t="n">
        <v>184655</v>
      </c>
      <c r="P8" s="109" t="n">
        <f aca="false">SUM(D8:O8)</f>
        <v>4090123</v>
      </c>
    </row>
    <row r="9" customFormat="false" ht="13.5" hidden="false" customHeight="true" outlineLevel="0" collapsed="false">
      <c r="B9" s="113"/>
      <c r="C9" s="110" t="s">
        <v>138</v>
      </c>
      <c r="D9" s="111" t="n">
        <v>37386</v>
      </c>
      <c r="E9" s="111" t="n">
        <v>38895</v>
      </c>
      <c r="F9" s="111" t="n">
        <v>37857</v>
      </c>
      <c r="G9" s="111" t="n">
        <v>9607</v>
      </c>
      <c r="H9" s="111" t="n">
        <v>13464</v>
      </c>
      <c r="I9" s="111" t="n">
        <v>19718</v>
      </c>
      <c r="J9" s="111" t="n">
        <v>127836</v>
      </c>
      <c r="K9" s="111" t="n">
        <v>265992</v>
      </c>
      <c r="L9" s="111" t="n">
        <v>194817</v>
      </c>
      <c r="M9" s="111" t="n">
        <v>196006</v>
      </c>
      <c r="N9" s="111" t="n">
        <v>114589</v>
      </c>
      <c r="O9" s="111" t="n">
        <v>67072</v>
      </c>
      <c r="P9" s="112" t="n">
        <f aca="false">SUM(D9:O9)</f>
        <v>1123239</v>
      </c>
    </row>
    <row r="10" customFormat="false" ht="13.5" hidden="false" customHeight="true" outlineLevel="0" collapsed="false">
      <c r="B10" s="113" t="s">
        <v>141</v>
      </c>
      <c r="C10" s="107" t="s">
        <v>137</v>
      </c>
      <c r="D10" s="108" t="n">
        <f aca="false">D12+D14+D16+D18</f>
        <v>1004229</v>
      </c>
      <c r="E10" s="108" t="n">
        <f aca="false">E12+E14+E16+E18</f>
        <v>1428348</v>
      </c>
      <c r="F10" s="108" t="n">
        <f aca="false">F12+F14+F16+F18</f>
        <v>910852</v>
      </c>
      <c r="G10" s="108" t="n">
        <f aca="false">G12+G14+G16+G18</f>
        <v>759470</v>
      </c>
      <c r="H10" s="108" t="n">
        <f aca="false">H12+H14+H16+H18</f>
        <v>569459</v>
      </c>
      <c r="I10" s="108" t="n">
        <f aca="false">I12+I14+I16+I18</f>
        <v>1794581</v>
      </c>
      <c r="J10" s="108" t="n">
        <f aca="false">J12+J14+J16+J18</f>
        <v>1613336</v>
      </c>
      <c r="K10" s="108" t="n">
        <f aca="false">K12+K14+K16+K18</f>
        <v>1409054</v>
      </c>
      <c r="L10" s="108" t="n">
        <f aca="false">L12+L14+L16+L18</f>
        <v>1353361</v>
      </c>
      <c r="M10" s="108" t="n">
        <f aca="false">M12+M14+M16+M18</f>
        <v>519255</v>
      </c>
      <c r="N10" s="108" t="n">
        <f aca="false">N12+N14+N16+N18</f>
        <v>1503685</v>
      </c>
      <c r="O10" s="108" t="n">
        <f aca="false">O12+O14+O16+O18</f>
        <v>1187691</v>
      </c>
      <c r="P10" s="109" t="n">
        <f aca="false">SUM(D10:O10)</f>
        <v>14053321</v>
      </c>
    </row>
    <row r="11" customFormat="false" ht="13.5" hidden="false" customHeight="true" outlineLevel="0" collapsed="false">
      <c r="B11" s="113"/>
      <c r="C11" s="114" t="s">
        <v>138</v>
      </c>
      <c r="D11" s="115" t="n">
        <f aca="false">D13+D15+D17+D19</f>
        <v>339577</v>
      </c>
      <c r="E11" s="115" t="n">
        <f aca="false">E13+E15+E17+E19</f>
        <v>354006</v>
      </c>
      <c r="F11" s="115" t="n">
        <f aca="false">F13+F15+F17+F19</f>
        <v>272333</v>
      </c>
      <c r="G11" s="115" t="n">
        <f aca="false">G13+G15+G17+G19</f>
        <v>235923</v>
      </c>
      <c r="H11" s="115" t="n">
        <f aca="false">H13+H15+H17+H19</f>
        <v>180430</v>
      </c>
      <c r="I11" s="115" t="n">
        <f aca="false">I13+I15+I17+I19</f>
        <v>324585</v>
      </c>
      <c r="J11" s="115" t="n">
        <f aca="false">J13+J15+J17+J19</f>
        <v>339202</v>
      </c>
      <c r="K11" s="115" t="n">
        <f aca="false">K13+K15+K17+K19</f>
        <v>363716</v>
      </c>
      <c r="L11" s="115" t="n">
        <f aca="false">L13+L15+L17+L19</f>
        <v>380130</v>
      </c>
      <c r="M11" s="115" t="n">
        <f aca="false">M13+M15+M17+M19</f>
        <v>175917</v>
      </c>
      <c r="N11" s="115" t="n">
        <f aca="false">N13+N15+N17+N19</f>
        <v>450331</v>
      </c>
      <c r="O11" s="115" t="n">
        <f aca="false">O13+O15+O17+O19</f>
        <v>545177</v>
      </c>
      <c r="P11" s="116" t="n">
        <f aca="false">SUM(D11:O11)</f>
        <v>3961327</v>
      </c>
    </row>
    <row r="12" customFormat="false" ht="13.5" hidden="false" customHeight="true" outlineLevel="0" collapsed="false">
      <c r="B12" s="117" t="s">
        <v>74</v>
      </c>
      <c r="C12" s="118" t="s">
        <v>137</v>
      </c>
      <c r="D12" s="119" t="n">
        <v>597401</v>
      </c>
      <c r="E12" s="119" t="n">
        <v>588892</v>
      </c>
      <c r="F12" s="119" t="n">
        <v>80811</v>
      </c>
      <c r="G12" s="119" t="n">
        <v>165840</v>
      </c>
      <c r="H12" s="119" t="n">
        <v>93550</v>
      </c>
      <c r="I12" s="119" t="n">
        <v>1415585</v>
      </c>
      <c r="J12" s="119" t="n">
        <v>437985</v>
      </c>
      <c r="K12" s="119" t="n">
        <v>122464</v>
      </c>
      <c r="L12" s="119" t="n">
        <v>147208</v>
      </c>
      <c r="M12" s="119" t="n">
        <v>112532</v>
      </c>
      <c r="N12" s="119" t="n">
        <v>403640</v>
      </c>
      <c r="O12" s="119" t="n">
        <v>488106</v>
      </c>
      <c r="P12" s="120" t="n">
        <f aca="false">SUM(D12:O12)</f>
        <v>4654014</v>
      </c>
    </row>
    <row r="13" customFormat="false" ht="13.5" hidden="false" customHeight="true" outlineLevel="0" collapsed="false">
      <c r="B13" s="117"/>
      <c r="C13" s="118" t="s">
        <v>138</v>
      </c>
      <c r="D13" s="119" t="n">
        <v>150845</v>
      </c>
      <c r="E13" s="119" t="n">
        <v>143350</v>
      </c>
      <c r="F13" s="119" t="n">
        <v>37694</v>
      </c>
      <c r="G13" s="119" t="n">
        <v>52332</v>
      </c>
      <c r="H13" s="119" t="n">
        <v>48494</v>
      </c>
      <c r="I13" s="119" t="n">
        <v>219302</v>
      </c>
      <c r="J13" s="119" t="n">
        <v>85397</v>
      </c>
      <c r="K13" s="119" t="n">
        <v>38483</v>
      </c>
      <c r="L13" s="119" t="n">
        <v>36099</v>
      </c>
      <c r="M13" s="119" t="n">
        <v>39233</v>
      </c>
      <c r="N13" s="119" t="n">
        <v>114206</v>
      </c>
      <c r="O13" s="119" t="n">
        <v>160412</v>
      </c>
      <c r="P13" s="120" t="n">
        <f aca="false">SUM(D13:O13)</f>
        <v>1125847</v>
      </c>
    </row>
    <row r="14" customFormat="false" ht="13.5" hidden="false" customHeight="true" outlineLevel="0" collapsed="false">
      <c r="B14" s="121" t="s">
        <v>75</v>
      </c>
      <c r="C14" s="122" t="s">
        <v>137</v>
      </c>
      <c r="D14" s="123" t="n">
        <v>63267</v>
      </c>
      <c r="E14" s="123" t="n">
        <v>738889</v>
      </c>
      <c r="F14" s="123" t="n">
        <v>671491</v>
      </c>
      <c r="G14" s="123" t="n">
        <v>149944</v>
      </c>
      <c r="H14" s="123" t="n">
        <v>227284</v>
      </c>
      <c r="I14" s="123" t="n">
        <v>89618</v>
      </c>
      <c r="J14" s="123" t="n">
        <v>213031</v>
      </c>
      <c r="K14" s="123" t="n">
        <v>39665</v>
      </c>
      <c r="L14" s="123" t="n">
        <v>26104</v>
      </c>
      <c r="M14" s="123" t="n">
        <v>30225</v>
      </c>
      <c r="N14" s="123" t="n">
        <v>67505</v>
      </c>
      <c r="O14" s="123" t="n">
        <v>139951</v>
      </c>
      <c r="P14" s="124" t="n">
        <f aca="false">SUM(D14:O14)</f>
        <v>2456974</v>
      </c>
    </row>
    <row r="15" customFormat="false" ht="13.5" hidden="false" customHeight="true" outlineLevel="0" collapsed="false">
      <c r="B15" s="121"/>
      <c r="C15" s="114" t="s">
        <v>138</v>
      </c>
      <c r="D15" s="115" t="n">
        <v>46170</v>
      </c>
      <c r="E15" s="115" t="n">
        <v>142953</v>
      </c>
      <c r="F15" s="115" t="n">
        <v>141749</v>
      </c>
      <c r="G15" s="115" t="n">
        <v>55254</v>
      </c>
      <c r="H15" s="115" t="n">
        <v>42371</v>
      </c>
      <c r="I15" s="115" t="n">
        <v>40320</v>
      </c>
      <c r="J15" s="115" t="n">
        <v>65621</v>
      </c>
      <c r="K15" s="115" t="n">
        <v>19480</v>
      </c>
      <c r="L15" s="115" t="n">
        <v>12970</v>
      </c>
      <c r="M15" s="115" t="n">
        <v>10870</v>
      </c>
      <c r="N15" s="115" t="n">
        <v>68126</v>
      </c>
      <c r="O15" s="115" t="n">
        <v>140297</v>
      </c>
      <c r="P15" s="116" t="n">
        <f aca="false">SUM(D15:O15)</f>
        <v>786181</v>
      </c>
    </row>
    <row r="16" customFormat="false" ht="13.5" hidden="false" customHeight="true" outlineLevel="0" collapsed="false">
      <c r="B16" s="117" t="s">
        <v>76</v>
      </c>
      <c r="C16" s="118" t="s">
        <v>137</v>
      </c>
      <c r="D16" s="119" t="n">
        <v>310182</v>
      </c>
      <c r="E16" s="119" t="n">
        <v>50287</v>
      </c>
      <c r="F16" s="119" t="n">
        <v>60226</v>
      </c>
      <c r="G16" s="119" t="n">
        <v>85137</v>
      </c>
      <c r="H16" s="119" t="n">
        <v>86451</v>
      </c>
      <c r="I16" s="119" t="n">
        <v>63423</v>
      </c>
      <c r="J16" s="119" t="n">
        <v>510845</v>
      </c>
      <c r="K16" s="119" t="n">
        <v>853036</v>
      </c>
      <c r="L16" s="119" t="n">
        <v>1052931</v>
      </c>
      <c r="M16" s="119" t="n">
        <v>343305</v>
      </c>
      <c r="N16" s="119" t="n">
        <v>962902</v>
      </c>
      <c r="O16" s="119" t="n">
        <v>502897</v>
      </c>
      <c r="P16" s="120" t="n">
        <f aca="false">SUM(D16:O16)</f>
        <v>4881622</v>
      </c>
    </row>
    <row r="17" customFormat="false" ht="13.5" hidden="false" customHeight="true" outlineLevel="0" collapsed="false">
      <c r="B17" s="117"/>
      <c r="C17" s="118" t="s">
        <v>138</v>
      </c>
      <c r="D17" s="119" t="n">
        <v>115180</v>
      </c>
      <c r="E17" s="119" t="n">
        <v>42939</v>
      </c>
      <c r="F17" s="119" t="n">
        <v>55985</v>
      </c>
      <c r="G17" s="119" t="n">
        <v>60475</v>
      </c>
      <c r="H17" s="119" t="n">
        <v>43316</v>
      </c>
      <c r="I17" s="119" t="n">
        <v>26177</v>
      </c>
      <c r="J17" s="119" t="n">
        <v>114421</v>
      </c>
      <c r="K17" s="119" t="n">
        <v>236218</v>
      </c>
      <c r="L17" s="119" t="n">
        <v>308158</v>
      </c>
      <c r="M17" s="119" t="n">
        <v>112785</v>
      </c>
      <c r="N17" s="119" t="n">
        <v>241433</v>
      </c>
      <c r="O17" s="119" t="n">
        <v>207461</v>
      </c>
      <c r="P17" s="120" t="n">
        <f aca="false">SUM(D17:O17)</f>
        <v>1564548</v>
      </c>
    </row>
    <row r="18" customFormat="false" ht="13.5" hidden="false" customHeight="true" outlineLevel="0" collapsed="false">
      <c r="B18" s="125" t="s">
        <v>77</v>
      </c>
      <c r="C18" s="122" t="s">
        <v>137</v>
      </c>
      <c r="D18" s="123" t="n">
        <v>33379</v>
      </c>
      <c r="E18" s="123" t="n">
        <v>50280</v>
      </c>
      <c r="F18" s="123" t="n">
        <v>98324</v>
      </c>
      <c r="G18" s="123" t="n">
        <v>358549</v>
      </c>
      <c r="H18" s="123" t="n">
        <v>162174</v>
      </c>
      <c r="I18" s="123" t="n">
        <v>225955</v>
      </c>
      <c r="J18" s="123" t="n">
        <v>451475</v>
      </c>
      <c r="K18" s="123" t="n">
        <v>393889</v>
      </c>
      <c r="L18" s="123" t="n">
        <v>127118</v>
      </c>
      <c r="M18" s="123" t="n">
        <v>33193</v>
      </c>
      <c r="N18" s="123" t="n">
        <v>69638</v>
      </c>
      <c r="O18" s="123" t="n">
        <v>56737</v>
      </c>
      <c r="P18" s="124" t="n">
        <f aca="false">SUM(D18:O18)</f>
        <v>2060711</v>
      </c>
    </row>
    <row r="19" customFormat="false" ht="13.5" hidden="false" customHeight="true" outlineLevel="0" collapsed="false">
      <c r="B19" s="125"/>
      <c r="C19" s="110" t="s">
        <v>138</v>
      </c>
      <c r="D19" s="111" t="n">
        <v>27382</v>
      </c>
      <c r="E19" s="111" t="n">
        <v>24764</v>
      </c>
      <c r="F19" s="111" t="n">
        <v>36905</v>
      </c>
      <c r="G19" s="111" t="n">
        <v>67862</v>
      </c>
      <c r="H19" s="111" t="n">
        <v>46249</v>
      </c>
      <c r="I19" s="111" t="n">
        <v>38786</v>
      </c>
      <c r="J19" s="111" t="n">
        <v>73763</v>
      </c>
      <c r="K19" s="111" t="n">
        <v>69535</v>
      </c>
      <c r="L19" s="111" t="n">
        <v>22903</v>
      </c>
      <c r="M19" s="111" t="n">
        <v>13029</v>
      </c>
      <c r="N19" s="111" t="n">
        <v>26566</v>
      </c>
      <c r="O19" s="111" t="n">
        <v>37007</v>
      </c>
      <c r="P19" s="112" t="n">
        <f aca="false">SUM(D19:O19)</f>
        <v>484751</v>
      </c>
    </row>
    <row r="20" customFormat="false" ht="13.5" hidden="false" customHeight="true" outlineLevel="0" collapsed="false">
      <c r="B20" s="126" t="s">
        <v>142</v>
      </c>
      <c r="C20" s="107" t="s">
        <v>137</v>
      </c>
      <c r="D20" s="108" t="n">
        <v>4599</v>
      </c>
      <c r="E20" s="108" t="n">
        <v>3988</v>
      </c>
      <c r="F20" s="108" t="n">
        <v>2253</v>
      </c>
      <c r="G20" s="108" t="n">
        <v>671</v>
      </c>
      <c r="H20" s="108" t="n">
        <v>1467</v>
      </c>
      <c r="I20" s="108" t="n">
        <v>2582</v>
      </c>
      <c r="J20" s="108" t="n">
        <v>1447</v>
      </c>
      <c r="K20" s="108" t="n">
        <v>1290</v>
      </c>
      <c r="L20" s="108" t="n">
        <v>400</v>
      </c>
      <c r="M20" s="108" t="n">
        <v>363</v>
      </c>
      <c r="N20" s="108" t="n">
        <v>214</v>
      </c>
      <c r="O20" s="108" t="n">
        <v>108</v>
      </c>
      <c r="P20" s="109" t="n">
        <f aca="false">SUM(D20:O20)</f>
        <v>19382</v>
      </c>
    </row>
    <row r="21" customFormat="false" ht="13.5" hidden="false" customHeight="true" outlineLevel="0" collapsed="false">
      <c r="B21" s="125" t="s">
        <v>143</v>
      </c>
      <c r="C21" s="110" t="s">
        <v>138</v>
      </c>
      <c r="D21" s="111" t="n">
        <v>4454</v>
      </c>
      <c r="E21" s="111" t="n">
        <v>4491</v>
      </c>
      <c r="F21" s="111" t="n">
        <v>2594</v>
      </c>
      <c r="G21" s="111" t="n">
        <v>710</v>
      </c>
      <c r="H21" s="111" t="n">
        <v>1438</v>
      </c>
      <c r="I21" s="111" t="n">
        <v>2165</v>
      </c>
      <c r="J21" s="111" t="n">
        <v>1433</v>
      </c>
      <c r="K21" s="111" t="n">
        <v>1147</v>
      </c>
      <c r="L21" s="111" t="n">
        <v>375</v>
      </c>
      <c r="M21" s="111" t="n">
        <v>350</v>
      </c>
      <c r="N21" s="111" t="n">
        <v>248</v>
      </c>
      <c r="O21" s="111" t="n">
        <v>35</v>
      </c>
      <c r="P21" s="112" t="n">
        <f aca="false">SUM(D21:O21)</f>
        <v>19440</v>
      </c>
    </row>
    <row r="22" customFormat="false" ht="13.5" hidden="false" customHeight="true" outlineLevel="0" collapsed="false">
      <c r="B22" s="126" t="s">
        <v>144</v>
      </c>
      <c r="C22" s="107" t="s">
        <v>137</v>
      </c>
      <c r="D22" s="108" t="n">
        <v>5571</v>
      </c>
      <c r="E22" s="108" t="n">
        <v>16014</v>
      </c>
      <c r="F22" s="108" t="n">
        <v>6404</v>
      </c>
      <c r="G22" s="108" t="n">
        <v>2879</v>
      </c>
      <c r="H22" s="108" t="n">
        <v>1929</v>
      </c>
      <c r="I22" s="108" t="n">
        <v>6763</v>
      </c>
      <c r="J22" s="108" t="n">
        <v>3164</v>
      </c>
      <c r="K22" s="108" t="n">
        <v>2637</v>
      </c>
      <c r="L22" s="108"/>
      <c r="M22" s="108"/>
      <c r="N22" s="108" t="n">
        <v>385</v>
      </c>
      <c r="O22" s="108" t="n">
        <v>3913</v>
      </c>
      <c r="P22" s="109" t="n">
        <f aca="false">SUM(D22:O22)</f>
        <v>49659</v>
      </c>
    </row>
    <row r="23" customFormat="false" ht="13.5" hidden="false" customHeight="true" outlineLevel="0" collapsed="false">
      <c r="B23" s="125" t="s">
        <v>145</v>
      </c>
      <c r="C23" s="110" t="s">
        <v>138</v>
      </c>
      <c r="D23" s="111" t="n">
        <v>2646</v>
      </c>
      <c r="E23" s="111" t="n">
        <v>13404</v>
      </c>
      <c r="F23" s="111" t="n">
        <v>3983</v>
      </c>
      <c r="G23" s="111" t="n">
        <v>2658</v>
      </c>
      <c r="H23" s="111" t="n">
        <v>1871</v>
      </c>
      <c r="I23" s="111" t="n">
        <v>5170</v>
      </c>
      <c r="J23" s="111" t="n">
        <v>3394</v>
      </c>
      <c r="K23" s="111" t="n">
        <v>1240</v>
      </c>
      <c r="L23" s="111"/>
      <c r="M23" s="111"/>
      <c r="N23" s="111" t="n">
        <v>126</v>
      </c>
      <c r="O23" s="111" t="n">
        <v>1554</v>
      </c>
      <c r="P23" s="112" t="n">
        <f aca="false">SUM(D23:O23)</f>
        <v>36046</v>
      </c>
    </row>
    <row r="24" customFormat="false" ht="13.5" hidden="false" customHeight="true" outlineLevel="0" collapsed="false">
      <c r="B24" s="113" t="s">
        <v>146</v>
      </c>
      <c r="C24" s="107" t="s">
        <v>137</v>
      </c>
      <c r="D24" s="108" t="n">
        <v>174810</v>
      </c>
      <c r="E24" s="108" t="n">
        <v>428074</v>
      </c>
      <c r="F24" s="108" t="n">
        <v>550154</v>
      </c>
      <c r="G24" s="108" t="n">
        <v>5830956</v>
      </c>
      <c r="H24" s="108" t="n">
        <v>8702131</v>
      </c>
      <c r="I24" s="108" t="n">
        <v>7470407</v>
      </c>
      <c r="J24" s="108" t="n">
        <v>8510341</v>
      </c>
      <c r="K24" s="108" t="n">
        <v>7851831</v>
      </c>
      <c r="L24" s="108" t="n">
        <v>3233632</v>
      </c>
      <c r="M24" s="108" t="n">
        <v>58042</v>
      </c>
      <c r="N24" s="108" t="n">
        <v>281143</v>
      </c>
      <c r="O24" s="108" t="n">
        <v>576438</v>
      </c>
      <c r="P24" s="109" t="n">
        <f aca="false">SUM(D24:O24)</f>
        <v>43667959</v>
      </c>
    </row>
    <row r="25" customFormat="false" ht="13.5" hidden="false" customHeight="true" outlineLevel="0" collapsed="false">
      <c r="B25" s="113"/>
      <c r="C25" s="110" t="s">
        <v>138</v>
      </c>
      <c r="D25" s="111" t="n">
        <v>59972</v>
      </c>
      <c r="E25" s="111" t="n">
        <v>102505</v>
      </c>
      <c r="F25" s="111" t="n">
        <v>83424</v>
      </c>
      <c r="G25" s="111" t="n">
        <v>807652</v>
      </c>
      <c r="H25" s="111" t="n">
        <v>1207355</v>
      </c>
      <c r="I25" s="111" t="n">
        <v>1210890</v>
      </c>
      <c r="J25" s="111" t="n">
        <v>1538071</v>
      </c>
      <c r="K25" s="111" t="n">
        <v>1398143</v>
      </c>
      <c r="L25" s="111" t="n">
        <v>586905</v>
      </c>
      <c r="M25" s="111" t="n">
        <v>20711</v>
      </c>
      <c r="N25" s="111" t="n">
        <v>90867</v>
      </c>
      <c r="O25" s="111" t="n">
        <v>309894</v>
      </c>
      <c r="P25" s="112" t="n">
        <f aca="false">SUM(D25:O25)</f>
        <v>7416389</v>
      </c>
    </row>
    <row r="26" customFormat="false" ht="15" hidden="false" customHeight="true" outlineLevel="0" collapsed="false">
      <c r="B26" s="127" t="s">
        <v>81</v>
      </c>
      <c r="C26" s="107" t="s">
        <v>137</v>
      </c>
      <c r="D26" s="108" t="n">
        <f aca="false">D28+D30+D32</f>
        <v>181196</v>
      </c>
      <c r="E26" s="108" t="n">
        <f aca="false">E28+E30+E32</f>
        <v>115712</v>
      </c>
      <c r="F26" s="108" t="n">
        <f aca="false">F28+F30+F32</f>
        <v>184669</v>
      </c>
      <c r="G26" s="108" t="n">
        <f aca="false">G28+G30+G32</f>
        <v>1787907</v>
      </c>
      <c r="H26" s="108" t="n">
        <f aca="false">H28+H30+H32</f>
        <v>3208990</v>
      </c>
      <c r="I26" s="108" t="n">
        <f aca="false">I28+I30+I32</f>
        <v>3966292</v>
      </c>
      <c r="J26" s="108" t="n">
        <f aca="false">J28+J30+J32</f>
        <v>2705886</v>
      </c>
      <c r="K26" s="108" t="n">
        <f aca="false">K28+K30+K32</f>
        <v>858836</v>
      </c>
      <c r="L26" s="108" t="n">
        <f aca="false">L28+L30+L32</f>
        <v>136503</v>
      </c>
      <c r="M26" s="108" t="n">
        <f aca="false">M28+M30+M32</f>
        <v>164991</v>
      </c>
      <c r="N26" s="108" t="n">
        <f aca="false">N28+N30+N32</f>
        <v>265117</v>
      </c>
      <c r="O26" s="108" t="n">
        <f aca="false">O28+O30+O32</f>
        <v>319320</v>
      </c>
      <c r="P26" s="109" t="n">
        <f aca="false">SUM(D26:O26)</f>
        <v>13895419</v>
      </c>
    </row>
    <row r="27" customFormat="false" ht="15" hidden="false" customHeight="true" outlineLevel="0" collapsed="false">
      <c r="B27" s="127"/>
      <c r="C27" s="118" t="s">
        <v>138</v>
      </c>
      <c r="D27" s="119" t="n">
        <f aca="false">D29+D31+D33</f>
        <v>160373</v>
      </c>
      <c r="E27" s="119" t="n">
        <f aca="false">E29+E31+E33</f>
        <v>76899</v>
      </c>
      <c r="F27" s="119" t="n">
        <f aca="false">F29+F31+F33</f>
        <v>127682</v>
      </c>
      <c r="G27" s="119" t="n">
        <f aca="false">G29+G31+G33</f>
        <v>328073</v>
      </c>
      <c r="H27" s="119" t="n">
        <f aca="false">H29+H31+H33</f>
        <v>506145</v>
      </c>
      <c r="I27" s="119" t="n">
        <f aca="false">I29+I31+I33</f>
        <v>677354</v>
      </c>
      <c r="J27" s="119" t="n">
        <f aca="false">J29+J31+J33</f>
        <v>482469</v>
      </c>
      <c r="K27" s="119" t="n">
        <f aca="false">K29+K31+K33</f>
        <v>176410</v>
      </c>
      <c r="L27" s="119" t="n">
        <f aca="false">L29+L31+L33</f>
        <v>137420</v>
      </c>
      <c r="M27" s="119" t="n">
        <f aca="false">M29+M31+M33</f>
        <v>101733</v>
      </c>
      <c r="N27" s="119" t="n">
        <f aca="false">N29+N31+N33</f>
        <v>127342</v>
      </c>
      <c r="O27" s="119" t="n">
        <f aca="false">O29+O31+O33</f>
        <v>201672</v>
      </c>
      <c r="P27" s="120" t="n">
        <f aca="false">SUM(D27:O27)</f>
        <v>3103572</v>
      </c>
    </row>
    <row r="28" customFormat="false" ht="15" hidden="false" customHeight="true" outlineLevel="0" collapsed="false">
      <c r="B28" s="121" t="s">
        <v>82</v>
      </c>
      <c r="C28" s="122" t="s">
        <v>137</v>
      </c>
      <c r="D28" s="123" t="n">
        <v>52743</v>
      </c>
      <c r="E28" s="123" t="n">
        <v>24667</v>
      </c>
      <c r="F28" s="123" t="n">
        <v>39920</v>
      </c>
      <c r="G28" s="123" t="n">
        <v>1414409</v>
      </c>
      <c r="H28" s="123" t="n">
        <v>1698606</v>
      </c>
      <c r="I28" s="123" t="n">
        <v>1985410</v>
      </c>
      <c r="J28" s="123" t="n">
        <v>1366029</v>
      </c>
      <c r="K28" s="123" t="n">
        <v>700919</v>
      </c>
      <c r="L28" s="123" t="n">
        <v>45882</v>
      </c>
      <c r="M28" s="123" t="n">
        <v>5119</v>
      </c>
      <c r="N28" s="123" t="n">
        <v>17646</v>
      </c>
      <c r="O28" s="123" t="n">
        <v>42060</v>
      </c>
      <c r="P28" s="124" t="n">
        <f aca="false">SUM(D28:O28)</f>
        <v>7393410</v>
      </c>
    </row>
    <row r="29" customFormat="false" ht="15" hidden="false" customHeight="true" outlineLevel="0" collapsed="false">
      <c r="B29" s="121"/>
      <c r="C29" s="114" t="s">
        <v>138</v>
      </c>
      <c r="D29" s="115" t="n">
        <v>40131</v>
      </c>
      <c r="E29" s="115" t="n">
        <v>16277</v>
      </c>
      <c r="F29" s="115" t="n">
        <v>27045</v>
      </c>
      <c r="G29" s="115" t="n">
        <v>191411</v>
      </c>
      <c r="H29" s="115" t="n">
        <v>246894</v>
      </c>
      <c r="I29" s="115" t="n">
        <v>333764</v>
      </c>
      <c r="J29" s="115" t="n">
        <v>222972</v>
      </c>
      <c r="K29" s="115" t="n">
        <v>110606</v>
      </c>
      <c r="L29" s="115" t="n">
        <v>9583</v>
      </c>
      <c r="M29" s="115" t="n">
        <v>2973</v>
      </c>
      <c r="N29" s="115" t="n">
        <v>11557</v>
      </c>
      <c r="O29" s="115" t="n">
        <v>27630</v>
      </c>
      <c r="P29" s="116" t="n">
        <f aca="false">SUM(D29:O29)</f>
        <v>1240843</v>
      </c>
    </row>
    <row r="30" customFormat="false" ht="13.5" hidden="false" customHeight="true" outlineLevel="0" collapsed="false">
      <c r="B30" s="117" t="s">
        <v>83</v>
      </c>
      <c r="C30" s="118" t="s">
        <v>137</v>
      </c>
      <c r="D30" s="119" t="n">
        <v>63128</v>
      </c>
      <c r="E30" s="119" t="n">
        <v>34307</v>
      </c>
      <c r="F30" s="119" t="n">
        <v>27720</v>
      </c>
      <c r="G30" s="119" t="n">
        <v>272660</v>
      </c>
      <c r="H30" s="119" t="n">
        <v>1398503</v>
      </c>
      <c r="I30" s="119" t="n">
        <v>1888767</v>
      </c>
      <c r="J30" s="119" t="n">
        <v>1257146</v>
      </c>
      <c r="K30" s="119" t="n">
        <v>64634</v>
      </c>
      <c r="L30" s="119" t="n">
        <v>23228</v>
      </c>
      <c r="M30" s="119" t="n">
        <v>112052</v>
      </c>
      <c r="N30" s="119" t="n">
        <v>200966</v>
      </c>
      <c r="O30" s="119" t="n">
        <v>222630</v>
      </c>
      <c r="P30" s="120" t="n">
        <f aca="false">SUM(D30:O30)</f>
        <v>5565741</v>
      </c>
    </row>
    <row r="31" customFormat="false" ht="13.5" hidden="false" customHeight="true" outlineLevel="0" collapsed="false">
      <c r="B31" s="117"/>
      <c r="C31" s="118" t="s">
        <v>138</v>
      </c>
      <c r="D31" s="119" t="n">
        <v>52507</v>
      </c>
      <c r="E31" s="119" t="n">
        <v>20829</v>
      </c>
      <c r="F31" s="119" t="n">
        <v>18810</v>
      </c>
      <c r="G31" s="119" t="n">
        <v>62120</v>
      </c>
      <c r="H31" s="119" t="n">
        <v>217015</v>
      </c>
      <c r="I31" s="119" t="n">
        <v>314305</v>
      </c>
      <c r="J31" s="119" t="n">
        <v>216655</v>
      </c>
      <c r="K31" s="119" t="n">
        <v>19267</v>
      </c>
      <c r="L31" s="119" t="n">
        <v>9373</v>
      </c>
      <c r="M31" s="119" t="n">
        <v>21792</v>
      </c>
      <c r="N31" s="119" t="n">
        <v>40838</v>
      </c>
      <c r="O31" s="119" t="n">
        <v>75351</v>
      </c>
      <c r="P31" s="120" t="n">
        <f aca="false">SUM(D31:O31)</f>
        <v>1068862</v>
      </c>
    </row>
    <row r="32" customFormat="false" ht="13.5" hidden="false" customHeight="true" outlineLevel="0" collapsed="false">
      <c r="B32" s="125" t="s">
        <v>84</v>
      </c>
      <c r="C32" s="122" t="s">
        <v>137</v>
      </c>
      <c r="D32" s="123" t="n">
        <v>65325</v>
      </c>
      <c r="E32" s="123" t="n">
        <v>56738</v>
      </c>
      <c r="F32" s="123" t="n">
        <v>117029</v>
      </c>
      <c r="G32" s="123" t="n">
        <v>100838</v>
      </c>
      <c r="H32" s="123" t="n">
        <v>111881</v>
      </c>
      <c r="I32" s="123" t="n">
        <v>92115</v>
      </c>
      <c r="J32" s="123" t="n">
        <v>82711</v>
      </c>
      <c r="K32" s="123" t="n">
        <v>93283</v>
      </c>
      <c r="L32" s="123" t="n">
        <v>67393</v>
      </c>
      <c r="M32" s="123" t="n">
        <v>47820</v>
      </c>
      <c r="N32" s="123" t="n">
        <v>46505</v>
      </c>
      <c r="O32" s="123" t="n">
        <v>54630</v>
      </c>
      <c r="P32" s="124" t="n">
        <f aca="false">SUM(D32:O32)</f>
        <v>936268</v>
      </c>
    </row>
    <row r="33" customFormat="false" ht="13.5" hidden="false" customHeight="true" outlineLevel="0" collapsed="false">
      <c r="B33" s="125"/>
      <c r="C33" s="110" t="s">
        <v>138</v>
      </c>
      <c r="D33" s="111" t="n">
        <v>67735</v>
      </c>
      <c r="E33" s="111" t="n">
        <v>39793</v>
      </c>
      <c r="F33" s="111" t="n">
        <v>81827</v>
      </c>
      <c r="G33" s="111" t="n">
        <v>74542</v>
      </c>
      <c r="H33" s="111" t="n">
        <v>42236</v>
      </c>
      <c r="I33" s="111" t="n">
        <v>29285</v>
      </c>
      <c r="J33" s="111" t="n">
        <v>42842</v>
      </c>
      <c r="K33" s="111" t="n">
        <v>46537</v>
      </c>
      <c r="L33" s="111" t="n">
        <v>118464</v>
      </c>
      <c r="M33" s="111" t="n">
        <v>76968</v>
      </c>
      <c r="N33" s="111" t="n">
        <v>74947</v>
      </c>
      <c r="O33" s="111" t="n">
        <v>98691</v>
      </c>
      <c r="P33" s="112" t="n">
        <f aca="false">SUM(D33:O33)</f>
        <v>793867</v>
      </c>
    </row>
    <row r="34" customFormat="false" ht="13.5" hidden="false" customHeight="true" outlineLevel="0" collapsed="false">
      <c r="B34" s="106" t="s">
        <v>147</v>
      </c>
      <c r="C34" s="107" t="s">
        <v>137</v>
      </c>
      <c r="D34" s="108" t="n">
        <v>11954</v>
      </c>
      <c r="E34" s="108" t="n">
        <v>10282</v>
      </c>
      <c r="F34" s="108" t="n">
        <v>34969</v>
      </c>
      <c r="G34" s="108" t="n">
        <v>21542</v>
      </c>
      <c r="H34" s="108" t="n">
        <v>104915</v>
      </c>
      <c r="I34" s="108" t="n">
        <v>231846</v>
      </c>
      <c r="J34" s="108" t="n">
        <v>95877</v>
      </c>
      <c r="K34" s="108" t="n">
        <v>33757</v>
      </c>
      <c r="L34" s="108" t="n">
        <v>19228</v>
      </c>
      <c r="M34" s="108" t="n">
        <v>52641</v>
      </c>
      <c r="N34" s="108" t="n">
        <v>17803</v>
      </c>
      <c r="O34" s="108" t="n">
        <v>5829</v>
      </c>
      <c r="P34" s="109" t="n">
        <f aca="false">SUM(D34:O34)</f>
        <v>640643</v>
      </c>
    </row>
    <row r="35" customFormat="false" ht="13.5" hidden="false" customHeight="true" outlineLevel="0" collapsed="false">
      <c r="B35" s="106"/>
      <c r="C35" s="110" t="s">
        <v>138</v>
      </c>
      <c r="D35" s="111" t="n">
        <v>5706</v>
      </c>
      <c r="E35" s="111" t="n">
        <v>6186</v>
      </c>
      <c r="F35" s="111" t="n">
        <v>39606</v>
      </c>
      <c r="G35" s="111" t="n">
        <v>20477</v>
      </c>
      <c r="H35" s="111" t="n">
        <v>32276</v>
      </c>
      <c r="I35" s="111" t="n">
        <v>27548</v>
      </c>
      <c r="J35" s="111" t="n">
        <v>23556</v>
      </c>
      <c r="K35" s="111" t="n">
        <v>13659</v>
      </c>
      <c r="L35" s="111" t="n">
        <v>9411</v>
      </c>
      <c r="M35" s="111" t="n">
        <v>35363</v>
      </c>
      <c r="N35" s="111" t="n">
        <v>6601</v>
      </c>
      <c r="O35" s="111" t="n">
        <v>4346</v>
      </c>
      <c r="P35" s="112" t="n">
        <f aca="false">SUM(D35:O35)</f>
        <v>224735</v>
      </c>
    </row>
    <row r="36" customFormat="false" ht="13.5" hidden="false" customHeight="true" outlineLevel="0" collapsed="false">
      <c r="B36" s="106" t="s">
        <v>148</v>
      </c>
      <c r="C36" s="107" t="s">
        <v>137</v>
      </c>
      <c r="D36" s="108" t="n">
        <v>1401</v>
      </c>
      <c r="E36" s="108" t="n">
        <v>176</v>
      </c>
      <c r="F36" s="108" t="n">
        <v>43183</v>
      </c>
      <c r="G36" s="108" t="n">
        <v>444875</v>
      </c>
      <c r="H36" s="108" t="n">
        <v>927260</v>
      </c>
      <c r="I36" s="108" t="n">
        <v>1522698</v>
      </c>
      <c r="J36" s="108" t="n">
        <v>909586</v>
      </c>
      <c r="K36" s="108" t="n">
        <v>504122</v>
      </c>
      <c r="L36" s="108" t="n">
        <v>401821</v>
      </c>
      <c r="M36" s="108" t="n">
        <v>39335</v>
      </c>
      <c r="N36" s="108" t="n">
        <v>2869</v>
      </c>
      <c r="O36" s="108" t="n">
        <v>17762</v>
      </c>
      <c r="P36" s="109" t="n">
        <f aca="false">SUM(D36:O36)</f>
        <v>4815088</v>
      </c>
    </row>
    <row r="37" customFormat="false" ht="13.5" hidden="false" customHeight="true" outlineLevel="0" collapsed="false">
      <c r="B37" s="106"/>
      <c r="C37" s="110" t="s">
        <v>138</v>
      </c>
      <c r="D37" s="111" t="n">
        <v>772</v>
      </c>
      <c r="E37" s="111" t="n">
        <v>141</v>
      </c>
      <c r="F37" s="111" t="n">
        <v>43069</v>
      </c>
      <c r="G37" s="111" t="n">
        <v>61340</v>
      </c>
      <c r="H37" s="111" t="n">
        <v>134591</v>
      </c>
      <c r="I37" s="111" t="n">
        <v>247330</v>
      </c>
      <c r="J37" s="111" t="n">
        <v>150965</v>
      </c>
      <c r="K37" s="111" t="n">
        <v>82370</v>
      </c>
      <c r="L37" s="111" t="n">
        <v>56046</v>
      </c>
      <c r="M37" s="111" t="n">
        <v>5759</v>
      </c>
      <c r="N37" s="111" t="n">
        <v>882</v>
      </c>
      <c r="O37" s="111" t="n">
        <v>15214</v>
      </c>
      <c r="P37" s="112" t="n">
        <f aca="false">SUM(D37:O37)</f>
        <v>798479</v>
      </c>
    </row>
    <row r="38" customFormat="false" ht="13.5" hidden="false" customHeight="true" outlineLevel="0" collapsed="false">
      <c r="B38" s="113" t="s">
        <v>87</v>
      </c>
      <c r="C38" s="107" t="s">
        <v>137</v>
      </c>
      <c r="D38" s="108" t="n">
        <v>216368</v>
      </c>
      <c r="E38" s="108" t="n">
        <v>174132</v>
      </c>
      <c r="F38" s="108" t="n">
        <v>57228</v>
      </c>
      <c r="G38" s="108" t="n">
        <v>44667</v>
      </c>
      <c r="H38" s="108" t="n">
        <v>75115</v>
      </c>
      <c r="I38" s="108" t="n">
        <v>143997</v>
      </c>
      <c r="J38" s="108" t="n">
        <v>21204</v>
      </c>
      <c r="K38" s="108" t="n">
        <v>15299</v>
      </c>
      <c r="L38" s="108" t="n">
        <v>37317</v>
      </c>
      <c r="M38" s="108" t="n">
        <v>40196</v>
      </c>
      <c r="N38" s="108" t="n">
        <v>45914</v>
      </c>
      <c r="O38" s="108" t="n">
        <v>475470</v>
      </c>
      <c r="P38" s="109" t="n">
        <f aca="false">SUM(D38:O38)</f>
        <v>1346907</v>
      </c>
    </row>
    <row r="39" customFormat="false" ht="13.5" hidden="false" customHeight="true" outlineLevel="0" collapsed="false">
      <c r="B39" s="113"/>
      <c r="C39" s="110" t="s">
        <v>138</v>
      </c>
      <c r="D39" s="111" t="n">
        <v>147939</v>
      </c>
      <c r="E39" s="111" t="n">
        <v>161312</v>
      </c>
      <c r="F39" s="111" t="n">
        <v>47592</v>
      </c>
      <c r="G39" s="111" t="n">
        <v>31106</v>
      </c>
      <c r="H39" s="111" t="n">
        <v>32918</v>
      </c>
      <c r="I39" s="111" t="n">
        <v>42612</v>
      </c>
      <c r="J39" s="111" t="n">
        <v>16594</v>
      </c>
      <c r="K39" s="111" t="n">
        <v>12503</v>
      </c>
      <c r="L39" s="111" t="n">
        <v>17248</v>
      </c>
      <c r="M39" s="111" t="n">
        <v>12819</v>
      </c>
      <c r="N39" s="111" t="n">
        <v>19857</v>
      </c>
      <c r="O39" s="111" t="n">
        <v>123062</v>
      </c>
      <c r="P39" s="112" t="n">
        <f aca="false">SUM(D39:O39)</f>
        <v>665562</v>
      </c>
    </row>
    <row r="40" customFormat="false" ht="13.5" hidden="false" customHeight="true" outlineLevel="0" collapsed="false">
      <c r="B40" s="128" t="s">
        <v>88</v>
      </c>
      <c r="C40" s="107" t="s">
        <v>137</v>
      </c>
      <c r="D40" s="108" t="n">
        <f aca="false">D42+D44</f>
        <v>477779</v>
      </c>
      <c r="E40" s="108" t="n">
        <f aca="false">E42+E44</f>
        <v>350266</v>
      </c>
      <c r="F40" s="108" t="n">
        <f aca="false">F42+F44</f>
        <v>316617</v>
      </c>
      <c r="G40" s="108" t="n">
        <f aca="false">G42+G44</f>
        <v>309659</v>
      </c>
      <c r="H40" s="108" t="n">
        <f aca="false">H42+H44</f>
        <v>448265</v>
      </c>
      <c r="I40" s="108" t="n">
        <f aca="false">I42+I44</f>
        <v>1358342</v>
      </c>
      <c r="J40" s="108" t="n">
        <f aca="false">J42+J44</f>
        <v>492243</v>
      </c>
      <c r="K40" s="108" t="n">
        <f aca="false">K42+K44</f>
        <v>333530</v>
      </c>
      <c r="L40" s="108" t="n">
        <f aca="false">L42+L44</f>
        <v>262443</v>
      </c>
      <c r="M40" s="108" t="n">
        <f aca="false">M42+M44</f>
        <v>571559</v>
      </c>
      <c r="N40" s="108" t="n">
        <f aca="false">N42+N44</f>
        <v>588360</v>
      </c>
      <c r="O40" s="108" t="n">
        <f aca="false">O42+O44</f>
        <v>866286</v>
      </c>
      <c r="P40" s="109" t="n">
        <f aca="false">SUM(D40:O40)</f>
        <v>6375349</v>
      </c>
    </row>
    <row r="41" customFormat="false" ht="13.5" hidden="false" customHeight="true" outlineLevel="0" collapsed="false">
      <c r="B41" s="128"/>
      <c r="C41" s="114" t="s">
        <v>138</v>
      </c>
      <c r="D41" s="115" t="n">
        <f aca="false">D43+D45</f>
        <v>260645</v>
      </c>
      <c r="E41" s="115" t="n">
        <f aca="false">E43+E45</f>
        <v>263760</v>
      </c>
      <c r="F41" s="115" t="n">
        <f aca="false">F43+F45</f>
        <v>183102</v>
      </c>
      <c r="G41" s="115" t="n">
        <f aca="false">G43+G45</f>
        <v>153352</v>
      </c>
      <c r="H41" s="115" t="n">
        <f aca="false">H43+H45</f>
        <v>215303</v>
      </c>
      <c r="I41" s="115" t="n">
        <f aca="false">I43+I45</f>
        <v>582933</v>
      </c>
      <c r="J41" s="115" t="n">
        <f aca="false">J43+J45</f>
        <v>311781</v>
      </c>
      <c r="K41" s="115" t="n">
        <f aca="false">K43+K45</f>
        <v>184514</v>
      </c>
      <c r="L41" s="115" t="n">
        <f aca="false">L43+L45</f>
        <v>97572</v>
      </c>
      <c r="M41" s="115" t="n">
        <f aca="false">M43+M45</f>
        <v>154338</v>
      </c>
      <c r="N41" s="115" t="n">
        <f aca="false">N43+N45</f>
        <v>138759</v>
      </c>
      <c r="O41" s="115" t="n">
        <f aca="false">O43+O45</f>
        <v>287971</v>
      </c>
      <c r="P41" s="116" t="n">
        <f aca="false">SUM(D41:O41)</f>
        <v>2834030</v>
      </c>
    </row>
    <row r="42" customFormat="false" ht="13.5" hidden="false" customHeight="true" outlineLevel="0" collapsed="false">
      <c r="B42" s="129" t="s">
        <v>89</v>
      </c>
      <c r="C42" s="118" t="s">
        <v>137</v>
      </c>
      <c r="D42" s="119" t="n">
        <v>402071</v>
      </c>
      <c r="E42" s="119" t="n">
        <v>302705</v>
      </c>
      <c r="F42" s="119" t="n">
        <v>247321</v>
      </c>
      <c r="G42" s="119" t="n">
        <v>226758</v>
      </c>
      <c r="H42" s="119" t="n">
        <v>315004</v>
      </c>
      <c r="I42" s="119" t="n">
        <v>946893</v>
      </c>
      <c r="J42" s="119" t="n">
        <v>339725</v>
      </c>
      <c r="K42" s="119" t="n">
        <v>238054</v>
      </c>
      <c r="L42" s="119" t="n">
        <v>205994</v>
      </c>
      <c r="M42" s="119" t="n">
        <v>484028</v>
      </c>
      <c r="N42" s="119" t="n">
        <v>556731</v>
      </c>
      <c r="O42" s="119" t="n">
        <v>547887</v>
      </c>
      <c r="P42" s="120" t="n">
        <f aca="false">SUM(D42:O42)</f>
        <v>4813171</v>
      </c>
    </row>
    <row r="43" customFormat="false" ht="13.5" hidden="false" customHeight="true" outlineLevel="0" collapsed="false">
      <c r="B43" s="129"/>
      <c r="C43" s="118" t="s">
        <v>138</v>
      </c>
      <c r="D43" s="119" t="n">
        <v>209960</v>
      </c>
      <c r="E43" s="119" t="n">
        <v>238795</v>
      </c>
      <c r="F43" s="119" t="n">
        <v>142570</v>
      </c>
      <c r="G43" s="119" t="n">
        <v>119950</v>
      </c>
      <c r="H43" s="119" t="n">
        <v>158229</v>
      </c>
      <c r="I43" s="119" t="n">
        <v>382383</v>
      </c>
      <c r="J43" s="119" t="n">
        <v>229676</v>
      </c>
      <c r="K43" s="119" t="n">
        <v>143765</v>
      </c>
      <c r="L43" s="119" t="n">
        <v>83755</v>
      </c>
      <c r="M43" s="119" t="n">
        <v>116518</v>
      </c>
      <c r="N43" s="119" t="n">
        <v>128746</v>
      </c>
      <c r="O43" s="119" t="n">
        <v>196300</v>
      </c>
      <c r="P43" s="120" t="n">
        <f aca="false">SUM(D43:O43)</f>
        <v>2150647</v>
      </c>
    </row>
    <row r="44" customFormat="false" ht="13.5" hidden="false" customHeight="true" outlineLevel="0" collapsed="false">
      <c r="B44" s="121" t="s">
        <v>90</v>
      </c>
      <c r="C44" s="122" t="s">
        <v>137</v>
      </c>
      <c r="D44" s="123" t="n">
        <v>75708</v>
      </c>
      <c r="E44" s="123" t="n">
        <v>47561</v>
      </c>
      <c r="F44" s="123" t="n">
        <v>69296</v>
      </c>
      <c r="G44" s="123" t="n">
        <v>82901</v>
      </c>
      <c r="H44" s="123" t="n">
        <v>133261</v>
      </c>
      <c r="I44" s="123" t="n">
        <v>411449</v>
      </c>
      <c r="J44" s="123" t="n">
        <v>152518</v>
      </c>
      <c r="K44" s="123" t="n">
        <v>95476</v>
      </c>
      <c r="L44" s="123" t="n">
        <v>56449</v>
      </c>
      <c r="M44" s="123" t="n">
        <v>87531</v>
      </c>
      <c r="N44" s="123" t="n">
        <v>31629</v>
      </c>
      <c r="O44" s="123" t="n">
        <v>318399</v>
      </c>
      <c r="P44" s="124" t="n">
        <f aca="false">SUM(D44:O44)</f>
        <v>1562178</v>
      </c>
    </row>
    <row r="45" customFormat="false" ht="13.5" hidden="false" customHeight="true" outlineLevel="0" collapsed="false">
      <c r="B45" s="121"/>
      <c r="C45" s="110" t="s">
        <v>138</v>
      </c>
      <c r="D45" s="111" t="n">
        <v>50685</v>
      </c>
      <c r="E45" s="111" t="n">
        <v>24965</v>
      </c>
      <c r="F45" s="111" t="n">
        <v>40532</v>
      </c>
      <c r="G45" s="111" t="n">
        <v>33402</v>
      </c>
      <c r="H45" s="111" t="n">
        <v>57074</v>
      </c>
      <c r="I45" s="111" t="n">
        <v>200550</v>
      </c>
      <c r="J45" s="111" t="n">
        <v>82105</v>
      </c>
      <c r="K45" s="111" t="n">
        <v>40749</v>
      </c>
      <c r="L45" s="111" t="n">
        <v>13817</v>
      </c>
      <c r="M45" s="111" t="n">
        <v>37820</v>
      </c>
      <c r="N45" s="111" t="n">
        <v>10013</v>
      </c>
      <c r="O45" s="111" t="n">
        <v>91671</v>
      </c>
      <c r="P45" s="112" t="n">
        <f aca="false">SUM(D45:O45)</f>
        <v>683383</v>
      </c>
    </row>
    <row r="46" customFormat="false" ht="13.5" hidden="false" customHeight="true" outlineLevel="0" collapsed="false">
      <c r="B46" s="130" t="s">
        <v>149</v>
      </c>
      <c r="C46" s="107" t="s">
        <v>137</v>
      </c>
      <c r="D46" s="123" t="n">
        <v>61254</v>
      </c>
      <c r="E46" s="123" t="n">
        <v>33391</v>
      </c>
      <c r="F46" s="123" t="n">
        <v>27565</v>
      </c>
      <c r="G46" s="123" t="n">
        <v>54113</v>
      </c>
      <c r="H46" s="123" t="n">
        <v>118921</v>
      </c>
      <c r="I46" s="123" t="n">
        <v>463760</v>
      </c>
      <c r="J46" s="123" t="n">
        <v>378732</v>
      </c>
      <c r="K46" s="123" t="n">
        <v>476466</v>
      </c>
      <c r="L46" s="123" t="n">
        <v>149337</v>
      </c>
      <c r="M46" s="123" t="n">
        <v>102471</v>
      </c>
      <c r="N46" s="123" t="n">
        <v>34865</v>
      </c>
      <c r="O46" s="123" t="n">
        <v>106039</v>
      </c>
      <c r="P46" s="124" t="n">
        <f aca="false">SUM(D46:O46)</f>
        <v>2006914</v>
      </c>
    </row>
    <row r="47" customFormat="false" ht="13.5" hidden="false" customHeight="true" outlineLevel="0" collapsed="false">
      <c r="B47" s="131" t="s">
        <v>150</v>
      </c>
      <c r="C47" s="110" t="s">
        <v>138</v>
      </c>
      <c r="D47" s="111" t="n">
        <v>49107</v>
      </c>
      <c r="E47" s="111" t="n">
        <v>34274</v>
      </c>
      <c r="F47" s="111" t="n">
        <v>29110</v>
      </c>
      <c r="G47" s="111" t="n">
        <v>69879</v>
      </c>
      <c r="H47" s="111" t="n">
        <v>54841</v>
      </c>
      <c r="I47" s="111" t="n">
        <v>196900</v>
      </c>
      <c r="J47" s="111" t="n">
        <v>244676</v>
      </c>
      <c r="K47" s="111" t="n">
        <v>202967</v>
      </c>
      <c r="L47" s="111" t="n">
        <v>84104</v>
      </c>
      <c r="M47" s="111" t="n">
        <v>61512</v>
      </c>
      <c r="N47" s="111" t="n">
        <v>31533</v>
      </c>
      <c r="O47" s="111" t="n">
        <v>82569</v>
      </c>
      <c r="P47" s="112" t="n">
        <f aca="false">SUM(D47:O47)</f>
        <v>1141472</v>
      </c>
    </row>
    <row r="48" customFormat="false" ht="13.5" hidden="false" customHeight="true" outlineLevel="0" collapsed="false">
      <c r="B48" s="106" t="s">
        <v>92</v>
      </c>
      <c r="C48" s="107" t="s">
        <v>137</v>
      </c>
      <c r="D48" s="108" t="n">
        <v>290139</v>
      </c>
      <c r="E48" s="108" t="n">
        <v>508270</v>
      </c>
      <c r="F48" s="108" t="n">
        <v>142764</v>
      </c>
      <c r="G48" s="108" t="n">
        <v>391429</v>
      </c>
      <c r="H48" s="108" t="n">
        <v>951285</v>
      </c>
      <c r="I48" s="108" t="n">
        <v>371854</v>
      </c>
      <c r="J48" s="108" t="n">
        <v>152652</v>
      </c>
      <c r="K48" s="108" t="n">
        <v>344655</v>
      </c>
      <c r="L48" s="108" t="n">
        <v>370740</v>
      </c>
      <c r="M48" s="108" t="n">
        <v>66465</v>
      </c>
      <c r="N48" s="108" t="n">
        <v>36974</v>
      </c>
      <c r="O48" s="108" t="n">
        <v>65194</v>
      </c>
      <c r="P48" s="109" t="n">
        <f aca="false">SUM(D48:O48)</f>
        <v>3692421</v>
      </c>
    </row>
    <row r="49" customFormat="false" ht="13.5" hidden="false" customHeight="true" outlineLevel="0" collapsed="false">
      <c r="B49" s="106"/>
      <c r="C49" s="110" t="s">
        <v>138</v>
      </c>
      <c r="D49" s="111" t="n">
        <v>66725</v>
      </c>
      <c r="E49" s="111" t="n">
        <v>107015</v>
      </c>
      <c r="F49" s="111" t="n">
        <v>33708</v>
      </c>
      <c r="G49" s="111" t="n">
        <v>59362</v>
      </c>
      <c r="H49" s="111" t="n">
        <v>127710</v>
      </c>
      <c r="I49" s="111" t="n">
        <v>66790</v>
      </c>
      <c r="J49" s="111" t="n">
        <v>36819</v>
      </c>
      <c r="K49" s="111" t="n">
        <v>66387</v>
      </c>
      <c r="L49" s="111" t="n">
        <v>65504</v>
      </c>
      <c r="M49" s="111" t="n">
        <v>19267</v>
      </c>
      <c r="N49" s="111" t="n">
        <v>17314</v>
      </c>
      <c r="O49" s="111" t="n">
        <v>47805</v>
      </c>
      <c r="P49" s="112" t="n">
        <f aca="false">SUM(D49:O49)</f>
        <v>714406</v>
      </c>
    </row>
    <row r="50" customFormat="false" ht="13.5" hidden="false" customHeight="true" outlineLevel="0" collapsed="false">
      <c r="B50" s="106" t="s">
        <v>151</v>
      </c>
      <c r="C50" s="107" t="s">
        <v>137</v>
      </c>
      <c r="D50" s="108" t="n">
        <v>45264</v>
      </c>
      <c r="E50" s="108" t="n">
        <v>37936</v>
      </c>
      <c r="F50" s="108" t="n">
        <v>72279</v>
      </c>
      <c r="G50" s="108" t="n">
        <v>843</v>
      </c>
      <c r="H50" s="108" t="n">
        <v>1533</v>
      </c>
      <c r="I50" s="108" t="n">
        <v>2923</v>
      </c>
      <c r="J50" s="108" t="n">
        <v>1828</v>
      </c>
      <c r="K50" s="108" t="n">
        <v>13885</v>
      </c>
      <c r="L50" s="108" t="n">
        <v>67327</v>
      </c>
      <c r="M50" s="108" t="n">
        <v>151593</v>
      </c>
      <c r="N50" s="108" t="n">
        <v>137579</v>
      </c>
      <c r="O50" s="108" t="n">
        <v>96062</v>
      </c>
      <c r="P50" s="109" t="n">
        <f aca="false">SUM(D50:O50)</f>
        <v>629052</v>
      </c>
    </row>
    <row r="51" customFormat="false" ht="13.5" hidden="false" customHeight="true" outlineLevel="0" collapsed="false">
      <c r="B51" s="106"/>
      <c r="C51" s="110" t="s">
        <v>138</v>
      </c>
      <c r="D51" s="111" t="n">
        <v>10987</v>
      </c>
      <c r="E51" s="111" t="n">
        <v>10515</v>
      </c>
      <c r="F51" s="111" t="n">
        <v>15864</v>
      </c>
      <c r="G51" s="111" t="n">
        <v>1114</v>
      </c>
      <c r="H51" s="111" t="n">
        <v>907</v>
      </c>
      <c r="I51" s="111" t="n">
        <v>1115</v>
      </c>
      <c r="J51" s="111" t="n">
        <v>881</v>
      </c>
      <c r="K51" s="111" t="n">
        <v>3671</v>
      </c>
      <c r="L51" s="111" t="n">
        <v>13537</v>
      </c>
      <c r="M51" s="111" t="n">
        <v>37835</v>
      </c>
      <c r="N51" s="111" t="n">
        <v>27327</v>
      </c>
      <c r="O51" s="111" t="n">
        <v>29810</v>
      </c>
      <c r="P51" s="112" t="n">
        <f aca="false">SUM(D51:O51)</f>
        <v>153563</v>
      </c>
    </row>
    <row r="52" customFormat="false" ht="13.5" hidden="false" customHeight="true" outlineLevel="0" collapsed="false">
      <c r="B52" s="106" t="s">
        <v>152</v>
      </c>
      <c r="C52" s="107" t="s">
        <v>137</v>
      </c>
      <c r="D52" s="108" t="n">
        <v>693044</v>
      </c>
      <c r="E52" s="108" t="n">
        <v>702352</v>
      </c>
      <c r="F52" s="108" t="n">
        <v>257265</v>
      </c>
      <c r="G52" s="108" t="n">
        <v>423645</v>
      </c>
      <c r="H52" s="108" t="n">
        <v>505459</v>
      </c>
      <c r="I52" s="108" t="n">
        <v>546606</v>
      </c>
      <c r="J52" s="108" t="n">
        <v>142960</v>
      </c>
      <c r="K52" s="108" t="n">
        <v>395168</v>
      </c>
      <c r="L52" s="108" t="n">
        <v>173782</v>
      </c>
      <c r="M52" s="108" t="n">
        <v>226521</v>
      </c>
      <c r="N52" s="108" t="n">
        <v>264452</v>
      </c>
      <c r="O52" s="108" t="n">
        <v>525949</v>
      </c>
      <c r="P52" s="109" t="n">
        <f aca="false">SUM(D52:O52)</f>
        <v>4857203</v>
      </c>
    </row>
    <row r="53" customFormat="false" ht="13.5" hidden="false" customHeight="true" outlineLevel="0" collapsed="false">
      <c r="B53" s="106"/>
      <c r="C53" s="110" t="s">
        <v>138</v>
      </c>
      <c r="D53" s="111" t="n">
        <v>152918</v>
      </c>
      <c r="E53" s="111" t="n">
        <v>139851</v>
      </c>
      <c r="F53" s="111" t="n">
        <v>51036</v>
      </c>
      <c r="G53" s="111" t="n">
        <v>76011</v>
      </c>
      <c r="H53" s="111" t="n">
        <v>84964</v>
      </c>
      <c r="I53" s="111" t="n">
        <v>137262</v>
      </c>
      <c r="J53" s="111" t="n">
        <v>36779</v>
      </c>
      <c r="K53" s="111" t="n">
        <v>70943</v>
      </c>
      <c r="L53" s="111" t="n">
        <v>33560</v>
      </c>
      <c r="M53" s="111" t="n">
        <v>41288</v>
      </c>
      <c r="N53" s="111" t="n">
        <v>81418</v>
      </c>
      <c r="O53" s="111" t="n">
        <v>223913</v>
      </c>
      <c r="P53" s="112" t="n">
        <f aca="false">SUM(D53:O53)</f>
        <v>1129943</v>
      </c>
    </row>
    <row r="54" customFormat="false" ht="13.5" hidden="false" customHeight="true" outlineLevel="0" collapsed="false">
      <c r="B54" s="106" t="s">
        <v>95</v>
      </c>
      <c r="C54" s="107" t="s">
        <v>137</v>
      </c>
      <c r="D54" s="108" t="n">
        <v>35277</v>
      </c>
      <c r="E54" s="108" t="n">
        <v>20050</v>
      </c>
      <c r="F54" s="108" t="n">
        <v>23295</v>
      </c>
      <c r="G54" s="108" t="n">
        <v>56457</v>
      </c>
      <c r="H54" s="108" t="n">
        <v>34261</v>
      </c>
      <c r="I54" s="108" t="n">
        <v>142822</v>
      </c>
      <c r="J54" s="108" t="n">
        <v>751808</v>
      </c>
      <c r="K54" s="108" t="n">
        <v>1519305</v>
      </c>
      <c r="L54" s="108" t="n">
        <v>657337</v>
      </c>
      <c r="M54" s="108" t="n">
        <v>534388</v>
      </c>
      <c r="N54" s="108" t="n">
        <v>637446</v>
      </c>
      <c r="O54" s="108" t="n">
        <v>341112</v>
      </c>
      <c r="P54" s="109" t="n">
        <f aca="false">SUM(D54:O54)</f>
        <v>4753558</v>
      </c>
    </row>
    <row r="55" customFormat="false" ht="13.5" hidden="false" customHeight="true" outlineLevel="0" collapsed="false">
      <c r="B55" s="106"/>
      <c r="C55" s="110" t="s">
        <v>138</v>
      </c>
      <c r="D55" s="111" t="n">
        <v>35124</v>
      </c>
      <c r="E55" s="111" t="n">
        <v>21094</v>
      </c>
      <c r="F55" s="111" t="n">
        <v>22428</v>
      </c>
      <c r="G55" s="111" t="n">
        <v>28125</v>
      </c>
      <c r="H55" s="111" t="n">
        <v>22519</v>
      </c>
      <c r="I55" s="111" t="n">
        <v>31975</v>
      </c>
      <c r="J55" s="111" t="n">
        <v>145204</v>
      </c>
      <c r="K55" s="111" t="n">
        <v>316083</v>
      </c>
      <c r="L55" s="111" t="n">
        <v>208506</v>
      </c>
      <c r="M55" s="111" t="n">
        <v>184882</v>
      </c>
      <c r="N55" s="111" t="n">
        <v>229861</v>
      </c>
      <c r="O55" s="111" t="n">
        <v>172009</v>
      </c>
      <c r="P55" s="112" t="n">
        <f aca="false">SUM(D55:O55)</f>
        <v>1417810</v>
      </c>
    </row>
    <row r="56" customFormat="false" ht="13.5" hidden="false" customHeight="true" outlineLevel="0" collapsed="false">
      <c r="B56" s="106" t="s">
        <v>153</v>
      </c>
      <c r="C56" s="107" t="s">
        <v>137</v>
      </c>
      <c r="D56" s="108" t="n">
        <v>123024</v>
      </c>
      <c r="E56" s="108" t="n">
        <v>109711</v>
      </c>
      <c r="F56" s="108" t="n">
        <v>159897</v>
      </c>
      <c r="G56" s="108" t="n">
        <v>252381</v>
      </c>
      <c r="H56" s="108" t="n">
        <v>195376</v>
      </c>
      <c r="I56" s="108" t="n">
        <v>114793</v>
      </c>
      <c r="J56" s="108" t="n">
        <v>255991</v>
      </c>
      <c r="K56" s="108" t="n">
        <v>159133</v>
      </c>
      <c r="L56" s="108" t="n">
        <v>156727</v>
      </c>
      <c r="M56" s="108" t="n">
        <v>161902</v>
      </c>
      <c r="N56" s="108" t="n">
        <v>229064</v>
      </c>
      <c r="O56" s="108" t="n">
        <v>176763</v>
      </c>
      <c r="P56" s="109" t="n">
        <f aca="false">SUM(D56:O56)</f>
        <v>2094762</v>
      </c>
    </row>
    <row r="57" customFormat="false" ht="13.5" hidden="false" customHeight="true" outlineLevel="0" collapsed="false">
      <c r="B57" s="106"/>
      <c r="C57" s="110" t="s">
        <v>138</v>
      </c>
      <c r="D57" s="111" t="n">
        <v>52084</v>
      </c>
      <c r="E57" s="111" t="n">
        <v>49336</v>
      </c>
      <c r="F57" s="111" t="n">
        <v>79121</v>
      </c>
      <c r="G57" s="111" t="n">
        <v>128614</v>
      </c>
      <c r="H57" s="111" t="n">
        <v>89153</v>
      </c>
      <c r="I57" s="111" t="n">
        <v>23272</v>
      </c>
      <c r="J57" s="111" t="n">
        <v>51269</v>
      </c>
      <c r="K57" s="111" t="n">
        <v>157594</v>
      </c>
      <c r="L57" s="111" t="n">
        <v>241427</v>
      </c>
      <c r="M57" s="111" t="n">
        <v>227811</v>
      </c>
      <c r="N57" s="111" t="n">
        <v>314452</v>
      </c>
      <c r="O57" s="111" t="n">
        <v>293253</v>
      </c>
      <c r="P57" s="112" t="n">
        <f aca="false">SUM(D57:O57)</f>
        <v>1707386</v>
      </c>
    </row>
    <row r="58" customFormat="false" ht="13.5" hidden="false" customHeight="true" outlineLevel="0" collapsed="false">
      <c r="B58" s="106" t="s">
        <v>154</v>
      </c>
      <c r="C58" s="107" t="s">
        <v>137</v>
      </c>
      <c r="D58" s="108" t="n">
        <v>179164</v>
      </c>
      <c r="E58" s="108" t="n">
        <v>85147</v>
      </c>
      <c r="F58" s="108" t="n">
        <v>111133</v>
      </c>
      <c r="G58" s="108" t="n">
        <v>258827</v>
      </c>
      <c r="H58" s="108" t="n">
        <v>239241</v>
      </c>
      <c r="I58" s="108" t="n">
        <v>420193</v>
      </c>
      <c r="J58" s="108" t="n">
        <v>1577943</v>
      </c>
      <c r="K58" s="108" t="n">
        <v>2269742</v>
      </c>
      <c r="L58" s="108" t="n">
        <v>1249650</v>
      </c>
      <c r="M58" s="108" t="n">
        <v>1136262</v>
      </c>
      <c r="N58" s="108" t="n">
        <v>1649517</v>
      </c>
      <c r="O58" s="108" t="n">
        <v>611225</v>
      </c>
      <c r="P58" s="109" t="n">
        <f aca="false">SUM(D58:O58)</f>
        <v>9788044</v>
      </c>
    </row>
    <row r="59" customFormat="false" ht="13.5" hidden="false" customHeight="true" outlineLevel="0" collapsed="false">
      <c r="B59" s="106"/>
      <c r="C59" s="110" t="s">
        <v>138</v>
      </c>
      <c r="D59" s="111" t="n">
        <v>105320</v>
      </c>
      <c r="E59" s="111" t="n">
        <v>50435</v>
      </c>
      <c r="F59" s="111" t="n">
        <v>82523</v>
      </c>
      <c r="G59" s="111" t="n">
        <v>149103</v>
      </c>
      <c r="H59" s="111" t="n">
        <v>113252</v>
      </c>
      <c r="I59" s="111" t="n">
        <v>249283</v>
      </c>
      <c r="J59" s="111" t="n">
        <v>330434</v>
      </c>
      <c r="K59" s="111" t="n">
        <v>489681</v>
      </c>
      <c r="L59" s="111" t="n">
        <v>380303</v>
      </c>
      <c r="M59" s="111" t="n">
        <v>313199</v>
      </c>
      <c r="N59" s="111" t="n">
        <v>544720</v>
      </c>
      <c r="O59" s="111" t="n">
        <v>280896</v>
      </c>
      <c r="P59" s="112" t="n">
        <f aca="false">SUM(D59:O59)</f>
        <v>3089149</v>
      </c>
    </row>
    <row r="60" customFormat="false" ht="13.5" hidden="false" customHeight="true" outlineLevel="0" collapsed="false">
      <c r="B60" s="106" t="s">
        <v>98</v>
      </c>
      <c r="C60" s="107" t="s">
        <v>137</v>
      </c>
      <c r="D60" s="108" t="n">
        <v>54481</v>
      </c>
      <c r="E60" s="108" t="n">
        <v>47777</v>
      </c>
      <c r="F60" s="108" t="n">
        <v>54590</v>
      </c>
      <c r="G60" s="108" t="n">
        <v>48788</v>
      </c>
      <c r="H60" s="108" t="n">
        <v>85348</v>
      </c>
      <c r="I60" s="108" t="n">
        <v>82114</v>
      </c>
      <c r="J60" s="108" t="n">
        <v>236098</v>
      </c>
      <c r="K60" s="108" t="n">
        <v>324323</v>
      </c>
      <c r="L60" s="108" t="n">
        <v>259085</v>
      </c>
      <c r="M60" s="108" t="n">
        <v>171201</v>
      </c>
      <c r="N60" s="108" t="n">
        <v>308729</v>
      </c>
      <c r="O60" s="108" t="n">
        <v>115347</v>
      </c>
      <c r="P60" s="109" t="n">
        <f aca="false">SUM(D60:O60)</f>
        <v>1787881</v>
      </c>
    </row>
    <row r="61" customFormat="false" ht="13.5" hidden="false" customHeight="true" outlineLevel="0" collapsed="false">
      <c r="B61" s="106"/>
      <c r="C61" s="110" t="s">
        <v>138</v>
      </c>
      <c r="D61" s="111" t="n">
        <v>36506</v>
      </c>
      <c r="E61" s="111" t="n">
        <v>38698</v>
      </c>
      <c r="F61" s="111" t="n">
        <v>37506</v>
      </c>
      <c r="G61" s="111" t="n">
        <v>30575</v>
      </c>
      <c r="H61" s="111" t="n">
        <v>53198</v>
      </c>
      <c r="I61" s="111" t="n">
        <v>19585</v>
      </c>
      <c r="J61" s="111" t="n">
        <v>42632</v>
      </c>
      <c r="K61" s="111" t="n">
        <v>56675</v>
      </c>
      <c r="L61" s="111" t="n">
        <v>84347</v>
      </c>
      <c r="M61" s="111" t="n">
        <v>61728</v>
      </c>
      <c r="N61" s="111" t="n">
        <v>112968</v>
      </c>
      <c r="O61" s="111" t="n">
        <v>62691</v>
      </c>
      <c r="P61" s="112" t="n">
        <f aca="false">SUM(D61:O61)</f>
        <v>637109</v>
      </c>
    </row>
    <row r="62" customFormat="false" ht="13.5" hidden="false" customHeight="true" outlineLevel="0" collapsed="false">
      <c r="B62" s="106" t="s">
        <v>155</v>
      </c>
      <c r="C62" s="107" t="s">
        <v>137</v>
      </c>
      <c r="D62" s="108" t="n">
        <v>62555</v>
      </c>
      <c r="E62" s="108" t="n">
        <v>48650</v>
      </c>
      <c r="F62" s="108" t="n">
        <v>12825</v>
      </c>
      <c r="G62" s="108" t="n">
        <v>69034</v>
      </c>
      <c r="H62" s="108" t="n">
        <v>363515</v>
      </c>
      <c r="I62" s="108" t="n">
        <v>324283</v>
      </c>
      <c r="J62" s="108" t="n">
        <v>148892</v>
      </c>
      <c r="K62" s="108" t="n">
        <v>131183</v>
      </c>
      <c r="L62" s="108" t="n">
        <v>47997</v>
      </c>
      <c r="M62" s="108" t="n">
        <v>98150</v>
      </c>
      <c r="N62" s="108" t="n">
        <v>214395</v>
      </c>
      <c r="O62" s="108" t="n">
        <v>54443</v>
      </c>
      <c r="P62" s="109" t="n">
        <f aca="false">SUM(D62:O62)</f>
        <v>1575922</v>
      </c>
    </row>
    <row r="63" customFormat="false" ht="13.5" hidden="false" customHeight="true" outlineLevel="0" collapsed="false">
      <c r="B63" s="106"/>
      <c r="C63" s="110" t="s">
        <v>138</v>
      </c>
      <c r="D63" s="111" t="n">
        <v>47175</v>
      </c>
      <c r="E63" s="111" t="n">
        <v>28726</v>
      </c>
      <c r="F63" s="111" t="n">
        <v>11443</v>
      </c>
      <c r="G63" s="111" t="n">
        <v>46598</v>
      </c>
      <c r="H63" s="111" t="n">
        <v>96558</v>
      </c>
      <c r="I63" s="111" t="n">
        <v>67883</v>
      </c>
      <c r="J63" s="111" t="n">
        <v>52629</v>
      </c>
      <c r="K63" s="111" t="n">
        <v>56418</v>
      </c>
      <c r="L63" s="111" t="n">
        <v>24198</v>
      </c>
      <c r="M63" s="111" t="n">
        <v>36377</v>
      </c>
      <c r="N63" s="111" t="n">
        <v>57995</v>
      </c>
      <c r="O63" s="111" t="n">
        <v>30463</v>
      </c>
      <c r="P63" s="112" t="n">
        <f aca="false">SUM(D63:O63)</f>
        <v>556463</v>
      </c>
    </row>
    <row r="64" customFormat="false" ht="13.5" hidden="false" customHeight="true" outlineLevel="0" collapsed="false">
      <c r="B64" s="106" t="s">
        <v>156</v>
      </c>
      <c r="C64" s="107" t="s">
        <v>137</v>
      </c>
      <c r="D64" s="108" t="n">
        <v>20534</v>
      </c>
      <c r="E64" s="108" t="n">
        <v>23561</v>
      </c>
      <c r="F64" s="108" t="n">
        <v>9796</v>
      </c>
      <c r="G64" s="108" t="n">
        <v>17519</v>
      </c>
      <c r="H64" s="108" t="n">
        <v>18493</v>
      </c>
      <c r="I64" s="108" t="n">
        <v>30996</v>
      </c>
      <c r="J64" s="108" t="n">
        <v>55184</v>
      </c>
      <c r="K64" s="108" t="n">
        <v>150607</v>
      </c>
      <c r="L64" s="108" t="n">
        <v>239622</v>
      </c>
      <c r="M64" s="108" t="n">
        <v>239291</v>
      </c>
      <c r="N64" s="108" t="n">
        <v>133569</v>
      </c>
      <c r="O64" s="108" t="n">
        <v>64914</v>
      </c>
      <c r="P64" s="109" t="n">
        <f aca="false">SUM(D64:O64)</f>
        <v>1004086</v>
      </c>
    </row>
    <row r="65" customFormat="false" ht="13.5" hidden="false" customHeight="true" outlineLevel="0" collapsed="false">
      <c r="B65" s="106"/>
      <c r="C65" s="110" t="s">
        <v>138</v>
      </c>
      <c r="D65" s="111" t="n">
        <v>6636</v>
      </c>
      <c r="E65" s="111" t="n">
        <v>11052</v>
      </c>
      <c r="F65" s="111" t="n">
        <v>7004</v>
      </c>
      <c r="G65" s="111" t="n">
        <v>8712</v>
      </c>
      <c r="H65" s="111" t="n">
        <v>10194</v>
      </c>
      <c r="I65" s="111" t="n">
        <v>19946</v>
      </c>
      <c r="J65" s="111" t="n">
        <v>32104</v>
      </c>
      <c r="K65" s="111" t="n">
        <v>36500</v>
      </c>
      <c r="L65" s="111" t="n">
        <v>67638</v>
      </c>
      <c r="M65" s="111" t="n">
        <v>70637</v>
      </c>
      <c r="N65" s="111" t="n">
        <v>51166</v>
      </c>
      <c r="O65" s="111" t="n">
        <v>31527</v>
      </c>
      <c r="P65" s="112" t="n">
        <f aca="false">SUM(D65:O65)</f>
        <v>353116</v>
      </c>
    </row>
    <row r="66" customFormat="false" ht="13.5" hidden="false" customHeight="true" outlineLevel="0" collapsed="false">
      <c r="B66" s="132" t="s">
        <v>3</v>
      </c>
      <c r="C66" s="107" t="s">
        <v>137</v>
      </c>
      <c r="D66" s="108" t="n">
        <f aca="false">SUMIF($C$4:$C$65,$C$66,D4:D65)-D40-D26-D10</f>
        <v>12511074</v>
      </c>
      <c r="E66" s="108" t="n">
        <f aca="false">SUMIF($C$4:$C$65,$C$66,E4:E65)-E40-E26-E10</f>
        <v>14703244</v>
      </c>
      <c r="F66" s="108" t="n">
        <f aca="false">SUMIF($C$4:$C$65,$C$66,F4:F65)-F40-F26-F10</f>
        <v>9196567</v>
      </c>
      <c r="G66" s="108" t="n">
        <f aca="false">SUMIF($C$4:$C$65,$C$66,G4:G65)-G40-G26-G10</f>
        <v>20148787</v>
      </c>
      <c r="H66" s="108" t="n">
        <f aca="false">SUMIF($C$4:$C$65,$C$66,H4:H65)-H40-H26-H10</f>
        <v>24451789</v>
      </c>
      <c r="I66" s="108" t="n">
        <f aca="false">SUMIF($C$4:$C$65,$C$66,I4:I65)-I40-I26-I10</f>
        <v>29049010</v>
      </c>
      <c r="J66" s="108" t="n">
        <f aca="false">SUMIF($C$4:$C$65,$C$66,J4:J65)-J40-J26-J10</f>
        <v>29390460</v>
      </c>
      <c r="K66" s="108" t="n">
        <f aca="false">SUMIF($C$4:$C$65,$C$66,K4:K65)-K40-K26-K10</f>
        <v>44761366</v>
      </c>
      <c r="L66" s="108" t="n">
        <f aca="false">SUMIF($C$4:$C$65,$C$66,L4:L65)-L40-L26-L10</f>
        <v>38510307</v>
      </c>
      <c r="M66" s="108" t="n">
        <f aca="false">SUMIF($C$4:$C$65,$C$66,M4:M65)-M40-M26-M10</f>
        <v>35613342</v>
      </c>
      <c r="N66" s="108" t="n">
        <f aca="false">SUMIF($C$4:$C$65,$C$66,N4:N65)-N40-N26-N10</f>
        <v>21093387</v>
      </c>
      <c r="O66" s="108" t="n">
        <f aca="false">SUMIF($C$4:$C$65,$C$66,O4:O65)-O40-O26-O10</f>
        <v>10233002</v>
      </c>
      <c r="P66" s="109" t="n">
        <f aca="false">SUM(D66:O66)</f>
        <v>289662335</v>
      </c>
    </row>
    <row r="67" customFormat="false" ht="13.5" hidden="false" customHeight="true" outlineLevel="0" collapsed="false">
      <c r="B67" s="132"/>
      <c r="C67" s="133" t="s">
        <v>138</v>
      </c>
      <c r="D67" s="134" t="n">
        <f aca="false">SUMIF($C$4:$C$65,$C$67,D4:D65)-D41-D27-D11</f>
        <v>3205741</v>
      </c>
      <c r="E67" s="134" t="n">
        <f aca="false">SUMIF($C$4:$C$65,$C$67,E4:E65)-E41-E27-E11</f>
        <v>3480749</v>
      </c>
      <c r="F67" s="134" t="n">
        <f aca="false">SUMIF($C$4:$C$65,$C$67,F4:F65)-F41-F27-F11</f>
        <v>2253422</v>
      </c>
      <c r="G67" s="134" t="n">
        <f aca="false">SUMIF($C$4:$C$65,$C$67,G4:G65)-G41-G27-G11</f>
        <v>3622401</v>
      </c>
      <c r="H67" s="134" t="n">
        <f aca="false">SUMIF($C$4:$C$65,$C$67,H4:H65)-H41-H27-H11</f>
        <v>4232011</v>
      </c>
      <c r="I67" s="134" t="n">
        <f aca="false">SUMIF($C$4:$C$65,$C$67,I4:I65)-I41-I27-I11</f>
        <v>5608051</v>
      </c>
      <c r="J67" s="134" t="n">
        <f aca="false">SUMIF($C$4:$C$65,$C$67,J4:J65)-J41-J27-J11</f>
        <v>5715056</v>
      </c>
      <c r="K67" s="134" t="n">
        <f aca="false">SUMIF($C$4:$C$65,$C$67,K4:K65)-K41-K27-K11</f>
        <v>7758920</v>
      </c>
      <c r="L67" s="134" t="n">
        <f aca="false">SUMIF($C$4:$C$65,$C$67,L4:L65)-L41-L27-L11</f>
        <v>5791753</v>
      </c>
      <c r="M67" s="134" t="n">
        <f aca="false">SUMIF($C$4:$C$65,$C$67,M4:M65)-M41-M27-M11</f>
        <v>5770939</v>
      </c>
      <c r="N67" s="134" t="n">
        <f aca="false">SUMIF($C$4:$C$65,$C$67,N4:N65)-N41-N27-N11</f>
        <v>5380409</v>
      </c>
      <c r="O67" s="134" t="n">
        <f aca="false">SUMIF($C$4:$C$65,$C$67,O4:O65)-O41-O27-O11</f>
        <v>4094823</v>
      </c>
      <c r="P67" s="135" t="n">
        <f aca="false">SUM(D67:O67)</f>
        <v>56914275</v>
      </c>
    </row>
    <row r="68" s="3" customFormat="true" ht="25.5" hidden="false" customHeight="true" outlineLevel="0" collapsed="false">
      <c r="G68" s="136"/>
      <c r="O68" s="137"/>
    </row>
  </sheetData>
  <mergeCells count="31">
    <mergeCell ref="C1:I1"/>
    <mergeCell ref="L1:Q1"/>
    <mergeCell ref="B4:B5"/>
    <mergeCell ref="B6:B7"/>
    <mergeCell ref="B8:B9"/>
    <mergeCell ref="B10:B11"/>
    <mergeCell ref="B12:B13"/>
    <mergeCell ref="B14:B15"/>
    <mergeCell ref="B16:B17"/>
    <mergeCell ref="B18:B19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6:B67"/>
  </mergeCells>
  <printOptions headings="false" gridLines="false" gridLinesSet="true" horizontalCentered="false" verticalCentered="false"/>
  <pageMargins left="0.747916666666667" right="0.85" top="0.390277777777778" bottom="0.659722222222222" header="0.511811023622047" footer="0.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- &amp;P+6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7:18:36Z</dcterms:created>
  <dc:creator>NEC-PCuser</dc:creator>
  <dc:description/>
  <dc:language>en-US</dc:language>
  <cp:lastModifiedBy>user</cp:lastModifiedBy>
  <cp:lastPrinted>2007-03-16T04:58:52Z</cp:lastPrinted>
  <dcterms:modified xsi:type="dcterms:W3CDTF">2007-03-16T04:59:01Z</dcterms:modified>
  <cp:revision>0</cp:revision>
  <dc:subject/>
  <dc:title/>
</cp:coreProperties>
</file>