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1,2" sheetId="1" state="visible" r:id="rId2"/>
    <sheet name="表3,4" sheetId="2" state="visible" r:id="rId3"/>
    <sheet name="表5,6" sheetId="3" state="visible" r:id="rId4"/>
    <sheet name="表7,8" sheetId="4" state="visible" r:id="rId5"/>
    <sheet name="表9,10" sheetId="5" state="visible" r:id="rId6"/>
    <sheet name="表11,12" sheetId="6" state="visible" r:id="rId7"/>
  </sheets>
  <definedNames>
    <definedName function="false" hidden="false" localSheetId="0" name="_xlnm.Print_Titles" vbProcedure="false">'表1,2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93">
  <si>
    <t xml:space="preserve">第 １ 表　魚種別漁獲数量比較表</t>
  </si>
  <si>
    <t xml:space="preserve">第 ２ 表　魚種別漁獲金額比較表</t>
  </si>
  <si>
    <t xml:space="preserve">（単位：ｋｇ、％）　　</t>
  </si>
  <si>
    <t xml:space="preserve">（単位：千円、％）　　</t>
  </si>
  <si>
    <t xml:space="preserve">漁　　獲　　数　　量</t>
  </si>
  <si>
    <t xml:space="preserve">増　減　率</t>
  </si>
  <si>
    <t xml:space="preserve">漁　　獲　　金　　額</t>
  </si>
  <si>
    <t xml:space="preserve">魚　　　種　　　名</t>
  </si>
  <si>
    <r>
      <rPr>
        <sz val="11"/>
        <rFont val="Noto Sans"/>
        <family val="2"/>
      </rPr>
      <t xml:space="preserve">平　成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　年</t>
    </r>
  </si>
  <si>
    <r>
      <rPr>
        <sz val="11"/>
        <rFont val="Noto Sans"/>
        <family val="2"/>
      </rPr>
      <t xml:space="preserve">平　成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　年</t>
    </r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すけとうたら</t>
  </si>
  <si>
    <t xml:space="preserve">魚</t>
  </si>
  <si>
    <t xml:space="preserve">さ　　　　　め</t>
  </si>
  <si>
    <t xml:space="preserve">た　　　　　い</t>
  </si>
  <si>
    <t xml:space="preserve">ま　が　れ　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さ　　　　　け</t>
  </si>
  <si>
    <t xml:space="preserve">さくらます</t>
  </si>
  <si>
    <t xml:space="preserve">からふとます</t>
  </si>
  <si>
    <t xml:space="preserve">こ　う　な　ご</t>
  </si>
  <si>
    <t xml:space="preserve">類</t>
  </si>
  <si>
    <t xml:space="preserve">そ　　　　　い</t>
  </si>
  <si>
    <t xml:space="preserve">あ　い　な　め</t>
  </si>
  <si>
    <t xml:space="preserve">うすめばる</t>
  </si>
  <si>
    <t xml:space="preserve">※　 その他めばる</t>
  </si>
  <si>
    <t xml:space="preserve">め　　ぬ　　け</t>
  </si>
  <si>
    <t xml:space="preserve">き　　ち　　じ</t>
  </si>
  <si>
    <t xml:space="preserve">かながしら</t>
  </si>
  <si>
    <t xml:space="preserve">※　 あ　ん　こ　う</t>
  </si>
  <si>
    <t xml:space="preserve">　　　 －　　　</t>
  </si>
  <si>
    <t xml:space="preserve">　　　　－</t>
  </si>
  <si>
    <t xml:space="preserve">そ　　の　　他</t>
  </si>
  <si>
    <t xml:space="preserve">小　　　　　計</t>
  </si>
  <si>
    <t xml:space="preserve">ほたてがい稚貝</t>
  </si>
  <si>
    <t xml:space="preserve">貝</t>
  </si>
  <si>
    <t xml:space="preserve">ほたてがい半成貝</t>
  </si>
  <si>
    <t xml:space="preserve">ほたてがい成貝</t>
  </si>
  <si>
    <t xml:space="preserve">う　ば　が　い</t>
  </si>
  <si>
    <t xml:space="preserve">さ　　ざ　　え</t>
  </si>
  <si>
    <t xml:space="preserve">あ　か　が　い</t>
  </si>
  <si>
    <t xml:space="preserve">あ　　わ　　び</t>
  </si>
  <si>
    <t xml:space="preserve">※　す る め い か
　　（ 近 海 ・ 生 ）</t>
  </si>
  <si>
    <t xml:space="preserve">※　す る め い か
     （近海 ・船凍）</t>
  </si>
  <si>
    <t xml:space="preserve">※　す る め い か
      （  海   外  ）</t>
  </si>
  <si>
    <t xml:space="preserve">や　り　い　か</t>
  </si>
  <si>
    <t xml:space="preserve">そ</t>
  </si>
  <si>
    <t xml:space="preserve">※　あかいか（近海）</t>
  </si>
  <si>
    <t xml:space="preserve">の</t>
  </si>
  <si>
    <t xml:space="preserve">※　あかいか（海外）</t>
  </si>
  <si>
    <t xml:space="preserve">他</t>
  </si>
  <si>
    <t xml:space="preserve">その他のいか</t>
  </si>
  <si>
    <t xml:space="preserve">た　　　　　こ</t>
  </si>
  <si>
    <t xml:space="preserve">水</t>
  </si>
  <si>
    <t xml:space="preserve">くるまえび</t>
  </si>
  <si>
    <t xml:space="preserve">産</t>
  </si>
  <si>
    <t xml:space="preserve">その他のえび</t>
  </si>
  <si>
    <t xml:space="preserve">動</t>
  </si>
  <si>
    <t xml:space="preserve">か　　　　　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計</t>
  </si>
  <si>
    <t xml:space="preserve">注）※は１７年より新規に設けた項目、または一部変更した項目である。</t>
  </si>
  <si>
    <t xml:space="preserve">第 ３ 表　月別漁獲数量比較表</t>
  </si>
  <si>
    <t xml:space="preserve">区　　分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平成</t>
  </si>
  <si>
    <t xml:space="preserve">漁獲数量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構　成　比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増　　減　　率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第 ４ 表　月別漁獲金額比較表</t>
  </si>
  <si>
    <t xml:space="preserve">漁獲金額</t>
  </si>
  <si>
    <t xml:space="preserve">第 ５ 表　魚種別漁獲数量比較表</t>
  </si>
  <si>
    <r>
      <rPr>
        <sz val="11"/>
        <rFont val="Noto Sans"/>
        <family val="2"/>
      </rPr>
      <t xml:space="preserve">（単位：ｋｇ、％、</t>
    </r>
    <r>
      <rPr>
        <sz val="9"/>
        <rFont val="Noto Sans"/>
        <family val="2"/>
      </rPr>
      <t xml:space="preserve">ポイント</t>
    </r>
    <r>
      <rPr>
        <sz val="11"/>
        <rFont val="Noto Sans"/>
        <family val="2"/>
      </rPr>
      <t xml:space="preserve">）　　</t>
    </r>
  </si>
  <si>
    <t xml:space="preserve">魚　　類</t>
  </si>
  <si>
    <t xml:space="preserve">貝　　類</t>
  </si>
  <si>
    <t xml:space="preserve">その他の</t>
  </si>
  <si>
    <t xml:space="preserve">藻　　類</t>
  </si>
  <si>
    <t xml:space="preserve">水産動物</t>
  </si>
  <si>
    <t xml:space="preserve">構成比の増減</t>
  </si>
  <si>
    <t xml:space="preserve">第 ６ 表　魚種別漁獲金額比較表</t>
  </si>
  <si>
    <r>
      <rPr>
        <sz val="11"/>
        <rFont val="Noto Sans"/>
        <family val="2"/>
      </rPr>
      <t xml:space="preserve">（単位：千円、％、</t>
    </r>
    <r>
      <rPr>
        <sz val="9"/>
        <rFont val="Noto Sans"/>
        <family val="2"/>
      </rPr>
      <t xml:space="preserve">ポイント</t>
    </r>
    <r>
      <rPr>
        <sz val="11"/>
        <rFont val="Noto Sans"/>
        <family val="2"/>
      </rPr>
      <t xml:space="preserve">）　　</t>
    </r>
  </si>
  <si>
    <t xml:space="preserve">第 ７ 表　主な魚種別漁獲数量比較表</t>
  </si>
  <si>
    <t xml:space="preserve">（単位：ｋｇ、％）　　　</t>
  </si>
  <si>
    <t xml:space="preserve">区　　　分</t>
  </si>
  <si>
    <t xml:space="preserve">い　わ　し　類</t>
  </si>
  <si>
    <t xml:space="preserve">さ　　　　ば</t>
  </si>
  <si>
    <t xml:space="preserve">た　　　　ら</t>
  </si>
  <si>
    <t xml:space="preserve">さ　　　　け</t>
  </si>
  <si>
    <t xml:space="preserve">か　れ　い　類</t>
  </si>
  <si>
    <t xml:space="preserve">ほたてがい</t>
  </si>
  <si>
    <t xml:space="preserve">するめいか</t>
  </si>
  <si>
    <t xml:space="preserve">あ　か　い　か</t>
  </si>
  <si>
    <t xml:space="preserve">た　　　　こ</t>
  </si>
  <si>
    <t xml:space="preserve">う　　　　に</t>
  </si>
  <si>
    <t xml:space="preserve">合　　　計</t>
  </si>
  <si>
    <t xml:space="preserve">第 ８ 表　主な魚種別漁獲金額比較表</t>
  </si>
  <si>
    <t xml:space="preserve">（単位：千円、％）　　　</t>
  </si>
  <si>
    <t xml:space="preserve">　　　第 ９ 表　漁業種類別漁獲数量比較表</t>
  </si>
  <si>
    <t xml:space="preserve">構成比</t>
  </si>
  <si>
    <t xml:space="preserve">遠洋底曳網漁業</t>
  </si>
  <si>
    <t xml:space="preserve">沖合底曳網漁業</t>
  </si>
  <si>
    <t xml:space="preserve">小型機船底曳網漁業</t>
  </si>
  <si>
    <t xml:space="preserve">※　その他の底曳網漁業</t>
  </si>
  <si>
    <t xml:space="preserve">　 －　</t>
  </si>
  <si>
    <t xml:space="preserve">　　　 －　</t>
  </si>
  <si>
    <t xml:space="preserve">まき網類漁業</t>
  </si>
  <si>
    <t xml:space="preserve">棒　受　網　漁　業</t>
  </si>
  <si>
    <t xml:space="preserve">その他の敷網漁業</t>
  </si>
  <si>
    <t xml:space="preserve">刺　　網　　漁　　業</t>
  </si>
  <si>
    <t xml:space="preserve">一　本　釣　漁　業</t>
  </si>
  <si>
    <t xml:space="preserve">い　か　釣　漁　業</t>
  </si>
  <si>
    <t xml:space="preserve">延　　縄　　漁　　業</t>
  </si>
  <si>
    <t xml:space="preserve">大型定置網漁業</t>
  </si>
  <si>
    <t xml:space="preserve">小型定置網漁業</t>
  </si>
  <si>
    <t xml:space="preserve">※　底建網漁業</t>
  </si>
  <si>
    <t xml:space="preserve">地曳・船曳網漁業</t>
  </si>
  <si>
    <t xml:space="preserve">採　　貝　　漁　　業</t>
  </si>
  <si>
    <t xml:space="preserve">採　　藻　　漁　　業</t>
  </si>
  <si>
    <t xml:space="preserve">養　　殖　　漁　　業</t>
  </si>
  <si>
    <t xml:space="preserve">その他の漁業</t>
  </si>
  <si>
    <t xml:space="preserve">合　　　　　計</t>
  </si>
  <si>
    <t xml:space="preserve">　　　　注）※は１７年より新規に設けた項目である。</t>
  </si>
  <si>
    <r>
      <rPr>
        <sz val="12"/>
        <rFont val="Noto Sans"/>
        <family val="2"/>
      </rPr>
      <t xml:space="preserve">　　　第 </t>
    </r>
    <r>
      <rPr>
        <sz val="12"/>
        <rFont val="ＭＳ Ｐゴシック"/>
        <family val="3"/>
        <charset val="128"/>
      </rPr>
      <t xml:space="preserve">10 </t>
    </r>
    <r>
      <rPr>
        <sz val="12"/>
        <rFont val="Noto Sans"/>
        <family val="2"/>
      </rPr>
      <t xml:space="preserve">表　漁業種類別漁獲金額比較表</t>
    </r>
  </si>
  <si>
    <t xml:space="preserve">漁　　獲　　金　　量</t>
  </si>
  <si>
    <t xml:space="preserve">　　　第 １１ 表　市町村別漁獲数量比較表</t>
  </si>
  <si>
    <t xml:space="preserve">　　　第 １２ 表　市町村別漁獲金額比較表</t>
  </si>
  <si>
    <r>
      <rPr>
        <sz val="10.5"/>
        <rFont val="Noto Sans"/>
        <family val="2"/>
      </rPr>
      <t xml:space="preserve">平　成　</t>
    </r>
    <r>
      <rPr>
        <sz val="10.5"/>
        <rFont val="ＭＳ Ｐゴシック"/>
        <family val="3"/>
        <charset val="128"/>
      </rPr>
      <t xml:space="preserve">1</t>
    </r>
    <r>
      <rPr>
        <sz val="10.5"/>
        <rFont val="Noto Sans"/>
        <family val="2"/>
      </rPr>
      <t xml:space="preserve">　</t>
    </r>
    <r>
      <rPr>
        <sz val="10.5"/>
        <rFont val="ＭＳ Ｐゴシック"/>
        <family val="3"/>
        <charset val="128"/>
      </rPr>
      <t xml:space="preserve">6</t>
    </r>
    <r>
      <rPr>
        <sz val="10.5"/>
        <rFont val="Noto Sans"/>
        <family val="2"/>
      </rPr>
      <t xml:space="preserve">　年</t>
    </r>
  </si>
  <si>
    <t xml:space="preserve">青　森　市</t>
  </si>
  <si>
    <t xml:space="preserve">八　戸　市</t>
  </si>
  <si>
    <t xml:space="preserve">三　沢　市</t>
  </si>
  <si>
    <t xml:space="preserve">む　つ　市</t>
  </si>
  <si>
    <t xml:space="preserve">（旧むつ市）</t>
  </si>
  <si>
    <t xml:space="preserve">（旧川内町）</t>
  </si>
  <si>
    <t xml:space="preserve">（旧大畑町）</t>
  </si>
  <si>
    <t xml:space="preserve">（旧脇野沢村）</t>
  </si>
  <si>
    <t xml:space="preserve">つがる市
（旧車力村）</t>
  </si>
  <si>
    <t xml:space="preserve">五所川原市
（旧市浦村）</t>
  </si>
  <si>
    <t xml:space="preserve">平　内　町</t>
  </si>
  <si>
    <t xml:space="preserve">外ヶ浜町</t>
  </si>
  <si>
    <t xml:space="preserve">（旧蟹田町）</t>
  </si>
  <si>
    <t xml:space="preserve">（旧平舘村）</t>
  </si>
  <si>
    <t xml:space="preserve">（旧三厩村）</t>
  </si>
  <si>
    <t xml:space="preserve">今　別　町</t>
  </si>
  <si>
    <t xml:space="preserve">蓬　田　村</t>
  </si>
  <si>
    <t xml:space="preserve">鯵ヶ沢町</t>
  </si>
  <si>
    <t xml:space="preserve">深　浦　町</t>
  </si>
  <si>
    <t xml:space="preserve">（旧深浦町）</t>
  </si>
  <si>
    <t xml:space="preserve">（旧岩崎村）</t>
  </si>
  <si>
    <t xml:space="preserve">中　泊　町
（旧小泊村）</t>
  </si>
  <si>
    <t xml:space="preserve">野辺地町</t>
  </si>
  <si>
    <t xml:space="preserve">百　石　町</t>
  </si>
  <si>
    <t xml:space="preserve">横　浜　町</t>
  </si>
  <si>
    <t xml:space="preserve">六ヶ所村</t>
  </si>
  <si>
    <t xml:space="preserve">大　間　町</t>
  </si>
  <si>
    <t xml:space="preserve">東　通　村</t>
  </si>
  <si>
    <t xml:space="preserve">風間浦村</t>
  </si>
  <si>
    <t xml:space="preserve">佐　井　村</t>
  </si>
  <si>
    <t xml:space="preserve">階　上　町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.0;[RED]\-#,##0.0"/>
    <numFmt numFmtId="167" formatCode="0.0;&quot;△ &quot;0.0"/>
    <numFmt numFmtId="168" formatCode="#,##0&quot;  &quot;"/>
    <numFmt numFmtId="169" formatCode="[$-409]@"/>
    <numFmt numFmtId="170" formatCode="@"/>
    <numFmt numFmtId="171" formatCode="#,##0"/>
    <numFmt numFmtId="172" formatCode="0.0&quot;  &quot;"/>
    <numFmt numFmtId="173" formatCode="0.0&quot;  &quot;;\△0.0&quot;  &quot;"/>
    <numFmt numFmtId="174" formatCode="0.0&quot;   &quot;"/>
    <numFmt numFmtId="175" formatCode="0&quot;  &quot;"/>
    <numFmt numFmtId="176" formatCode="\(###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0.5"/>
      <name val="ＭＳ Ｐ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  <font>
      <b val="true"/>
      <sz val="10.5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8.49"/>
    <col collapsed="false" customWidth="true" hidden="false" outlineLevel="0" max="3" min="3" style="1" width="16.62"/>
    <col collapsed="false" customWidth="true" hidden="false" outlineLevel="0" max="4" min="4" style="2" width="16.62"/>
    <col collapsed="false" customWidth="true" hidden="false" outlineLevel="0" max="5" min="5" style="1" width="10.62"/>
    <col collapsed="false" customWidth="true" hidden="false" outlineLevel="0" max="6" min="6" style="1" width="4.36"/>
    <col collapsed="false" customWidth="true" hidden="false" outlineLevel="0" max="7" min="7" style="3" width="4.49"/>
    <col collapsed="false" customWidth="true" hidden="false" outlineLevel="0" max="8" min="8" style="1" width="18.49"/>
    <col collapsed="false" customWidth="true" hidden="false" outlineLevel="0" max="10" min="9" style="1" width="16.62"/>
    <col collapsed="false" customWidth="true" hidden="false" outlineLevel="0" max="11" min="11" style="1" width="10.74"/>
    <col collapsed="false" customWidth="false" hidden="false" outlineLevel="0" max="257" min="12" style="1" width="8.99"/>
  </cols>
  <sheetData>
    <row r="1" s="1" customFormat="true" ht="18" hidden="false" customHeight="true" outlineLevel="0" collapsed="false">
      <c r="D1" s="2"/>
      <c r="I1" s="4"/>
      <c r="J1" s="3"/>
      <c r="K1" s="5"/>
    </row>
    <row r="2" customFormat="false" ht="18" hidden="false" customHeight="true" outlineLevel="0" collapsed="false">
      <c r="B2" s="6" t="s">
        <v>0</v>
      </c>
      <c r="G2" s="1"/>
      <c r="H2" s="6" t="s">
        <v>1</v>
      </c>
      <c r="I2" s="4"/>
      <c r="J2" s="3"/>
    </row>
    <row r="3" customFormat="false" ht="18" hidden="false" customHeight="true" outlineLevel="0" collapsed="false">
      <c r="B3" s="6"/>
      <c r="E3" s="7" t="s">
        <v>2</v>
      </c>
      <c r="G3" s="8"/>
      <c r="H3" s="9"/>
      <c r="I3" s="8"/>
      <c r="J3" s="10"/>
      <c r="K3" s="11" t="s">
        <v>3</v>
      </c>
    </row>
    <row r="4" customFormat="false" ht="18" hidden="false" customHeight="true" outlineLevel="0" collapsed="false">
      <c r="A4" s="12"/>
      <c r="B4" s="13"/>
      <c r="C4" s="14" t="s">
        <v>4</v>
      </c>
      <c r="D4" s="14"/>
      <c r="E4" s="15" t="s">
        <v>5</v>
      </c>
      <c r="G4" s="12"/>
      <c r="H4" s="13"/>
      <c r="I4" s="14" t="s">
        <v>6</v>
      </c>
      <c r="J4" s="14"/>
      <c r="K4" s="16" t="s">
        <v>5</v>
      </c>
    </row>
    <row r="5" customFormat="false" ht="18" hidden="false" customHeight="true" outlineLevel="0" collapsed="false">
      <c r="A5" s="17" t="s">
        <v>7</v>
      </c>
      <c r="B5" s="17"/>
      <c r="C5" s="18" t="s">
        <v>8</v>
      </c>
      <c r="D5" s="19" t="s">
        <v>9</v>
      </c>
      <c r="E5" s="15"/>
      <c r="G5" s="17" t="s">
        <v>7</v>
      </c>
      <c r="H5" s="17"/>
      <c r="I5" s="20" t="s">
        <v>8</v>
      </c>
      <c r="J5" s="20" t="s">
        <v>9</v>
      </c>
      <c r="K5" s="16"/>
    </row>
    <row r="6" customFormat="false" ht="18" hidden="false" customHeight="true" outlineLevel="0" collapsed="false">
      <c r="A6" s="21"/>
      <c r="B6" s="22" t="s">
        <v>10</v>
      </c>
      <c r="C6" s="23" t="n">
        <v>1030961</v>
      </c>
      <c r="D6" s="24" t="n">
        <v>162799</v>
      </c>
      <c r="E6" s="25" t="n">
        <f aca="false">(D6-C6)/C6*100</f>
        <v>-84.2090049963093</v>
      </c>
      <c r="G6" s="21"/>
      <c r="H6" s="22" t="s">
        <v>10</v>
      </c>
      <c r="I6" s="26" t="n">
        <v>153858</v>
      </c>
      <c r="J6" s="26" t="n">
        <v>85371</v>
      </c>
      <c r="K6" s="27" t="n">
        <f aca="false">(J6-I6)/I6*100</f>
        <v>-44.5131224895683</v>
      </c>
    </row>
    <row r="7" customFormat="false" ht="18" hidden="false" customHeight="true" outlineLevel="0" collapsed="false">
      <c r="A7" s="28"/>
      <c r="B7" s="22" t="s">
        <v>11</v>
      </c>
      <c r="C7" s="23" t="n">
        <v>4882237</v>
      </c>
      <c r="D7" s="24" t="n">
        <v>2522489</v>
      </c>
      <c r="E7" s="25" t="n">
        <f aca="false">(D7-C7)/C7*100</f>
        <v>-48.3333357229483</v>
      </c>
      <c r="G7" s="28"/>
      <c r="H7" s="22" t="s">
        <v>11</v>
      </c>
      <c r="I7" s="26" t="n">
        <v>146883</v>
      </c>
      <c r="J7" s="26" t="n">
        <v>131067</v>
      </c>
      <c r="K7" s="27" t="n">
        <f aca="false">(J7-I7)/I7*100</f>
        <v>-10.7677539265946</v>
      </c>
    </row>
    <row r="8" customFormat="false" ht="18" hidden="false" customHeight="true" outlineLevel="0" collapsed="false">
      <c r="A8" s="28"/>
      <c r="B8" s="22" t="s">
        <v>12</v>
      </c>
      <c r="C8" s="23" t="n">
        <v>16936</v>
      </c>
      <c r="D8" s="24" t="n">
        <v>174013</v>
      </c>
      <c r="E8" s="25" t="n">
        <f aca="false">(D8-C8)/C8*100</f>
        <v>927.474019839395</v>
      </c>
      <c r="G8" s="28"/>
      <c r="H8" s="22" t="s">
        <v>12</v>
      </c>
      <c r="I8" s="26" t="n">
        <v>3609</v>
      </c>
      <c r="J8" s="26" t="n">
        <v>8096</v>
      </c>
      <c r="K8" s="27" t="n">
        <f aca="false">(J8-I8)/I8*100</f>
        <v>124.328068717096</v>
      </c>
    </row>
    <row r="9" customFormat="false" ht="18" hidden="false" customHeight="true" outlineLevel="0" collapsed="false">
      <c r="A9" s="28"/>
      <c r="B9" s="22" t="s">
        <v>13</v>
      </c>
      <c r="C9" s="23" t="n">
        <v>693661</v>
      </c>
      <c r="D9" s="24" t="n">
        <v>898233</v>
      </c>
      <c r="E9" s="25" t="n">
        <f aca="false">(D9-C9)/C9*100</f>
        <v>29.4916392877789</v>
      </c>
      <c r="G9" s="28"/>
      <c r="H9" s="22" t="s">
        <v>13</v>
      </c>
      <c r="I9" s="26" t="n">
        <v>1841990</v>
      </c>
      <c r="J9" s="26" t="n">
        <v>2141860</v>
      </c>
      <c r="K9" s="27" t="n">
        <f aca="false">(J9-I9)/I9*100</f>
        <v>16.2796757854277</v>
      </c>
    </row>
    <row r="10" customFormat="false" ht="18" hidden="false" customHeight="true" outlineLevel="0" collapsed="false">
      <c r="A10" s="28"/>
      <c r="B10" s="22" t="s">
        <v>14</v>
      </c>
      <c r="C10" s="23" t="n">
        <v>12559</v>
      </c>
      <c r="D10" s="24" t="n">
        <v>9531</v>
      </c>
      <c r="E10" s="25" t="n">
        <f aca="false">(D10-C10)/C10*100</f>
        <v>-24.1101998566765</v>
      </c>
      <c r="G10" s="28"/>
      <c r="H10" s="22" t="s">
        <v>14</v>
      </c>
      <c r="I10" s="26" t="n">
        <v>6508</v>
      </c>
      <c r="J10" s="26" t="n">
        <v>3545</v>
      </c>
      <c r="K10" s="27" t="n">
        <f aca="false">(J10-I10)/I10*100</f>
        <v>-45.5285802089736</v>
      </c>
    </row>
    <row r="11" customFormat="false" ht="18" hidden="false" customHeight="true" outlineLevel="0" collapsed="false">
      <c r="A11" s="29"/>
      <c r="B11" s="22" t="s">
        <v>15</v>
      </c>
      <c r="C11" s="23" t="n">
        <v>7769430</v>
      </c>
      <c r="D11" s="24" t="n">
        <v>31613845</v>
      </c>
      <c r="E11" s="25" t="n">
        <f aca="false">(D11-C11)/C11*100</f>
        <v>306.900441859956</v>
      </c>
      <c r="G11" s="29"/>
      <c r="H11" s="22" t="s">
        <v>15</v>
      </c>
      <c r="I11" s="26" t="n">
        <v>1194640</v>
      </c>
      <c r="J11" s="26" t="n">
        <v>1285092</v>
      </c>
      <c r="K11" s="27" t="n">
        <f aca="false">(J11-I11)/I11*100</f>
        <v>7.57148597066899</v>
      </c>
    </row>
    <row r="12" customFormat="false" ht="18" hidden="false" customHeight="true" outlineLevel="0" collapsed="false">
      <c r="A12" s="28"/>
      <c r="B12" s="22" t="s">
        <v>16</v>
      </c>
      <c r="C12" s="23" t="n">
        <v>796401</v>
      </c>
      <c r="D12" s="24" t="n">
        <v>4635685</v>
      </c>
      <c r="E12" s="25" t="n">
        <f aca="false">(D12-C12)/C12*100</f>
        <v>482.079254044131</v>
      </c>
      <c r="G12" s="28"/>
      <c r="H12" s="22" t="s">
        <v>16</v>
      </c>
      <c r="I12" s="26" t="n">
        <v>312282</v>
      </c>
      <c r="J12" s="26" t="n">
        <v>1080148</v>
      </c>
      <c r="K12" s="27" t="n">
        <f aca="false">(J12-I12)/I12*100</f>
        <v>245.888651923582</v>
      </c>
    </row>
    <row r="13" customFormat="false" ht="18" hidden="false" customHeight="true" outlineLevel="0" collapsed="false">
      <c r="A13" s="28"/>
      <c r="B13" s="22" t="s">
        <v>17</v>
      </c>
      <c r="C13" s="23" t="n">
        <v>3282770</v>
      </c>
      <c r="D13" s="24" t="n">
        <v>3074035</v>
      </c>
      <c r="E13" s="25" t="n">
        <f aca="false">(D13-C13)/C13*100</f>
        <v>-6.35850211863761</v>
      </c>
      <c r="G13" s="28"/>
      <c r="H13" s="22" t="s">
        <v>17</v>
      </c>
      <c r="I13" s="26" t="n">
        <v>835287</v>
      </c>
      <c r="J13" s="26" t="n">
        <v>833082</v>
      </c>
      <c r="K13" s="27" t="n">
        <f aca="false">(J13-I13)/I13*100</f>
        <v>-0.263981122656045</v>
      </c>
    </row>
    <row r="14" customFormat="false" ht="18" hidden="false" customHeight="true" outlineLevel="0" collapsed="false">
      <c r="A14" s="29"/>
      <c r="B14" s="22" t="s">
        <v>18</v>
      </c>
      <c r="C14" s="23" t="n">
        <v>4949716</v>
      </c>
      <c r="D14" s="24" t="n">
        <v>4140347</v>
      </c>
      <c r="E14" s="25" t="n">
        <f aca="false">(D14-C14)/C14*100</f>
        <v>-16.3518270543199</v>
      </c>
      <c r="G14" s="29"/>
      <c r="H14" s="22" t="s">
        <v>18</v>
      </c>
      <c r="I14" s="26" t="n">
        <v>198144</v>
      </c>
      <c r="J14" s="26" t="n">
        <v>210680</v>
      </c>
      <c r="K14" s="27" t="n">
        <f aca="false">(J14-I14)/I14*100</f>
        <v>6.32671188630491</v>
      </c>
    </row>
    <row r="15" customFormat="false" ht="18" hidden="false" customHeight="true" outlineLevel="0" collapsed="false">
      <c r="A15" s="30" t="s">
        <v>19</v>
      </c>
      <c r="B15" s="22" t="s">
        <v>20</v>
      </c>
      <c r="C15" s="23" t="n">
        <v>742512</v>
      </c>
      <c r="D15" s="24" t="n">
        <v>884655</v>
      </c>
      <c r="E15" s="25" t="n">
        <f aca="false">(D15-C15)/C15*100</f>
        <v>19.1435289934708</v>
      </c>
      <c r="G15" s="30" t="s">
        <v>19</v>
      </c>
      <c r="H15" s="22" t="s">
        <v>20</v>
      </c>
      <c r="I15" s="26" t="n">
        <v>159210</v>
      </c>
      <c r="J15" s="26" t="n">
        <v>163820</v>
      </c>
      <c r="K15" s="27" t="n">
        <f aca="false">(J15-I15)/I15*100</f>
        <v>2.89554676213806</v>
      </c>
    </row>
    <row r="16" customFormat="false" ht="18" hidden="false" customHeight="true" outlineLevel="0" collapsed="false">
      <c r="A16" s="28"/>
      <c r="B16" s="22" t="s">
        <v>21</v>
      </c>
      <c r="C16" s="23" t="n">
        <v>343429</v>
      </c>
      <c r="D16" s="24" t="n">
        <v>311030</v>
      </c>
      <c r="E16" s="25" t="n">
        <f aca="false">(D16-C16)/C16*100</f>
        <v>-9.43397325211325</v>
      </c>
      <c r="G16" s="28"/>
      <c r="H16" s="22" t="s">
        <v>21</v>
      </c>
      <c r="I16" s="26" t="n">
        <v>245675</v>
      </c>
      <c r="J16" s="26" t="n">
        <v>225109</v>
      </c>
      <c r="K16" s="27" t="n">
        <f aca="false">(J16-I16)/I16*100</f>
        <v>-8.3712221430752</v>
      </c>
    </row>
    <row r="17" customFormat="false" ht="18" hidden="false" customHeight="true" outlineLevel="0" collapsed="false">
      <c r="A17" s="28"/>
      <c r="B17" s="22" t="s">
        <v>22</v>
      </c>
      <c r="C17" s="23" t="n">
        <v>132169</v>
      </c>
      <c r="D17" s="24" t="n">
        <v>130180</v>
      </c>
      <c r="E17" s="25" t="n">
        <f aca="false">(D17-C17)/C17*100</f>
        <v>-1.50489146471563</v>
      </c>
      <c r="G17" s="28"/>
      <c r="H17" s="22" t="s">
        <v>22</v>
      </c>
      <c r="I17" s="26" t="n">
        <v>76881</v>
      </c>
      <c r="J17" s="26" t="n">
        <v>70479</v>
      </c>
      <c r="K17" s="27" t="n">
        <f aca="false">(J17-I17)/I17*100</f>
        <v>-8.32715495375971</v>
      </c>
    </row>
    <row r="18" customFormat="false" ht="18" hidden="false" customHeight="true" outlineLevel="0" collapsed="false">
      <c r="A18" s="28"/>
      <c r="B18" s="22" t="s">
        <v>23</v>
      </c>
      <c r="C18" s="23" t="n">
        <v>150869</v>
      </c>
      <c r="D18" s="24" t="n">
        <v>120249</v>
      </c>
      <c r="E18" s="25" t="n">
        <f aca="false">(D18-C18)/C18*100</f>
        <v>-20.2957532693927</v>
      </c>
      <c r="G18" s="28"/>
      <c r="H18" s="22" t="s">
        <v>23</v>
      </c>
      <c r="I18" s="26" t="n">
        <v>98849</v>
      </c>
      <c r="J18" s="26" t="n">
        <v>69593</v>
      </c>
      <c r="K18" s="27" t="n">
        <f aca="false">(J18-I18)/I18*100</f>
        <v>-29.596657528149</v>
      </c>
    </row>
    <row r="19" customFormat="false" ht="18" hidden="false" customHeight="true" outlineLevel="0" collapsed="false">
      <c r="A19" s="28"/>
      <c r="B19" s="22" t="s">
        <v>24</v>
      </c>
      <c r="C19" s="23" t="n">
        <v>31781</v>
      </c>
      <c r="D19" s="24" t="n">
        <v>39183</v>
      </c>
      <c r="E19" s="25" t="n">
        <f aca="false">(D19-C19)/C19*100</f>
        <v>23.2906453541424</v>
      </c>
      <c r="G19" s="28"/>
      <c r="H19" s="22" t="s">
        <v>24</v>
      </c>
      <c r="I19" s="26" t="n">
        <v>8001</v>
      </c>
      <c r="J19" s="26" t="n">
        <v>14075</v>
      </c>
      <c r="K19" s="27" t="n">
        <f aca="false">(J19-I19)/I19*100</f>
        <v>75.9155105611799</v>
      </c>
    </row>
    <row r="20" customFormat="false" ht="18" hidden="false" customHeight="true" outlineLevel="0" collapsed="false">
      <c r="A20" s="28"/>
      <c r="B20" s="22" t="s">
        <v>25</v>
      </c>
      <c r="C20" s="23" t="n">
        <v>526264</v>
      </c>
      <c r="D20" s="24" t="n">
        <v>615203</v>
      </c>
      <c r="E20" s="25" t="n">
        <f aca="false">(D20-C20)/C20*100</f>
        <v>16.90007296718</v>
      </c>
      <c r="G20" s="28"/>
      <c r="H20" s="22" t="s">
        <v>25</v>
      </c>
      <c r="I20" s="26" t="n">
        <v>490368</v>
      </c>
      <c r="J20" s="26" t="n">
        <v>535926</v>
      </c>
      <c r="K20" s="27" t="n">
        <f aca="false">(J20-I20)/I20*100</f>
        <v>9.29057361002349</v>
      </c>
    </row>
    <row r="21" customFormat="false" ht="18" hidden="false" customHeight="true" outlineLevel="0" collapsed="false">
      <c r="A21" s="28"/>
      <c r="B21" s="22" t="s">
        <v>26</v>
      </c>
      <c r="C21" s="23" t="n">
        <v>406445</v>
      </c>
      <c r="D21" s="24" t="n">
        <v>469663</v>
      </c>
      <c r="E21" s="25" t="n">
        <f aca="false">(D21-C21)/C21*100</f>
        <v>15.5538879799235</v>
      </c>
      <c r="G21" s="28"/>
      <c r="H21" s="22" t="s">
        <v>26</v>
      </c>
      <c r="I21" s="26" t="n">
        <v>246208</v>
      </c>
      <c r="J21" s="26" t="n">
        <v>254786</v>
      </c>
      <c r="K21" s="27" t="n">
        <f aca="false">(J21-I21)/I21*100</f>
        <v>3.48404600987783</v>
      </c>
    </row>
    <row r="22" customFormat="false" ht="18" hidden="false" customHeight="true" outlineLevel="0" collapsed="false">
      <c r="A22" s="28"/>
      <c r="B22" s="22" t="s">
        <v>27</v>
      </c>
      <c r="C22" s="23" t="n">
        <v>1083419</v>
      </c>
      <c r="D22" s="24" t="n">
        <v>1066866.3</v>
      </c>
      <c r="E22" s="25" t="n">
        <f aca="false">(D22-C22)/C22*100</f>
        <v>-1.52782072309974</v>
      </c>
      <c r="G22" s="28"/>
      <c r="H22" s="22" t="s">
        <v>27</v>
      </c>
      <c r="I22" s="26" t="n">
        <v>455292</v>
      </c>
      <c r="J22" s="26" t="n">
        <v>467771</v>
      </c>
      <c r="K22" s="27" t="n">
        <f aca="false">(J22-I22)/I22*100</f>
        <v>2.74087838134648</v>
      </c>
    </row>
    <row r="23" customFormat="false" ht="18" hidden="false" customHeight="true" outlineLevel="0" collapsed="false">
      <c r="A23" s="28"/>
      <c r="B23" s="22" t="s">
        <v>28</v>
      </c>
      <c r="C23" s="23" t="n">
        <v>716928</v>
      </c>
      <c r="D23" s="24" t="n">
        <v>910565</v>
      </c>
      <c r="E23" s="31" t="n">
        <f aca="false">(D23-C23)/C23*100</f>
        <v>27.009267318336</v>
      </c>
      <c r="G23" s="28"/>
      <c r="H23" s="22" t="s">
        <v>28</v>
      </c>
      <c r="I23" s="26" t="n">
        <v>1157071</v>
      </c>
      <c r="J23" s="26" t="n">
        <v>811741</v>
      </c>
      <c r="K23" s="27" t="n">
        <f aca="false">(J23-I23)/I23*100</f>
        <v>-29.8451866825804</v>
      </c>
    </row>
    <row r="24" customFormat="false" ht="18" hidden="false" customHeight="true" outlineLevel="0" collapsed="false">
      <c r="A24" s="28"/>
      <c r="B24" s="22" t="s">
        <v>29</v>
      </c>
      <c r="C24" s="23" t="n">
        <v>2989791</v>
      </c>
      <c r="D24" s="24" t="n">
        <v>744664</v>
      </c>
      <c r="E24" s="31" t="n">
        <f aca="false">(D24-C24)/C24*100</f>
        <v>-75.093108514943</v>
      </c>
      <c r="G24" s="28"/>
      <c r="H24" s="22" t="s">
        <v>29</v>
      </c>
      <c r="I24" s="26" t="n">
        <v>179213</v>
      </c>
      <c r="J24" s="32" t="n">
        <v>75677</v>
      </c>
      <c r="K24" s="27" t="n">
        <f aca="false">(J24-I24)/I24*100</f>
        <v>-57.7725946220419</v>
      </c>
    </row>
    <row r="25" customFormat="false" ht="18" hidden="false" customHeight="true" outlineLevel="0" collapsed="false">
      <c r="A25" s="28"/>
      <c r="B25" s="22" t="s">
        <v>30</v>
      </c>
      <c r="C25" s="23" t="n">
        <v>433813</v>
      </c>
      <c r="D25" s="24" t="n">
        <v>180834</v>
      </c>
      <c r="E25" s="31" t="n">
        <f aca="false">(D25-C25)/C25*100</f>
        <v>-58.3152187693776</v>
      </c>
      <c r="G25" s="28"/>
      <c r="H25" s="22" t="s">
        <v>30</v>
      </c>
      <c r="I25" s="26" t="n">
        <v>10610</v>
      </c>
      <c r="J25" s="32" t="n">
        <v>15968</v>
      </c>
      <c r="K25" s="27" t="n">
        <f aca="false">(J25-I25)/I25*100</f>
        <v>50.4995287464656</v>
      </c>
    </row>
    <row r="26" customFormat="false" ht="18" hidden="false" customHeight="true" outlineLevel="0" collapsed="false">
      <c r="A26" s="28"/>
      <c r="B26" s="22" t="s">
        <v>31</v>
      </c>
      <c r="C26" s="23" t="n">
        <v>191619</v>
      </c>
      <c r="D26" s="24" t="n">
        <v>526317</v>
      </c>
      <c r="E26" s="31" t="n">
        <f aca="false">(D26-C26)/C26*100</f>
        <v>174.668482770498</v>
      </c>
      <c r="G26" s="28"/>
      <c r="H26" s="22" t="s">
        <v>31</v>
      </c>
      <c r="I26" s="26" t="n">
        <v>12531</v>
      </c>
      <c r="J26" s="32" t="n">
        <v>24590</v>
      </c>
      <c r="K26" s="27" t="n">
        <f aca="false">(J26-I26)/I26*100</f>
        <v>96.2333413135424</v>
      </c>
    </row>
    <row r="27" customFormat="false" ht="18" hidden="false" customHeight="true" outlineLevel="0" collapsed="false">
      <c r="A27" s="29"/>
      <c r="B27" s="22" t="s">
        <v>32</v>
      </c>
      <c r="C27" s="23" t="n">
        <v>8586364</v>
      </c>
      <c r="D27" s="24" t="n">
        <v>5261908</v>
      </c>
      <c r="E27" s="31" t="n">
        <f aca="false">(D27-C27)/C27*100</f>
        <v>-38.7178554275127</v>
      </c>
      <c r="G27" s="29"/>
      <c r="H27" s="22" t="s">
        <v>32</v>
      </c>
      <c r="I27" s="26" t="n">
        <v>1602493</v>
      </c>
      <c r="J27" s="32" t="n">
        <v>1141520</v>
      </c>
      <c r="K27" s="27" t="n">
        <f aca="false">(J27-I27)/I27*100</f>
        <v>-28.7659914895104</v>
      </c>
    </row>
    <row r="28" customFormat="false" ht="18" hidden="false" customHeight="true" outlineLevel="0" collapsed="false">
      <c r="A28" s="28"/>
      <c r="B28" s="22" t="s">
        <v>33</v>
      </c>
      <c r="C28" s="23" t="n">
        <v>269673</v>
      </c>
      <c r="D28" s="24" t="n">
        <v>171576</v>
      </c>
      <c r="E28" s="31" t="n">
        <f aca="false">(D28-C28)/C28*100</f>
        <v>-36.3762779366121</v>
      </c>
      <c r="G28" s="28"/>
      <c r="H28" s="22" t="s">
        <v>33</v>
      </c>
      <c r="I28" s="26" t="n">
        <v>268893</v>
      </c>
      <c r="J28" s="32" t="n">
        <v>209152</v>
      </c>
      <c r="K28" s="27" t="n">
        <f aca="false">(J28-I28)/I28*100</f>
        <v>-22.2173875853964</v>
      </c>
    </row>
    <row r="29" customFormat="false" ht="18" hidden="false" customHeight="true" outlineLevel="0" collapsed="false">
      <c r="A29" s="28"/>
      <c r="B29" s="22" t="s">
        <v>34</v>
      </c>
      <c r="C29" s="23" t="n">
        <v>2693</v>
      </c>
      <c r="D29" s="24" t="n">
        <v>451</v>
      </c>
      <c r="E29" s="31" t="n">
        <f aca="false">(D29-C29)/C29*100</f>
        <v>-83.2528778314148</v>
      </c>
      <c r="G29" s="28"/>
      <c r="H29" s="22" t="s">
        <v>34</v>
      </c>
      <c r="I29" s="26" t="n">
        <v>1046</v>
      </c>
      <c r="J29" s="32" t="n">
        <v>195</v>
      </c>
      <c r="K29" s="27" t="n">
        <f aca="false">(J29-I29)/I29*100</f>
        <v>-81.357552581262</v>
      </c>
    </row>
    <row r="30" customFormat="false" ht="18" hidden="false" customHeight="true" outlineLevel="0" collapsed="false">
      <c r="A30" s="29"/>
      <c r="B30" s="22" t="s">
        <v>35</v>
      </c>
      <c r="C30" s="23" t="n">
        <v>443822</v>
      </c>
      <c r="D30" s="24" t="n">
        <v>1199537</v>
      </c>
      <c r="E30" s="31" t="n">
        <f aca="false">(D30-C30)/C30*100</f>
        <v>170.274344219079</v>
      </c>
      <c r="G30" s="29"/>
      <c r="H30" s="22" t="s">
        <v>35</v>
      </c>
      <c r="I30" s="26" t="n">
        <v>155907</v>
      </c>
      <c r="J30" s="32" t="n">
        <v>192127</v>
      </c>
      <c r="K30" s="27" t="n">
        <f aca="false">(J30-I30)/I30*100</f>
        <v>23.2317984439441</v>
      </c>
    </row>
    <row r="31" customFormat="false" ht="18" hidden="false" customHeight="true" outlineLevel="0" collapsed="false">
      <c r="A31" s="30" t="s">
        <v>36</v>
      </c>
      <c r="B31" s="22" t="s">
        <v>37</v>
      </c>
      <c r="C31" s="23" t="n">
        <v>138485</v>
      </c>
      <c r="D31" s="24" t="n">
        <v>138956</v>
      </c>
      <c r="E31" s="31" t="n">
        <f aca="false">(D31-C31)/C31*100</f>
        <v>0.340109037079828</v>
      </c>
      <c r="G31" s="30" t="s">
        <v>36</v>
      </c>
      <c r="H31" s="22" t="s">
        <v>37</v>
      </c>
      <c r="I31" s="26" t="n">
        <v>91062</v>
      </c>
      <c r="J31" s="32" t="n">
        <v>85166</v>
      </c>
      <c r="K31" s="27" t="n">
        <f aca="false">(J31-I31)/I31*100</f>
        <v>-6.47470953855615</v>
      </c>
    </row>
    <row r="32" customFormat="false" ht="18" hidden="false" customHeight="true" outlineLevel="0" collapsed="false">
      <c r="A32" s="28"/>
      <c r="B32" s="22" t="s">
        <v>38</v>
      </c>
      <c r="C32" s="23" t="n">
        <v>285327</v>
      </c>
      <c r="D32" s="24" t="n">
        <v>182531</v>
      </c>
      <c r="E32" s="31" t="n">
        <f aca="false">(D32-C32)/C32*100</f>
        <v>-36.0274351883979</v>
      </c>
      <c r="G32" s="28"/>
      <c r="H32" s="22" t="s">
        <v>38</v>
      </c>
      <c r="I32" s="26" t="n">
        <v>151986</v>
      </c>
      <c r="J32" s="32" t="n">
        <v>128200</v>
      </c>
      <c r="K32" s="27" t="n">
        <f aca="false">(J32-I32)/I32*100</f>
        <v>-15.6501256694696</v>
      </c>
    </row>
    <row r="33" customFormat="false" ht="18" hidden="false" customHeight="true" outlineLevel="0" collapsed="false">
      <c r="A33" s="28"/>
      <c r="B33" s="22" t="s">
        <v>39</v>
      </c>
      <c r="C33" s="23" t="n">
        <v>518895</v>
      </c>
      <c r="D33" s="24" t="n">
        <v>368363</v>
      </c>
      <c r="E33" s="31" t="n">
        <f aca="false">((D33+D34)-C33)/C33*100</f>
        <v>-14.4335559217183</v>
      </c>
      <c r="G33" s="28"/>
      <c r="H33" s="22" t="s">
        <v>39</v>
      </c>
      <c r="I33" s="26" t="n">
        <v>652697</v>
      </c>
      <c r="J33" s="32" t="n">
        <v>493956</v>
      </c>
      <c r="K33" s="27" t="n">
        <f aca="false">((J33+J34)-I33)/I33*100</f>
        <v>-12.2260405670625</v>
      </c>
    </row>
    <row r="34" customFormat="false" ht="18" hidden="false" customHeight="true" outlineLevel="0" collapsed="false">
      <c r="A34" s="28"/>
      <c r="B34" s="33" t="s">
        <v>40</v>
      </c>
      <c r="C34" s="23"/>
      <c r="D34" s="24" t="n">
        <v>75637</v>
      </c>
      <c r="E34" s="31"/>
      <c r="G34" s="28"/>
      <c r="H34" s="33" t="s">
        <v>40</v>
      </c>
      <c r="I34" s="26"/>
      <c r="J34" s="32" t="n">
        <v>78942</v>
      </c>
      <c r="K34" s="27"/>
    </row>
    <row r="35" customFormat="false" ht="18" hidden="false" customHeight="true" outlineLevel="0" collapsed="false">
      <c r="A35" s="28"/>
      <c r="B35" s="34" t="s">
        <v>41</v>
      </c>
      <c r="C35" s="23" t="n">
        <v>58153</v>
      </c>
      <c r="D35" s="24" t="n">
        <v>92698</v>
      </c>
      <c r="E35" s="31" t="n">
        <f aca="false">(D35-C35)/C35*100</f>
        <v>59.4036421164858</v>
      </c>
      <c r="G35" s="28"/>
      <c r="H35" s="34" t="s">
        <v>41</v>
      </c>
      <c r="I35" s="26" t="n">
        <v>74282</v>
      </c>
      <c r="J35" s="32" t="n">
        <v>101742</v>
      </c>
      <c r="K35" s="27" t="n">
        <f aca="false">(J35-I35)/I35*100</f>
        <v>36.9672329770335</v>
      </c>
    </row>
    <row r="36" customFormat="false" ht="18" hidden="false" customHeight="true" outlineLevel="0" collapsed="false">
      <c r="A36" s="28"/>
      <c r="B36" s="34" t="s">
        <v>42</v>
      </c>
      <c r="C36" s="23" t="n">
        <v>210203</v>
      </c>
      <c r="D36" s="24" t="n">
        <v>348870</v>
      </c>
      <c r="E36" s="31" t="n">
        <f aca="false">(D36-C36)/C36*100</f>
        <v>65.9681355641927</v>
      </c>
      <c r="G36" s="28"/>
      <c r="H36" s="34" t="s">
        <v>42</v>
      </c>
      <c r="I36" s="26" t="n">
        <v>478169</v>
      </c>
      <c r="J36" s="26" t="n">
        <v>781600</v>
      </c>
      <c r="K36" s="27" t="n">
        <f aca="false">(J36-I36)/I36*100</f>
        <v>63.4568531209677</v>
      </c>
    </row>
    <row r="37" customFormat="false" ht="18" hidden="false" customHeight="true" outlineLevel="0" collapsed="false">
      <c r="A37" s="28"/>
      <c r="B37" s="34" t="s">
        <v>43</v>
      </c>
      <c r="C37" s="23" t="n">
        <v>17823</v>
      </c>
      <c r="D37" s="24" t="n">
        <v>11326</v>
      </c>
      <c r="E37" s="31" t="n">
        <f aca="false">(D37-C37)/C37*100</f>
        <v>-36.4528979408629</v>
      </c>
      <c r="G37" s="28"/>
      <c r="H37" s="34" t="s">
        <v>43</v>
      </c>
      <c r="I37" s="26" t="n">
        <v>3669</v>
      </c>
      <c r="J37" s="26" t="n">
        <v>2792</v>
      </c>
      <c r="K37" s="27" t="n">
        <f aca="false">(J37-I37)/I37*100</f>
        <v>-23.9029708367403</v>
      </c>
    </row>
    <row r="38" customFormat="false" ht="18" hidden="false" customHeight="true" outlineLevel="0" collapsed="false">
      <c r="A38" s="28"/>
      <c r="B38" s="33" t="s">
        <v>44</v>
      </c>
      <c r="C38" s="35" t="s">
        <v>45</v>
      </c>
      <c r="D38" s="24" t="n">
        <v>854470</v>
      </c>
      <c r="E38" s="36" t="s">
        <v>46</v>
      </c>
      <c r="G38" s="28"/>
      <c r="H38" s="33" t="s">
        <v>44</v>
      </c>
      <c r="I38" s="35" t="s">
        <v>45</v>
      </c>
      <c r="J38" s="26" t="n">
        <v>383295</v>
      </c>
      <c r="K38" s="36" t="s">
        <v>46</v>
      </c>
    </row>
    <row r="39" customFormat="false" ht="18" hidden="false" customHeight="true" outlineLevel="0" collapsed="false">
      <c r="A39" s="28"/>
      <c r="B39" s="34" t="s">
        <v>47</v>
      </c>
      <c r="C39" s="23" t="n">
        <v>9459514</v>
      </c>
      <c r="D39" s="24" t="n">
        <v>4245604</v>
      </c>
      <c r="E39" s="31" t="n">
        <f aca="false">(D39-C39)/C39*100</f>
        <v>-55.1181593472984</v>
      </c>
      <c r="G39" s="28"/>
      <c r="H39" s="34" t="s">
        <v>47</v>
      </c>
      <c r="I39" s="26" t="n">
        <v>2624552</v>
      </c>
      <c r="J39" s="26" t="n">
        <v>1339527</v>
      </c>
      <c r="K39" s="27" t="n">
        <f aca="false">(J39-I39)/I39*100</f>
        <v>-48.9616894616681</v>
      </c>
    </row>
    <row r="40" customFormat="false" ht="18" hidden="false" customHeight="true" outlineLevel="0" collapsed="false">
      <c r="A40" s="37"/>
      <c r="B40" s="22" t="s">
        <v>48</v>
      </c>
      <c r="C40" s="23" t="n">
        <f aca="false">SUM(C6:C39)</f>
        <v>51174662</v>
      </c>
      <c r="D40" s="24" t="n">
        <f aca="false">SUM(D6:D39)</f>
        <v>66182313.3</v>
      </c>
      <c r="E40" s="31" t="n">
        <f aca="false">(D40-C40)/C40*100</f>
        <v>29.3263320429942</v>
      </c>
      <c r="G40" s="37"/>
      <c r="H40" s="22" t="s">
        <v>48</v>
      </c>
      <c r="I40" s="26" t="n">
        <f aca="false">SUM(I6:I39)</f>
        <v>13937866</v>
      </c>
      <c r="J40" s="26" t="n">
        <f aca="false">SUM(J6:J39)</f>
        <v>13446690</v>
      </c>
      <c r="K40" s="27" t="n">
        <f aca="false">(J40-I40)/I40*100</f>
        <v>-3.52404019381446</v>
      </c>
    </row>
    <row r="41" customFormat="false" ht="18" hidden="false" customHeight="true" outlineLevel="0" collapsed="false">
      <c r="A41" s="21"/>
      <c r="B41" s="22" t="s">
        <v>49</v>
      </c>
      <c r="C41" s="23" t="n">
        <v>198546</v>
      </c>
      <c r="D41" s="24" t="n">
        <v>495664</v>
      </c>
      <c r="E41" s="31" t="n">
        <f aca="false">(D41-C41)/C41*100</f>
        <v>149.646933204396</v>
      </c>
      <c r="G41" s="21"/>
      <c r="H41" s="22" t="s">
        <v>49</v>
      </c>
      <c r="I41" s="26" t="n">
        <v>19132</v>
      </c>
      <c r="J41" s="26" t="n">
        <v>51270</v>
      </c>
      <c r="K41" s="27" t="n">
        <f aca="false">(J41-I41)/I41*100</f>
        <v>167.980347062513</v>
      </c>
    </row>
    <row r="42" customFormat="false" ht="18" hidden="false" customHeight="true" outlineLevel="0" collapsed="false">
      <c r="A42" s="30" t="s">
        <v>50</v>
      </c>
      <c r="B42" s="22" t="s">
        <v>51</v>
      </c>
      <c r="C42" s="23" t="n">
        <v>32978884</v>
      </c>
      <c r="D42" s="24" t="n">
        <v>39630824</v>
      </c>
      <c r="E42" s="31" t="n">
        <f aca="false">(D42-C42)/C42*100</f>
        <v>20.1703004868206</v>
      </c>
      <c r="G42" s="30" t="s">
        <v>50</v>
      </c>
      <c r="H42" s="22" t="s">
        <v>51</v>
      </c>
      <c r="I42" s="26" t="n">
        <v>3828448</v>
      </c>
      <c r="J42" s="26" t="n">
        <v>5376099</v>
      </c>
      <c r="K42" s="27" t="n">
        <f aca="false">(J42-I42)/I42*100</f>
        <v>40.4250234037396</v>
      </c>
    </row>
    <row r="43" customFormat="false" ht="18" hidden="false" customHeight="true" outlineLevel="0" collapsed="false">
      <c r="A43" s="28"/>
      <c r="B43" s="22" t="s">
        <v>52</v>
      </c>
      <c r="C43" s="23" t="n">
        <v>69545285</v>
      </c>
      <c r="D43" s="24" t="n">
        <v>53042998</v>
      </c>
      <c r="E43" s="25" t="n">
        <f aca="false">(D43-C43)/C43*100</f>
        <v>-23.7288365415427</v>
      </c>
      <c r="G43" s="28"/>
      <c r="H43" s="22" t="s">
        <v>52</v>
      </c>
      <c r="I43" s="26" t="n">
        <v>9209199</v>
      </c>
      <c r="J43" s="26" t="n">
        <v>9143039</v>
      </c>
      <c r="K43" s="27" t="n">
        <f aca="false">(J43-I43)/I43*100</f>
        <v>-0.71841210077011</v>
      </c>
    </row>
    <row r="44" customFormat="false" ht="18" hidden="false" customHeight="true" outlineLevel="0" collapsed="false">
      <c r="A44" s="28"/>
      <c r="B44" s="22" t="s">
        <v>53</v>
      </c>
      <c r="C44" s="23" t="n">
        <v>1046714</v>
      </c>
      <c r="D44" s="24" t="n">
        <v>938442</v>
      </c>
      <c r="E44" s="25" t="n">
        <f aca="false">(D44-C44)/C44*100</f>
        <v>-10.3439908131543</v>
      </c>
      <c r="G44" s="28"/>
      <c r="H44" s="22" t="s">
        <v>53</v>
      </c>
      <c r="I44" s="26" t="n">
        <v>284745</v>
      </c>
      <c r="J44" s="26" t="n">
        <v>254539</v>
      </c>
      <c r="K44" s="27" t="n">
        <f aca="false">(J44-I44)/I44*100</f>
        <v>-10.6080879383308</v>
      </c>
    </row>
    <row r="45" customFormat="false" ht="18" hidden="false" customHeight="true" outlineLevel="0" collapsed="false">
      <c r="A45" s="28"/>
      <c r="B45" s="22" t="s">
        <v>54</v>
      </c>
      <c r="C45" s="23" t="n">
        <v>68343</v>
      </c>
      <c r="D45" s="24" t="n">
        <v>69370</v>
      </c>
      <c r="E45" s="25" t="n">
        <f aca="false">(D45-C45)/C45*100</f>
        <v>1.50271425017924</v>
      </c>
      <c r="G45" s="28"/>
      <c r="H45" s="22" t="s">
        <v>54</v>
      </c>
      <c r="I45" s="26" t="n">
        <v>63786</v>
      </c>
      <c r="J45" s="26" t="n">
        <v>60445</v>
      </c>
      <c r="K45" s="27" t="n">
        <f aca="false">(J45-I45)/I45*100</f>
        <v>-5.23782648230019</v>
      </c>
    </row>
    <row r="46" customFormat="false" ht="18" hidden="false" customHeight="true" outlineLevel="0" collapsed="false">
      <c r="A46" s="28"/>
      <c r="B46" s="22" t="s">
        <v>55</v>
      </c>
      <c r="C46" s="23" t="n">
        <v>62333</v>
      </c>
      <c r="D46" s="24" t="n">
        <v>141324</v>
      </c>
      <c r="E46" s="25" t="n">
        <f aca="false">(D46-C46)/C46*100</f>
        <v>126.724207081321</v>
      </c>
      <c r="G46" s="28"/>
      <c r="H46" s="22" t="s">
        <v>55</v>
      </c>
      <c r="I46" s="26" t="n">
        <v>44384</v>
      </c>
      <c r="J46" s="26" t="n">
        <v>104515</v>
      </c>
      <c r="K46" s="27" t="n">
        <f aca="false">(J46-I46)/I46*100</f>
        <v>135.479001441961</v>
      </c>
    </row>
    <row r="47" customFormat="false" ht="18" hidden="false" customHeight="true" outlineLevel="0" collapsed="false">
      <c r="A47" s="28"/>
      <c r="B47" s="22" t="s">
        <v>56</v>
      </c>
      <c r="C47" s="23" t="n">
        <v>50742</v>
      </c>
      <c r="D47" s="24" t="n">
        <v>39584</v>
      </c>
      <c r="E47" s="25" t="n">
        <f aca="false">(D47-C47)/C47*100</f>
        <v>-21.9896732489851</v>
      </c>
      <c r="G47" s="28"/>
      <c r="H47" s="22" t="s">
        <v>56</v>
      </c>
      <c r="I47" s="26" t="n">
        <v>372273</v>
      </c>
      <c r="J47" s="26" t="n">
        <v>295847</v>
      </c>
      <c r="K47" s="27" t="n">
        <f aca="false">(J47-I47)/I47*100</f>
        <v>-20.5295576096037</v>
      </c>
    </row>
    <row r="48" customFormat="false" ht="18" hidden="false" customHeight="true" outlineLevel="0" collapsed="false">
      <c r="A48" s="30" t="s">
        <v>36</v>
      </c>
      <c r="B48" s="22" t="s">
        <v>47</v>
      </c>
      <c r="C48" s="23" t="n">
        <v>313598</v>
      </c>
      <c r="D48" s="24" t="n">
        <v>327877</v>
      </c>
      <c r="E48" s="25" t="n">
        <f aca="false">(D48-C48)/C48*100</f>
        <v>4.55328158980606</v>
      </c>
      <c r="G48" s="30" t="s">
        <v>36</v>
      </c>
      <c r="H48" s="22" t="s">
        <v>47</v>
      </c>
      <c r="I48" s="26" t="n">
        <v>151805</v>
      </c>
      <c r="J48" s="26" t="n">
        <v>148581</v>
      </c>
      <c r="K48" s="27" t="n">
        <f aca="false">(J48-I48)/I48*100</f>
        <v>-2.12377721418926</v>
      </c>
    </row>
    <row r="49" customFormat="false" ht="19.5" hidden="false" customHeight="true" outlineLevel="0" collapsed="false">
      <c r="A49" s="37"/>
      <c r="B49" s="22" t="s">
        <v>48</v>
      </c>
      <c r="C49" s="23" t="n">
        <f aca="false">SUM(C41:C48)</f>
        <v>104264445</v>
      </c>
      <c r="D49" s="24" t="n">
        <f aca="false">SUM(D41:D48)</f>
        <v>94686083</v>
      </c>
      <c r="E49" s="25" t="n">
        <f aca="false">(D49-C49)/C49*100</f>
        <v>-9.18660431175747</v>
      </c>
      <c r="G49" s="37"/>
      <c r="H49" s="22" t="s">
        <v>48</v>
      </c>
      <c r="I49" s="26" t="n">
        <f aca="false">SUM(I41:I48)</f>
        <v>13973772</v>
      </c>
      <c r="J49" s="26" t="n">
        <f aca="false">SUM(J41:J48)</f>
        <v>15434335</v>
      </c>
      <c r="K49" s="27" t="n">
        <f aca="false">(J49-I49)/I49*100</f>
        <v>10.4521742590333</v>
      </c>
    </row>
    <row r="50" customFormat="false" ht="32.25" hidden="false" customHeight="true" outlineLevel="0" collapsed="false">
      <c r="A50" s="28"/>
      <c r="B50" s="38" t="s">
        <v>57</v>
      </c>
      <c r="C50" s="23" t="n">
        <v>84209678</v>
      </c>
      <c r="D50" s="24" t="n">
        <v>52220905</v>
      </c>
      <c r="E50" s="25" t="n">
        <f aca="false">((D50+D51+D52)-C50)/C50*100</f>
        <v>-4.2534802234964</v>
      </c>
      <c r="G50" s="28"/>
      <c r="H50" s="38" t="s">
        <v>57</v>
      </c>
      <c r="I50" s="26" t="n">
        <v>21246001</v>
      </c>
      <c r="J50" s="26" t="n">
        <v>11058425</v>
      </c>
      <c r="K50" s="27" t="n">
        <f aca="false">((J50+J51+J52)-I50)/I50*100</f>
        <v>-16.1379404999557</v>
      </c>
    </row>
    <row r="51" customFormat="false" ht="32.25" hidden="false" customHeight="true" outlineLevel="0" collapsed="false">
      <c r="A51" s="28"/>
      <c r="B51" s="38" t="s">
        <v>58</v>
      </c>
      <c r="C51" s="23"/>
      <c r="D51" s="24" t="n">
        <v>23539643</v>
      </c>
      <c r="E51" s="25"/>
      <c r="G51" s="28"/>
      <c r="H51" s="38" t="s">
        <v>58</v>
      </c>
      <c r="I51" s="26"/>
      <c r="J51" s="26" t="n">
        <v>5736528</v>
      </c>
      <c r="K51" s="27"/>
    </row>
    <row r="52" customFormat="false" ht="32.25" hidden="false" customHeight="true" outlineLevel="0" collapsed="false">
      <c r="A52" s="28"/>
      <c r="B52" s="38" t="s">
        <v>59</v>
      </c>
      <c r="C52" s="23"/>
      <c r="D52" s="24" t="n">
        <v>4867288</v>
      </c>
      <c r="E52" s="25"/>
      <c r="G52" s="28"/>
      <c r="H52" s="38" t="s">
        <v>59</v>
      </c>
      <c r="I52" s="26"/>
      <c r="J52" s="26" t="n">
        <v>1022381</v>
      </c>
      <c r="K52" s="27"/>
    </row>
    <row r="53" customFormat="false" ht="18" hidden="false" customHeight="true" outlineLevel="0" collapsed="false">
      <c r="A53" s="28"/>
      <c r="B53" s="22" t="s">
        <v>60</v>
      </c>
      <c r="C53" s="23" t="n">
        <v>1238174</v>
      </c>
      <c r="D53" s="24" t="n">
        <v>1632794</v>
      </c>
      <c r="E53" s="25" t="n">
        <f aca="false">(D53-C53)/C53*100</f>
        <v>31.8711263521928</v>
      </c>
      <c r="G53" s="28"/>
      <c r="H53" s="22" t="s">
        <v>60</v>
      </c>
      <c r="I53" s="26" t="n">
        <v>1289315</v>
      </c>
      <c r="J53" s="26" t="n">
        <v>1535742</v>
      </c>
      <c r="K53" s="27" t="n">
        <f aca="false">(J53-I53)/I53*100</f>
        <v>19.1130173774446</v>
      </c>
    </row>
    <row r="54" customFormat="false" ht="18" hidden="false" customHeight="true" outlineLevel="0" collapsed="false">
      <c r="A54" s="30" t="s">
        <v>61</v>
      </c>
      <c r="B54" s="39" t="s">
        <v>62</v>
      </c>
      <c r="C54" s="23" t="n">
        <v>45546394</v>
      </c>
      <c r="D54" s="24" t="n">
        <v>7515339</v>
      </c>
      <c r="E54" s="25" t="n">
        <f aca="false">((D54+D55)-C54)/C54*100</f>
        <v>-14.8841508726245</v>
      </c>
      <c r="G54" s="30" t="s">
        <v>61</v>
      </c>
      <c r="H54" s="39" t="s">
        <v>62</v>
      </c>
      <c r="I54" s="26" t="n">
        <v>5509108</v>
      </c>
      <c r="J54" s="26" t="n">
        <v>1579749</v>
      </c>
      <c r="K54" s="27" t="n">
        <f aca="false">((J54+J55)-I54)/I54*100</f>
        <v>-23.144726877745</v>
      </c>
    </row>
    <row r="55" customFormat="false" ht="18" hidden="false" customHeight="true" outlineLevel="0" collapsed="false">
      <c r="A55" s="40" t="s">
        <v>63</v>
      </c>
      <c r="B55" s="41" t="s">
        <v>64</v>
      </c>
      <c r="C55" s="23"/>
      <c r="D55" s="24" t="n">
        <v>31251861</v>
      </c>
      <c r="E55" s="25"/>
      <c r="G55" s="40" t="s">
        <v>63</v>
      </c>
      <c r="H55" s="41" t="s">
        <v>64</v>
      </c>
      <c r="I55" s="26"/>
      <c r="J55" s="26" t="n">
        <v>2654291</v>
      </c>
      <c r="K55" s="27"/>
    </row>
    <row r="56" customFormat="false" ht="18" hidden="false" customHeight="true" outlineLevel="0" collapsed="false">
      <c r="A56" s="40" t="s">
        <v>65</v>
      </c>
      <c r="B56" s="42" t="s">
        <v>66</v>
      </c>
      <c r="C56" s="23" t="n">
        <v>110277</v>
      </c>
      <c r="D56" s="24" t="n">
        <v>43372</v>
      </c>
      <c r="E56" s="25" t="n">
        <f aca="false">(D56-C56)/C56*100</f>
        <v>-60.6699493094662</v>
      </c>
      <c r="G56" s="40" t="s">
        <v>65</v>
      </c>
      <c r="H56" s="42" t="s">
        <v>66</v>
      </c>
      <c r="I56" s="26" t="n">
        <v>27970</v>
      </c>
      <c r="J56" s="26" t="n">
        <v>20538</v>
      </c>
      <c r="K56" s="27" t="n">
        <f aca="false">(J56-I56)/I56*100</f>
        <v>-26.5713264211655</v>
      </c>
    </row>
    <row r="57" customFormat="false" ht="18" hidden="false" customHeight="true" outlineLevel="0" collapsed="false">
      <c r="A57" s="40" t="s">
        <v>63</v>
      </c>
      <c r="B57" s="42" t="s">
        <v>67</v>
      </c>
      <c r="C57" s="23" t="n">
        <v>2430102</v>
      </c>
      <c r="D57" s="24" t="n">
        <v>2359560</v>
      </c>
      <c r="E57" s="25" t="n">
        <f aca="false">(D57-C57)/C57*100</f>
        <v>-2.90284111531121</v>
      </c>
      <c r="G57" s="40" t="s">
        <v>63</v>
      </c>
      <c r="H57" s="42" t="s">
        <v>67</v>
      </c>
      <c r="I57" s="26" t="n">
        <v>896279</v>
      </c>
      <c r="J57" s="26" t="n">
        <v>1042429</v>
      </c>
      <c r="K57" s="27" t="n">
        <f aca="false">(J57-I57)/I57*100</f>
        <v>16.306306406822</v>
      </c>
    </row>
    <row r="58" customFormat="false" ht="18" hidden="false" customHeight="true" outlineLevel="0" collapsed="false">
      <c r="A58" s="40" t="s">
        <v>68</v>
      </c>
      <c r="B58" s="42" t="s">
        <v>69</v>
      </c>
      <c r="C58" s="23" t="n">
        <v>107</v>
      </c>
      <c r="D58" s="24" t="n">
        <v>212</v>
      </c>
      <c r="E58" s="25" t="n">
        <f aca="false">(D58-C58)/C58*100</f>
        <v>98.1308411214953</v>
      </c>
      <c r="G58" s="40" t="s">
        <v>68</v>
      </c>
      <c r="H58" s="42" t="s">
        <v>69</v>
      </c>
      <c r="I58" s="26" t="n">
        <v>784</v>
      </c>
      <c r="J58" s="26" t="n">
        <v>1204</v>
      </c>
      <c r="K58" s="27" t="n">
        <f aca="false">(J58-I58)/I58*100</f>
        <v>53.5714285714286</v>
      </c>
    </row>
    <row r="59" customFormat="false" ht="18" hidden="false" customHeight="true" outlineLevel="0" collapsed="false">
      <c r="A59" s="40" t="s">
        <v>70</v>
      </c>
      <c r="B59" s="42" t="s">
        <v>71</v>
      </c>
      <c r="C59" s="23" t="n">
        <v>54360</v>
      </c>
      <c r="D59" s="24" t="n">
        <v>48511</v>
      </c>
      <c r="E59" s="25" t="n">
        <f aca="false">(D59-C59)/C59*100</f>
        <v>-10.7597498160412</v>
      </c>
      <c r="G59" s="40" t="s">
        <v>70</v>
      </c>
      <c r="H59" s="42" t="s">
        <v>71</v>
      </c>
      <c r="I59" s="26" t="n">
        <v>136958</v>
      </c>
      <c r="J59" s="26" t="n">
        <v>142844</v>
      </c>
      <c r="K59" s="27" t="n">
        <f aca="false">(J59-I59)/I59*100</f>
        <v>4.29766789818777</v>
      </c>
    </row>
    <row r="60" customFormat="false" ht="18" hidden="false" customHeight="true" outlineLevel="0" collapsed="false">
      <c r="A60" s="40" t="s">
        <v>72</v>
      </c>
      <c r="B60" s="42" t="s">
        <v>73</v>
      </c>
      <c r="C60" s="23" t="n">
        <v>715752</v>
      </c>
      <c r="D60" s="24" t="n">
        <v>649952</v>
      </c>
      <c r="E60" s="25" t="n">
        <f aca="false">(D60-C60)/C60*100</f>
        <v>-9.19312834613106</v>
      </c>
      <c r="G60" s="40" t="s">
        <v>72</v>
      </c>
      <c r="H60" s="42" t="s">
        <v>73</v>
      </c>
      <c r="I60" s="26" t="n">
        <v>182547</v>
      </c>
      <c r="J60" s="26" t="n">
        <v>178698</v>
      </c>
      <c r="K60" s="27" t="n">
        <f aca="false">(J60-I60)/I60*100</f>
        <v>-2.10849808542458</v>
      </c>
    </row>
    <row r="61" customFormat="false" ht="18" hidden="false" customHeight="true" outlineLevel="0" collapsed="false">
      <c r="A61" s="40" t="s">
        <v>74</v>
      </c>
      <c r="B61" s="42" t="s">
        <v>75</v>
      </c>
      <c r="C61" s="23" t="n">
        <v>925376</v>
      </c>
      <c r="D61" s="24" t="n">
        <v>856505</v>
      </c>
      <c r="E61" s="25" t="n">
        <f aca="false">(D61-C61)/C61*100</f>
        <v>-7.44248824261706</v>
      </c>
      <c r="G61" s="40" t="s">
        <v>74</v>
      </c>
      <c r="H61" s="42" t="s">
        <v>75</v>
      </c>
      <c r="I61" s="26" t="n">
        <v>780930</v>
      </c>
      <c r="J61" s="26" t="n">
        <v>669983</v>
      </c>
      <c r="K61" s="27" t="n">
        <f aca="false">(J61-I61)/I61*100</f>
        <v>-14.2070352016186</v>
      </c>
    </row>
    <row r="62" customFormat="false" ht="18" hidden="false" customHeight="true" outlineLevel="0" collapsed="false">
      <c r="A62" s="43"/>
      <c r="B62" s="42" t="s">
        <v>76</v>
      </c>
      <c r="C62" s="23" t="n">
        <v>1615899</v>
      </c>
      <c r="D62" s="24" t="n">
        <v>1278166</v>
      </c>
      <c r="E62" s="25" t="n">
        <f aca="false">(D62-C62)/C62*100</f>
        <v>-20.9006255960304</v>
      </c>
      <c r="G62" s="43"/>
      <c r="H62" s="42" t="s">
        <v>76</v>
      </c>
      <c r="I62" s="26" t="n">
        <v>1663351</v>
      </c>
      <c r="J62" s="26" t="n">
        <v>1540149</v>
      </c>
      <c r="K62" s="27" t="n">
        <f aca="false">(J62-I62)/I62*100</f>
        <v>-7.40685519773037</v>
      </c>
    </row>
    <row r="63" customFormat="false" ht="18" hidden="false" customHeight="true" outlineLevel="0" collapsed="false">
      <c r="A63" s="40"/>
      <c r="B63" s="42" t="s">
        <v>77</v>
      </c>
      <c r="C63" s="23" t="n">
        <v>526149</v>
      </c>
      <c r="D63" s="24" t="n">
        <v>625143</v>
      </c>
      <c r="E63" s="25" t="n">
        <f aca="false">(D63-C63)/C63*100</f>
        <v>18.814822417224</v>
      </c>
      <c r="G63" s="40"/>
      <c r="H63" s="42" t="s">
        <v>77</v>
      </c>
      <c r="I63" s="26" t="n">
        <v>70029</v>
      </c>
      <c r="J63" s="26" t="n">
        <v>93789</v>
      </c>
      <c r="K63" s="27" t="n">
        <f aca="false">(J63-I63)/I63*100</f>
        <v>33.9288009253309</v>
      </c>
    </row>
    <row r="64" customFormat="false" ht="18" hidden="false" customHeight="true" outlineLevel="0" collapsed="false">
      <c r="A64" s="40"/>
      <c r="B64" s="42" t="s">
        <v>47</v>
      </c>
      <c r="C64" s="23" t="n">
        <v>71443</v>
      </c>
      <c r="D64" s="24" t="n">
        <v>84929</v>
      </c>
      <c r="E64" s="25" t="n">
        <f aca="false">(D64-C64)/C64*100</f>
        <v>18.8765869294403</v>
      </c>
      <c r="G64" s="40"/>
      <c r="H64" s="42" t="s">
        <v>47</v>
      </c>
      <c r="I64" s="26" t="n">
        <v>49196</v>
      </c>
      <c r="J64" s="26" t="n">
        <v>58527</v>
      </c>
      <c r="K64" s="27" t="n">
        <f aca="false">(J64-I64)/I64*100</f>
        <v>18.9669891861127</v>
      </c>
    </row>
    <row r="65" customFormat="false" ht="18" hidden="false" customHeight="true" outlineLevel="0" collapsed="false">
      <c r="A65" s="44"/>
      <c r="B65" s="42" t="s">
        <v>48</v>
      </c>
      <c r="C65" s="23" t="n">
        <f aca="false">SUM(C50:C64)</f>
        <v>137443711</v>
      </c>
      <c r="D65" s="24" t="n">
        <f aca="false">SUM(D50:D64)</f>
        <v>126974180</v>
      </c>
      <c r="E65" s="25" t="n">
        <f aca="false">(D65-C65)/C65*100</f>
        <v>-7.61732270165493</v>
      </c>
      <c r="G65" s="44"/>
      <c r="H65" s="42" t="s">
        <v>48</v>
      </c>
      <c r="I65" s="26" t="n">
        <f aca="false">SUM(I50:I64)</f>
        <v>31852468</v>
      </c>
      <c r="J65" s="26" t="n">
        <f aca="false">SUM(J50:J64)</f>
        <v>27335277</v>
      </c>
      <c r="K65" s="27" t="n">
        <f aca="false">(J65-I65)/I65*100</f>
        <v>-14.1816043893365</v>
      </c>
    </row>
    <row r="66" customFormat="false" ht="18" hidden="false" customHeight="true" outlineLevel="0" collapsed="false">
      <c r="A66" s="40"/>
      <c r="B66" s="42" t="s">
        <v>78</v>
      </c>
      <c r="C66" s="23" t="n">
        <v>2667769</v>
      </c>
      <c r="D66" s="24" t="n">
        <v>1088530</v>
      </c>
      <c r="E66" s="25" t="n">
        <f aca="false">(D66-C66)/C66*100</f>
        <v>-59.1969919434554</v>
      </c>
      <c r="G66" s="40"/>
      <c r="H66" s="42" t="s">
        <v>78</v>
      </c>
      <c r="I66" s="26" t="n">
        <v>526063</v>
      </c>
      <c r="J66" s="26" t="n">
        <v>252573</v>
      </c>
      <c r="K66" s="27" t="n">
        <f aca="false">(J66-I66)/I66*100</f>
        <v>-51.9880698699585</v>
      </c>
    </row>
    <row r="67" customFormat="false" ht="18" hidden="false" customHeight="true" outlineLevel="0" collapsed="false">
      <c r="A67" s="40" t="s">
        <v>79</v>
      </c>
      <c r="B67" s="42" t="s">
        <v>80</v>
      </c>
      <c r="C67" s="23" t="n">
        <v>98118</v>
      </c>
      <c r="D67" s="24" t="n">
        <v>66257</v>
      </c>
      <c r="E67" s="25" t="n">
        <f aca="false">(D67-C67)/C67*100</f>
        <v>-32.4721254000285</v>
      </c>
      <c r="G67" s="40" t="s">
        <v>79</v>
      </c>
      <c r="H67" s="42" t="s">
        <v>80</v>
      </c>
      <c r="I67" s="26" t="n">
        <v>9350</v>
      </c>
      <c r="J67" s="26" t="n">
        <v>6987</v>
      </c>
      <c r="K67" s="27" t="n">
        <f aca="false">(J67-I67)/I67*100</f>
        <v>-25.2727272727273</v>
      </c>
    </row>
    <row r="68" customFormat="false" ht="18" hidden="false" customHeight="true" outlineLevel="0" collapsed="false">
      <c r="A68" s="40" t="s">
        <v>36</v>
      </c>
      <c r="B68" s="42" t="s">
        <v>47</v>
      </c>
      <c r="C68" s="23" t="n">
        <v>414729</v>
      </c>
      <c r="D68" s="24" t="n">
        <v>664972</v>
      </c>
      <c r="E68" s="25" t="n">
        <f aca="false">(D68-C68)/C68*100</f>
        <v>60.3389201140986</v>
      </c>
      <c r="G68" s="40" t="s">
        <v>36</v>
      </c>
      <c r="H68" s="42" t="s">
        <v>47</v>
      </c>
      <c r="I68" s="26" t="n">
        <v>306684</v>
      </c>
      <c r="J68" s="26" t="n">
        <v>438413</v>
      </c>
      <c r="K68" s="27" t="n">
        <f aca="false">(J68-I68)/I68*100</f>
        <v>42.9526809354254</v>
      </c>
    </row>
    <row r="69" customFormat="false" ht="17.25" hidden="false" customHeight="true" outlineLevel="0" collapsed="false">
      <c r="A69" s="37"/>
      <c r="B69" s="22" t="s">
        <v>48</v>
      </c>
      <c r="C69" s="23" t="n">
        <f aca="false">SUM(C66:C68)</f>
        <v>3180616</v>
      </c>
      <c r="D69" s="24" t="n">
        <f aca="false">SUM(D66:D68)</f>
        <v>1819759</v>
      </c>
      <c r="E69" s="25" t="n">
        <f aca="false">(D69-C69)/C69*100</f>
        <v>-42.7859571856521</v>
      </c>
      <c r="G69" s="37"/>
      <c r="H69" s="22" t="s">
        <v>48</v>
      </c>
      <c r="I69" s="26" t="n">
        <f aca="false">SUM(I66:I68)</f>
        <v>842097</v>
      </c>
      <c r="J69" s="26" t="n">
        <f aca="false">SUM(J66:J68)</f>
        <v>697973</v>
      </c>
      <c r="K69" s="27" t="n">
        <f aca="false">(J69-I69)/I69*100</f>
        <v>-17.114892939887</v>
      </c>
    </row>
    <row r="70" customFormat="false" ht="18" hidden="false" customHeight="true" outlineLevel="0" collapsed="false">
      <c r="A70" s="45" t="s">
        <v>81</v>
      </c>
      <c r="B70" s="45"/>
      <c r="C70" s="46" t="n">
        <f aca="false">C40+C49+C65+C69</f>
        <v>296063434</v>
      </c>
      <c r="D70" s="47" t="n">
        <f aca="false">D40+D49+D65+D69</f>
        <v>289662335.3</v>
      </c>
      <c r="E70" s="48" t="n">
        <f aca="false">(D70-C70)/C70*100</f>
        <v>-2.16207000422754</v>
      </c>
      <c r="G70" s="45" t="s">
        <v>81</v>
      </c>
      <c r="H70" s="45"/>
      <c r="I70" s="49" t="n">
        <f aca="false">I40+I49+I65+I69</f>
        <v>60606203</v>
      </c>
      <c r="J70" s="49" t="n">
        <f aca="false">J69+J65+J49+J40</f>
        <v>56914275</v>
      </c>
      <c r="K70" s="50" t="n">
        <f aca="false">(J70-I70)/I70*100</f>
        <v>-6.09166688762865</v>
      </c>
    </row>
    <row r="71" customFormat="false" ht="13.5" hidden="false" customHeight="false" outlineLevel="0" collapsed="false">
      <c r="A71" s="51"/>
      <c r="B71" s="52" t="s">
        <v>82</v>
      </c>
      <c r="C71" s="53"/>
      <c r="D71" s="54"/>
      <c r="E71" s="55"/>
      <c r="G71" s="1"/>
      <c r="H71" s="52" t="s">
        <v>82</v>
      </c>
    </row>
    <row r="72" customFormat="false" ht="13.5" hidden="false" customHeight="false" outlineLevel="0" collapsed="false">
      <c r="D72" s="1"/>
      <c r="G72" s="1"/>
    </row>
    <row r="73" customFormat="false" ht="13.5" hidden="false" customHeight="false" outlineLevel="0" collapsed="false">
      <c r="G73" s="56"/>
      <c r="H73" s="57"/>
      <c r="I73" s="57"/>
      <c r="J73" s="57"/>
      <c r="K73" s="57"/>
    </row>
    <row r="74" customFormat="false" ht="15" hidden="false" customHeight="true" outlineLevel="0" collapsed="false">
      <c r="D74" s="1"/>
      <c r="G74" s="1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27" hidden="false" customHeight="true" outlineLevel="0" collapsed="false"/>
    <row r="141" customFormat="false" ht="13.5" hidden="false" customHeight="false" outlineLevel="0" collapsed="false">
      <c r="E141" s="58"/>
    </row>
    <row r="142" customFormat="false" ht="13.5" hidden="false" customHeight="false" outlineLevel="0" collapsed="false">
      <c r="E142" s="58"/>
    </row>
    <row r="143" customFormat="false" ht="13.5" hidden="false" customHeight="false" outlineLevel="0" collapsed="false">
      <c r="E143" s="58"/>
    </row>
    <row r="144" customFormat="false" ht="13.5" hidden="false" customHeight="false" outlineLevel="0" collapsed="false">
      <c r="E144" s="58"/>
    </row>
    <row r="145" customFormat="false" ht="13.5" hidden="false" customHeight="false" outlineLevel="0" collapsed="false">
      <c r="E145" s="58"/>
    </row>
    <row r="146" customFormat="false" ht="13.5" hidden="false" customHeight="false" outlineLevel="0" collapsed="false">
      <c r="E146" s="58"/>
    </row>
    <row r="147" customFormat="false" ht="13.5" hidden="false" customHeight="false" outlineLevel="0" collapsed="false">
      <c r="E147" s="58"/>
    </row>
    <row r="148" customFormat="false" ht="13.5" hidden="false" customHeight="false" outlineLevel="0" collapsed="false">
      <c r="E148" s="58"/>
    </row>
    <row r="149" customFormat="false" ht="13.5" hidden="false" customHeight="false" outlineLevel="0" collapsed="false">
      <c r="E149" s="58"/>
    </row>
    <row r="150" customFormat="false" ht="13.5" hidden="false" customHeight="false" outlineLevel="0" collapsed="false">
      <c r="E150" s="58"/>
    </row>
    <row r="151" customFormat="false" ht="13.5" hidden="false" customHeight="false" outlineLevel="0" collapsed="false">
      <c r="E151" s="58"/>
    </row>
    <row r="152" customFormat="false" ht="13.5" hidden="false" customHeight="false" outlineLevel="0" collapsed="false">
      <c r="E152" s="58"/>
    </row>
    <row r="153" customFormat="false" ht="13.5" hidden="false" customHeight="false" outlineLevel="0" collapsed="false">
      <c r="E153" s="58"/>
    </row>
    <row r="154" customFormat="false" ht="13.5" hidden="false" customHeight="false" outlineLevel="0" collapsed="false">
      <c r="E154" s="58"/>
    </row>
    <row r="155" customFormat="false" ht="13.5" hidden="false" customHeight="false" outlineLevel="0" collapsed="false">
      <c r="E155" s="58"/>
    </row>
    <row r="156" customFormat="false" ht="13.5" hidden="false" customHeight="false" outlineLevel="0" collapsed="false">
      <c r="E156" s="58"/>
    </row>
    <row r="157" customFormat="false" ht="13.5" hidden="false" customHeight="false" outlineLevel="0" collapsed="false">
      <c r="E157" s="58"/>
    </row>
    <row r="158" customFormat="false" ht="13.5" hidden="false" customHeight="false" outlineLevel="0" collapsed="false">
      <c r="E158" s="58"/>
    </row>
    <row r="159" customFormat="false" ht="13.5" hidden="false" customHeight="false" outlineLevel="0" collapsed="false">
      <c r="E159" s="58"/>
    </row>
    <row r="160" customFormat="false" ht="13.5" hidden="false" customHeight="false" outlineLevel="0" collapsed="false">
      <c r="E160" s="58"/>
    </row>
    <row r="161" customFormat="false" ht="13.5" hidden="false" customHeight="false" outlineLevel="0" collapsed="false">
      <c r="E161" s="58"/>
    </row>
    <row r="162" customFormat="false" ht="13.5" hidden="false" customHeight="false" outlineLevel="0" collapsed="false">
      <c r="E162" s="58"/>
    </row>
    <row r="163" customFormat="false" ht="13.5" hidden="false" customHeight="false" outlineLevel="0" collapsed="false">
      <c r="E163" s="58"/>
    </row>
    <row r="164" customFormat="false" ht="13.5" hidden="false" customHeight="false" outlineLevel="0" collapsed="false">
      <c r="E164" s="58"/>
    </row>
    <row r="165" customFormat="false" ht="13.5" hidden="false" customHeight="false" outlineLevel="0" collapsed="false">
      <c r="E165" s="58"/>
    </row>
    <row r="166" customFormat="false" ht="13.5" hidden="false" customHeight="false" outlineLevel="0" collapsed="false">
      <c r="E166" s="58"/>
    </row>
    <row r="167" customFormat="false" ht="13.5" hidden="false" customHeight="false" outlineLevel="0" collapsed="false">
      <c r="E167" s="58"/>
    </row>
    <row r="168" customFormat="false" ht="13.5" hidden="false" customHeight="false" outlineLevel="0" collapsed="false">
      <c r="E168" s="58"/>
    </row>
    <row r="169" customFormat="false" ht="13.5" hidden="false" customHeight="false" outlineLevel="0" collapsed="false">
      <c r="E169" s="58"/>
    </row>
    <row r="170" customFormat="false" ht="13.5" hidden="false" customHeight="false" outlineLevel="0" collapsed="false">
      <c r="E170" s="58"/>
    </row>
    <row r="171" customFormat="false" ht="13.5" hidden="false" customHeight="false" outlineLevel="0" collapsed="false">
      <c r="E171" s="58"/>
    </row>
    <row r="172" customFormat="false" ht="13.5" hidden="false" customHeight="false" outlineLevel="0" collapsed="false">
      <c r="E172" s="58"/>
    </row>
    <row r="173" customFormat="false" ht="13.5" hidden="false" customHeight="false" outlineLevel="0" collapsed="false">
      <c r="E173" s="58"/>
    </row>
    <row r="174" customFormat="false" ht="13.5" hidden="false" customHeight="false" outlineLevel="0" collapsed="false">
      <c r="E174" s="58"/>
    </row>
    <row r="175" customFormat="false" ht="13.5" hidden="false" customHeight="false" outlineLevel="0" collapsed="false">
      <c r="E175" s="58"/>
    </row>
    <row r="176" customFormat="false" ht="13.5" hidden="false" customHeight="false" outlineLevel="0" collapsed="false">
      <c r="E176" s="58"/>
    </row>
    <row r="177" customFormat="false" ht="13.5" hidden="false" customHeight="false" outlineLevel="0" collapsed="false">
      <c r="E177" s="58"/>
    </row>
    <row r="178" customFormat="false" ht="13.5" hidden="false" customHeight="false" outlineLevel="0" collapsed="false">
      <c r="E178" s="58"/>
    </row>
    <row r="179" customFormat="false" ht="13.5" hidden="false" customHeight="false" outlineLevel="0" collapsed="false">
      <c r="E179" s="58"/>
    </row>
    <row r="180" customFormat="false" ht="13.5" hidden="false" customHeight="false" outlineLevel="0" collapsed="false">
      <c r="E180" s="58"/>
    </row>
    <row r="181" customFormat="false" ht="13.5" hidden="false" customHeight="false" outlineLevel="0" collapsed="false">
      <c r="E181" s="58"/>
    </row>
    <row r="182" customFormat="false" ht="13.5" hidden="false" customHeight="false" outlineLevel="0" collapsed="false">
      <c r="E182" s="58"/>
    </row>
    <row r="183" customFormat="false" ht="13.5" hidden="false" customHeight="false" outlineLevel="0" collapsed="false">
      <c r="E183" s="58"/>
    </row>
    <row r="184" customFormat="false" ht="13.5" hidden="false" customHeight="false" outlineLevel="0" collapsed="false">
      <c r="E184" s="58"/>
    </row>
    <row r="185" customFormat="false" ht="13.5" hidden="false" customHeight="false" outlineLevel="0" collapsed="false">
      <c r="E185" s="58"/>
    </row>
    <row r="186" customFormat="false" ht="13.5" hidden="false" customHeight="false" outlineLevel="0" collapsed="false">
      <c r="E186" s="58"/>
    </row>
    <row r="187" customFormat="false" ht="13.5" hidden="false" customHeight="false" outlineLevel="0" collapsed="false">
      <c r="E187" s="58"/>
    </row>
    <row r="188" customFormat="false" ht="13.5" hidden="false" customHeight="false" outlineLevel="0" collapsed="false">
      <c r="E188" s="58"/>
    </row>
    <row r="189" customFormat="false" ht="13.5" hidden="false" customHeight="false" outlineLevel="0" collapsed="false">
      <c r="E189" s="58"/>
    </row>
    <row r="190" customFormat="false" ht="13.5" hidden="false" customHeight="false" outlineLevel="0" collapsed="false">
      <c r="E190" s="58"/>
    </row>
    <row r="191" customFormat="false" ht="13.5" hidden="false" customHeight="false" outlineLevel="0" collapsed="false">
      <c r="E191" s="58"/>
    </row>
    <row r="192" customFormat="false" ht="13.5" hidden="false" customHeight="false" outlineLevel="0" collapsed="false">
      <c r="E192" s="58"/>
    </row>
    <row r="193" customFormat="false" ht="13.5" hidden="false" customHeight="false" outlineLevel="0" collapsed="false">
      <c r="E193" s="58"/>
    </row>
    <row r="194" customFormat="false" ht="13.5" hidden="false" customHeight="false" outlineLevel="0" collapsed="false">
      <c r="E194" s="58"/>
    </row>
    <row r="195" customFormat="false" ht="13.5" hidden="false" customHeight="false" outlineLevel="0" collapsed="false">
      <c r="E195" s="58"/>
    </row>
    <row r="196" customFormat="false" ht="13.5" hidden="false" customHeight="false" outlineLevel="0" collapsed="false">
      <c r="E196" s="58"/>
    </row>
    <row r="197" customFormat="false" ht="13.5" hidden="false" customHeight="false" outlineLevel="0" collapsed="false">
      <c r="E197" s="58"/>
    </row>
    <row r="198" customFormat="false" ht="13.5" hidden="false" customHeight="false" outlineLevel="0" collapsed="false">
      <c r="E198" s="58"/>
    </row>
    <row r="199" customFormat="false" ht="13.5" hidden="false" customHeight="false" outlineLevel="0" collapsed="false">
      <c r="E199" s="58"/>
    </row>
    <row r="200" customFormat="false" ht="13.5" hidden="false" customHeight="false" outlineLevel="0" collapsed="false">
      <c r="E200" s="58"/>
    </row>
    <row r="201" customFormat="false" ht="13.5" hidden="false" customHeight="false" outlineLevel="0" collapsed="false">
      <c r="E201" s="58"/>
    </row>
    <row r="202" customFormat="false" ht="13.5" hidden="false" customHeight="false" outlineLevel="0" collapsed="false">
      <c r="E202" s="58"/>
    </row>
    <row r="203" customFormat="false" ht="13.5" hidden="false" customHeight="false" outlineLevel="0" collapsed="false">
      <c r="E203" s="58"/>
    </row>
    <row r="204" customFormat="false" ht="13.5" hidden="false" customHeight="false" outlineLevel="0" collapsed="false">
      <c r="E204" s="58"/>
    </row>
    <row r="205" customFormat="false" ht="13.5" hidden="false" customHeight="false" outlineLevel="0" collapsed="false">
      <c r="E205" s="58"/>
    </row>
    <row r="206" customFormat="false" ht="13.5" hidden="false" customHeight="false" outlineLevel="0" collapsed="false">
      <c r="E206" s="58"/>
    </row>
    <row r="207" customFormat="false" ht="13.5" hidden="false" customHeight="false" outlineLevel="0" collapsed="false">
      <c r="E207" s="58"/>
    </row>
    <row r="208" customFormat="false" ht="13.5" hidden="false" customHeight="false" outlineLevel="0" collapsed="false">
      <c r="E208" s="58"/>
    </row>
    <row r="209" customFormat="false" ht="13.5" hidden="false" customHeight="false" outlineLevel="0" collapsed="false">
      <c r="E209" s="58"/>
    </row>
    <row r="210" customFormat="false" ht="13.5" hidden="false" customHeight="false" outlineLevel="0" collapsed="false">
      <c r="E210" s="58"/>
    </row>
    <row r="211" customFormat="false" ht="13.5" hidden="false" customHeight="false" outlineLevel="0" collapsed="false">
      <c r="E211" s="58"/>
    </row>
    <row r="212" customFormat="false" ht="13.5" hidden="false" customHeight="false" outlineLevel="0" collapsed="false">
      <c r="E212" s="58"/>
    </row>
    <row r="213" customFormat="false" ht="13.5" hidden="false" customHeight="false" outlineLevel="0" collapsed="false">
      <c r="E213" s="58"/>
    </row>
    <row r="214" customFormat="false" ht="13.5" hidden="false" customHeight="false" outlineLevel="0" collapsed="false">
      <c r="E214" s="58"/>
    </row>
    <row r="215" customFormat="false" ht="13.5" hidden="false" customHeight="false" outlineLevel="0" collapsed="false">
      <c r="E215" s="58"/>
    </row>
    <row r="216" customFormat="false" ht="13.5" hidden="false" customHeight="false" outlineLevel="0" collapsed="false">
      <c r="E216" s="58"/>
    </row>
    <row r="217" customFormat="false" ht="13.5" hidden="false" customHeight="false" outlineLevel="0" collapsed="false">
      <c r="E217" s="58"/>
    </row>
    <row r="218" customFormat="false" ht="13.5" hidden="false" customHeight="false" outlineLevel="0" collapsed="false">
      <c r="E218" s="58"/>
    </row>
    <row r="219" customFormat="false" ht="13.5" hidden="false" customHeight="false" outlineLevel="0" collapsed="false">
      <c r="E219" s="58"/>
    </row>
    <row r="220" customFormat="false" ht="13.5" hidden="false" customHeight="false" outlineLevel="0" collapsed="false">
      <c r="E220" s="58"/>
    </row>
    <row r="221" customFormat="false" ht="13.5" hidden="false" customHeight="false" outlineLevel="0" collapsed="false">
      <c r="E221" s="58"/>
    </row>
    <row r="222" customFormat="false" ht="13.5" hidden="false" customHeight="false" outlineLevel="0" collapsed="false">
      <c r="E222" s="58"/>
    </row>
    <row r="223" customFormat="false" ht="13.5" hidden="false" customHeight="false" outlineLevel="0" collapsed="false">
      <c r="E223" s="58"/>
    </row>
    <row r="224" customFormat="false" ht="13.5" hidden="false" customHeight="false" outlineLevel="0" collapsed="false">
      <c r="E224" s="58"/>
    </row>
    <row r="225" customFormat="false" ht="13.5" hidden="false" customHeight="false" outlineLevel="0" collapsed="false">
      <c r="E225" s="58"/>
    </row>
    <row r="226" customFormat="false" ht="13.5" hidden="false" customHeight="false" outlineLevel="0" collapsed="false">
      <c r="E226" s="58"/>
    </row>
    <row r="227" customFormat="false" ht="13.5" hidden="false" customHeight="false" outlineLevel="0" collapsed="false">
      <c r="E227" s="58"/>
    </row>
    <row r="228" customFormat="false" ht="13.5" hidden="false" customHeight="false" outlineLevel="0" collapsed="false">
      <c r="E228" s="58"/>
    </row>
    <row r="229" customFormat="false" ht="13.5" hidden="false" customHeight="false" outlineLevel="0" collapsed="false">
      <c r="E229" s="58"/>
    </row>
    <row r="230" customFormat="false" ht="13.5" hidden="false" customHeight="false" outlineLevel="0" collapsed="false">
      <c r="E230" s="58"/>
    </row>
    <row r="231" customFormat="false" ht="13.5" hidden="false" customHeight="false" outlineLevel="0" collapsed="false">
      <c r="E231" s="58"/>
    </row>
    <row r="232" customFormat="false" ht="13.5" hidden="false" customHeight="false" outlineLevel="0" collapsed="false">
      <c r="E232" s="58"/>
    </row>
    <row r="233" customFormat="false" ht="13.5" hidden="false" customHeight="false" outlineLevel="0" collapsed="false">
      <c r="E233" s="58"/>
    </row>
    <row r="234" customFormat="false" ht="13.5" hidden="false" customHeight="false" outlineLevel="0" collapsed="false">
      <c r="E234" s="58"/>
    </row>
    <row r="235" customFormat="false" ht="13.5" hidden="false" customHeight="false" outlineLevel="0" collapsed="false">
      <c r="E235" s="58"/>
    </row>
    <row r="236" customFormat="false" ht="13.5" hidden="false" customHeight="false" outlineLevel="0" collapsed="false">
      <c r="E236" s="58"/>
    </row>
    <row r="237" customFormat="false" ht="13.5" hidden="false" customHeight="false" outlineLevel="0" collapsed="false">
      <c r="E237" s="58"/>
    </row>
    <row r="238" customFormat="false" ht="13.5" hidden="false" customHeight="false" outlineLevel="0" collapsed="false">
      <c r="E238" s="58"/>
    </row>
    <row r="239" customFormat="false" ht="13.5" hidden="false" customHeight="false" outlineLevel="0" collapsed="false">
      <c r="E239" s="58"/>
    </row>
    <row r="240" customFormat="false" ht="13.5" hidden="false" customHeight="false" outlineLevel="0" collapsed="false">
      <c r="E240" s="58"/>
    </row>
    <row r="241" customFormat="false" ht="13.5" hidden="false" customHeight="false" outlineLevel="0" collapsed="false">
      <c r="E241" s="58"/>
    </row>
    <row r="242" customFormat="false" ht="13.5" hidden="false" customHeight="false" outlineLevel="0" collapsed="false">
      <c r="E242" s="58"/>
    </row>
    <row r="243" customFormat="false" ht="13.5" hidden="false" customHeight="false" outlineLevel="0" collapsed="false">
      <c r="E243" s="58"/>
    </row>
    <row r="244" customFormat="false" ht="13.5" hidden="false" customHeight="false" outlineLevel="0" collapsed="false">
      <c r="E244" s="58"/>
    </row>
    <row r="245" customFormat="false" ht="13.5" hidden="false" customHeight="false" outlineLevel="0" collapsed="false">
      <c r="E245" s="58"/>
    </row>
    <row r="246" customFormat="false" ht="13.5" hidden="false" customHeight="false" outlineLevel="0" collapsed="false">
      <c r="E246" s="58"/>
    </row>
    <row r="247" customFormat="false" ht="13.5" hidden="false" customHeight="false" outlineLevel="0" collapsed="false">
      <c r="E247" s="58"/>
    </row>
    <row r="248" customFormat="false" ht="13.5" hidden="false" customHeight="false" outlineLevel="0" collapsed="false">
      <c r="E248" s="58"/>
    </row>
    <row r="249" customFormat="false" ht="13.5" hidden="false" customHeight="false" outlineLevel="0" collapsed="false">
      <c r="E249" s="58"/>
    </row>
    <row r="250" customFormat="false" ht="13.5" hidden="false" customHeight="false" outlineLevel="0" collapsed="false">
      <c r="E250" s="58"/>
    </row>
    <row r="251" customFormat="false" ht="13.5" hidden="false" customHeight="false" outlineLevel="0" collapsed="false">
      <c r="E251" s="58"/>
    </row>
    <row r="252" customFormat="false" ht="13.5" hidden="false" customHeight="false" outlineLevel="0" collapsed="false">
      <c r="E252" s="58"/>
    </row>
    <row r="253" customFormat="false" ht="13.5" hidden="false" customHeight="false" outlineLevel="0" collapsed="false">
      <c r="E253" s="58"/>
    </row>
    <row r="254" customFormat="false" ht="13.5" hidden="false" customHeight="false" outlineLevel="0" collapsed="false">
      <c r="E254" s="58"/>
    </row>
    <row r="255" customFormat="false" ht="13.5" hidden="false" customHeight="false" outlineLevel="0" collapsed="false">
      <c r="E255" s="58"/>
    </row>
    <row r="256" customFormat="false" ht="13.5" hidden="false" customHeight="false" outlineLevel="0" collapsed="false">
      <c r="E256" s="58"/>
    </row>
    <row r="257" customFormat="false" ht="13.5" hidden="false" customHeight="false" outlineLevel="0" collapsed="false">
      <c r="E257" s="58"/>
    </row>
    <row r="258" customFormat="false" ht="13.5" hidden="false" customHeight="false" outlineLevel="0" collapsed="false">
      <c r="E258" s="58"/>
    </row>
    <row r="259" customFormat="false" ht="13.5" hidden="false" customHeight="false" outlineLevel="0" collapsed="false">
      <c r="E259" s="58"/>
    </row>
    <row r="260" customFormat="false" ht="13.5" hidden="false" customHeight="false" outlineLevel="0" collapsed="false">
      <c r="E260" s="58"/>
    </row>
    <row r="261" customFormat="false" ht="13.5" hidden="false" customHeight="false" outlineLevel="0" collapsed="false">
      <c r="E261" s="58"/>
    </row>
    <row r="262" customFormat="false" ht="13.5" hidden="false" customHeight="false" outlineLevel="0" collapsed="false">
      <c r="E262" s="58"/>
    </row>
    <row r="263" customFormat="false" ht="13.5" hidden="false" customHeight="false" outlineLevel="0" collapsed="false">
      <c r="E263" s="58"/>
    </row>
    <row r="264" customFormat="false" ht="13.5" hidden="false" customHeight="false" outlineLevel="0" collapsed="false">
      <c r="E264" s="58"/>
    </row>
    <row r="265" customFormat="false" ht="13.5" hidden="false" customHeight="false" outlineLevel="0" collapsed="false">
      <c r="E265" s="58"/>
    </row>
    <row r="266" customFormat="false" ht="13.5" hidden="false" customHeight="false" outlineLevel="0" collapsed="false">
      <c r="E266" s="58"/>
    </row>
    <row r="267" customFormat="false" ht="13.5" hidden="false" customHeight="false" outlineLevel="0" collapsed="false">
      <c r="E267" s="58"/>
    </row>
    <row r="268" customFormat="false" ht="13.5" hidden="false" customHeight="false" outlineLevel="0" collapsed="false">
      <c r="E268" s="58"/>
    </row>
    <row r="269" customFormat="false" ht="13.5" hidden="false" customHeight="false" outlineLevel="0" collapsed="false">
      <c r="E269" s="58"/>
    </row>
    <row r="270" customFormat="false" ht="13.5" hidden="false" customHeight="false" outlineLevel="0" collapsed="false">
      <c r="E270" s="58"/>
    </row>
    <row r="271" customFormat="false" ht="13.5" hidden="false" customHeight="false" outlineLevel="0" collapsed="false">
      <c r="E271" s="58"/>
    </row>
    <row r="272" customFormat="false" ht="13.5" hidden="false" customHeight="false" outlineLevel="0" collapsed="false">
      <c r="E272" s="58"/>
    </row>
    <row r="273" customFormat="false" ht="13.5" hidden="false" customHeight="false" outlineLevel="0" collapsed="false">
      <c r="E273" s="58"/>
    </row>
    <row r="274" customFormat="false" ht="13.5" hidden="false" customHeight="false" outlineLevel="0" collapsed="false">
      <c r="E274" s="58"/>
    </row>
    <row r="275" customFormat="false" ht="13.5" hidden="false" customHeight="false" outlineLevel="0" collapsed="false">
      <c r="E275" s="58"/>
    </row>
    <row r="276" customFormat="false" ht="13.5" hidden="false" customHeight="false" outlineLevel="0" collapsed="false">
      <c r="E276" s="58"/>
    </row>
    <row r="277" customFormat="false" ht="13.5" hidden="false" customHeight="false" outlineLevel="0" collapsed="false">
      <c r="E277" s="58"/>
    </row>
    <row r="278" customFormat="false" ht="13.5" hidden="false" customHeight="false" outlineLevel="0" collapsed="false">
      <c r="E278" s="58"/>
    </row>
    <row r="279" customFormat="false" ht="13.5" hidden="false" customHeight="false" outlineLevel="0" collapsed="false">
      <c r="E279" s="58"/>
    </row>
    <row r="280" customFormat="false" ht="13.5" hidden="false" customHeight="false" outlineLevel="0" collapsed="false">
      <c r="E280" s="58"/>
    </row>
    <row r="281" customFormat="false" ht="13.5" hidden="false" customHeight="false" outlineLevel="0" collapsed="false">
      <c r="E281" s="58"/>
    </row>
    <row r="282" customFormat="false" ht="13.5" hidden="false" customHeight="false" outlineLevel="0" collapsed="false">
      <c r="E282" s="58"/>
    </row>
    <row r="283" customFormat="false" ht="13.5" hidden="false" customHeight="false" outlineLevel="0" collapsed="false">
      <c r="E283" s="58"/>
    </row>
    <row r="284" customFormat="false" ht="13.5" hidden="false" customHeight="false" outlineLevel="0" collapsed="false">
      <c r="E284" s="58"/>
    </row>
    <row r="285" customFormat="false" ht="13.5" hidden="false" customHeight="false" outlineLevel="0" collapsed="false">
      <c r="E285" s="58"/>
    </row>
    <row r="286" customFormat="false" ht="13.5" hidden="false" customHeight="false" outlineLevel="0" collapsed="false">
      <c r="E286" s="58"/>
    </row>
    <row r="287" customFormat="false" ht="13.5" hidden="false" customHeight="false" outlineLevel="0" collapsed="false">
      <c r="E287" s="58"/>
    </row>
    <row r="288" customFormat="false" ht="13.5" hidden="false" customHeight="false" outlineLevel="0" collapsed="false">
      <c r="E288" s="58"/>
    </row>
    <row r="289" customFormat="false" ht="13.5" hidden="false" customHeight="false" outlineLevel="0" collapsed="false">
      <c r="E289" s="58"/>
    </row>
    <row r="290" customFormat="false" ht="13.5" hidden="false" customHeight="false" outlineLevel="0" collapsed="false">
      <c r="E290" s="58"/>
    </row>
    <row r="291" customFormat="false" ht="13.5" hidden="false" customHeight="false" outlineLevel="0" collapsed="false">
      <c r="E291" s="58"/>
    </row>
    <row r="292" customFormat="false" ht="13.5" hidden="false" customHeight="false" outlineLevel="0" collapsed="false">
      <c r="E292" s="58"/>
    </row>
    <row r="293" customFormat="false" ht="13.5" hidden="false" customHeight="false" outlineLevel="0" collapsed="false">
      <c r="E293" s="58"/>
    </row>
    <row r="294" customFormat="false" ht="13.5" hidden="false" customHeight="false" outlineLevel="0" collapsed="false">
      <c r="E294" s="58"/>
    </row>
    <row r="295" customFormat="false" ht="13.5" hidden="false" customHeight="false" outlineLevel="0" collapsed="false">
      <c r="E295" s="58"/>
    </row>
    <row r="296" customFormat="false" ht="13.5" hidden="false" customHeight="false" outlineLevel="0" collapsed="false">
      <c r="E296" s="58"/>
    </row>
    <row r="297" customFormat="false" ht="13.5" hidden="false" customHeight="false" outlineLevel="0" collapsed="false">
      <c r="E297" s="58"/>
    </row>
    <row r="298" customFormat="false" ht="13.5" hidden="false" customHeight="false" outlineLevel="0" collapsed="false">
      <c r="E298" s="58"/>
    </row>
    <row r="299" customFormat="false" ht="13.5" hidden="false" customHeight="false" outlineLevel="0" collapsed="false">
      <c r="E299" s="58"/>
    </row>
    <row r="300" customFormat="false" ht="13.5" hidden="false" customHeight="false" outlineLevel="0" collapsed="false">
      <c r="E300" s="58"/>
    </row>
    <row r="301" customFormat="false" ht="13.5" hidden="false" customHeight="false" outlineLevel="0" collapsed="false">
      <c r="E301" s="58"/>
    </row>
    <row r="302" customFormat="false" ht="13.5" hidden="false" customHeight="false" outlineLevel="0" collapsed="false">
      <c r="E302" s="58"/>
    </row>
    <row r="303" customFormat="false" ht="13.5" hidden="false" customHeight="false" outlineLevel="0" collapsed="false">
      <c r="E303" s="58"/>
    </row>
    <row r="304" customFormat="false" ht="13.5" hidden="false" customHeight="false" outlineLevel="0" collapsed="false">
      <c r="E304" s="58"/>
    </row>
    <row r="305" customFormat="false" ht="13.5" hidden="false" customHeight="false" outlineLevel="0" collapsed="false">
      <c r="E305" s="58"/>
    </row>
    <row r="306" customFormat="false" ht="13.5" hidden="false" customHeight="false" outlineLevel="0" collapsed="false">
      <c r="E306" s="58"/>
    </row>
    <row r="307" customFormat="false" ht="13.5" hidden="false" customHeight="false" outlineLevel="0" collapsed="false">
      <c r="E307" s="58"/>
    </row>
    <row r="308" customFormat="false" ht="13.5" hidden="false" customHeight="false" outlineLevel="0" collapsed="false">
      <c r="E308" s="58"/>
    </row>
    <row r="309" customFormat="false" ht="13.5" hidden="false" customHeight="false" outlineLevel="0" collapsed="false">
      <c r="E309" s="58"/>
    </row>
    <row r="310" customFormat="false" ht="13.5" hidden="false" customHeight="false" outlineLevel="0" collapsed="false">
      <c r="E310" s="58"/>
    </row>
    <row r="311" customFormat="false" ht="13.5" hidden="false" customHeight="false" outlineLevel="0" collapsed="false">
      <c r="E311" s="58"/>
    </row>
    <row r="312" customFormat="false" ht="13.5" hidden="false" customHeight="false" outlineLevel="0" collapsed="false">
      <c r="E312" s="58"/>
    </row>
    <row r="313" customFormat="false" ht="13.5" hidden="false" customHeight="false" outlineLevel="0" collapsed="false">
      <c r="E313" s="58"/>
    </row>
    <row r="314" customFormat="false" ht="13.5" hidden="false" customHeight="false" outlineLevel="0" collapsed="false">
      <c r="E314" s="58"/>
    </row>
    <row r="315" customFormat="false" ht="13.5" hidden="false" customHeight="false" outlineLevel="0" collapsed="false">
      <c r="E315" s="58"/>
    </row>
    <row r="316" customFormat="false" ht="13.5" hidden="false" customHeight="false" outlineLevel="0" collapsed="false">
      <c r="E316" s="58"/>
    </row>
    <row r="317" customFormat="false" ht="13.5" hidden="false" customHeight="false" outlineLevel="0" collapsed="false">
      <c r="E317" s="58"/>
    </row>
    <row r="318" customFormat="false" ht="13.5" hidden="false" customHeight="false" outlineLevel="0" collapsed="false">
      <c r="E318" s="58"/>
    </row>
    <row r="319" customFormat="false" ht="13.5" hidden="false" customHeight="false" outlineLevel="0" collapsed="false">
      <c r="E319" s="58"/>
    </row>
    <row r="320" customFormat="false" ht="13.5" hidden="false" customHeight="false" outlineLevel="0" collapsed="false">
      <c r="E320" s="58"/>
    </row>
    <row r="321" customFormat="false" ht="13.5" hidden="false" customHeight="false" outlineLevel="0" collapsed="false">
      <c r="E321" s="58"/>
    </row>
    <row r="322" customFormat="false" ht="13.5" hidden="false" customHeight="false" outlineLevel="0" collapsed="false">
      <c r="E322" s="58"/>
    </row>
    <row r="323" customFormat="false" ht="13.5" hidden="false" customHeight="false" outlineLevel="0" collapsed="false">
      <c r="E323" s="58"/>
    </row>
    <row r="324" customFormat="false" ht="13.5" hidden="false" customHeight="false" outlineLevel="0" collapsed="false">
      <c r="E324" s="58"/>
    </row>
    <row r="325" customFormat="false" ht="13.5" hidden="false" customHeight="false" outlineLevel="0" collapsed="false">
      <c r="E325" s="58"/>
    </row>
    <row r="326" customFormat="false" ht="13.5" hidden="false" customHeight="false" outlineLevel="0" collapsed="false">
      <c r="E326" s="58"/>
    </row>
    <row r="327" customFormat="false" ht="13.5" hidden="false" customHeight="false" outlineLevel="0" collapsed="false">
      <c r="E327" s="58"/>
    </row>
    <row r="328" customFormat="false" ht="13.5" hidden="false" customHeight="false" outlineLevel="0" collapsed="false">
      <c r="E328" s="58"/>
    </row>
    <row r="329" customFormat="false" ht="13.5" hidden="false" customHeight="false" outlineLevel="0" collapsed="false">
      <c r="E329" s="58"/>
    </row>
    <row r="330" customFormat="false" ht="13.5" hidden="false" customHeight="false" outlineLevel="0" collapsed="false">
      <c r="E330" s="58"/>
    </row>
    <row r="331" customFormat="false" ht="13.5" hidden="false" customHeight="false" outlineLevel="0" collapsed="false">
      <c r="E331" s="58"/>
    </row>
    <row r="332" customFormat="false" ht="13.5" hidden="false" customHeight="false" outlineLevel="0" collapsed="false">
      <c r="E332" s="58"/>
    </row>
    <row r="333" customFormat="false" ht="13.5" hidden="false" customHeight="false" outlineLevel="0" collapsed="false">
      <c r="E333" s="58"/>
    </row>
    <row r="334" customFormat="false" ht="13.5" hidden="false" customHeight="false" outlineLevel="0" collapsed="false">
      <c r="E334" s="58"/>
    </row>
    <row r="335" customFormat="false" ht="13.5" hidden="false" customHeight="false" outlineLevel="0" collapsed="false">
      <c r="E335" s="58"/>
    </row>
    <row r="336" customFormat="false" ht="13.5" hidden="false" customHeight="false" outlineLevel="0" collapsed="false">
      <c r="E336" s="58"/>
    </row>
    <row r="337" customFormat="false" ht="13.5" hidden="false" customHeight="false" outlineLevel="0" collapsed="false">
      <c r="E337" s="58"/>
    </row>
    <row r="338" customFormat="false" ht="13.5" hidden="false" customHeight="false" outlineLevel="0" collapsed="false">
      <c r="E338" s="58"/>
    </row>
    <row r="339" customFormat="false" ht="13.5" hidden="false" customHeight="false" outlineLevel="0" collapsed="false">
      <c r="E339" s="58"/>
    </row>
    <row r="340" customFormat="false" ht="13.5" hidden="false" customHeight="false" outlineLevel="0" collapsed="false">
      <c r="E340" s="58"/>
    </row>
    <row r="341" customFormat="false" ht="13.5" hidden="false" customHeight="false" outlineLevel="0" collapsed="false">
      <c r="E341" s="58"/>
    </row>
    <row r="342" customFormat="false" ht="13.5" hidden="false" customHeight="false" outlineLevel="0" collapsed="false">
      <c r="E342" s="58"/>
    </row>
    <row r="343" customFormat="false" ht="13.5" hidden="false" customHeight="false" outlineLevel="0" collapsed="false">
      <c r="E343" s="58"/>
    </row>
    <row r="344" customFormat="false" ht="13.5" hidden="false" customHeight="false" outlineLevel="0" collapsed="false">
      <c r="E344" s="58"/>
    </row>
    <row r="345" customFormat="false" ht="13.5" hidden="false" customHeight="false" outlineLevel="0" collapsed="false">
      <c r="E345" s="58"/>
    </row>
    <row r="346" customFormat="false" ht="13.5" hidden="false" customHeight="false" outlineLevel="0" collapsed="false">
      <c r="E346" s="58"/>
    </row>
    <row r="347" customFormat="false" ht="13.5" hidden="false" customHeight="false" outlineLevel="0" collapsed="false">
      <c r="E347" s="58"/>
    </row>
    <row r="348" customFormat="false" ht="13.5" hidden="false" customHeight="false" outlineLevel="0" collapsed="false">
      <c r="E348" s="58"/>
    </row>
    <row r="349" customFormat="false" ht="13.5" hidden="false" customHeight="false" outlineLevel="0" collapsed="false">
      <c r="E349" s="58"/>
    </row>
    <row r="350" customFormat="false" ht="13.5" hidden="false" customHeight="false" outlineLevel="0" collapsed="false">
      <c r="E350" s="58"/>
    </row>
    <row r="351" customFormat="false" ht="13.5" hidden="false" customHeight="false" outlineLevel="0" collapsed="false">
      <c r="E351" s="58"/>
    </row>
    <row r="352" customFormat="false" ht="13.5" hidden="false" customHeight="false" outlineLevel="0" collapsed="false">
      <c r="E352" s="58"/>
    </row>
    <row r="353" customFormat="false" ht="13.5" hidden="false" customHeight="false" outlineLevel="0" collapsed="false">
      <c r="E353" s="58"/>
    </row>
    <row r="354" customFormat="false" ht="13.5" hidden="false" customHeight="false" outlineLevel="0" collapsed="false">
      <c r="E354" s="58"/>
    </row>
    <row r="355" customFormat="false" ht="13.5" hidden="false" customHeight="false" outlineLevel="0" collapsed="false">
      <c r="E355" s="58"/>
    </row>
    <row r="356" customFormat="false" ht="13.5" hidden="false" customHeight="false" outlineLevel="0" collapsed="false">
      <c r="E356" s="58"/>
    </row>
    <row r="357" customFormat="false" ht="13.5" hidden="false" customHeight="false" outlineLevel="0" collapsed="false">
      <c r="E357" s="58"/>
    </row>
    <row r="358" customFormat="false" ht="13.5" hidden="false" customHeight="false" outlineLevel="0" collapsed="false">
      <c r="E358" s="58"/>
    </row>
    <row r="359" customFormat="false" ht="13.5" hidden="false" customHeight="false" outlineLevel="0" collapsed="false">
      <c r="E359" s="58"/>
    </row>
    <row r="360" customFormat="false" ht="13.5" hidden="false" customHeight="false" outlineLevel="0" collapsed="false">
      <c r="E360" s="58"/>
    </row>
    <row r="361" customFormat="false" ht="13.5" hidden="false" customHeight="false" outlineLevel="0" collapsed="false">
      <c r="E361" s="58"/>
    </row>
    <row r="362" customFormat="false" ht="13.5" hidden="false" customHeight="false" outlineLevel="0" collapsed="false">
      <c r="E362" s="58"/>
    </row>
    <row r="363" customFormat="false" ht="13.5" hidden="false" customHeight="false" outlineLevel="0" collapsed="false">
      <c r="E363" s="58"/>
    </row>
    <row r="364" customFormat="false" ht="13.5" hidden="false" customHeight="false" outlineLevel="0" collapsed="false">
      <c r="E364" s="58"/>
    </row>
    <row r="365" customFormat="false" ht="13.5" hidden="false" customHeight="false" outlineLevel="0" collapsed="false">
      <c r="E365" s="58"/>
    </row>
    <row r="366" customFormat="false" ht="13.5" hidden="false" customHeight="false" outlineLevel="0" collapsed="false">
      <c r="E366" s="58"/>
    </row>
    <row r="367" customFormat="false" ht="13.5" hidden="false" customHeight="false" outlineLevel="0" collapsed="false">
      <c r="E367" s="58"/>
    </row>
    <row r="368" customFormat="false" ht="13.5" hidden="false" customHeight="false" outlineLevel="0" collapsed="false">
      <c r="E368" s="58"/>
    </row>
    <row r="369" customFormat="false" ht="13.5" hidden="false" customHeight="false" outlineLevel="0" collapsed="false">
      <c r="E369" s="58"/>
    </row>
    <row r="370" customFormat="false" ht="13.5" hidden="false" customHeight="false" outlineLevel="0" collapsed="false">
      <c r="E370" s="58"/>
    </row>
    <row r="371" customFormat="false" ht="13.5" hidden="false" customHeight="false" outlineLevel="0" collapsed="false">
      <c r="E371" s="58"/>
    </row>
    <row r="372" customFormat="false" ht="13.5" hidden="false" customHeight="false" outlineLevel="0" collapsed="false">
      <c r="E372" s="58"/>
    </row>
    <row r="373" customFormat="false" ht="13.5" hidden="false" customHeight="false" outlineLevel="0" collapsed="false">
      <c r="E373" s="58"/>
    </row>
    <row r="374" customFormat="false" ht="13.5" hidden="false" customHeight="false" outlineLevel="0" collapsed="false">
      <c r="E374" s="58"/>
    </row>
    <row r="375" customFormat="false" ht="13.5" hidden="false" customHeight="false" outlineLevel="0" collapsed="false">
      <c r="E375" s="58"/>
    </row>
    <row r="376" customFormat="false" ht="13.5" hidden="false" customHeight="false" outlineLevel="0" collapsed="false">
      <c r="E376" s="58"/>
    </row>
    <row r="377" customFormat="false" ht="13.5" hidden="false" customHeight="false" outlineLevel="0" collapsed="false">
      <c r="E377" s="58"/>
    </row>
    <row r="378" customFormat="false" ht="13.5" hidden="false" customHeight="false" outlineLevel="0" collapsed="false">
      <c r="E378" s="58"/>
    </row>
    <row r="379" customFormat="false" ht="13.5" hidden="false" customHeight="false" outlineLevel="0" collapsed="false">
      <c r="E379" s="58"/>
    </row>
    <row r="380" customFormat="false" ht="13.5" hidden="false" customHeight="false" outlineLevel="0" collapsed="false">
      <c r="E380" s="58"/>
    </row>
    <row r="381" customFormat="false" ht="13.5" hidden="false" customHeight="false" outlineLevel="0" collapsed="false">
      <c r="E381" s="58"/>
    </row>
    <row r="382" customFormat="false" ht="13.5" hidden="false" customHeight="false" outlineLevel="0" collapsed="false">
      <c r="E382" s="58"/>
    </row>
    <row r="383" customFormat="false" ht="13.5" hidden="false" customHeight="false" outlineLevel="0" collapsed="false">
      <c r="E383" s="58"/>
    </row>
    <row r="384" customFormat="false" ht="13.5" hidden="false" customHeight="false" outlineLevel="0" collapsed="false">
      <c r="E384" s="58"/>
    </row>
    <row r="385" customFormat="false" ht="13.5" hidden="false" customHeight="false" outlineLevel="0" collapsed="false">
      <c r="E385" s="58"/>
    </row>
    <row r="386" customFormat="false" ht="13.5" hidden="false" customHeight="false" outlineLevel="0" collapsed="false">
      <c r="E386" s="58"/>
    </row>
    <row r="387" customFormat="false" ht="13.5" hidden="false" customHeight="false" outlineLevel="0" collapsed="false">
      <c r="E387" s="58"/>
    </row>
    <row r="388" customFormat="false" ht="13.5" hidden="false" customHeight="false" outlineLevel="0" collapsed="false">
      <c r="E388" s="58"/>
    </row>
    <row r="389" customFormat="false" ht="13.5" hidden="false" customHeight="false" outlineLevel="0" collapsed="false">
      <c r="E389" s="58"/>
    </row>
    <row r="390" customFormat="false" ht="13.5" hidden="false" customHeight="false" outlineLevel="0" collapsed="false">
      <c r="E390" s="58"/>
    </row>
    <row r="391" customFormat="false" ht="13.5" hidden="false" customHeight="false" outlineLevel="0" collapsed="false">
      <c r="E391" s="58"/>
    </row>
    <row r="392" customFormat="false" ht="13.5" hidden="false" customHeight="false" outlineLevel="0" collapsed="false">
      <c r="E392" s="58"/>
    </row>
    <row r="393" customFormat="false" ht="13.5" hidden="false" customHeight="false" outlineLevel="0" collapsed="false">
      <c r="E393" s="58"/>
    </row>
    <row r="394" customFormat="false" ht="13.5" hidden="false" customHeight="false" outlineLevel="0" collapsed="false">
      <c r="E394" s="58"/>
    </row>
    <row r="395" customFormat="false" ht="13.5" hidden="false" customHeight="false" outlineLevel="0" collapsed="false">
      <c r="E395" s="58"/>
    </row>
    <row r="396" customFormat="false" ht="13.5" hidden="false" customHeight="false" outlineLevel="0" collapsed="false">
      <c r="E396" s="58"/>
    </row>
    <row r="397" customFormat="false" ht="13.5" hidden="false" customHeight="false" outlineLevel="0" collapsed="false">
      <c r="E397" s="58"/>
    </row>
    <row r="398" customFormat="false" ht="13.5" hidden="false" customHeight="false" outlineLevel="0" collapsed="false">
      <c r="E398" s="58"/>
    </row>
    <row r="399" customFormat="false" ht="13.5" hidden="false" customHeight="false" outlineLevel="0" collapsed="false">
      <c r="E399" s="58"/>
    </row>
    <row r="400" customFormat="false" ht="13.5" hidden="false" customHeight="false" outlineLevel="0" collapsed="false">
      <c r="E400" s="58"/>
    </row>
    <row r="401" customFormat="false" ht="13.5" hidden="false" customHeight="false" outlineLevel="0" collapsed="false">
      <c r="E401" s="58"/>
    </row>
    <row r="402" customFormat="false" ht="13.5" hidden="false" customHeight="false" outlineLevel="0" collapsed="false">
      <c r="E402" s="58"/>
    </row>
    <row r="403" customFormat="false" ht="13.5" hidden="false" customHeight="false" outlineLevel="0" collapsed="false">
      <c r="E403" s="58"/>
    </row>
    <row r="404" customFormat="false" ht="13.5" hidden="false" customHeight="false" outlineLevel="0" collapsed="false">
      <c r="E404" s="58"/>
    </row>
    <row r="405" customFormat="false" ht="13.5" hidden="false" customHeight="false" outlineLevel="0" collapsed="false">
      <c r="E405" s="58"/>
    </row>
    <row r="406" customFormat="false" ht="13.5" hidden="false" customHeight="false" outlineLevel="0" collapsed="false">
      <c r="E406" s="58"/>
    </row>
    <row r="407" customFormat="false" ht="13.5" hidden="false" customHeight="false" outlineLevel="0" collapsed="false">
      <c r="E407" s="58"/>
    </row>
    <row r="408" customFormat="false" ht="13.5" hidden="false" customHeight="false" outlineLevel="0" collapsed="false">
      <c r="E408" s="58"/>
    </row>
    <row r="409" customFormat="false" ht="13.5" hidden="false" customHeight="false" outlineLevel="0" collapsed="false">
      <c r="E409" s="58"/>
    </row>
    <row r="410" customFormat="false" ht="13.5" hidden="false" customHeight="false" outlineLevel="0" collapsed="false">
      <c r="E410" s="58"/>
    </row>
    <row r="411" customFormat="false" ht="13.5" hidden="false" customHeight="false" outlineLevel="0" collapsed="false">
      <c r="E411" s="58"/>
    </row>
    <row r="412" customFormat="false" ht="13.5" hidden="false" customHeight="false" outlineLevel="0" collapsed="false">
      <c r="E412" s="58"/>
    </row>
    <row r="413" customFormat="false" ht="13.5" hidden="false" customHeight="false" outlineLevel="0" collapsed="false">
      <c r="E413" s="58"/>
    </row>
    <row r="414" customFormat="false" ht="13.5" hidden="false" customHeight="false" outlineLevel="0" collapsed="false">
      <c r="E414" s="58"/>
    </row>
    <row r="415" customFormat="false" ht="13.5" hidden="false" customHeight="false" outlineLevel="0" collapsed="false">
      <c r="E415" s="58"/>
    </row>
    <row r="416" customFormat="false" ht="13.5" hidden="false" customHeight="false" outlineLevel="0" collapsed="false">
      <c r="E416" s="58"/>
    </row>
    <row r="417" customFormat="false" ht="13.5" hidden="false" customHeight="false" outlineLevel="0" collapsed="false">
      <c r="E417" s="58"/>
    </row>
    <row r="418" customFormat="false" ht="13.5" hidden="false" customHeight="false" outlineLevel="0" collapsed="false">
      <c r="E418" s="58"/>
    </row>
    <row r="419" customFormat="false" ht="13.5" hidden="false" customHeight="false" outlineLevel="0" collapsed="false">
      <c r="E419" s="58"/>
    </row>
    <row r="420" customFormat="false" ht="13.5" hidden="false" customHeight="false" outlineLevel="0" collapsed="false">
      <c r="E420" s="58"/>
    </row>
    <row r="421" customFormat="false" ht="13.5" hidden="false" customHeight="false" outlineLevel="0" collapsed="false">
      <c r="E421" s="58"/>
    </row>
    <row r="422" customFormat="false" ht="13.5" hidden="false" customHeight="false" outlineLevel="0" collapsed="false">
      <c r="E422" s="58"/>
    </row>
    <row r="423" customFormat="false" ht="13.5" hidden="false" customHeight="false" outlineLevel="0" collapsed="false">
      <c r="E423" s="58"/>
    </row>
    <row r="424" customFormat="false" ht="13.5" hidden="false" customHeight="false" outlineLevel="0" collapsed="false">
      <c r="E424" s="58"/>
    </row>
    <row r="425" customFormat="false" ht="13.5" hidden="false" customHeight="false" outlineLevel="0" collapsed="false">
      <c r="E425" s="58"/>
    </row>
    <row r="426" customFormat="false" ht="13.5" hidden="false" customHeight="false" outlineLevel="0" collapsed="false">
      <c r="E426" s="58"/>
    </row>
    <row r="427" customFormat="false" ht="13.5" hidden="false" customHeight="false" outlineLevel="0" collapsed="false">
      <c r="E427" s="58"/>
    </row>
    <row r="428" customFormat="false" ht="13.5" hidden="false" customHeight="false" outlineLevel="0" collapsed="false">
      <c r="E428" s="58"/>
    </row>
    <row r="429" customFormat="false" ht="13.5" hidden="false" customHeight="false" outlineLevel="0" collapsed="false">
      <c r="E429" s="58"/>
    </row>
    <row r="430" customFormat="false" ht="13.5" hidden="false" customHeight="false" outlineLevel="0" collapsed="false">
      <c r="E430" s="58"/>
    </row>
    <row r="431" customFormat="false" ht="13.5" hidden="false" customHeight="false" outlineLevel="0" collapsed="false">
      <c r="E431" s="58"/>
    </row>
    <row r="432" customFormat="false" ht="13.5" hidden="false" customHeight="false" outlineLevel="0" collapsed="false">
      <c r="E432" s="58"/>
    </row>
    <row r="433" customFormat="false" ht="13.5" hidden="false" customHeight="false" outlineLevel="0" collapsed="false">
      <c r="E433" s="58"/>
    </row>
    <row r="434" customFormat="false" ht="13.5" hidden="false" customHeight="false" outlineLevel="0" collapsed="false">
      <c r="E434" s="58"/>
    </row>
    <row r="435" customFormat="false" ht="13.5" hidden="false" customHeight="false" outlineLevel="0" collapsed="false">
      <c r="E435" s="58"/>
    </row>
    <row r="436" customFormat="false" ht="13.5" hidden="false" customHeight="false" outlineLevel="0" collapsed="false">
      <c r="E436" s="58"/>
    </row>
    <row r="437" customFormat="false" ht="13.5" hidden="false" customHeight="false" outlineLevel="0" collapsed="false">
      <c r="E437" s="58"/>
    </row>
    <row r="438" customFormat="false" ht="13.5" hidden="false" customHeight="false" outlineLevel="0" collapsed="false">
      <c r="E438" s="58"/>
    </row>
    <row r="439" customFormat="false" ht="13.5" hidden="false" customHeight="false" outlineLevel="0" collapsed="false">
      <c r="E439" s="58"/>
    </row>
    <row r="440" customFormat="false" ht="13.5" hidden="false" customHeight="false" outlineLevel="0" collapsed="false">
      <c r="E440" s="58"/>
    </row>
    <row r="441" customFormat="false" ht="13.5" hidden="false" customHeight="false" outlineLevel="0" collapsed="false">
      <c r="E441" s="58"/>
    </row>
    <row r="442" customFormat="false" ht="13.5" hidden="false" customHeight="false" outlineLevel="0" collapsed="false">
      <c r="E442" s="58"/>
    </row>
    <row r="443" customFormat="false" ht="13.5" hidden="false" customHeight="false" outlineLevel="0" collapsed="false">
      <c r="E443" s="58"/>
    </row>
    <row r="444" customFormat="false" ht="13.5" hidden="false" customHeight="false" outlineLevel="0" collapsed="false">
      <c r="E444" s="58"/>
    </row>
    <row r="445" customFormat="false" ht="13.5" hidden="false" customHeight="false" outlineLevel="0" collapsed="false">
      <c r="E445" s="58"/>
    </row>
    <row r="446" customFormat="false" ht="13.5" hidden="false" customHeight="false" outlineLevel="0" collapsed="false">
      <c r="E446" s="58"/>
    </row>
    <row r="447" customFormat="false" ht="13.5" hidden="false" customHeight="false" outlineLevel="0" collapsed="false">
      <c r="E447" s="58"/>
    </row>
    <row r="448" customFormat="false" ht="13.5" hidden="false" customHeight="false" outlineLevel="0" collapsed="false">
      <c r="E448" s="58"/>
    </row>
    <row r="449" customFormat="false" ht="13.5" hidden="false" customHeight="false" outlineLevel="0" collapsed="false">
      <c r="E449" s="58"/>
    </row>
    <row r="450" customFormat="false" ht="13.5" hidden="false" customHeight="false" outlineLevel="0" collapsed="false">
      <c r="E450" s="58"/>
    </row>
    <row r="451" customFormat="false" ht="13.5" hidden="false" customHeight="false" outlineLevel="0" collapsed="false">
      <c r="E451" s="58"/>
    </row>
    <row r="452" customFormat="false" ht="13.5" hidden="false" customHeight="false" outlineLevel="0" collapsed="false">
      <c r="E452" s="58"/>
    </row>
    <row r="453" customFormat="false" ht="13.5" hidden="false" customHeight="false" outlineLevel="0" collapsed="false">
      <c r="E453" s="58"/>
    </row>
    <row r="454" customFormat="false" ht="13.5" hidden="false" customHeight="false" outlineLevel="0" collapsed="false">
      <c r="E454" s="58"/>
    </row>
    <row r="455" customFormat="false" ht="13.5" hidden="false" customHeight="false" outlineLevel="0" collapsed="false">
      <c r="E455" s="58"/>
    </row>
    <row r="456" customFormat="false" ht="13.5" hidden="false" customHeight="false" outlineLevel="0" collapsed="false">
      <c r="E456" s="58"/>
    </row>
    <row r="457" customFormat="false" ht="13.5" hidden="false" customHeight="false" outlineLevel="0" collapsed="false">
      <c r="E457" s="58"/>
    </row>
    <row r="458" customFormat="false" ht="13.5" hidden="false" customHeight="false" outlineLevel="0" collapsed="false">
      <c r="E458" s="58"/>
    </row>
    <row r="459" customFormat="false" ht="13.5" hidden="false" customHeight="false" outlineLevel="0" collapsed="false">
      <c r="E459" s="58"/>
    </row>
    <row r="460" customFormat="false" ht="13.5" hidden="false" customHeight="false" outlineLevel="0" collapsed="false">
      <c r="E460" s="58"/>
    </row>
    <row r="461" customFormat="false" ht="13.5" hidden="false" customHeight="false" outlineLevel="0" collapsed="false">
      <c r="E461" s="58"/>
    </row>
    <row r="462" customFormat="false" ht="13.5" hidden="false" customHeight="false" outlineLevel="0" collapsed="false">
      <c r="E462" s="58"/>
    </row>
    <row r="463" customFormat="false" ht="13.5" hidden="false" customHeight="false" outlineLevel="0" collapsed="false">
      <c r="E463" s="58"/>
    </row>
    <row r="464" customFormat="false" ht="13.5" hidden="false" customHeight="false" outlineLevel="0" collapsed="false">
      <c r="E464" s="58"/>
    </row>
    <row r="465" customFormat="false" ht="13.5" hidden="false" customHeight="false" outlineLevel="0" collapsed="false">
      <c r="E465" s="58"/>
    </row>
    <row r="466" customFormat="false" ht="13.5" hidden="false" customHeight="false" outlineLevel="0" collapsed="false">
      <c r="E466" s="58"/>
    </row>
    <row r="467" customFormat="false" ht="13.5" hidden="false" customHeight="false" outlineLevel="0" collapsed="false">
      <c r="E467" s="58"/>
    </row>
    <row r="468" customFormat="false" ht="13.5" hidden="false" customHeight="false" outlineLevel="0" collapsed="false">
      <c r="E468" s="58"/>
    </row>
    <row r="469" customFormat="false" ht="13.5" hidden="false" customHeight="false" outlineLevel="0" collapsed="false">
      <c r="E469" s="58"/>
    </row>
    <row r="470" customFormat="false" ht="13.5" hidden="false" customHeight="false" outlineLevel="0" collapsed="false">
      <c r="E470" s="58"/>
    </row>
    <row r="471" customFormat="false" ht="13.5" hidden="false" customHeight="false" outlineLevel="0" collapsed="false">
      <c r="E471" s="58"/>
    </row>
    <row r="472" customFormat="false" ht="13.5" hidden="false" customHeight="false" outlineLevel="0" collapsed="false">
      <c r="E472" s="58"/>
    </row>
    <row r="473" customFormat="false" ht="13.5" hidden="false" customHeight="false" outlineLevel="0" collapsed="false">
      <c r="E473" s="58"/>
    </row>
    <row r="474" customFormat="false" ht="13.5" hidden="false" customHeight="false" outlineLevel="0" collapsed="false">
      <c r="E474" s="58"/>
    </row>
    <row r="475" customFormat="false" ht="13.5" hidden="false" customHeight="false" outlineLevel="0" collapsed="false">
      <c r="E475" s="58"/>
    </row>
    <row r="476" customFormat="false" ht="13.5" hidden="false" customHeight="false" outlineLevel="0" collapsed="false">
      <c r="E476" s="58"/>
    </row>
    <row r="477" customFormat="false" ht="13.5" hidden="false" customHeight="false" outlineLevel="0" collapsed="false">
      <c r="E477" s="58"/>
    </row>
    <row r="478" customFormat="false" ht="13.5" hidden="false" customHeight="false" outlineLevel="0" collapsed="false">
      <c r="E478" s="58"/>
    </row>
    <row r="479" customFormat="false" ht="13.5" hidden="false" customHeight="false" outlineLevel="0" collapsed="false">
      <c r="E479" s="58"/>
    </row>
    <row r="480" customFormat="false" ht="13.5" hidden="false" customHeight="false" outlineLevel="0" collapsed="false">
      <c r="E480" s="58"/>
    </row>
    <row r="481" customFormat="false" ht="13.5" hidden="false" customHeight="false" outlineLevel="0" collapsed="false">
      <c r="E481" s="58"/>
    </row>
    <row r="482" customFormat="false" ht="13.5" hidden="false" customHeight="false" outlineLevel="0" collapsed="false">
      <c r="E482" s="58"/>
    </row>
    <row r="483" customFormat="false" ht="13.5" hidden="false" customHeight="false" outlineLevel="0" collapsed="false">
      <c r="E483" s="58"/>
    </row>
    <row r="484" customFormat="false" ht="13.5" hidden="false" customHeight="false" outlineLevel="0" collapsed="false">
      <c r="E484" s="58"/>
    </row>
    <row r="485" customFormat="false" ht="13.5" hidden="false" customHeight="false" outlineLevel="0" collapsed="false">
      <c r="E485" s="58"/>
    </row>
    <row r="486" customFormat="false" ht="13.5" hidden="false" customHeight="false" outlineLevel="0" collapsed="false">
      <c r="E486" s="58"/>
    </row>
    <row r="487" customFormat="false" ht="13.5" hidden="false" customHeight="false" outlineLevel="0" collapsed="false">
      <c r="E487" s="58"/>
    </row>
    <row r="488" customFormat="false" ht="13.5" hidden="false" customHeight="false" outlineLevel="0" collapsed="false">
      <c r="E488" s="58"/>
    </row>
    <row r="489" customFormat="false" ht="13.5" hidden="false" customHeight="false" outlineLevel="0" collapsed="false">
      <c r="E489" s="58"/>
    </row>
    <row r="490" customFormat="false" ht="13.5" hidden="false" customHeight="false" outlineLevel="0" collapsed="false">
      <c r="E490" s="58"/>
    </row>
    <row r="491" customFormat="false" ht="13.5" hidden="false" customHeight="false" outlineLevel="0" collapsed="false">
      <c r="E491" s="58"/>
    </row>
    <row r="492" customFormat="false" ht="13.5" hidden="false" customHeight="false" outlineLevel="0" collapsed="false">
      <c r="E492" s="58"/>
    </row>
    <row r="493" customFormat="false" ht="13.5" hidden="false" customHeight="false" outlineLevel="0" collapsed="false">
      <c r="E493" s="58"/>
    </row>
    <row r="494" customFormat="false" ht="13.5" hidden="false" customHeight="false" outlineLevel="0" collapsed="false">
      <c r="E494" s="58"/>
    </row>
    <row r="495" customFormat="false" ht="13.5" hidden="false" customHeight="false" outlineLevel="0" collapsed="false">
      <c r="E495" s="58"/>
    </row>
    <row r="496" customFormat="false" ht="13.5" hidden="false" customHeight="false" outlineLevel="0" collapsed="false">
      <c r="E496" s="58"/>
    </row>
    <row r="497" customFormat="false" ht="13.5" hidden="false" customHeight="false" outlineLevel="0" collapsed="false">
      <c r="E497" s="58"/>
    </row>
    <row r="498" customFormat="false" ht="13.5" hidden="false" customHeight="false" outlineLevel="0" collapsed="false">
      <c r="E498" s="58"/>
    </row>
    <row r="499" customFormat="false" ht="13.5" hidden="false" customHeight="false" outlineLevel="0" collapsed="false">
      <c r="E499" s="58"/>
    </row>
    <row r="500" customFormat="false" ht="13.5" hidden="false" customHeight="false" outlineLevel="0" collapsed="false">
      <c r="E500" s="58"/>
    </row>
    <row r="501" customFormat="false" ht="13.5" hidden="false" customHeight="false" outlineLevel="0" collapsed="false">
      <c r="E501" s="58"/>
    </row>
    <row r="502" customFormat="false" ht="13.5" hidden="false" customHeight="false" outlineLevel="0" collapsed="false">
      <c r="E502" s="58"/>
    </row>
    <row r="503" customFormat="false" ht="13.5" hidden="false" customHeight="false" outlineLevel="0" collapsed="false">
      <c r="E503" s="58"/>
    </row>
    <row r="504" customFormat="false" ht="13.5" hidden="false" customHeight="false" outlineLevel="0" collapsed="false">
      <c r="E504" s="58"/>
    </row>
    <row r="505" customFormat="false" ht="13.5" hidden="false" customHeight="false" outlineLevel="0" collapsed="false">
      <c r="E505" s="58"/>
    </row>
    <row r="506" customFormat="false" ht="13.5" hidden="false" customHeight="false" outlineLevel="0" collapsed="false">
      <c r="E506" s="58"/>
    </row>
    <row r="507" customFormat="false" ht="13.5" hidden="false" customHeight="false" outlineLevel="0" collapsed="false">
      <c r="E507" s="58"/>
    </row>
    <row r="508" customFormat="false" ht="13.5" hidden="false" customHeight="false" outlineLevel="0" collapsed="false">
      <c r="E508" s="58"/>
    </row>
    <row r="509" customFormat="false" ht="13.5" hidden="false" customHeight="false" outlineLevel="0" collapsed="false">
      <c r="E509" s="58"/>
    </row>
    <row r="510" customFormat="false" ht="13.5" hidden="false" customHeight="false" outlineLevel="0" collapsed="false">
      <c r="E510" s="58"/>
    </row>
    <row r="511" customFormat="false" ht="13.5" hidden="false" customHeight="false" outlineLevel="0" collapsed="false">
      <c r="E511" s="58"/>
    </row>
    <row r="512" customFormat="false" ht="13.5" hidden="false" customHeight="false" outlineLevel="0" collapsed="false">
      <c r="E512" s="58"/>
    </row>
    <row r="513" customFormat="false" ht="13.5" hidden="false" customHeight="false" outlineLevel="0" collapsed="false">
      <c r="E513" s="58"/>
    </row>
    <row r="514" customFormat="false" ht="13.5" hidden="false" customHeight="false" outlineLevel="0" collapsed="false">
      <c r="E514" s="58"/>
    </row>
    <row r="515" customFormat="false" ht="13.5" hidden="false" customHeight="false" outlineLevel="0" collapsed="false">
      <c r="E515" s="58"/>
    </row>
    <row r="516" customFormat="false" ht="13.5" hidden="false" customHeight="false" outlineLevel="0" collapsed="false">
      <c r="E516" s="58"/>
    </row>
    <row r="517" customFormat="false" ht="13.5" hidden="false" customHeight="false" outlineLevel="0" collapsed="false">
      <c r="E517" s="58"/>
    </row>
    <row r="518" customFormat="false" ht="13.5" hidden="false" customHeight="false" outlineLevel="0" collapsed="false">
      <c r="E518" s="58"/>
    </row>
    <row r="519" customFormat="false" ht="13.5" hidden="false" customHeight="false" outlineLevel="0" collapsed="false">
      <c r="E519" s="58"/>
    </row>
    <row r="520" customFormat="false" ht="13.5" hidden="false" customHeight="false" outlineLevel="0" collapsed="false">
      <c r="E520" s="58"/>
    </row>
    <row r="521" customFormat="false" ht="13.5" hidden="false" customHeight="false" outlineLevel="0" collapsed="false">
      <c r="E521" s="58"/>
    </row>
    <row r="522" customFormat="false" ht="13.5" hidden="false" customHeight="false" outlineLevel="0" collapsed="false">
      <c r="E522" s="58"/>
    </row>
    <row r="523" customFormat="false" ht="13.5" hidden="false" customHeight="false" outlineLevel="0" collapsed="false">
      <c r="E523" s="58"/>
    </row>
    <row r="524" customFormat="false" ht="13.5" hidden="false" customHeight="false" outlineLevel="0" collapsed="false">
      <c r="E524" s="58"/>
    </row>
    <row r="525" customFormat="false" ht="13.5" hidden="false" customHeight="false" outlineLevel="0" collapsed="false">
      <c r="E525" s="58"/>
    </row>
    <row r="526" customFormat="false" ht="13.5" hidden="false" customHeight="false" outlineLevel="0" collapsed="false">
      <c r="E526" s="58"/>
    </row>
    <row r="527" customFormat="false" ht="13.5" hidden="false" customHeight="false" outlineLevel="0" collapsed="false">
      <c r="E527" s="58"/>
    </row>
    <row r="528" customFormat="false" ht="13.5" hidden="false" customHeight="false" outlineLevel="0" collapsed="false">
      <c r="E528" s="58"/>
    </row>
    <row r="529" customFormat="false" ht="13.5" hidden="false" customHeight="false" outlineLevel="0" collapsed="false">
      <c r="E529" s="58"/>
    </row>
    <row r="530" customFormat="false" ht="13.5" hidden="false" customHeight="false" outlineLevel="0" collapsed="false">
      <c r="E530" s="58"/>
    </row>
    <row r="531" customFormat="false" ht="13.5" hidden="false" customHeight="false" outlineLevel="0" collapsed="false">
      <c r="E531" s="58"/>
    </row>
    <row r="532" customFormat="false" ht="13.5" hidden="false" customHeight="false" outlineLevel="0" collapsed="false">
      <c r="E532" s="58"/>
    </row>
    <row r="533" customFormat="false" ht="13.5" hidden="false" customHeight="false" outlineLevel="0" collapsed="false">
      <c r="E533" s="58"/>
    </row>
    <row r="534" customFormat="false" ht="13.5" hidden="false" customHeight="false" outlineLevel="0" collapsed="false">
      <c r="E534" s="58"/>
    </row>
    <row r="535" customFormat="false" ht="13.5" hidden="false" customHeight="false" outlineLevel="0" collapsed="false">
      <c r="E535" s="58"/>
    </row>
    <row r="536" customFormat="false" ht="13.5" hidden="false" customHeight="false" outlineLevel="0" collapsed="false">
      <c r="E536" s="58"/>
    </row>
    <row r="537" customFormat="false" ht="13.5" hidden="false" customHeight="false" outlineLevel="0" collapsed="false">
      <c r="E537" s="58"/>
    </row>
    <row r="538" customFormat="false" ht="13.5" hidden="false" customHeight="false" outlineLevel="0" collapsed="false">
      <c r="E538" s="58"/>
    </row>
    <row r="539" customFormat="false" ht="13.5" hidden="false" customHeight="false" outlineLevel="0" collapsed="false">
      <c r="E539" s="58"/>
    </row>
    <row r="540" customFormat="false" ht="13.5" hidden="false" customHeight="false" outlineLevel="0" collapsed="false">
      <c r="E540" s="58"/>
    </row>
    <row r="541" customFormat="false" ht="13.5" hidden="false" customHeight="false" outlineLevel="0" collapsed="false">
      <c r="E541" s="58"/>
    </row>
    <row r="542" customFormat="false" ht="13.5" hidden="false" customHeight="false" outlineLevel="0" collapsed="false">
      <c r="E542" s="58"/>
    </row>
    <row r="543" customFormat="false" ht="13.5" hidden="false" customHeight="false" outlineLevel="0" collapsed="false">
      <c r="E543" s="58"/>
    </row>
    <row r="544" customFormat="false" ht="13.5" hidden="false" customHeight="false" outlineLevel="0" collapsed="false">
      <c r="E544" s="58"/>
    </row>
    <row r="545" customFormat="false" ht="13.5" hidden="false" customHeight="false" outlineLevel="0" collapsed="false">
      <c r="E545" s="58"/>
    </row>
    <row r="546" customFormat="false" ht="13.5" hidden="false" customHeight="false" outlineLevel="0" collapsed="false">
      <c r="E546" s="58"/>
    </row>
    <row r="547" customFormat="false" ht="13.5" hidden="false" customHeight="false" outlineLevel="0" collapsed="false">
      <c r="E547" s="58"/>
    </row>
    <row r="548" customFormat="false" ht="13.5" hidden="false" customHeight="false" outlineLevel="0" collapsed="false">
      <c r="E548" s="58"/>
    </row>
    <row r="549" customFormat="false" ht="13.5" hidden="false" customHeight="false" outlineLevel="0" collapsed="false">
      <c r="E549" s="58"/>
    </row>
    <row r="550" customFormat="false" ht="13.5" hidden="false" customHeight="false" outlineLevel="0" collapsed="false">
      <c r="E550" s="58"/>
    </row>
    <row r="551" customFormat="false" ht="13.5" hidden="false" customHeight="false" outlineLevel="0" collapsed="false">
      <c r="E551" s="58"/>
    </row>
    <row r="552" customFormat="false" ht="13.5" hidden="false" customHeight="false" outlineLevel="0" collapsed="false">
      <c r="E552" s="58"/>
    </row>
    <row r="553" customFormat="false" ht="13.5" hidden="false" customHeight="false" outlineLevel="0" collapsed="false">
      <c r="E553" s="58"/>
    </row>
    <row r="554" customFormat="false" ht="13.5" hidden="false" customHeight="false" outlineLevel="0" collapsed="false">
      <c r="E554" s="58"/>
    </row>
    <row r="555" customFormat="false" ht="13.5" hidden="false" customHeight="false" outlineLevel="0" collapsed="false">
      <c r="E555" s="58"/>
    </row>
    <row r="556" customFormat="false" ht="13.5" hidden="false" customHeight="false" outlineLevel="0" collapsed="false">
      <c r="E556" s="58"/>
    </row>
    <row r="557" customFormat="false" ht="13.5" hidden="false" customHeight="false" outlineLevel="0" collapsed="false">
      <c r="E557" s="58"/>
    </row>
    <row r="558" customFormat="false" ht="13.5" hidden="false" customHeight="false" outlineLevel="0" collapsed="false">
      <c r="E558" s="58"/>
    </row>
    <row r="559" customFormat="false" ht="13.5" hidden="false" customHeight="false" outlineLevel="0" collapsed="false">
      <c r="E559" s="58"/>
    </row>
    <row r="560" customFormat="false" ht="13.5" hidden="false" customHeight="false" outlineLevel="0" collapsed="false">
      <c r="E560" s="58"/>
    </row>
    <row r="561" customFormat="false" ht="13.5" hidden="false" customHeight="false" outlineLevel="0" collapsed="false">
      <c r="E561" s="58"/>
    </row>
    <row r="562" customFormat="false" ht="13.5" hidden="false" customHeight="false" outlineLevel="0" collapsed="false">
      <c r="E562" s="58"/>
    </row>
    <row r="563" customFormat="false" ht="13.5" hidden="false" customHeight="false" outlineLevel="0" collapsed="false">
      <c r="E563" s="58"/>
    </row>
    <row r="564" customFormat="false" ht="13.5" hidden="false" customHeight="false" outlineLevel="0" collapsed="false">
      <c r="E564" s="58"/>
    </row>
    <row r="565" customFormat="false" ht="13.5" hidden="false" customHeight="false" outlineLevel="0" collapsed="false">
      <c r="E565" s="58"/>
    </row>
    <row r="566" customFormat="false" ht="13.5" hidden="false" customHeight="false" outlineLevel="0" collapsed="false">
      <c r="E566" s="58"/>
    </row>
    <row r="567" customFormat="false" ht="13.5" hidden="false" customHeight="false" outlineLevel="0" collapsed="false">
      <c r="E567" s="58"/>
    </row>
    <row r="568" customFormat="false" ht="13.5" hidden="false" customHeight="false" outlineLevel="0" collapsed="false">
      <c r="E568" s="58"/>
    </row>
    <row r="569" customFormat="false" ht="13.5" hidden="false" customHeight="false" outlineLevel="0" collapsed="false">
      <c r="E569" s="58"/>
    </row>
    <row r="570" customFormat="false" ht="13.5" hidden="false" customHeight="false" outlineLevel="0" collapsed="false">
      <c r="E570" s="58"/>
    </row>
    <row r="571" customFormat="false" ht="13.5" hidden="false" customHeight="false" outlineLevel="0" collapsed="false">
      <c r="E571" s="58"/>
    </row>
    <row r="572" customFormat="false" ht="13.5" hidden="false" customHeight="false" outlineLevel="0" collapsed="false">
      <c r="E572" s="58"/>
    </row>
    <row r="573" customFormat="false" ht="13.5" hidden="false" customHeight="false" outlineLevel="0" collapsed="false">
      <c r="E573" s="58"/>
    </row>
    <row r="574" customFormat="false" ht="13.5" hidden="false" customHeight="false" outlineLevel="0" collapsed="false">
      <c r="E574" s="58"/>
    </row>
    <row r="575" customFormat="false" ht="13.5" hidden="false" customHeight="false" outlineLevel="0" collapsed="false">
      <c r="E575" s="58"/>
    </row>
    <row r="576" customFormat="false" ht="13.5" hidden="false" customHeight="false" outlineLevel="0" collapsed="false">
      <c r="E576" s="58"/>
    </row>
    <row r="577" customFormat="false" ht="13.5" hidden="false" customHeight="false" outlineLevel="0" collapsed="false">
      <c r="E577" s="58"/>
    </row>
    <row r="578" customFormat="false" ht="13.5" hidden="false" customHeight="false" outlineLevel="0" collapsed="false">
      <c r="E578" s="58"/>
    </row>
    <row r="579" customFormat="false" ht="13.5" hidden="false" customHeight="false" outlineLevel="0" collapsed="false">
      <c r="E579" s="58"/>
    </row>
    <row r="580" customFormat="false" ht="13.5" hidden="false" customHeight="false" outlineLevel="0" collapsed="false">
      <c r="E580" s="58"/>
    </row>
    <row r="581" customFormat="false" ht="13.5" hidden="false" customHeight="false" outlineLevel="0" collapsed="false">
      <c r="E581" s="58"/>
    </row>
    <row r="582" customFormat="false" ht="13.5" hidden="false" customHeight="false" outlineLevel="0" collapsed="false">
      <c r="E582" s="58"/>
    </row>
    <row r="583" customFormat="false" ht="13.5" hidden="false" customHeight="false" outlineLevel="0" collapsed="false">
      <c r="E583" s="58"/>
    </row>
    <row r="584" customFormat="false" ht="13.5" hidden="false" customHeight="false" outlineLevel="0" collapsed="false">
      <c r="E584" s="58"/>
    </row>
    <row r="585" customFormat="false" ht="13.5" hidden="false" customHeight="false" outlineLevel="0" collapsed="false">
      <c r="E585" s="58"/>
    </row>
    <row r="586" customFormat="false" ht="13.5" hidden="false" customHeight="false" outlineLevel="0" collapsed="false">
      <c r="E586" s="58"/>
    </row>
    <row r="587" customFormat="false" ht="13.5" hidden="false" customHeight="false" outlineLevel="0" collapsed="false">
      <c r="E587" s="58"/>
    </row>
    <row r="588" customFormat="false" ht="13.5" hidden="false" customHeight="false" outlineLevel="0" collapsed="false">
      <c r="E588" s="58"/>
    </row>
    <row r="589" customFormat="false" ht="13.5" hidden="false" customHeight="false" outlineLevel="0" collapsed="false">
      <c r="E589" s="58"/>
    </row>
    <row r="590" customFormat="false" ht="13.5" hidden="false" customHeight="false" outlineLevel="0" collapsed="false">
      <c r="E590" s="58"/>
    </row>
    <row r="591" customFormat="false" ht="13.5" hidden="false" customHeight="false" outlineLevel="0" collapsed="false">
      <c r="E591" s="58"/>
    </row>
    <row r="592" customFormat="false" ht="13.5" hidden="false" customHeight="false" outlineLevel="0" collapsed="false">
      <c r="E592" s="58"/>
    </row>
    <row r="593" customFormat="false" ht="13.5" hidden="false" customHeight="false" outlineLevel="0" collapsed="false">
      <c r="E593" s="58"/>
    </row>
    <row r="594" customFormat="false" ht="13.5" hidden="false" customHeight="false" outlineLevel="0" collapsed="false">
      <c r="E594" s="58"/>
    </row>
    <row r="595" customFormat="false" ht="13.5" hidden="false" customHeight="false" outlineLevel="0" collapsed="false">
      <c r="E595" s="58"/>
    </row>
    <row r="596" customFormat="false" ht="13.5" hidden="false" customHeight="false" outlineLevel="0" collapsed="false">
      <c r="E596" s="58"/>
    </row>
    <row r="597" customFormat="false" ht="13.5" hidden="false" customHeight="false" outlineLevel="0" collapsed="false">
      <c r="E597" s="58"/>
    </row>
    <row r="598" customFormat="false" ht="13.5" hidden="false" customHeight="false" outlineLevel="0" collapsed="false">
      <c r="E598" s="58"/>
    </row>
    <row r="599" customFormat="false" ht="13.5" hidden="false" customHeight="false" outlineLevel="0" collapsed="false">
      <c r="E599" s="58"/>
    </row>
    <row r="600" customFormat="false" ht="13.5" hidden="false" customHeight="false" outlineLevel="0" collapsed="false">
      <c r="E600" s="58"/>
    </row>
    <row r="601" customFormat="false" ht="13.5" hidden="false" customHeight="false" outlineLevel="0" collapsed="false">
      <c r="E601" s="58"/>
    </row>
    <row r="602" customFormat="false" ht="13.5" hidden="false" customHeight="false" outlineLevel="0" collapsed="false">
      <c r="E602" s="58"/>
    </row>
    <row r="603" customFormat="false" ht="13.5" hidden="false" customHeight="false" outlineLevel="0" collapsed="false">
      <c r="E603" s="58"/>
    </row>
    <row r="604" customFormat="false" ht="13.5" hidden="false" customHeight="false" outlineLevel="0" collapsed="false">
      <c r="E604" s="58"/>
    </row>
    <row r="605" customFormat="false" ht="13.5" hidden="false" customHeight="false" outlineLevel="0" collapsed="false">
      <c r="E605" s="58"/>
    </row>
    <row r="606" customFormat="false" ht="13.5" hidden="false" customHeight="false" outlineLevel="0" collapsed="false">
      <c r="E606" s="58"/>
    </row>
    <row r="607" customFormat="false" ht="13.5" hidden="false" customHeight="false" outlineLevel="0" collapsed="false">
      <c r="E607" s="58"/>
    </row>
    <row r="608" customFormat="false" ht="13.5" hidden="false" customHeight="false" outlineLevel="0" collapsed="false">
      <c r="E608" s="58"/>
    </row>
    <row r="609" customFormat="false" ht="13.5" hidden="false" customHeight="false" outlineLevel="0" collapsed="false">
      <c r="E609" s="58"/>
    </row>
    <row r="610" customFormat="false" ht="13.5" hidden="false" customHeight="false" outlineLevel="0" collapsed="false">
      <c r="E610" s="58"/>
    </row>
    <row r="611" customFormat="false" ht="13.5" hidden="false" customHeight="false" outlineLevel="0" collapsed="false">
      <c r="E611" s="58"/>
    </row>
    <row r="612" customFormat="false" ht="13.5" hidden="false" customHeight="false" outlineLevel="0" collapsed="false">
      <c r="E612" s="58"/>
    </row>
    <row r="613" customFormat="false" ht="13.5" hidden="false" customHeight="false" outlineLevel="0" collapsed="false">
      <c r="E613" s="58"/>
    </row>
    <row r="614" customFormat="false" ht="13.5" hidden="false" customHeight="false" outlineLevel="0" collapsed="false">
      <c r="E614" s="58"/>
    </row>
    <row r="615" customFormat="false" ht="13.5" hidden="false" customHeight="false" outlineLevel="0" collapsed="false">
      <c r="E615" s="58"/>
    </row>
    <row r="616" customFormat="false" ht="13.5" hidden="false" customHeight="false" outlineLevel="0" collapsed="false">
      <c r="E616" s="58"/>
    </row>
    <row r="617" customFormat="false" ht="13.5" hidden="false" customHeight="false" outlineLevel="0" collapsed="false">
      <c r="E617" s="58"/>
    </row>
    <row r="618" customFormat="false" ht="13.5" hidden="false" customHeight="false" outlineLevel="0" collapsed="false">
      <c r="E618" s="58"/>
    </row>
    <row r="619" customFormat="false" ht="13.5" hidden="false" customHeight="false" outlineLevel="0" collapsed="false">
      <c r="E619" s="58"/>
    </row>
    <row r="620" customFormat="false" ht="13.5" hidden="false" customHeight="false" outlineLevel="0" collapsed="false">
      <c r="E620" s="58"/>
    </row>
    <row r="621" customFormat="false" ht="13.5" hidden="false" customHeight="false" outlineLevel="0" collapsed="false">
      <c r="E621" s="58"/>
    </row>
    <row r="622" customFormat="false" ht="13.5" hidden="false" customHeight="false" outlineLevel="0" collapsed="false">
      <c r="E622" s="58"/>
    </row>
    <row r="623" customFormat="false" ht="13.5" hidden="false" customHeight="false" outlineLevel="0" collapsed="false">
      <c r="E623" s="58"/>
    </row>
    <row r="624" customFormat="false" ht="13.5" hidden="false" customHeight="false" outlineLevel="0" collapsed="false">
      <c r="E624" s="58"/>
    </row>
    <row r="625" customFormat="false" ht="13.5" hidden="false" customHeight="false" outlineLevel="0" collapsed="false">
      <c r="E625" s="58"/>
    </row>
    <row r="626" customFormat="false" ht="13.5" hidden="false" customHeight="false" outlineLevel="0" collapsed="false">
      <c r="E626" s="58"/>
    </row>
    <row r="627" customFormat="false" ht="13.5" hidden="false" customHeight="false" outlineLevel="0" collapsed="false">
      <c r="E627" s="58"/>
    </row>
    <row r="628" customFormat="false" ht="13.5" hidden="false" customHeight="false" outlineLevel="0" collapsed="false">
      <c r="E628" s="58"/>
    </row>
    <row r="629" customFormat="false" ht="13.5" hidden="false" customHeight="false" outlineLevel="0" collapsed="false">
      <c r="E629" s="58"/>
    </row>
    <row r="630" customFormat="false" ht="13.5" hidden="false" customHeight="false" outlineLevel="0" collapsed="false">
      <c r="E630" s="58"/>
    </row>
    <row r="631" customFormat="false" ht="13.5" hidden="false" customHeight="false" outlineLevel="0" collapsed="false">
      <c r="E631" s="58"/>
    </row>
    <row r="632" customFormat="false" ht="13.5" hidden="false" customHeight="false" outlineLevel="0" collapsed="false">
      <c r="E632" s="58"/>
    </row>
    <row r="633" customFormat="false" ht="13.5" hidden="false" customHeight="false" outlineLevel="0" collapsed="false">
      <c r="E633" s="58"/>
    </row>
    <row r="634" customFormat="false" ht="13.5" hidden="false" customHeight="false" outlineLevel="0" collapsed="false">
      <c r="E634" s="58"/>
    </row>
    <row r="635" customFormat="false" ht="13.5" hidden="false" customHeight="false" outlineLevel="0" collapsed="false">
      <c r="E635" s="58"/>
    </row>
    <row r="636" customFormat="false" ht="13.5" hidden="false" customHeight="false" outlineLevel="0" collapsed="false">
      <c r="E636" s="58"/>
    </row>
    <row r="637" customFormat="false" ht="13.5" hidden="false" customHeight="false" outlineLevel="0" collapsed="false">
      <c r="E637" s="58"/>
    </row>
    <row r="638" customFormat="false" ht="13.5" hidden="false" customHeight="false" outlineLevel="0" collapsed="false">
      <c r="E638" s="58"/>
    </row>
    <row r="639" customFormat="false" ht="13.5" hidden="false" customHeight="false" outlineLevel="0" collapsed="false">
      <c r="E639" s="58"/>
    </row>
    <row r="640" customFormat="false" ht="13.5" hidden="false" customHeight="false" outlineLevel="0" collapsed="false">
      <c r="E640" s="58"/>
    </row>
    <row r="641" customFormat="false" ht="13.5" hidden="false" customHeight="false" outlineLevel="0" collapsed="false">
      <c r="E641" s="58"/>
    </row>
    <row r="642" customFormat="false" ht="13.5" hidden="false" customHeight="false" outlineLevel="0" collapsed="false">
      <c r="E642" s="58"/>
    </row>
    <row r="643" customFormat="false" ht="13.5" hidden="false" customHeight="false" outlineLevel="0" collapsed="false">
      <c r="E643" s="58"/>
    </row>
    <row r="644" customFormat="false" ht="13.5" hidden="false" customHeight="false" outlineLevel="0" collapsed="false">
      <c r="E644" s="58"/>
    </row>
    <row r="645" customFormat="false" ht="13.5" hidden="false" customHeight="false" outlineLevel="0" collapsed="false">
      <c r="E645" s="58"/>
    </row>
    <row r="646" customFormat="false" ht="13.5" hidden="false" customHeight="false" outlineLevel="0" collapsed="false">
      <c r="E646" s="58"/>
    </row>
    <row r="647" customFormat="false" ht="13.5" hidden="false" customHeight="false" outlineLevel="0" collapsed="false">
      <c r="E647" s="58"/>
    </row>
    <row r="648" customFormat="false" ht="13.5" hidden="false" customHeight="false" outlineLevel="0" collapsed="false">
      <c r="E648" s="58"/>
    </row>
    <row r="649" customFormat="false" ht="13.5" hidden="false" customHeight="false" outlineLevel="0" collapsed="false">
      <c r="E649" s="58"/>
    </row>
    <row r="650" customFormat="false" ht="13.5" hidden="false" customHeight="false" outlineLevel="0" collapsed="false">
      <c r="E650" s="58"/>
    </row>
    <row r="651" customFormat="false" ht="13.5" hidden="false" customHeight="false" outlineLevel="0" collapsed="false">
      <c r="E651" s="58"/>
    </row>
    <row r="652" customFormat="false" ht="13.5" hidden="false" customHeight="false" outlineLevel="0" collapsed="false">
      <c r="E652" s="58"/>
    </row>
    <row r="653" customFormat="false" ht="13.5" hidden="false" customHeight="false" outlineLevel="0" collapsed="false">
      <c r="E653" s="58"/>
    </row>
    <row r="654" customFormat="false" ht="13.5" hidden="false" customHeight="false" outlineLevel="0" collapsed="false">
      <c r="E654" s="58"/>
    </row>
    <row r="655" customFormat="false" ht="13.5" hidden="false" customHeight="false" outlineLevel="0" collapsed="false">
      <c r="E655" s="58"/>
    </row>
    <row r="656" customFormat="false" ht="13.5" hidden="false" customHeight="false" outlineLevel="0" collapsed="false">
      <c r="E656" s="58"/>
    </row>
    <row r="657" customFormat="false" ht="13.5" hidden="false" customHeight="false" outlineLevel="0" collapsed="false">
      <c r="E657" s="58"/>
    </row>
    <row r="658" customFormat="false" ht="13.5" hidden="false" customHeight="false" outlineLevel="0" collapsed="false">
      <c r="E658" s="58"/>
    </row>
    <row r="659" customFormat="false" ht="13.5" hidden="false" customHeight="false" outlineLevel="0" collapsed="false">
      <c r="E659" s="58"/>
    </row>
    <row r="660" customFormat="false" ht="13.5" hidden="false" customHeight="false" outlineLevel="0" collapsed="false">
      <c r="E660" s="58"/>
    </row>
    <row r="661" customFormat="false" ht="13.5" hidden="false" customHeight="false" outlineLevel="0" collapsed="false">
      <c r="E661" s="58"/>
    </row>
    <row r="662" customFormat="false" ht="13.5" hidden="false" customHeight="false" outlineLevel="0" collapsed="false">
      <c r="E662" s="58"/>
    </row>
    <row r="663" customFormat="false" ht="13.5" hidden="false" customHeight="false" outlineLevel="0" collapsed="false">
      <c r="E663" s="58"/>
    </row>
    <row r="664" customFormat="false" ht="13.5" hidden="false" customHeight="false" outlineLevel="0" collapsed="false">
      <c r="E664" s="58"/>
    </row>
    <row r="665" customFormat="false" ht="13.5" hidden="false" customHeight="false" outlineLevel="0" collapsed="false">
      <c r="E665" s="58"/>
    </row>
    <row r="666" customFormat="false" ht="13.5" hidden="false" customHeight="false" outlineLevel="0" collapsed="false">
      <c r="E666" s="58"/>
    </row>
    <row r="667" customFormat="false" ht="13.5" hidden="false" customHeight="false" outlineLevel="0" collapsed="false">
      <c r="E667" s="58"/>
    </row>
    <row r="668" customFormat="false" ht="13.5" hidden="false" customHeight="false" outlineLevel="0" collapsed="false">
      <c r="E668" s="58"/>
    </row>
    <row r="669" customFormat="false" ht="13.5" hidden="false" customHeight="false" outlineLevel="0" collapsed="false">
      <c r="E669" s="58"/>
    </row>
    <row r="670" customFormat="false" ht="13.5" hidden="false" customHeight="false" outlineLevel="0" collapsed="false">
      <c r="E670" s="58"/>
    </row>
    <row r="671" customFormat="false" ht="13.5" hidden="false" customHeight="false" outlineLevel="0" collapsed="false">
      <c r="E671" s="58"/>
    </row>
    <row r="672" customFormat="false" ht="13.5" hidden="false" customHeight="false" outlineLevel="0" collapsed="false">
      <c r="E672" s="58"/>
    </row>
    <row r="673" customFormat="false" ht="13.5" hidden="false" customHeight="false" outlineLevel="0" collapsed="false">
      <c r="E673" s="58"/>
    </row>
    <row r="674" customFormat="false" ht="13.5" hidden="false" customHeight="false" outlineLevel="0" collapsed="false">
      <c r="E674" s="58"/>
    </row>
    <row r="675" customFormat="false" ht="13.5" hidden="false" customHeight="false" outlineLevel="0" collapsed="false">
      <c r="E675" s="58"/>
    </row>
    <row r="676" customFormat="false" ht="13.5" hidden="false" customHeight="false" outlineLevel="0" collapsed="false">
      <c r="E676" s="58"/>
    </row>
    <row r="677" customFormat="false" ht="13.5" hidden="false" customHeight="false" outlineLevel="0" collapsed="false">
      <c r="E677" s="58"/>
    </row>
    <row r="678" customFormat="false" ht="13.5" hidden="false" customHeight="false" outlineLevel="0" collapsed="false">
      <c r="E678" s="58"/>
    </row>
    <row r="679" customFormat="false" ht="13.5" hidden="false" customHeight="false" outlineLevel="0" collapsed="false">
      <c r="E679" s="58"/>
    </row>
    <row r="680" customFormat="false" ht="13.5" hidden="false" customHeight="false" outlineLevel="0" collapsed="false">
      <c r="E680" s="58"/>
    </row>
    <row r="681" customFormat="false" ht="13.5" hidden="false" customHeight="false" outlineLevel="0" collapsed="false">
      <c r="E681" s="58"/>
    </row>
    <row r="682" customFormat="false" ht="13.5" hidden="false" customHeight="false" outlineLevel="0" collapsed="false">
      <c r="E682" s="58"/>
    </row>
    <row r="683" customFormat="false" ht="13.5" hidden="false" customHeight="false" outlineLevel="0" collapsed="false">
      <c r="E683" s="58"/>
    </row>
    <row r="684" customFormat="false" ht="13.5" hidden="false" customHeight="false" outlineLevel="0" collapsed="false">
      <c r="E684" s="58"/>
    </row>
    <row r="685" customFormat="false" ht="13.5" hidden="false" customHeight="false" outlineLevel="0" collapsed="false">
      <c r="E685" s="58"/>
    </row>
    <row r="686" customFormat="false" ht="13.5" hidden="false" customHeight="false" outlineLevel="0" collapsed="false">
      <c r="E686" s="58"/>
    </row>
    <row r="687" customFormat="false" ht="13.5" hidden="false" customHeight="false" outlineLevel="0" collapsed="false">
      <c r="E687" s="58"/>
    </row>
    <row r="688" customFormat="false" ht="13.5" hidden="false" customHeight="false" outlineLevel="0" collapsed="false">
      <c r="E688" s="58"/>
    </row>
    <row r="689" customFormat="false" ht="13.5" hidden="false" customHeight="false" outlineLevel="0" collapsed="false">
      <c r="E689" s="58"/>
    </row>
    <row r="690" customFormat="false" ht="13.5" hidden="false" customHeight="false" outlineLevel="0" collapsed="false">
      <c r="E690" s="58"/>
    </row>
    <row r="691" customFormat="false" ht="13.5" hidden="false" customHeight="false" outlineLevel="0" collapsed="false">
      <c r="E691" s="58"/>
    </row>
    <row r="692" customFormat="false" ht="13.5" hidden="false" customHeight="false" outlineLevel="0" collapsed="false">
      <c r="E692" s="58"/>
    </row>
    <row r="693" customFormat="false" ht="13.5" hidden="false" customHeight="false" outlineLevel="0" collapsed="false">
      <c r="E693" s="58"/>
    </row>
    <row r="694" customFormat="false" ht="13.5" hidden="false" customHeight="false" outlineLevel="0" collapsed="false">
      <c r="E694" s="58"/>
    </row>
    <row r="695" customFormat="false" ht="13.5" hidden="false" customHeight="false" outlineLevel="0" collapsed="false">
      <c r="E695" s="58"/>
    </row>
    <row r="696" customFormat="false" ht="13.5" hidden="false" customHeight="false" outlineLevel="0" collapsed="false">
      <c r="E696" s="58"/>
    </row>
    <row r="697" customFormat="false" ht="13.5" hidden="false" customHeight="false" outlineLevel="0" collapsed="false">
      <c r="E697" s="58"/>
    </row>
    <row r="698" customFormat="false" ht="13.5" hidden="false" customHeight="false" outlineLevel="0" collapsed="false">
      <c r="E698" s="58"/>
    </row>
    <row r="699" customFormat="false" ht="13.5" hidden="false" customHeight="false" outlineLevel="0" collapsed="false">
      <c r="E699" s="58"/>
    </row>
    <row r="700" customFormat="false" ht="13.5" hidden="false" customHeight="false" outlineLevel="0" collapsed="false">
      <c r="E700" s="58"/>
    </row>
    <row r="701" customFormat="false" ht="13.5" hidden="false" customHeight="false" outlineLevel="0" collapsed="false">
      <c r="E701" s="58"/>
    </row>
    <row r="702" customFormat="false" ht="13.5" hidden="false" customHeight="false" outlineLevel="0" collapsed="false">
      <c r="E702" s="58"/>
    </row>
    <row r="703" customFormat="false" ht="13.5" hidden="false" customHeight="false" outlineLevel="0" collapsed="false">
      <c r="E703" s="58"/>
    </row>
    <row r="704" customFormat="false" ht="13.5" hidden="false" customHeight="false" outlineLevel="0" collapsed="false">
      <c r="E704" s="58"/>
    </row>
    <row r="705" customFormat="false" ht="13.5" hidden="false" customHeight="false" outlineLevel="0" collapsed="false">
      <c r="E705" s="58"/>
    </row>
    <row r="706" customFormat="false" ht="13.5" hidden="false" customHeight="false" outlineLevel="0" collapsed="false">
      <c r="E706" s="58"/>
    </row>
    <row r="707" customFormat="false" ht="13.5" hidden="false" customHeight="false" outlineLevel="0" collapsed="false">
      <c r="E707" s="58"/>
    </row>
    <row r="708" customFormat="false" ht="13.5" hidden="false" customHeight="false" outlineLevel="0" collapsed="false">
      <c r="E708" s="58"/>
    </row>
    <row r="709" customFormat="false" ht="13.5" hidden="false" customHeight="false" outlineLevel="0" collapsed="false">
      <c r="E709" s="58"/>
    </row>
    <row r="710" customFormat="false" ht="13.5" hidden="false" customHeight="false" outlineLevel="0" collapsed="false">
      <c r="E710" s="58"/>
    </row>
    <row r="711" customFormat="false" ht="13.5" hidden="false" customHeight="false" outlineLevel="0" collapsed="false">
      <c r="E711" s="58"/>
    </row>
    <row r="712" customFormat="false" ht="13.5" hidden="false" customHeight="false" outlineLevel="0" collapsed="false">
      <c r="E712" s="58"/>
    </row>
    <row r="713" customFormat="false" ht="13.5" hidden="false" customHeight="false" outlineLevel="0" collapsed="false">
      <c r="E713" s="58"/>
    </row>
    <row r="714" customFormat="false" ht="13.5" hidden="false" customHeight="false" outlineLevel="0" collapsed="false">
      <c r="E714" s="58"/>
    </row>
    <row r="715" customFormat="false" ht="13.5" hidden="false" customHeight="false" outlineLevel="0" collapsed="false">
      <c r="E715" s="58"/>
    </row>
    <row r="716" customFormat="false" ht="13.5" hidden="false" customHeight="false" outlineLevel="0" collapsed="false">
      <c r="E716" s="58"/>
    </row>
    <row r="717" customFormat="false" ht="13.5" hidden="false" customHeight="false" outlineLevel="0" collapsed="false">
      <c r="E717" s="58"/>
    </row>
    <row r="718" customFormat="false" ht="13.5" hidden="false" customHeight="false" outlineLevel="0" collapsed="false">
      <c r="E718" s="58"/>
    </row>
    <row r="719" customFormat="false" ht="13.5" hidden="false" customHeight="false" outlineLevel="0" collapsed="false">
      <c r="E719" s="58"/>
    </row>
    <row r="720" customFormat="false" ht="13.5" hidden="false" customHeight="false" outlineLevel="0" collapsed="false">
      <c r="E720" s="58"/>
    </row>
    <row r="721" customFormat="false" ht="13.5" hidden="false" customHeight="false" outlineLevel="0" collapsed="false">
      <c r="E721" s="58"/>
    </row>
    <row r="722" customFormat="false" ht="13.5" hidden="false" customHeight="false" outlineLevel="0" collapsed="false">
      <c r="E722" s="58"/>
    </row>
    <row r="723" customFormat="false" ht="13.5" hidden="false" customHeight="false" outlineLevel="0" collapsed="false">
      <c r="E723" s="58"/>
    </row>
    <row r="724" customFormat="false" ht="13.5" hidden="false" customHeight="false" outlineLevel="0" collapsed="false">
      <c r="E724" s="58"/>
    </row>
    <row r="725" customFormat="false" ht="13.5" hidden="false" customHeight="false" outlineLevel="0" collapsed="false">
      <c r="E725" s="58"/>
    </row>
    <row r="726" customFormat="false" ht="13.5" hidden="false" customHeight="false" outlineLevel="0" collapsed="false">
      <c r="E726" s="58"/>
    </row>
    <row r="727" customFormat="false" ht="13.5" hidden="false" customHeight="false" outlineLevel="0" collapsed="false">
      <c r="E727" s="58"/>
    </row>
    <row r="728" customFormat="false" ht="13.5" hidden="false" customHeight="false" outlineLevel="0" collapsed="false">
      <c r="E728" s="58"/>
    </row>
    <row r="729" customFormat="false" ht="13.5" hidden="false" customHeight="false" outlineLevel="0" collapsed="false">
      <c r="E729" s="58"/>
    </row>
    <row r="730" customFormat="false" ht="13.5" hidden="false" customHeight="false" outlineLevel="0" collapsed="false">
      <c r="E730" s="58"/>
    </row>
    <row r="731" customFormat="false" ht="13.5" hidden="false" customHeight="false" outlineLevel="0" collapsed="false">
      <c r="E731" s="58"/>
    </row>
    <row r="732" customFormat="false" ht="13.5" hidden="false" customHeight="false" outlineLevel="0" collapsed="false">
      <c r="E732" s="58"/>
    </row>
    <row r="733" customFormat="false" ht="13.5" hidden="false" customHeight="false" outlineLevel="0" collapsed="false">
      <c r="E733" s="58"/>
    </row>
    <row r="734" customFormat="false" ht="13.5" hidden="false" customHeight="false" outlineLevel="0" collapsed="false">
      <c r="E734" s="58"/>
    </row>
    <row r="735" customFormat="false" ht="13.5" hidden="false" customHeight="false" outlineLevel="0" collapsed="false">
      <c r="E735" s="58"/>
    </row>
    <row r="736" customFormat="false" ht="13.5" hidden="false" customHeight="false" outlineLevel="0" collapsed="false">
      <c r="E736" s="58"/>
    </row>
    <row r="737" customFormat="false" ht="13.5" hidden="false" customHeight="false" outlineLevel="0" collapsed="false">
      <c r="E737" s="58"/>
    </row>
    <row r="738" customFormat="false" ht="13.5" hidden="false" customHeight="false" outlineLevel="0" collapsed="false">
      <c r="E738" s="58"/>
    </row>
    <row r="739" customFormat="false" ht="13.5" hidden="false" customHeight="false" outlineLevel="0" collapsed="false">
      <c r="E739" s="58"/>
    </row>
    <row r="740" customFormat="false" ht="13.5" hidden="false" customHeight="false" outlineLevel="0" collapsed="false">
      <c r="E740" s="58"/>
    </row>
    <row r="741" customFormat="false" ht="13.5" hidden="false" customHeight="false" outlineLevel="0" collapsed="false">
      <c r="E741" s="58"/>
    </row>
    <row r="742" customFormat="false" ht="13.5" hidden="false" customHeight="false" outlineLevel="0" collapsed="false">
      <c r="E742" s="58"/>
    </row>
    <row r="743" customFormat="false" ht="13.5" hidden="false" customHeight="false" outlineLevel="0" collapsed="false">
      <c r="E743" s="58"/>
    </row>
    <row r="744" customFormat="false" ht="13.5" hidden="false" customHeight="false" outlineLevel="0" collapsed="false">
      <c r="E744" s="58"/>
    </row>
    <row r="745" customFormat="false" ht="13.5" hidden="false" customHeight="false" outlineLevel="0" collapsed="false">
      <c r="E745" s="58"/>
    </row>
    <row r="746" customFormat="false" ht="13.5" hidden="false" customHeight="false" outlineLevel="0" collapsed="false">
      <c r="E746" s="58"/>
    </row>
    <row r="747" customFormat="false" ht="13.5" hidden="false" customHeight="false" outlineLevel="0" collapsed="false">
      <c r="E747" s="58"/>
    </row>
    <row r="748" customFormat="false" ht="13.5" hidden="false" customHeight="false" outlineLevel="0" collapsed="false">
      <c r="E748" s="58"/>
    </row>
    <row r="749" customFormat="false" ht="13.5" hidden="false" customHeight="false" outlineLevel="0" collapsed="false">
      <c r="E749" s="58"/>
    </row>
    <row r="750" customFormat="false" ht="13.5" hidden="false" customHeight="false" outlineLevel="0" collapsed="false">
      <c r="E750" s="58"/>
    </row>
    <row r="751" customFormat="false" ht="13.5" hidden="false" customHeight="false" outlineLevel="0" collapsed="false">
      <c r="E751" s="58"/>
    </row>
    <row r="752" customFormat="false" ht="13.5" hidden="false" customHeight="false" outlineLevel="0" collapsed="false">
      <c r="E752" s="58"/>
    </row>
    <row r="753" customFormat="false" ht="13.5" hidden="false" customHeight="false" outlineLevel="0" collapsed="false">
      <c r="E753" s="58"/>
    </row>
    <row r="754" customFormat="false" ht="13.5" hidden="false" customHeight="false" outlineLevel="0" collapsed="false">
      <c r="E754" s="58"/>
    </row>
    <row r="755" customFormat="false" ht="13.5" hidden="false" customHeight="false" outlineLevel="0" collapsed="false">
      <c r="E755" s="58"/>
    </row>
    <row r="756" customFormat="false" ht="13.5" hidden="false" customHeight="false" outlineLevel="0" collapsed="false">
      <c r="E756" s="58"/>
    </row>
    <row r="757" customFormat="false" ht="13.5" hidden="false" customHeight="false" outlineLevel="0" collapsed="false">
      <c r="E757" s="58"/>
    </row>
    <row r="758" customFormat="false" ht="13.5" hidden="false" customHeight="false" outlineLevel="0" collapsed="false">
      <c r="E758" s="58"/>
    </row>
    <row r="759" customFormat="false" ht="13.5" hidden="false" customHeight="false" outlineLevel="0" collapsed="false">
      <c r="E759" s="58"/>
    </row>
    <row r="760" customFormat="false" ht="13.5" hidden="false" customHeight="false" outlineLevel="0" collapsed="false">
      <c r="E760" s="58"/>
    </row>
    <row r="761" customFormat="false" ht="13.5" hidden="false" customHeight="false" outlineLevel="0" collapsed="false">
      <c r="E761" s="58"/>
    </row>
    <row r="762" customFormat="false" ht="13.5" hidden="false" customHeight="false" outlineLevel="0" collapsed="false">
      <c r="E762" s="58"/>
    </row>
    <row r="763" customFormat="false" ht="13.5" hidden="false" customHeight="false" outlineLevel="0" collapsed="false">
      <c r="E763" s="58"/>
    </row>
    <row r="764" customFormat="false" ht="13.5" hidden="false" customHeight="false" outlineLevel="0" collapsed="false">
      <c r="E764" s="58"/>
    </row>
    <row r="765" customFormat="false" ht="13.5" hidden="false" customHeight="false" outlineLevel="0" collapsed="false">
      <c r="E765" s="58"/>
    </row>
    <row r="766" customFormat="false" ht="13.5" hidden="false" customHeight="false" outlineLevel="0" collapsed="false">
      <c r="E766" s="58"/>
    </row>
    <row r="767" customFormat="false" ht="13.5" hidden="false" customHeight="false" outlineLevel="0" collapsed="false">
      <c r="E767" s="58"/>
    </row>
    <row r="768" customFormat="false" ht="13.5" hidden="false" customHeight="false" outlineLevel="0" collapsed="false">
      <c r="E768" s="58"/>
    </row>
    <row r="769" customFormat="false" ht="13.5" hidden="false" customHeight="false" outlineLevel="0" collapsed="false">
      <c r="E769" s="58"/>
    </row>
    <row r="770" customFormat="false" ht="13.5" hidden="false" customHeight="false" outlineLevel="0" collapsed="false">
      <c r="E770" s="58"/>
    </row>
    <row r="771" customFormat="false" ht="13.5" hidden="false" customHeight="false" outlineLevel="0" collapsed="false">
      <c r="E771" s="58"/>
    </row>
    <row r="772" customFormat="false" ht="13.5" hidden="false" customHeight="false" outlineLevel="0" collapsed="false">
      <c r="E772" s="58"/>
    </row>
    <row r="773" customFormat="false" ht="13.5" hidden="false" customHeight="false" outlineLevel="0" collapsed="false">
      <c r="E773" s="58"/>
    </row>
    <row r="774" customFormat="false" ht="13.5" hidden="false" customHeight="false" outlineLevel="0" collapsed="false">
      <c r="E774" s="58"/>
    </row>
    <row r="775" customFormat="false" ht="13.5" hidden="false" customHeight="false" outlineLevel="0" collapsed="false">
      <c r="E775" s="58"/>
    </row>
    <row r="776" customFormat="false" ht="13.5" hidden="false" customHeight="false" outlineLevel="0" collapsed="false">
      <c r="E776" s="58"/>
    </row>
    <row r="777" customFormat="false" ht="13.5" hidden="false" customHeight="false" outlineLevel="0" collapsed="false">
      <c r="E777" s="58"/>
    </row>
    <row r="778" customFormat="false" ht="13.5" hidden="false" customHeight="false" outlineLevel="0" collapsed="false">
      <c r="E778" s="58"/>
    </row>
    <row r="779" customFormat="false" ht="13.5" hidden="false" customHeight="false" outlineLevel="0" collapsed="false">
      <c r="E779" s="58"/>
    </row>
    <row r="780" customFormat="false" ht="13.5" hidden="false" customHeight="false" outlineLevel="0" collapsed="false">
      <c r="E780" s="58"/>
    </row>
  </sheetData>
  <mergeCells count="20">
    <mergeCell ref="C4:D4"/>
    <mergeCell ref="E4:E5"/>
    <mergeCell ref="I4:J4"/>
    <mergeCell ref="K4:K5"/>
    <mergeCell ref="A5:B5"/>
    <mergeCell ref="G5:H5"/>
    <mergeCell ref="C33:C34"/>
    <mergeCell ref="E33:E34"/>
    <mergeCell ref="I33:I34"/>
    <mergeCell ref="K33:K34"/>
    <mergeCell ref="C50:C52"/>
    <mergeCell ref="E50:E52"/>
    <mergeCell ref="I50:I52"/>
    <mergeCell ref="K50:K52"/>
    <mergeCell ref="C54:C55"/>
    <mergeCell ref="E54:E55"/>
    <mergeCell ref="I54:I55"/>
    <mergeCell ref="K54:K55"/>
    <mergeCell ref="A70:B70"/>
    <mergeCell ref="G70:H70"/>
  </mergeCells>
  <printOptions headings="false" gridLines="false" gridLinesSet="true" horizontalCentered="false" verticalCentered="false"/>
  <pageMargins left="1.10208333333333" right="0.629861111111111" top="0.433333333333333" bottom="0.786805555555556" header="0.511811023622047" footer="0.459722222222222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11 -</oddFooter>
  </headerFooter>
  <rowBreaks count="1" manualBreakCount="1">
    <brk id="40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2.36"/>
    <col collapsed="false" customWidth="true" hidden="false" outlineLevel="0" max="9" min="3" style="0" width="11.37"/>
    <col collapsed="false" customWidth="true" hidden="false" outlineLevel="0" max="11" min="11" style="0" width="10.25"/>
  </cols>
  <sheetData>
    <row r="2" customFormat="false" ht="14.25" hidden="false" customHeight="false" outlineLevel="0" collapsed="false">
      <c r="B2" s="59" t="s">
        <v>83</v>
      </c>
    </row>
    <row r="3" customFormat="false" ht="14.25" hidden="false" customHeight="false" outlineLevel="0" collapsed="false">
      <c r="I3" s="60" t="s">
        <v>2</v>
      </c>
    </row>
    <row r="4" customFormat="false" ht="27" hidden="false" customHeight="true" outlineLevel="0" collapsed="false">
      <c r="A4" s="61" t="s">
        <v>84</v>
      </c>
      <c r="B4" s="61"/>
      <c r="C4" s="62" t="s">
        <v>85</v>
      </c>
      <c r="D4" s="62" t="s">
        <v>86</v>
      </c>
      <c r="E4" s="62" t="s">
        <v>87</v>
      </c>
      <c r="F4" s="62" t="s">
        <v>88</v>
      </c>
      <c r="G4" s="62" t="s">
        <v>89</v>
      </c>
      <c r="H4" s="62" t="s">
        <v>90</v>
      </c>
      <c r="I4" s="63" t="s">
        <v>91</v>
      </c>
    </row>
    <row r="5" customFormat="false" ht="27" hidden="false" customHeight="true" outlineLevel="0" collapsed="false">
      <c r="A5" s="64" t="s">
        <v>92</v>
      </c>
      <c r="B5" s="65" t="s">
        <v>93</v>
      </c>
      <c r="C5" s="66" t="n">
        <v>13389555</v>
      </c>
      <c r="D5" s="67" t="n">
        <v>9210902</v>
      </c>
      <c r="E5" s="66" t="n">
        <v>9684277</v>
      </c>
      <c r="F5" s="67" t="n">
        <v>26429216</v>
      </c>
      <c r="G5" s="66" t="n">
        <v>28544291</v>
      </c>
      <c r="H5" s="67" t="n">
        <v>31135728</v>
      </c>
      <c r="I5" s="68" t="n">
        <v>36506143</v>
      </c>
    </row>
    <row r="6" customFormat="false" ht="27" hidden="false" customHeight="true" outlineLevel="0" collapsed="false">
      <c r="A6" s="69" t="s">
        <v>94</v>
      </c>
      <c r="B6" s="70" t="s">
        <v>95</v>
      </c>
      <c r="C6" s="71" t="n">
        <f aca="false">C5/$H$12*100</f>
        <v>4.522529114487</v>
      </c>
      <c r="D6" s="72" t="n">
        <f aca="false">D5/$H$12*100</f>
        <v>3.11112448962542</v>
      </c>
      <c r="E6" s="71" t="n">
        <f aca="false">E5/$H$12*100</f>
        <v>3.2710142110964</v>
      </c>
      <c r="F6" s="72" t="n">
        <f aca="false">F5/$H$12*100</f>
        <v>8.9268761234459</v>
      </c>
      <c r="G6" s="71" t="n">
        <f aca="false">G5/$H$12*100</f>
        <v>9.6412753896518</v>
      </c>
      <c r="H6" s="72" t="n">
        <f aca="false">H5/$H$12*100</f>
        <v>10.5165732827378</v>
      </c>
      <c r="I6" s="73" t="n">
        <f aca="false">I5/$H$12*100</f>
        <v>12.3305139397931</v>
      </c>
    </row>
    <row r="7" customFormat="false" ht="27" hidden="false" customHeight="true" outlineLevel="0" collapsed="false">
      <c r="A7" s="64" t="s">
        <v>92</v>
      </c>
      <c r="B7" s="65" t="s">
        <v>93</v>
      </c>
      <c r="C7" s="66" t="n">
        <v>12511074</v>
      </c>
      <c r="D7" s="67" t="n">
        <v>14703244</v>
      </c>
      <c r="E7" s="66" t="n">
        <v>9196567</v>
      </c>
      <c r="F7" s="67" t="n">
        <v>20148787</v>
      </c>
      <c r="G7" s="66" t="n">
        <v>24451789</v>
      </c>
      <c r="H7" s="67" t="n">
        <v>29049010</v>
      </c>
      <c r="I7" s="68" t="n">
        <v>29390460</v>
      </c>
    </row>
    <row r="8" customFormat="false" ht="27" hidden="false" customHeight="true" outlineLevel="0" collapsed="false">
      <c r="A8" s="69" t="s">
        <v>96</v>
      </c>
      <c r="B8" s="70" t="s">
        <v>95</v>
      </c>
      <c r="C8" s="71" t="n">
        <f aca="false">C7/$H$14*100</f>
        <v>4.31919255225226</v>
      </c>
      <c r="D8" s="72" t="n">
        <f aca="false">D7/$H$14*100</f>
        <v>5.07599443331146</v>
      </c>
      <c r="E8" s="71" t="n">
        <f aca="false">E7/$H$14*100</f>
        <v>3.17492676429609</v>
      </c>
      <c r="F8" s="72" t="n">
        <f aca="false">F7/$H$14*100</f>
        <v>6.95595683850301</v>
      </c>
      <c r="G8" s="71" t="n">
        <f aca="false">G7/$H$14*100</f>
        <v>8.44148031879947</v>
      </c>
      <c r="H8" s="72" t="n">
        <f aca="false">H7/$H$14*100</f>
        <v>10.0285768945417</v>
      </c>
      <c r="I8" s="73" t="n">
        <f aca="false">I7/$H$14*100</f>
        <v>10.1464555272607</v>
      </c>
    </row>
    <row r="9" customFormat="false" ht="27" hidden="false" customHeight="true" outlineLevel="0" collapsed="false">
      <c r="A9" s="74" t="s">
        <v>97</v>
      </c>
      <c r="B9" s="74"/>
      <c r="C9" s="75" t="n">
        <f aca="false">(C7-C5)/C5*100</f>
        <v>-6.56094246597441</v>
      </c>
      <c r="D9" s="76" t="n">
        <f aca="false">(D7-D5)/D5*100</f>
        <v>59.6287095444073</v>
      </c>
      <c r="E9" s="75" t="n">
        <f aca="false">(E7-E5)/E5*100</f>
        <v>-5.036101301109</v>
      </c>
      <c r="F9" s="76" t="n">
        <f aca="false">(F7-F5)/F5*100</f>
        <v>-23.7632058400824</v>
      </c>
      <c r="G9" s="75" t="n">
        <f aca="false">(G7-G5)/G5*100</f>
        <v>-14.3373748536967</v>
      </c>
      <c r="H9" s="76" t="n">
        <f aca="false">(H7-H5)/H5*100</f>
        <v>-6.70200484793547</v>
      </c>
      <c r="I9" s="77" t="n">
        <f aca="false">(I7-I5)/I5*100</f>
        <v>-19.4917414310244</v>
      </c>
    </row>
    <row r="10" customFormat="false" ht="20.25" hidden="false" customHeight="true" outlineLevel="0" collapsed="false"/>
    <row r="11" customFormat="false" ht="27" hidden="false" customHeight="true" outlineLevel="0" collapsed="false">
      <c r="A11" s="61" t="s">
        <v>84</v>
      </c>
      <c r="B11" s="61"/>
      <c r="C11" s="62" t="s">
        <v>98</v>
      </c>
      <c r="D11" s="62" t="s">
        <v>99</v>
      </c>
      <c r="E11" s="62" t="s">
        <v>100</v>
      </c>
      <c r="F11" s="62" t="s">
        <v>101</v>
      </c>
      <c r="G11" s="62" t="s">
        <v>102</v>
      </c>
      <c r="H11" s="63" t="s">
        <v>103</v>
      </c>
    </row>
    <row r="12" customFormat="false" ht="27" hidden="false" customHeight="true" outlineLevel="0" collapsed="false">
      <c r="A12" s="64" t="s">
        <v>92</v>
      </c>
      <c r="B12" s="65" t="s">
        <v>93</v>
      </c>
      <c r="C12" s="66" t="n">
        <v>37522538</v>
      </c>
      <c r="D12" s="66" t="n">
        <v>33223372</v>
      </c>
      <c r="E12" s="66" t="n">
        <v>27685374</v>
      </c>
      <c r="F12" s="66" t="n">
        <v>25210374</v>
      </c>
      <c r="G12" s="66" t="n">
        <v>17521664</v>
      </c>
      <c r="H12" s="68" t="n">
        <f aca="false">SUM(C5:I5)+SUM(C12:G12)</f>
        <v>296063434</v>
      </c>
    </row>
    <row r="13" customFormat="false" ht="27" hidden="false" customHeight="true" outlineLevel="0" collapsed="false">
      <c r="A13" s="69" t="s">
        <v>94</v>
      </c>
      <c r="B13" s="70" t="s">
        <v>95</v>
      </c>
      <c r="C13" s="71" t="n">
        <f aca="false">C12/$H$12*100</f>
        <v>12.6738170577323</v>
      </c>
      <c r="D13" s="72" t="n">
        <f aca="false">D12/$H$12*100</f>
        <v>11.2217073047933</v>
      </c>
      <c r="E13" s="71" t="n">
        <f aca="false">E12/$H$12*100</f>
        <v>9.35116289977235</v>
      </c>
      <c r="F13" s="72" t="n">
        <f aca="false">F12/$H$12*100</f>
        <v>8.51519340277597</v>
      </c>
      <c r="G13" s="71" t="n">
        <f aca="false">G12/$H$12*100</f>
        <v>5.9182127840887</v>
      </c>
      <c r="H13" s="78" t="n">
        <f aca="false">SUM(C6:I6)+SUM(C13:G13)</f>
        <v>100</v>
      </c>
    </row>
    <row r="14" customFormat="false" ht="27" hidden="false" customHeight="true" outlineLevel="0" collapsed="false">
      <c r="A14" s="64" t="s">
        <v>92</v>
      </c>
      <c r="B14" s="65" t="s">
        <v>93</v>
      </c>
      <c r="C14" s="66" t="n">
        <v>44761366</v>
      </c>
      <c r="D14" s="66" t="n">
        <v>38510307</v>
      </c>
      <c r="E14" s="66" t="n">
        <v>35613342</v>
      </c>
      <c r="F14" s="66" t="n">
        <v>21093387</v>
      </c>
      <c r="G14" s="66" t="n">
        <v>10233002</v>
      </c>
      <c r="H14" s="68" t="n">
        <f aca="false">SUM(C7:I7)+SUM(C14:G14)</f>
        <v>289662335</v>
      </c>
    </row>
    <row r="15" customFormat="false" ht="27" hidden="false" customHeight="true" outlineLevel="0" collapsed="false">
      <c r="A15" s="69" t="s">
        <v>96</v>
      </c>
      <c r="B15" s="70" t="s">
        <v>95</v>
      </c>
      <c r="C15" s="71" t="n">
        <f aca="false">C14/$H$14*100</f>
        <v>15.4529466179992</v>
      </c>
      <c r="D15" s="72" t="n">
        <f aca="false">D14/$H$14*100</f>
        <v>13.2948962798356</v>
      </c>
      <c r="E15" s="71" t="n">
        <f aca="false">E14/$H$14*100</f>
        <v>12.294778332157</v>
      </c>
      <c r="F15" s="72" t="n">
        <f aca="false">F14/$H$14*100</f>
        <v>7.2820606793769</v>
      </c>
      <c r="G15" s="71" t="n">
        <f aca="false">G14/$H$14*100</f>
        <v>3.53273476166655</v>
      </c>
      <c r="H15" s="78" t="n">
        <f aca="false">SUM(C8:I8)+SUM(C15:G15)</f>
        <v>100</v>
      </c>
    </row>
    <row r="16" customFormat="false" ht="27" hidden="false" customHeight="true" outlineLevel="0" collapsed="false">
      <c r="A16" s="74" t="s">
        <v>97</v>
      </c>
      <c r="B16" s="74"/>
      <c r="C16" s="75" t="n">
        <f aca="false">(C14-C12)/C12*100</f>
        <v>19.291946616191</v>
      </c>
      <c r="D16" s="76" t="n">
        <f aca="false">(D14-D12)/D12*100</f>
        <v>15.9133004319971</v>
      </c>
      <c r="E16" s="75" t="n">
        <f aca="false">(E14-E12)/E12*100</f>
        <v>28.635943296269</v>
      </c>
      <c r="F16" s="76" t="n">
        <f aca="false">(F14-F12)/F12*100</f>
        <v>-16.3305272662754</v>
      </c>
      <c r="G16" s="75" t="n">
        <f aca="false">(G14-G12)/G12*100</f>
        <v>-41.5980011944071</v>
      </c>
      <c r="H16" s="77" t="n">
        <f aca="false">(H14-H12)/H12*100</f>
        <v>-2.16207010555718</v>
      </c>
    </row>
    <row r="17" customFormat="false" ht="19.5" hidden="false" customHeight="true" outlineLevel="0" collapsed="false"/>
    <row r="18" customFormat="false" ht="19.5" hidden="false" customHeight="true" outlineLevel="0" collapsed="false"/>
    <row r="19" customFormat="false" ht="19.5" hidden="false" customHeight="true" outlineLevel="0" collapsed="false"/>
    <row r="20" customFormat="false" ht="14.25" hidden="false" customHeight="false" outlineLevel="0" collapsed="false">
      <c r="B20" s="59" t="s">
        <v>104</v>
      </c>
    </row>
    <row r="21" customFormat="false" ht="14.25" hidden="false" customHeight="false" outlineLevel="0" collapsed="false">
      <c r="I21" s="60" t="s">
        <v>3</v>
      </c>
    </row>
    <row r="22" customFormat="false" ht="27" hidden="false" customHeight="true" outlineLevel="0" collapsed="false">
      <c r="A22" s="61" t="s">
        <v>84</v>
      </c>
      <c r="B22" s="61"/>
      <c r="C22" s="62" t="s">
        <v>85</v>
      </c>
      <c r="D22" s="62" t="s">
        <v>86</v>
      </c>
      <c r="E22" s="62" t="s">
        <v>87</v>
      </c>
      <c r="F22" s="62" t="s">
        <v>88</v>
      </c>
      <c r="G22" s="62" t="s">
        <v>89</v>
      </c>
      <c r="H22" s="62" t="s">
        <v>90</v>
      </c>
      <c r="I22" s="63" t="s">
        <v>91</v>
      </c>
    </row>
    <row r="23" customFormat="false" ht="27" hidden="false" customHeight="true" outlineLevel="0" collapsed="false">
      <c r="A23" s="64" t="s">
        <v>92</v>
      </c>
      <c r="B23" s="65" t="s">
        <v>105</v>
      </c>
      <c r="C23" s="66" t="n">
        <v>3247326</v>
      </c>
      <c r="D23" s="66" t="n">
        <v>2441025</v>
      </c>
      <c r="E23" s="66" t="n">
        <v>2390270</v>
      </c>
      <c r="F23" s="66" t="n">
        <v>3956146</v>
      </c>
      <c r="G23" s="66" t="n">
        <v>4336874</v>
      </c>
      <c r="H23" s="66" t="n">
        <v>4764058</v>
      </c>
      <c r="I23" s="68" t="n">
        <v>7004252</v>
      </c>
    </row>
    <row r="24" customFormat="false" ht="27" hidden="false" customHeight="true" outlineLevel="0" collapsed="false">
      <c r="A24" s="69" t="s">
        <v>94</v>
      </c>
      <c r="B24" s="70" t="s">
        <v>95</v>
      </c>
      <c r="C24" s="71" t="n">
        <f aca="false">C23/$H$30*100</f>
        <v>5.35807531120206</v>
      </c>
      <c r="D24" s="71" t="n">
        <f aca="false">D23/$H$30*100</f>
        <v>4.02768178696164</v>
      </c>
      <c r="E24" s="71" t="n">
        <f aca="false">E23/$H$30*100</f>
        <v>3.94393623372182</v>
      </c>
      <c r="F24" s="71" t="n">
        <f aca="false">F23/$H$30*100</f>
        <v>6.52762556334374</v>
      </c>
      <c r="G24" s="71" t="n">
        <f aca="false">G23/$H$30*100</f>
        <v>7.15582528738849</v>
      </c>
      <c r="H24" s="71" t="n">
        <f aca="false">H23/$H$30*100</f>
        <v>7.86067723133885</v>
      </c>
      <c r="I24" s="73" t="n">
        <f aca="false">I23/$H$30*100</f>
        <v>11.5569886468552</v>
      </c>
    </row>
    <row r="25" customFormat="false" ht="27" hidden="false" customHeight="true" outlineLevel="0" collapsed="false">
      <c r="A25" s="64" t="s">
        <v>92</v>
      </c>
      <c r="B25" s="65" t="s">
        <v>105</v>
      </c>
      <c r="C25" s="66" t="n">
        <v>3205741</v>
      </c>
      <c r="D25" s="66" t="n">
        <v>3480749</v>
      </c>
      <c r="E25" s="66" t="n">
        <v>2253422</v>
      </c>
      <c r="F25" s="66" t="n">
        <v>3622401</v>
      </c>
      <c r="G25" s="66" t="n">
        <v>4232011</v>
      </c>
      <c r="H25" s="66" t="n">
        <v>5608051</v>
      </c>
      <c r="I25" s="68" t="n">
        <v>5715056</v>
      </c>
    </row>
    <row r="26" customFormat="false" ht="27" hidden="false" customHeight="true" outlineLevel="0" collapsed="false">
      <c r="A26" s="69" t="s">
        <v>96</v>
      </c>
      <c r="B26" s="70" t="s">
        <v>95</v>
      </c>
      <c r="C26" s="71" t="n">
        <f aca="false">C25/$H$32*100</f>
        <v>5.63257811858273</v>
      </c>
      <c r="D26" s="71" t="n">
        <f aca="false">D25/$H$32*100</f>
        <v>6.11577499669459</v>
      </c>
      <c r="E26" s="71" t="n">
        <f aca="false">E25/$H$32*100</f>
        <v>3.959326548568</v>
      </c>
      <c r="F26" s="71" t="n">
        <f aca="false">F25/$H$32*100</f>
        <v>6.36466158973298</v>
      </c>
      <c r="G26" s="71" t="n">
        <f aca="false">G25/$H$32*100</f>
        <v>7.4357636990017</v>
      </c>
      <c r="H26" s="71" t="n">
        <f aca="false">H25/$H$32*100</f>
        <v>9.85350511800423</v>
      </c>
      <c r="I26" s="73" t="n">
        <f aca="false">I25/$H$32*100</f>
        <v>10.0415159465705</v>
      </c>
    </row>
    <row r="27" customFormat="false" ht="27" hidden="false" customHeight="true" outlineLevel="0" collapsed="false">
      <c r="A27" s="74" t="s">
        <v>97</v>
      </c>
      <c r="B27" s="74"/>
      <c r="C27" s="75" t="n">
        <f aca="false">(C25-C23)/C23*100</f>
        <v>-1.28059209331</v>
      </c>
      <c r="D27" s="76" t="n">
        <f aca="false">(D25-D23)/D23*100</f>
        <v>42.5937464794502</v>
      </c>
      <c r="E27" s="75" t="n">
        <f aca="false">(E25-E23)/E23*100</f>
        <v>-5.72521095943136</v>
      </c>
      <c r="F27" s="76" t="n">
        <f aca="false">(F25-F23)/F23*100</f>
        <v>-8.43611433956179</v>
      </c>
      <c r="G27" s="75" t="n">
        <f aca="false">(G25-G23)/G23*100</f>
        <v>-2.41793974185093</v>
      </c>
      <c r="H27" s="76" t="n">
        <f aca="false">(H25-H23)/H23*100</f>
        <v>17.7158422504512</v>
      </c>
      <c r="I27" s="77" t="n">
        <f aca="false">(I25-I23)/I23*100</f>
        <v>-18.4059054414376</v>
      </c>
    </row>
    <row r="28" customFormat="false" ht="19.5" hidden="false" customHeight="true" outlineLevel="0" collapsed="false"/>
    <row r="29" customFormat="false" ht="27" hidden="false" customHeight="true" outlineLevel="0" collapsed="false">
      <c r="A29" s="61" t="s">
        <v>84</v>
      </c>
      <c r="B29" s="61"/>
      <c r="C29" s="62" t="s">
        <v>98</v>
      </c>
      <c r="D29" s="62" t="s">
        <v>99</v>
      </c>
      <c r="E29" s="62" t="s">
        <v>100</v>
      </c>
      <c r="F29" s="62" t="s">
        <v>101</v>
      </c>
      <c r="G29" s="62" t="s">
        <v>102</v>
      </c>
      <c r="H29" s="63" t="s">
        <v>103</v>
      </c>
    </row>
    <row r="30" customFormat="false" ht="27" hidden="false" customHeight="true" outlineLevel="0" collapsed="false">
      <c r="A30" s="64" t="s">
        <v>92</v>
      </c>
      <c r="B30" s="65" t="s">
        <v>105</v>
      </c>
      <c r="C30" s="66" t="n">
        <v>7547156</v>
      </c>
      <c r="D30" s="66" t="n">
        <v>7148327</v>
      </c>
      <c r="E30" s="66" t="n">
        <v>6964390</v>
      </c>
      <c r="F30" s="66" t="n">
        <v>5946034</v>
      </c>
      <c r="G30" s="66" t="n">
        <v>4860345</v>
      </c>
      <c r="H30" s="68" t="n">
        <f aca="false">SUM(C23:I23)+SUM(C30:G30)</f>
        <v>60606203</v>
      </c>
    </row>
    <row r="31" customFormat="false" ht="27" hidden="false" customHeight="true" outlineLevel="0" collapsed="false">
      <c r="A31" s="69" t="s">
        <v>94</v>
      </c>
      <c r="B31" s="70" t="s">
        <v>95</v>
      </c>
      <c r="C31" s="71" t="n">
        <f aca="false">C30/$H$30*100</f>
        <v>12.4527781421978</v>
      </c>
      <c r="D31" s="71" t="n">
        <f aca="false">D30/$H$30*100</f>
        <v>11.7947118383245</v>
      </c>
      <c r="E31" s="71" t="n">
        <f aca="false">E30/$H$30*100</f>
        <v>11.4912165013868</v>
      </c>
      <c r="F31" s="71" t="n">
        <f aca="false">F30/$H$30*100</f>
        <v>9.8109330492128</v>
      </c>
      <c r="G31" s="71" t="n">
        <f aca="false">G30/$H$30*100</f>
        <v>8.01955040806632</v>
      </c>
      <c r="H31" s="79" t="n">
        <f aca="false">SUM(C24:I24)+SUM(C31:G31)</f>
        <v>100</v>
      </c>
    </row>
    <row r="32" customFormat="false" ht="27" hidden="false" customHeight="true" outlineLevel="0" collapsed="false">
      <c r="A32" s="64" t="s">
        <v>92</v>
      </c>
      <c r="B32" s="65" t="s">
        <v>105</v>
      </c>
      <c r="C32" s="66" t="n">
        <v>7758920</v>
      </c>
      <c r="D32" s="66" t="n">
        <v>5791753</v>
      </c>
      <c r="E32" s="66" t="n">
        <v>5770939</v>
      </c>
      <c r="F32" s="66" t="n">
        <v>5380409</v>
      </c>
      <c r="G32" s="66" t="n">
        <v>4094823</v>
      </c>
      <c r="H32" s="68" t="n">
        <f aca="false">SUM(C25:I25)+SUM(C32:G32)</f>
        <v>56914275</v>
      </c>
    </row>
    <row r="33" customFormat="false" ht="27" hidden="false" customHeight="true" outlineLevel="0" collapsed="false">
      <c r="A33" s="69" t="s">
        <v>96</v>
      </c>
      <c r="B33" s="70" t="s">
        <v>95</v>
      </c>
      <c r="C33" s="71" t="n">
        <f aca="false">C32/$H$32*100</f>
        <v>13.6326431286351</v>
      </c>
      <c r="D33" s="71" t="n">
        <f aca="false">D32/$H$32*100</f>
        <v>10.1762747570798</v>
      </c>
      <c r="E33" s="71" t="n">
        <f aca="false">E32/$H$32*100</f>
        <v>10.1397039670627</v>
      </c>
      <c r="F33" s="71" t="n">
        <f aca="false">F32/$H$32*100</f>
        <v>9.45353164913372</v>
      </c>
      <c r="G33" s="71" t="n">
        <f aca="false">G32/$H$32*100</f>
        <v>7.19472048093382</v>
      </c>
      <c r="H33" s="79" t="n">
        <f aca="false">SUM(C26:I26)+SUM(C33:G33)</f>
        <v>100</v>
      </c>
    </row>
    <row r="34" customFormat="false" ht="27" hidden="false" customHeight="true" outlineLevel="0" collapsed="false">
      <c r="A34" s="74" t="s">
        <v>97</v>
      </c>
      <c r="B34" s="74"/>
      <c r="C34" s="75" t="n">
        <f aca="false">(C32-C30)/C30*100</f>
        <v>2.80587813475699</v>
      </c>
      <c r="D34" s="76" t="n">
        <f aca="false">(D32-D30)/D30*100</f>
        <v>-18.9775034074407</v>
      </c>
      <c r="E34" s="75" t="n">
        <f aca="false">(E32-E30)/E30*100</f>
        <v>-17.1364756999536</v>
      </c>
      <c r="F34" s="76" t="n">
        <f aca="false">(F32-F30)/F30*100</f>
        <v>-9.5126432173109</v>
      </c>
      <c r="G34" s="75" t="n">
        <f aca="false">(G32-G30)/G30*100</f>
        <v>-15.750363400129</v>
      </c>
      <c r="H34" s="77" t="n">
        <f aca="false">(H32-H30)/H30*100</f>
        <v>-6.09166688762865</v>
      </c>
    </row>
    <row r="35" customFormat="false" ht="19.5" hidden="false" customHeight="true" outlineLevel="0" collapsed="false"/>
    <row r="36" customFormat="false" ht="19.5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</sheetData>
  <mergeCells count="8">
    <mergeCell ref="A4:B4"/>
    <mergeCell ref="A9:B9"/>
    <mergeCell ref="A11:B11"/>
    <mergeCell ref="A16:B16"/>
    <mergeCell ref="A22:B22"/>
    <mergeCell ref="A27:B27"/>
    <mergeCell ref="A29:B29"/>
    <mergeCell ref="A34:B34"/>
  </mergeCells>
  <printOptions headings="false" gridLines="false" gridLinesSet="true" horizontalCentered="false" verticalCentered="false"/>
  <pageMargins left="0.9" right="0.320138888888889" top="0.984027777777778" bottom="0.90972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&amp;P+15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36"/>
    <col collapsed="false" customWidth="true" hidden="false" outlineLevel="0" max="3" min="3" style="0" width="10.87"/>
    <col collapsed="false" customWidth="true" hidden="false" outlineLevel="0" max="8" min="4" style="0" width="12.62"/>
  </cols>
  <sheetData>
    <row r="2" customFormat="false" ht="14.25" hidden="false" customHeight="false" outlineLevel="0" collapsed="false">
      <c r="C2" s="59" t="s">
        <v>106</v>
      </c>
    </row>
    <row r="3" customFormat="false" ht="14.25" hidden="false" customHeight="false" outlineLevel="0" collapsed="false">
      <c r="H3" s="60" t="s">
        <v>107</v>
      </c>
    </row>
    <row r="4" customFormat="false" ht="18.75" hidden="false" customHeight="true" outlineLevel="0" collapsed="false">
      <c r="B4" s="61" t="s">
        <v>84</v>
      </c>
      <c r="C4" s="61"/>
      <c r="D4" s="62" t="s">
        <v>108</v>
      </c>
      <c r="E4" s="62" t="s">
        <v>109</v>
      </c>
      <c r="F4" s="80" t="s">
        <v>110</v>
      </c>
      <c r="G4" s="62" t="s">
        <v>111</v>
      </c>
      <c r="H4" s="63" t="s">
        <v>103</v>
      </c>
    </row>
    <row r="5" customFormat="false" ht="18.75" hidden="false" customHeight="true" outlineLevel="0" collapsed="false">
      <c r="B5" s="61"/>
      <c r="C5" s="61"/>
      <c r="D5" s="62"/>
      <c r="E5" s="62"/>
      <c r="F5" s="81" t="s">
        <v>112</v>
      </c>
      <c r="G5" s="62"/>
      <c r="H5" s="63"/>
    </row>
    <row r="6" customFormat="false" ht="25.5" hidden="false" customHeight="true" outlineLevel="0" collapsed="false">
      <c r="B6" s="64" t="s">
        <v>92</v>
      </c>
      <c r="C6" s="65" t="s">
        <v>93</v>
      </c>
      <c r="D6" s="66" t="n">
        <v>51174662</v>
      </c>
      <c r="E6" s="67" t="n">
        <v>104264445</v>
      </c>
      <c r="F6" s="66" t="n">
        <v>137443711</v>
      </c>
      <c r="G6" s="67" t="n">
        <v>3180616</v>
      </c>
      <c r="H6" s="68" t="n">
        <f aca="false">SUM(D6:G6)</f>
        <v>296063434</v>
      </c>
    </row>
    <row r="7" customFormat="false" ht="25.5" hidden="false" customHeight="true" outlineLevel="0" collapsed="false">
      <c r="B7" s="69" t="s">
        <v>94</v>
      </c>
      <c r="C7" s="70" t="s">
        <v>95</v>
      </c>
      <c r="D7" s="71" t="n">
        <v>17.2850329095352</v>
      </c>
      <c r="E7" s="71" t="n">
        <v>35.2169275318208</v>
      </c>
      <c r="F7" s="71" t="n">
        <v>46.4237373535295</v>
      </c>
      <c r="G7" s="71" t="n">
        <v>1.0743022051146</v>
      </c>
      <c r="H7" s="73" t="n">
        <f aca="false">SUM(D7:G7)</f>
        <v>100</v>
      </c>
    </row>
    <row r="8" customFormat="false" ht="25.5" hidden="false" customHeight="true" outlineLevel="0" collapsed="false">
      <c r="B8" s="64" t="s">
        <v>92</v>
      </c>
      <c r="C8" s="65" t="s">
        <v>93</v>
      </c>
      <c r="D8" s="66" t="n">
        <v>66182313</v>
      </c>
      <c r="E8" s="67" t="n">
        <v>94686083</v>
      </c>
      <c r="F8" s="66" t="n">
        <v>126974180</v>
      </c>
      <c r="G8" s="67" t="n">
        <v>1819759</v>
      </c>
      <c r="H8" s="68" t="n">
        <f aca="false">SUM(D8:G8)</f>
        <v>289662335</v>
      </c>
    </row>
    <row r="9" customFormat="false" ht="25.5" hidden="false" customHeight="true" outlineLevel="0" collapsed="false">
      <c r="B9" s="69" t="s">
        <v>96</v>
      </c>
      <c r="C9" s="70" t="s">
        <v>95</v>
      </c>
      <c r="D9" s="71" t="n">
        <v>22.8480910377854</v>
      </c>
      <c r="E9" s="71" t="n">
        <v>32.688434474938</v>
      </c>
      <c r="F9" s="71" t="n">
        <v>43.8352398941139</v>
      </c>
      <c r="G9" s="71" t="n">
        <v>0.628234593162742</v>
      </c>
      <c r="H9" s="73" t="n">
        <f aca="false">SUM(D9:G9)</f>
        <v>100</v>
      </c>
    </row>
    <row r="10" customFormat="false" ht="25.5" hidden="false" customHeight="true" outlineLevel="0" collapsed="false">
      <c r="B10" s="82" t="s">
        <v>113</v>
      </c>
      <c r="C10" s="82"/>
      <c r="D10" s="83" t="n">
        <v>5.5</v>
      </c>
      <c r="E10" s="83" t="n">
        <v>-2.5</v>
      </c>
      <c r="F10" s="83" t="n">
        <v>-2.6</v>
      </c>
      <c r="G10" s="83" t="n">
        <v>-0.5</v>
      </c>
      <c r="H10" s="84"/>
    </row>
    <row r="11" customFormat="false" ht="25.5" hidden="false" customHeight="true" outlineLevel="0" collapsed="false">
      <c r="B11" s="74" t="s">
        <v>97</v>
      </c>
      <c r="C11" s="74"/>
      <c r="D11" s="76" t="n">
        <f aca="false">(D8-D6)/D6*100</f>
        <v>29.3263314567666</v>
      </c>
      <c r="E11" s="76" t="n">
        <f aca="false">(E8-E6)/E6*100</f>
        <v>-9.18660431175747</v>
      </c>
      <c r="F11" s="76" t="n">
        <f aca="false">(F8-F6)/F6*100</f>
        <v>-7.61732270165493</v>
      </c>
      <c r="G11" s="76" t="n">
        <f aca="false">(G8-G6)/G6*100</f>
        <v>-42.7859571856521</v>
      </c>
      <c r="H11" s="85" t="n">
        <f aca="false">(H8-H6)/H6*100</f>
        <v>-2.16207010555718</v>
      </c>
    </row>
    <row r="12" customFormat="false" ht="25.5" hidden="false" customHeight="true" outlineLevel="0" collapsed="false">
      <c r="B12" s="86"/>
      <c r="C12" s="86"/>
      <c r="D12" s="86"/>
      <c r="E12" s="86"/>
      <c r="F12" s="86"/>
      <c r="G12" s="86"/>
      <c r="H12" s="86"/>
    </row>
    <row r="13" customFormat="false" ht="25.5" hidden="false" customHeight="true" outlineLevel="0" collapsed="false">
      <c r="B13" s="86"/>
      <c r="C13" s="86"/>
      <c r="D13" s="86"/>
      <c r="E13" s="86"/>
      <c r="F13" s="86"/>
      <c r="G13" s="86"/>
      <c r="H13" s="86"/>
    </row>
    <row r="14" customFormat="false" ht="25.5" hidden="false" customHeight="true" outlineLevel="0" collapsed="false">
      <c r="B14" s="86"/>
      <c r="C14" s="86"/>
      <c r="D14" s="87"/>
      <c r="E14" s="87"/>
      <c r="F14" s="87"/>
      <c r="G14" s="87"/>
      <c r="H14" s="87"/>
    </row>
    <row r="15" customFormat="false" ht="25.5" hidden="false" customHeight="true" outlineLevel="0" collapsed="false"/>
    <row r="16" customFormat="false" ht="25.5" hidden="false" customHeight="true" outlineLevel="0" collapsed="false"/>
    <row r="17" customFormat="false" ht="14.25" hidden="false" customHeight="false" outlineLevel="0" collapsed="false">
      <c r="C17" s="59" t="s">
        <v>114</v>
      </c>
    </row>
    <row r="18" customFormat="false" ht="14.25" hidden="false" customHeight="false" outlineLevel="0" collapsed="false">
      <c r="H18" s="60" t="s">
        <v>115</v>
      </c>
    </row>
    <row r="19" customFormat="false" ht="18.75" hidden="false" customHeight="true" outlineLevel="0" collapsed="false">
      <c r="B19" s="61" t="s">
        <v>84</v>
      </c>
      <c r="C19" s="61"/>
      <c r="D19" s="62" t="s">
        <v>108</v>
      </c>
      <c r="E19" s="62" t="s">
        <v>109</v>
      </c>
      <c r="F19" s="80" t="s">
        <v>110</v>
      </c>
      <c r="G19" s="62" t="s">
        <v>111</v>
      </c>
      <c r="H19" s="63" t="s">
        <v>103</v>
      </c>
    </row>
    <row r="20" customFormat="false" ht="18.75" hidden="false" customHeight="true" outlineLevel="0" collapsed="false">
      <c r="B20" s="61"/>
      <c r="C20" s="61"/>
      <c r="D20" s="62"/>
      <c r="E20" s="62"/>
      <c r="F20" s="81" t="s">
        <v>112</v>
      </c>
      <c r="G20" s="62"/>
      <c r="H20" s="63"/>
    </row>
    <row r="21" customFormat="false" ht="25.5" hidden="false" customHeight="true" outlineLevel="0" collapsed="false">
      <c r="B21" s="64" t="s">
        <v>92</v>
      </c>
      <c r="C21" s="88" t="s">
        <v>105</v>
      </c>
      <c r="D21" s="66" t="n">
        <v>13937866</v>
      </c>
      <c r="E21" s="67" t="n">
        <v>13973772</v>
      </c>
      <c r="F21" s="66" t="n">
        <v>31852468</v>
      </c>
      <c r="G21" s="67" t="n">
        <v>842097</v>
      </c>
      <c r="H21" s="68" t="n">
        <f aca="false">SUM(D21:G21)</f>
        <v>60606203</v>
      </c>
    </row>
    <row r="22" customFormat="false" ht="25.5" hidden="false" customHeight="true" outlineLevel="0" collapsed="false">
      <c r="B22" s="69" t="s">
        <v>94</v>
      </c>
      <c r="C22" s="70" t="s">
        <v>95</v>
      </c>
      <c r="D22" s="71" t="n">
        <v>22.9974248675503</v>
      </c>
      <c r="E22" s="72" t="n">
        <v>23.0566696283547</v>
      </c>
      <c r="F22" s="71" t="n">
        <v>52.5564487186237</v>
      </c>
      <c r="G22" s="72" t="n">
        <v>1.38945678547128</v>
      </c>
      <c r="H22" s="73" t="n">
        <v>100</v>
      </c>
    </row>
    <row r="23" customFormat="false" ht="25.5" hidden="false" customHeight="true" outlineLevel="0" collapsed="false">
      <c r="B23" s="64" t="s">
        <v>92</v>
      </c>
      <c r="C23" s="88" t="s">
        <v>105</v>
      </c>
      <c r="D23" s="66" t="n">
        <v>13446690</v>
      </c>
      <c r="E23" s="67" t="n">
        <v>15434335</v>
      </c>
      <c r="F23" s="66" t="n">
        <v>27335277</v>
      </c>
      <c r="G23" s="67" t="n">
        <v>697973</v>
      </c>
      <c r="H23" s="68" t="n">
        <f aca="false">SUM(D23:G23)</f>
        <v>56914275</v>
      </c>
    </row>
    <row r="24" s="89" customFormat="true" ht="25.5" hidden="false" customHeight="true" outlineLevel="0" collapsed="false">
      <c r="B24" s="37" t="s">
        <v>96</v>
      </c>
      <c r="C24" s="90" t="s">
        <v>95</v>
      </c>
      <c r="D24" s="91" t="n">
        <v>23.6262167971041</v>
      </c>
      <c r="E24" s="91" t="n">
        <v>27.1185655971195</v>
      </c>
      <c r="F24" s="91" t="n">
        <v>48.0288591921798</v>
      </c>
      <c r="G24" s="91" t="n">
        <v>1.22635841359659</v>
      </c>
      <c r="H24" s="92" t="n">
        <f aca="false">SUM(D24:G24)</f>
        <v>100</v>
      </c>
    </row>
    <row r="25" s="89" customFormat="true" ht="25.5" hidden="false" customHeight="true" outlineLevel="0" collapsed="false">
      <c r="B25" s="93" t="s">
        <v>113</v>
      </c>
      <c r="C25" s="93"/>
      <c r="D25" s="94" t="n">
        <v>0.6</v>
      </c>
      <c r="E25" s="94" t="n">
        <v>4</v>
      </c>
      <c r="F25" s="94" t="n">
        <v>-4.6</v>
      </c>
      <c r="G25" s="94" t="n">
        <v>-0.163098371874694</v>
      </c>
      <c r="H25" s="95"/>
    </row>
    <row r="26" s="89" customFormat="true" ht="25.5" hidden="false" customHeight="true" outlineLevel="0" collapsed="false">
      <c r="B26" s="96" t="s">
        <v>97</v>
      </c>
      <c r="C26" s="96"/>
      <c r="D26" s="97" t="n">
        <f aca="false">(D23-D21)/D21*100</f>
        <v>-3.52404019381446</v>
      </c>
      <c r="E26" s="97" t="n">
        <f aca="false">(E23-E21)/E21*100</f>
        <v>10.4521742590333</v>
      </c>
      <c r="F26" s="97" t="n">
        <f aca="false">(F23-F21)/F21*100</f>
        <v>-14.1816043893365</v>
      </c>
      <c r="G26" s="97" t="n">
        <f aca="false">(G23-G21)/G21*100</f>
        <v>-17.114892939887</v>
      </c>
      <c r="H26" s="98" t="n">
        <f aca="false">(H23-H21)/H21*100</f>
        <v>-6.09166688762865</v>
      </c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>
      <c r="I36" s="99"/>
      <c r="J36" s="99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</sheetData>
  <mergeCells count="14">
    <mergeCell ref="B4:C5"/>
    <mergeCell ref="D4:D5"/>
    <mergeCell ref="E4:E5"/>
    <mergeCell ref="G4:G5"/>
    <mergeCell ref="H4:H5"/>
    <mergeCell ref="B10:C10"/>
    <mergeCell ref="B11:C11"/>
    <mergeCell ref="B19:C20"/>
    <mergeCell ref="D19:D20"/>
    <mergeCell ref="E19:E20"/>
    <mergeCell ref="G19:G20"/>
    <mergeCell ref="H19:H20"/>
    <mergeCell ref="B25:C25"/>
    <mergeCell ref="B26:C26"/>
  </mergeCells>
  <printOptions headings="false" gridLines="false" gridLinesSet="true" horizontalCentered="false" verticalCentered="false"/>
  <pageMargins left="0.859722222222222" right="0.55" top="1.29027777777778" bottom="0.73958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&amp;P+16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0.12"/>
    <col collapsed="false" customWidth="true" hidden="false" outlineLevel="0" max="8" min="3" style="0" width="12.62"/>
  </cols>
  <sheetData>
    <row r="2" customFormat="false" ht="21.75" hidden="false" customHeight="true" outlineLevel="0" collapsed="false">
      <c r="B2" s="59" t="s">
        <v>116</v>
      </c>
    </row>
    <row r="3" customFormat="false" ht="20.25" hidden="false" customHeight="true" outlineLevel="0" collapsed="false">
      <c r="H3" s="60" t="s">
        <v>117</v>
      </c>
    </row>
    <row r="4" customFormat="false" ht="22.5" hidden="false" customHeight="true" outlineLevel="0" collapsed="false">
      <c r="A4" s="61" t="s">
        <v>118</v>
      </c>
      <c r="B4" s="61"/>
      <c r="C4" s="62" t="s">
        <v>119</v>
      </c>
      <c r="D4" s="62" t="s">
        <v>120</v>
      </c>
      <c r="E4" s="62" t="s">
        <v>13</v>
      </c>
      <c r="F4" s="62" t="s">
        <v>121</v>
      </c>
      <c r="G4" s="62" t="s">
        <v>18</v>
      </c>
      <c r="H4" s="63" t="s">
        <v>122</v>
      </c>
    </row>
    <row r="5" customFormat="false" ht="22.5" hidden="false" customHeight="true" outlineLevel="0" collapsed="false">
      <c r="A5" s="30" t="s">
        <v>92</v>
      </c>
      <c r="B5" s="18" t="s">
        <v>93</v>
      </c>
      <c r="C5" s="100" t="n">
        <v>5913198</v>
      </c>
      <c r="D5" s="101" t="n">
        <v>7769430</v>
      </c>
      <c r="E5" s="100" t="n">
        <v>693661</v>
      </c>
      <c r="F5" s="101" t="n">
        <v>3282770</v>
      </c>
      <c r="G5" s="101" t="n">
        <v>4949716</v>
      </c>
      <c r="H5" s="102" t="n">
        <v>8586364</v>
      </c>
    </row>
    <row r="6" customFormat="false" ht="22.5" hidden="false" customHeight="true" outlineLevel="0" collapsed="false">
      <c r="A6" s="37" t="s">
        <v>94</v>
      </c>
      <c r="B6" s="90" t="s">
        <v>95</v>
      </c>
      <c r="C6" s="91" t="n">
        <v>1.99727380072808</v>
      </c>
      <c r="D6" s="103" t="n">
        <v>2.62424478016646</v>
      </c>
      <c r="E6" s="91" t="n">
        <v>0.234294698382641</v>
      </c>
      <c r="F6" s="103" t="n">
        <v>1.10880618487933</v>
      </c>
      <c r="G6" s="103" t="n">
        <v>1.67184289919677</v>
      </c>
      <c r="H6" s="92" t="n">
        <v>2.90017683505858</v>
      </c>
    </row>
    <row r="7" customFormat="false" ht="22.5" hidden="false" customHeight="true" outlineLevel="0" collapsed="false">
      <c r="A7" s="30" t="s">
        <v>92</v>
      </c>
      <c r="B7" s="18" t="s">
        <v>93</v>
      </c>
      <c r="C7" s="100" t="n">
        <v>2685288</v>
      </c>
      <c r="D7" s="104" t="n">
        <v>31613845</v>
      </c>
      <c r="E7" s="104" t="n">
        <v>898233</v>
      </c>
      <c r="F7" s="104" t="n">
        <v>3074035</v>
      </c>
      <c r="G7" s="104" t="n">
        <v>4140347</v>
      </c>
      <c r="H7" s="105" t="n">
        <v>5261908</v>
      </c>
    </row>
    <row r="8" customFormat="false" ht="22.5" hidden="false" customHeight="true" outlineLevel="0" collapsed="false">
      <c r="A8" s="37" t="s">
        <v>96</v>
      </c>
      <c r="B8" s="90" t="s">
        <v>95</v>
      </c>
      <c r="C8" s="91" t="n">
        <v>0.927040787242702</v>
      </c>
      <c r="D8" s="91" t="n">
        <v>10.9140337113072</v>
      </c>
      <c r="E8" s="91" t="n">
        <v>0.31009658086856</v>
      </c>
      <c r="F8" s="103" t="n">
        <v>1.06124774192251</v>
      </c>
      <c r="G8" s="91" t="n">
        <v>1.42937016153871</v>
      </c>
      <c r="H8" s="106" t="n">
        <v>1.81656616896164</v>
      </c>
    </row>
    <row r="9" customFormat="false" ht="22.5" hidden="false" customHeight="true" outlineLevel="0" collapsed="false">
      <c r="A9" s="96" t="s">
        <v>97</v>
      </c>
      <c r="B9" s="96"/>
      <c r="C9" s="107" t="n">
        <f aca="false">(C7-C5)/C5*100</f>
        <v>-54.588227892927</v>
      </c>
      <c r="D9" s="107" t="n">
        <f aca="false">(D7-D5)/D5*100</f>
        <v>306.900441859956</v>
      </c>
      <c r="E9" s="107" t="n">
        <f aca="false">(E7-E5)/E5*100</f>
        <v>29.4916392877789</v>
      </c>
      <c r="F9" s="97" t="n">
        <f aca="false">(F7-F5)/F5*100</f>
        <v>-6.35850211863761</v>
      </c>
      <c r="G9" s="107" t="n">
        <f aca="false">(G7-G5)/G5*100</f>
        <v>-16.3518270543199</v>
      </c>
      <c r="H9" s="108" t="n">
        <f aca="false">(H7-H5)/H5*100</f>
        <v>-38.7178554275127</v>
      </c>
    </row>
    <row r="10" customFormat="false" ht="22.5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</row>
    <row r="11" customFormat="false" ht="22.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</row>
    <row r="12" customFormat="false" ht="19.5" hidden="false" customHeight="true" outlineLevel="0" collapsed="false"/>
    <row r="13" customFormat="false" ht="19.5" hidden="false" customHeight="true" outlineLevel="0" collapsed="false"/>
    <row r="14" customFormat="false" ht="22.5" hidden="false" customHeight="true" outlineLevel="0" collapsed="false">
      <c r="A14" s="61" t="s">
        <v>118</v>
      </c>
      <c r="B14" s="61"/>
      <c r="C14" s="62" t="s">
        <v>28</v>
      </c>
      <c r="D14" s="62" t="s">
        <v>123</v>
      </c>
      <c r="E14" s="62" t="s">
        <v>33</v>
      </c>
      <c r="F14" s="62" t="s">
        <v>124</v>
      </c>
      <c r="G14" s="62" t="s">
        <v>125</v>
      </c>
      <c r="H14" s="63" t="s">
        <v>60</v>
      </c>
    </row>
    <row r="15" customFormat="false" ht="22.5" hidden="false" customHeight="true" outlineLevel="0" collapsed="false">
      <c r="A15" s="30" t="s">
        <v>92</v>
      </c>
      <c r="B15" s="18" t="s">
        <v>93</v>
      </c>
      <c r="C15" s="100" t="n">
        <v>716928</v>
      </c>
      <c r="D15" s="101" t="n">
        <v>2330947</v>
      </c>
      <c r="E15" s="100" t="n">
        <v>269673</v>
      </c>
      <c r="F15" s="101" t="n">
        <v>102722715</v>
      </c>
      <c r="G15" s="101" t="n">
        <v>84209678</v>
      </c>
      <c r="H15" s="102" t="n">
        <v>1238174</v>
      </c>
    </row>
    <row r="16" customFormat="false" ht="22.5" hidden="false" customHeight="true" outlineLevel="0" collapsed="false">
      <c r="A16" s="37" t="s">
        <v>94</v>
      </c>
      <c r="B16" s="90" t="s">
        <v>95</v>
      </c>
      <c r="C16" s="91" t="n">
        <v>0.242153486388986</v>
      </c>
      <c r="D16" s="103" t="n">
        <v>0.787313290369392</v>
      </c>
      <c r="E16" s="91" t="n">
        <v>0.0910862138666323</v>
      </c>
      <c r="F16" s="103" t="n">
        <v>34.696180883704</v>
      </c>
      <c r="G16" s="103" t="n">
        <v>28.44311718247</v>
      </c>
      <c r="H16" s="92" t="n">
        <v>0.418212360036428</v>
      </c>
    </row>
    <row r="17" customFormat="false" ht="22.5" hidden="false" customHeight="true" outlineLevel="0" collapsed="false">
      <c r="A17" s="30" t="s">
        <v>92</v>
      </c>
      <c r="B17" s="18" t="s">
        <v>93</v>
      </c>
      <c r="C17" s="104" t="n">
        <v>910565</v>
      </c>
      <c r="D17" s="109" t="n">
        <v>2441344</v>
      </c>
      <c r="E17" s="110" t="n">
        <v>171576</v>
      </c>
      <c r="F17" s="101" t="n">
        <v>93169486</v>
      </c>
      <c r="G17" s="101" t="n">
        <v>80627836</v>
      </c>
      <c r="H17" s="111" t="n">
        <v>1632794</v>
      </c>
    </row>
    <row r="18" customFormat="false" ht="22.5" hidden="false" customHeight="true" outlineLevel="0" collapsed="false">
      <c r="A18" s="37" t="s">
        <v>96</v>
      </c>
      <c r="B18" s="90" t="s">
        <v>95</v>
      </c>
      <c r="C18" s="91" t="n">
        <v>0.314353951768172</v>
      </c>
      <c r="D18" s="91" t="n">
        <v>0.842824108136724</v>
      </c>
      <c r="E18" s="91" t="n">
        <v>0.0592331065092287</v>
      </c>
      <c r="F18" s="91" t="n">
        <v>32.1648603980049</v>
      </c>
      <c r="G18" s="91" t="n">
        <v>27.8351121217223</v>
      </c>
      <c r="H18" s="92" t="n">
        <v>0.563688749648142</v>
      </c>
    </row>
    <row r="19" customFormat="false" ht="22.5" hidden="false" customHeight="true" outlineLevel="0" collapsed="false">
      <c r="A19" s="96" t="s">
        <v>97</v>
      </c>
      <c r="B19" s="96"/>
      <c r="C19" s="107" t="n">
        <f aca="false">(C17-C15)/C15*100</f>
        <v>27.009267318336</v>
      </c>
      <c r="D19" s="107" t="n">
        <f aca="false">(D17-D15)/D15*100</f>
        <v>4.73614372184353</v>
      </c>
      <c r="E19" s="107" t="n">
        <f aca="false">(E17-E15)/E15*100</f>
        <v>-36.3762779366121</v>
      </c>
      <c r="F19" s="107" t="n">
        <f aca="false">(F17-F15)/F15*100</f>
        <v>-9.30001606752703</v>
      </c>
      <c r="G19" s="107" t="n">
        <f aca="false">(G17-G15)/G15*100</f>
        <v>-4.2534802234964</v>
      </c>
      <c r="H19" s="108" t="n">
        <f aca="false">(H17-H15)/H15*100</f>
        <v>31.8711263521928</v>
      </c>
    </row>
    <row r="20" customFormat="false" ht="22.5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</row>
    <row r="21" customFormat="false" ht="22.5" hidden="false" customHeight="true" outlineLevel="0" collapsed="false">
      <c r="A21" s="86"/>
      <c r="B21" s="86"/>
      <c r="C21" s="86"/>
      <c r="D21" s="86"/>
      <c r="E21" s="86"/>
      <c r="F21" s="86"/>
      <c r="G21" s="86"/>
      <c r="H21" s="86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2.5" hidden="false" customHeight="true" outlineLevel="0" collapsed="false">
      <c r="A24" s="61" t="s">
        <v>118</v>
      </c>
      <c r="B24" s="61"/>
      <c r="C24" s="62" t="s">
        <v>126</v>
      </c>
      <c r="D24" s="62" t="s">
        <v>127</v>
      </c>
      <c r="E24" s="62" t="s">
        <v>128</v>
      </c>
      <c r="F24" s="62" t="s">
        <v>78</v>
      </c>
      <c r="G24" s="62" t="s">
        <v>47</v>
      </c>
      <c r="H24" s="63" t="s">
        <v>129</v>
      </c>
    </row>
    <row r="25" customFormat="false" ht="22.5" hidden="false" customHeight="true" outlineLevel="0" collapsed="false">
      <c r="A25" s="30" t="s">
        <v>92</v>
      </c>
      <c r="B25" s="18" t="s">
        <v>93</v>
      </c>
      <c r="C25" s="100" t="n">
        <v>45546394</v>
      </c>
      <c r="D25" s="101" t="n">
        <v>2430102</v>
      </c>
      <c r="E25" s="100" t="n">
        <v>925376</v>
      </c>
      <c r="F25" s="101" t="n">
        <v>2667769</v>
      </c>
      <c r="G25" s="101" t="n">
        <v>21810539</v>
      </c>
      <c r="H25" s="112" t="n">
        <f aca="false">SUM(C5:H5)+SUM(C25:G25)+SUM(C15:H15)</f>
        <v>296063434</v>
      </c>
    </row>
    <row r="26" customFormat="false" ht="22.5" hidden="false" customHeight="true" outlineLevel="0" collapsed="false">
      <c r="A26" s="37" t="s">
        <v>94</v>
      </c>
      <c r="B26" s="90" t="s">
        <v>95</v>
      </c>
      <c r="C26" s="91" t="n">
        <v>15.3839968581871</v>
      </c>
      <c r="D26" s="103" t="n">
        <v>0.820804420500869</v>
      </c>
      <c r="E26" s="91" t="n">
        <v>0.31256001247084</v>
      </c>
      <c r="F26" s="103" t="n">
        <v>0.901080114363588</v>
      </c>
      <c r="G26" s="103" t="n">
        <v>7.36685597923018</v>
      </c>
      <c r="H26" s="92" t="n">
        <v>100</v>
      </c>
    </row>
    <row r="27" customFormat="false" ht="22.5" hidden="false" customHeight="true" outlineLevel="0" collapsed="false">
      <c r="A27" s="30" t="s">
        <v>92</v>
      </c>
      <c r="B27" s="18" t="s">
        <v>93</v>
      </c>
      <c r="C27" s="113" t="n">
        <v>38767200</v>
      </c>
      <c r="D27" s="104" t="n">
        <v>2359560</v>
      </c>
      <c r="E27" s="104" t="n">
        <v>856505</v>
      </c>
      <c r="F27" s="104" t="n">
        <v>1088530</v>
      </c>
      <c r="G27" s="101" t="n">
        <v>19963283</v>
      </c>
      <c r="H27" s="112" t="n">
        <f aca="false">SUM(C7:H7)+SUM(C27:G27)+SUM(C17:H17)</f>
        <v>289662335</v>
      </c>
    </row>
    <row r="28" customFormat="false" ht="22.5" hidden="false" customHeight="true" outlineLevel="0" collapsed="false">
      <c r="A28" s="37" t="s">
        <v>96</v>
      </c>
      <c r="B28" s="90" t="s">
        <v>95</v>
      </c>
      <c r="C28" s="91" t="n">
        <v>13.3835832905801</v>
      </c>
      <c r="D28" s="91" t="n">
        <v>0.81458985402921</v>
      </c>
      <c r="E28" s="91" t="n">
        <v>0.295690841904969</v>
      </c>
      <c r="F28" s="91" t="n">
        <v>0.375792729918466</v>
      </c>
      <c r="G28" s="91" t="n">
        <v>6.89191569593639</v>
      </c>
      <c r="H28" s="92" t="n">
        <v>100</v>
      </c>
    </row>
    <row r="29" customFormat="false" ht="22.5" hidden="false" customHeight="true" outlineLevel="0" collapsed="false">
      <c r="A29" s="96" t="s">
        <v>97</v>
      </c>
      <c r="B29" s="96"/>
      <c r="C29" s="107" t="n">
        <f aca="false">(C27-C25)/C25*100</f>
        <v>-14.8841508726245</v>
      </c>
      <c r="D29" s="107" t="n">
        <f aca="false">(D27-D25)/D25*100</f>
        <v>-2.90284111531121</v>
      </c>
      <c r="E29" s="107" t="n">
        <f aca="false">(E27-E25)/E25*100</f>
        <v>-7.44248824261706</v>
      </c>
      <c r="F29" s="107" t="n">
        <f aca="false">(F27-F25)/F25*100</f>
        <v>-59.1969919434554</v>
      </c>
      <c r="G29" s="107" t="n">
        <f aca="false">(G27-G25)/G25*100</f>
        <v>-8.4695568504749</v>
      </c>
      <c r="H29" s="108" t="n">
        <f aca="false">(H27-H25)/H25*100</f>
        <v>-2.16207010555718</v>
      </c>
    </row>
    <row r="30" customFormat="false" ht="22.5" hidden="false" customHeight="true" outlineLevel="0" collapsed="false">
      <c r="A30" s="114"/>
      <c r="B30" s="114"/>
      <c r="C30" s="115"/>
      <c r="D30" s="115"/>
      <c r="E30" s="115"/>
      <c r="F30" s="115"/>
      <c r="G30" s="115"/>
      <c r="H30" s="115"/>
    </row>
    <row r="31" customFormat="false" ht="22.5" hidden="false" customHeight="true" outlineLevel="0" collapsed="false">
      <c r="A31" s="114"/>
      <c r="B31" s="114"/>
      <c r="C31" s="115"/>
      <c r="D31" s="115"/>
      <c r="E31" s="115"/>
      <c r="F31" s="115"/>
      <c r="G31" s="115"/>
      <c r="H31" s="115"/>
    </row>
    <row r="32" customFormat="false" ht="22.5" hidden="false" customHeight="true" outlineLevel="0" collapsed="false">
      <c r="A32" s="114"/>
      <c r="B32" s="114"/>
      <c r="C32" s="115"/>
      <c r="D32" s="115"/>
      <c r="E32" s="115"/>
      <c r="F32" s="115"/>
      <c r="G32" s="115"/>
      <c r="H32" s="115"/>
    </row>
    <row r="33" customFormat="false" ht="22.5" hidden="false" customHeight="true" outlineLevel="0" collapsed="false">
      <c r="A33" s="114"/>
      <c r="B33" s="114"/>
      <c r="C33" s="115"/>
      <c r="D33" s="115"/>
      <c r="E33" s="115"/>
      <c r="F33" s="115"/>
      <c r="G33" s="115"/>
      <c r="H33" s="115"/>
    </row>
    <row r="34" customFormat="false" ht="22.5" hidden="false" customHeight="true" outlineLevel="0" collapsed="false">
      <c r="A34" s="114"/>
      <c r="B34" s="114"/>
      <c r="C34" s="115"/>
      <c r="D34" s="115"/>
      <c r="E34" s="115"/>
      <c r="F34" s="115"/>
      <c r="G34" s="115"/>
      <c r="H34" s="115"/>
    </row>
    <row r="35" customFormat="false" ht="22.5" hidden="false" customHeight="true" outlineLevel="0" collapsed="false">
      <c r="A35" s="114"/>
      <c r="B35" s="114"/>
      <c r="C35" s="115"/>
      <c r="D35" s="115"/>
      <c r="E35" s="115"/>
      <c r="F35" s="115"/>
      <c r="G35" s="115"/>
      <c r="H35" s="115"/>
    </row>
    <row r="36" customFormat="false" ht="22.5" hidden="false" customHeight="true" outlineLevel="0" collapsed="false">
      <c r="A36" s="114"/>
      <c r="B36" s="114"/>
      <c r="C36" s="115"/>
      <c r="D36" s="115"/>
      <c r="E36" s="115"/>
      <c r="F36" s="115"/>
      <c r="G36" s="115"/>
      <c r="H36" s="115"/>
    </row>
    <row r="37" customFormat="false" ht="22.5" hidden="false" customHeight="true" outlineLevel="0" collapsed="false">
      <c r="A37" s="86"/>
      <c r="B37" s="86"/>
      <c r="C37" s="86"/>
      <c r="D37" s="86"/>
      <c r="E37" s="86"/>
      <c r="F37" s="86"/>
      <c r="G37" s="86"/>
      <c r="H37" s="116"/>
    </row>
    <row r="38" customFormat="false" ht="28.5" hidden="false" customHeight="true" outlineLevel="0" collapsed="false">
      <c r="A38" s="86"/>
      <c r="B38" s="86"/>
      <c r="C38" s="86"/>
      <c r="D38" s="86"/>
      <c r="E38" s="86"/>
      <c r="F38" s="86"/>
      <c r="G38" s="86"/>
      <c r="H38" s="116"/>
    </row>
    <row r="39" s="118" customFormat="true" ht="22.5" hidden="false" customHeight="true" outlineLevel="0" collapsed="false">
      <c r="A39" s="117"/>
      <c r="B39" s="117"/>
      <c r="C39" s="117"/>
      <c r="D39" s="117"/>
      <c r="E39" s="117"/>
      <c r="F39" s="117"/>
      <c r="G39" s="117"/>
      <c r="H39" s="117"/>
    </row>
    <row r="40" customFormat="false" ht="12.75" hidden="false" customHeight="true" outlineLevel="0" collapsed="false"/>
    <row r="41" customFormat="false" ht="21.75" hidden="false" customHeight="true" outlineLevel="0" collapsed="false">
      <c r="B41" s="59" t="s">
        <v>130</v>
      </c>
    </row>
    <row r="42" customFormat="false" ht="21" hidden="false" customHeight="true" outlineLevel="0" collapsed="false">
      <c r="H42" s="60" t="s">
        <v>131</v>
      </c>
    </row>
    <row r="43" customFormat="false" ht="22.5" hidden="false" customHeight="true" outlineLevel="0" collapsed="false">
      <c r="A43" s="61" t="s">
        <v>118</v>
      </c>
      <c r="B43" s="61"/>
      <c r="C43" s="62" t="s">
        <v>119</v>
      </c>
      <c r="D43" s="62" t="s">
        <v>120</v>
      </c>
      <c r="E43" s="62" t="s">
        <v>13</v>
      </c>
      <c r="F43" s="62" t="s">
        <v>121</v>
      </c>
      <c r="G43" s="62" t="s">
        <v>18</v>
      </c>
      <c r="H43" s="63" t="s">
        <v>122</v>
      </c>
    </row>
    <row r="44" customFormat="false" ht="22.5" hidden="false" customHeight="true" outlineLevel="0" collapsed="false">
      <c r="A44" s="30" t="s">
        <v>92</v>
      </c>
      <c r="B44" s="119" t="s">
        <v>105</v>
      </c>
      <c r="C44" s="100" t="n">
        <v>300741</v>
      </c>
      <c r="D44" s="101" t="n">
        <v>1194640</v>
      </c>
      <c r="E44" s="100" t="n">
        <v>1841990</v>
      </c>
      <c r="F44" s="101" t="n">
        <v>835287</v>
      </c>
      <c r="G44" s="101" t="n">
        <v>198144</v>
      </c>
      <c r="H44" s="102" t="n">
        <v>1602493</v>
      </c>
    </row>
    <row r="45" customFormat="false" ht="22.5" hidden="false" customHeight="true" outlineLevel="0" collapsed="false">
      <c r="A45" s="37" t="s">
        <v>94</v>
      </c>
      <c r="B45" s="90" t="s">
        <v>95</v>
      </c>
      <c r="C45" s="91" t="n">
        <v>0.496221484127623</v>
      </c>
      <c r="D45" s="103" t="n">
        <v>1.97115136877986</v>
      </c>
      <c r="E45" s="91" t="n">
        <v>3.03927635922019</v>
      </c>
      <c r="F45" s="103" t="n">
        <v>1.37822031187138</v>
      </c>
      <c r="G45" s="103" t="n">
        <v>0.326936831861914</v>
      </c>
      <c r="H45" s="120" t="n">
        <v>2.64410723767005</v>
      </c>
    </row>
    <row r="46" customFormat="false" ht="22.5" hidden="false" customHeight="true" outlineLevel="0" collapsed="false">
      <c r="A46" s="30" t="s">
        <v>92</v>
      </c>
      <c r="B46" s="119" t="s">
        <v>105</v>
      </c>
      <c r="C46" s="113" t="n">
        <v>216438</v>
      </c>
      <c r="D46" s="104" t="n">
        <v>1285092</v>
      </c>
      <c r="E46" s="104" t="n">
        <v>2141860</v>
      </c>
      <c r="F46" s="104" t="n">
        <v>833082</v>
      </c>
      <c r="G46" s="104" t="n">
        <v>210680</v>
      </c>
      <c r="H46" s="105" t="n">
        <v>1141520</v>
      </c>
    </row>
    <row r="47" customFormat="false" ht="22.5" hidden="false" customHeight="true" outlineLevel="0" collapsed="false">
      <c r="A47" s="37" t="s">
        <v>96</v>
      </c>
      <c r="B47" s="90" t="s">
        <v>95</v>
      </c>
      <c r="C47" s="91" t="n">
        <v>0.380287722192719</v>
      </c>
      <c r="D47" s="91" t="n">
        <v>2.25794319614895</v>
      </c>
      <c r="E47" s="91" t="n">
        <v>3.76330894138597</v>
      </c>
      <c r="F47" s="91" t="n">
        <v>1.46374876953102</v>
      </c>
      <c r="G47" s="91" t="n">
        <v>0.370170752416683</v>
      </c>
      <c r="H47" s="92" t="n">
        <v>2.00568310849958</v>
      </c>
    </row>
    <row r="48" customFormat="false" ht="22.5" hidden="false" customHeight="true" outlineLevel="0" collapsed="false">
      <c r="A48" s="96" t="s">
        <v>97</v>
      </c>
      <c r="B48" s="96"/>
      <c r="C48" s="107" t="n">
        <f aca="false">(C46-C44)/C44*100</f>
        <v>-28.031761548974</v>
      </c>
      <c r="D48" s="107" t="n">
        <f aca="false">(D46-D44)/D44*100</f>
        <v>7.57148597066899</v>
      </c>
      <c r="E48" s="107" t="n">
        <f aca="false">(E46-E44)/E44*100</f>
        <v>16.2796757854277</v>
      </c>
      <c r="F48" s="107" t="n">
        <f aca="false">(F46-F44)/F44*100</f>
        <v>-0.263981122656045</v>
      </c>
      <c r="G48" s="107" t="n">
        <f aca="false">(G46-G44)/G44*100</f>
        <v>6.32671188630491</v>
      </c>
      <c r="H48" s="108" t="n">
        <f aca="false">(H46-H44)/H44*100</f>
        <v>-28.7659914895104</v>
      </c>
    </row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22.5" hidden="false" customHeight="true" outlineLevel="0" collapsed="false">
      <c r="A53" s="61" t="s">
        <v>118</v>
      </c>
      <c r="B53" s="61"/>
      <c r="C53" s="62" t="s">
        <v>28</v>
      </c>
      <c r="D53" s="62" t="s">
        <v>123</v>
      </c>
      <c r="E53" s="62" t="s">
        <v>33</v>
      </c>
      <c r="F53" s="62" t="s">
        <v>124</v>
      </c>
      <c r="G53" s="62" t="s">
        <v>125</v>
      </c>
      <c r="H53" s="63" t="s">
        <v>60</v>
      </c>
    </row>
    <row r="54" customFormat="false" ht="22.5" hidden="false" customHeight="true" outlineLevel="0" collapsed="false">
      <c r="A54" s="30" t="s">
        <v>92</v>
      </c>
      <c r="B54" s="119" t="s">
        <v>105</v>
      </c>
      <c r="C54" s="100" t="n">
        <v>1157071</v>
      </c>
      <c r="D54" s="101" t="n">
        <v>1375599</v>
      </c>
      <c r="E54" s="100" t="n">
        <v>268893</v>
      </c>
      <c r="F54" s="101" t="n">
        <v>13056779</v>
      </c>
      <c r="G54" s="101" t="n">
        <v>21246001</v>
      </c>
      <c r="H54" s="102" t="n">
        <v>1289315</v>
      </c>
    </row>
    <row r="55" customFormat="false" ht="22.5" hidden="false" customHeight="true" outlineLevel="0" collapsed="false">
      <c r="A55" s="37" t="s">
        <v>94</v>
      </c>
      <c r="B55" s="90" t="s">
        <v>95</v>
      </c>
      <c r="C55" s="91" t="n">
        <v>1.90916266442232</v>
      </c>
      <c r="D55" s="103" t="n">
        <v>2.26973301726228</v>
      </c>
      <c r="E55" s="91" t="n">
        <v>0.443672407591678</v>
      </c>
      <c r="F55" s="103" t="n">
        <v>21.5436347332302</v>
      </c>
      <c r="G55" s="103" t="n">
        <v>35.0558192863526</v>
      </c>
      <c r="H55" s="92" t="n">
        <v>2.12736475175652</v>
      </c>
    </row>
    <row r="56" customFormat="false" ht="22.5" hidden="false" customHeight="true" outlineLevel="0" collapsed="false">
      <c r="A56" s="30" t="s">
        <v>92</v>
      </c>
      <c r="B56" s="119" t="s">
        <v>105</v>
      </c>
      <c r="C56" s="104" t="n">
        <v>811741</v>
      </c>
      <c r="D56" s="109" t="n">
        <v>1412630</v>
      </c>
      <c r="E56" s="110" t="n">
        <v>209152</v>
      </c>
      <c r="F56" s="109" t="n">
        <v>14570408</v>
      </c>
      <c r="G56" s="109" t="n">
        <v>17817334</v>
      </c>
      <c r="H56" s="111" t="n">
        <v>1535742</v>
      </c>
    </row>
    <row r="57" customFormat="false" ht="22.5" hidden="false" customHeight="true" outlineLevel="0" collapsed="false">
      <c r="A57" s="37" t="s">
        <v>96</v>
      </c>
      <c r="B57" s="90" t="s">
        <v>95</v>
      </c>
      <c r="C57" s="91" t="n">
        <v>1.42625202552435</v>
      </c>
      <c r="D57" s="91" t="n">
        <v>2.48203108973979</v>
      </c>
      <c r="E57" s="91" t="n">
        <v>0.367486012955449</v>
      </c>
      <c r="F57" s="91" t="n">
        <v>25.6006212852575</v>
      </c>
      <c r="G57" s="91" t="n">
        <v>31.3055626202741</v>
      </c>
      <c r="H57" s="92" t="n">
        <v>2.69834237544096</v>
      </c>
    </row>
    <row r="58" customFormat="false" ht="22.5" hidden="false" customHeight="true" outlineLevel="0" collapsed="false">
      <c r="A58" s="96" t="s">
        <v>97</v>
      </c>
      <c r="B58" s="96"/>
      <c r="C58" s="107" t="n">
        <f aca="false">(C56-C54)/C54*100</f>
        <v>-29.8451866825804</v>
      </c>
      <c r="D58" s="107" t="n">
        <f aca="false">(D56-D54)/D54*100</f>
        <v>2.69199090723387</v>
      </c>
      <c r="E58" s="107" t="n">
        <f aca="false">(E56-E54)/E54*100</f>
        <v>-22.2173875853964</v>
      </c>
      <c r="F58" s="107" t="n">
        <f aca="false">(F56-F54)/F54*100</f>
        <v>11.5926676862647</v>
      </c>
      <c r="G58" s="107" t="n">
        <f aca="false">(G56-G54)/G54*100</f>
        <v>-16.1379404999557</v>
      </c>
      <c r="H58" s="108" t="n">
        <f aca="false">(H56-H54)/H54*100</f>
        <v>19.1130173774446</v>
      </c>
    </row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22.5" hidden="false" customHeight="true" outlineLevel="0" collapsed="false">
      <c r="A63" s="61" t="s">
        <v>118</v>
      </c>
      <c r="B63" s="61"/>
      <c r="C63" s="62" t="s">
        <v>126</v>
      </c>
      <c r="D63" s="62" t="s">
        <v>127</v>
      </c>
      <c r="E63" s="62" t="s">
        <v>128</v>
      </c>
      <c r="F63" s="62" t="s">
        <v>78</v>
      </c>
      <c r="G63" s="62" t="s">
        <v>47</v>
      </c>
      <c r="H63" s="63" t="s">
        <v>129</v>
      </c>
    </row>
    <row r="64" customFormat="false" ht="22.5" hidden="false" customHeight="true" outlineLevel="0" collapsed="false">
      <c r="A64" s="30" t="s">
        <v>92</v>
      </c>
      <c r="B64" s="119" t="s">
        <v>105</v>
      </c>
      <c r="C64" s="100" t="n">
        <v>5509108</v>
      </c>
      <c r="D64" s="101" t="n">
        <v>896279</v>
      </c>
      <c r="E64" s="100" t="n">
        <v>780930</v>
      </c>
      <c r="F64" s="101" t="n">
        <v>526063</v>
      </c>
      <c r="G64" s="101" t="n">
        <v>8526870</v>
      </c>
      <c r="H64" s="112" t="n">
        <v>60606203</v>
      </c>
    </row>
    <row r="65" customFormat="false" ht="22.5" hidden="false" customHeight="true" outlineLevel="0" collapsed="false">
      <c r="A65" s="37" t="s">
        <v>94</v>
      </c>
      <c r="B65" s="90" t="s">
        <v>95</v>
      </c>
      <c r="C65" s="91" t="n">
        <v>9.09000684302892</v>
      </c>
      <c r="D65" s="103" t="n">
        <v>1.47885687542577</v>
      </c>
      <c r="E65" s="91" t="n">
        <v>1.28853147259531</v>
      </c>
      <c r="F65" s="103" t="n">
        <v>0.868001910629511</v>
      </c>
      <c r="G65" s="103" t="n">
        <v>14.0693024441739</v>
      </c>
      <c r="H65" s="121" t="n">
        <v>100</v>
      </c>
    </row>
    <row r="66" customFormat="false" ht="22.5" hidden="false" customHeight="true" outlineLevel="0" collapsed="false">
      <c r="A66" s="30" t="s">
        <v>92</v>
      </c>
      <c r="B66" s="119" t="s">
        <v>105</v>
      </c>
      <c r="C66" s="100" t="n">
        <v>4234040</v>
      </c>
      <c r="D66" s="104" t="n">
        <v>1042429</v>
      </c>
      <c r="E66" s="104" t="n">
        <v>669983</v>
      </c>
      <c r="F66" s="104" t="n">
        <v>252573</v>
      </c>
      <c r="G66" s="101" t="n">
        <v>8529571</v>
      </c>
      <c r="H66" s="112" t="n">
        <v>56914275</v>
      </c>
    </row>
    <row r="67" customFormat="false" ht="22.5" hidden="false" customHeight="true" outlineLevel="0" collapsed="false">
      <c r="A67" s="37" t="s">
        <v>96</v>
      </c>
      <c r="B67" s="90" t="s">
        <v>95</v>
      </c>
      <c r="C67" s="91" t="n">
        <v>7.43932870971298</v>
      </c>
      <c r="D67" s="91" t="n">
        <v>1.83157740303289</v>
      </c>
      <c r="E67" s="91" t="n">
        <v>1.17717918747098</v>
      </c>
      <c r="F67" s="91" t="n">
        <v>0.443777944988318</v>
      </c>
      <c r="G67" s="91" t="n">
        <v>14.9866988554277</v>
      </c>
      <c r="H67" s="121" t="n">
        <v>100</v>
      </c>
    </row>
    <row r="68" customFormat="false" ht="22.5" hidden="false" customHeight="true" outlineLevel="0" collapsed="false">
      <c r="A68" s="96" t="s">
        <v>97</v>
      </c>
      <c r="B68" s="96"/>
      <c r="C68" s="107" t="n">
        <f aca="false">(C66-C64)/C64*100</f>
        <v>-23.144726877745</v>
      </c>
      <c r="D68" s="107" t="n">
        <f aca="false">(D66-D64)/D64*100</f>
        <v>16.306306406822</v>
      </c>
      <c r="E68" s="107" t="n">
        <f aca="false">(E66-E64)/E64*100</f>
        <v>-14.2070352016186</v>
      </c>
      <c r="F68" s="107" t="n">
        <f aca="false">(F66-F64)/F64*100</f>
        <v>-51.9880698699585</v>
      </c>
      <c r="G68" s="107" t="n">
        <f aca="false">(G66-G64)/G64*100</f>
        <v>0.0316763360998819</v>
      </c>
      <c r="H68" s="108" t="n">
        <f aca="false">(H66-H64)/H64*100</f>
        <v>-6.09166688762865</v>
      </c>
    </row>
    <row r="69" customFormat="false" ht="22.5" hidden="false" customHeight="true" outlineLevel="0" collapsed="false">
      <c r="A69" s="114"/>
      <c r="B69" s="114"/>
      <c r="C69" s="115"/>
      <c r="D69" s="115"/>
      <c r="E69" s="115"/>
      <c r="F69" s="115"/>
      <c r="G69" s="115"/>
      <c r="H69" s="115"/>
    </row>
    <row r="70" customFormat="false" ht="22.5" hidden="false" customHeight="true" outlineLevel="0" collapsed="false">
      <c r="A70" s="114"/>
      <c r="B70" s="114"/>
      <c r="C70" s="115"/>
      <c r="D70" s="115"/>
      <c r="E70" s="115"/>
      <c r="F70" s="115"/>
      <c r="G70" s="115"/>
      <c r="H70" s="115"/>
    </row>
    <row r="71" customFormat="false" ht="22.5" hidden="false" customHeight="true" outlineLevel="0" collapsed="false">
      <c r="A71" s="114"/>
      <c r="B71" s="114"/>
      <c r="C71" s="115"/>
      <c r="D71" s="115"/>
      <c r="E71" s="115"/>
      <c r="F71" s="115"/>
      <c r="G71" s="115"/>
      <c r="H71" s="115"/>
    </row>
    <row r="72" customFormat="false" ht="22.5" hidden="false" customHeight="true" outlineLevel="0" collapsed="false">
      <c r="A72" s="114"/>
      <c r="B72" s="114"/>
      <c r="C72" s="115"/>
      <c r="D72" s="115"/>
      <c r="E72" s="115"/>
      <c r="F72" s="115"/>
      <c r="G72" s="115"/>
      <c r="H72" s="115"/>
    </row>
    <row r="73" customFormat="false" ht="22.5" hidden="false" customHeight="true" outlineLevel="0" collapsed="false">
      <c r="A73" s="114"/>
      <c r="B73" s="114"/>
      <c r="C73" s="115"/>
      <c r="D73" s="115"/>
      <c r="E73" s="115"/>
      <c r="F73" s="115"/>
      <c r="G73" s="115"/>
      <c r="H73" s="115"/>
    </row>
    <row r="74" customFormat="false" ht="22.5" hidden="false" customHeight="true" outlineLevel="0" collapsed="false">
      <c r="A74" s="114"/>
      <c r="B74" s="114"/>
      <c r="C74" s="115"/>
      <c r="D74" s="115"/>
      <c r="E74" s="115"/>
      <c r="F74" s="115"/>
      <c r="G74" s="115"/>
      <c r="H74" s="115"/>
    </row>
    <row r="75" customFormat="false" ht="22.5" hidden="false" customHeight="true" outlineLevel="0" collapsed="false">
      <c r="A75" s="114"/>
      <c r="B75" s="114"/>
      <c r="C75" s="115"/>
      <c r="D75" s="115"/>
      <c r="E75" s="115"/>
      <c r="F75" s="115"/>
      <c r="G75" s="115"/>
      <c r="H75" s="115"/>
    </row>
    <row r="76" customFormat="false" ht="22.5" hidden="false" customHeight="true" outlineLevel="0" collapsed="false">
      <c r="A76" s="86"/>
      <c r="B76" s="86"/>
      <c r="C76" s="86"/>
      <c r="D76" s="86"/>
      <c r="E76" s="86"/>
      <c r="F76" s="86"/>
      <c r="G76" s="86"/>
      <c r="H76" s="116"/>
    </row>
    <row r="77" customFormat="false" ht="42" hidden="false" customHeight="true" outlineLevel="0" collapsed="false">
      <c r="A77" s="86"/>
      <c r="B77" s="86"/>
      <c r="C77" s="86"/>
      <c r="D77" s="86"/>
      <c r="E77" s="86"/>
      <c r="F77" s="86"/>
      <c r="G77" s="86"/>
      <c r="H77" s="116"/>
    </row>
    <row r="78" customFormat="false" ht="22.5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</row>
  </sheetData>
  <mergeCells count="12">
    <mergeCell ref="A4:B4"/>
    <mergeCell ref="A9:B9"/>
    <mergeCell ref="A14:B14"/>
    <mergeCell ref="A19:B19"/>
    <mergeCell ref="A24:B24"/>
    <mergeCell ref="A29:B29"/>
    <mergeCell ref="A43:B43"/>
    <mergeCell ref="A48:B48"/>
    <mergeCell ref="A53:B53"/>
    <mergeCell ref="A58:B58"/>
    <mergeCell ref="A63:B63"/>
    <mergeCell ref="A68:B68"/>
  </mergeCells>
  <printOptions headings="false" gridLines="false" gridLinesSet="true" horizontalCentered="false" verticalCentered="false"/>
  <pageMargins left="0.979861111111111" right="0.279861111111111" top="1.27986111111111" bottom="0.65972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&amp;P+17 -</oddFooter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5.62"/>
    <col collapsed="false" customWidth="true" hidden="false" outlineLevel="0" max="5" min="5" style="0" width="10.62"/>
    <col collapsed="false" customWidth="true" hidden="false" outlineLevel="0" max="6" min="6" style="0" width="11.62"/>
  </cols>
  <sheetData>
    <row r="2" customFormat="false" ht="14.25" hidden="false" customHeight="false" outlineLevel="0" collapsed="false">
      <c r="A2" s="122" t="s">
        <v>132</v>
      </c>
    </row>
    <row r="3" customFormat="false" ht="14.25" hidden="false" customHeight="false" outlineLevel="0" collapsed="false">
      <c r="F3" s="60" t="s">
        <v>2</v>
      </c>
    </row>
    <row r="4" customFormat="false" ht="21" hidden="false" customHeight="true" outlineLevel="0" collapsed="false">
      <c r="A4" s="61" t="s">
        <v>84</v>
      </c>
      <c r="B4" s="62" t="s">
        <v>4</v>
      </c>
      <c r="C4" s="62"/>
      <c r="D4" s="62"/>
      <c r="E4" s="62"/>
      <c r="F4" s="123" t="s">
        <v>5</v>
      </c>
    </row>
    <row r="5" customFormat="false" ht="21" hidden="false" customHeight="true" outlineLevel="0" collapsed="false">
      <c r="A5" s="61"/>
      <c r="B5" s="124" t="s">
        <v>8</v>
      </c>
      <c r="C5" s="124" t="s">
        <v>133</v>
      </c>
      <c r="D5" s="124" t="s">
        <v>9</v>
      </c>
      <c r="E5" s="124" t="s">
        <v>133</v>
      </c>
      <c r="F5" s="123"/>
    </row>
    <row r="6" customFormat="false" ht="24" hidden="false" customHeight="true" outlineLevel="0" collapsed="false">
      <c r="A6" s="82" t="s">
        <v>134</v>
      </c>
      <c r="B6" s="125" t="n">
        <v>564163</v>
      </c>
      <c r="C6" s="126" t="n">
        <f aca="false">B6/$B$25*100</f>
        <v>0.190554771448067</v>
      </c>
      <c r="D6" s="125" t="n">
        <v>1088675</v>
      </c>
      <c r="E6" s="126" t="n">
        <v>0.375842788204263</v>
      </c>
      <c r="F6" s="127" t="n">
        <f aca="false">(D6-B6)/B6*100</f>
        <v>92.9717120761198</v>
      </c>
    </row>
    <row r="7" customFormat="false" ht="24" hidden="false" customHeight="true" outlineLevel="0" collapsed="false">
      <c r="A7" s="82" t="s">
        <v>135</v>
      </c>
      <c r="B7" s="125" t="n">
        <v>31178795</v>
      </c>
      <c r="C7" s="126" t="n">
        <f aca="false">B7/$B$25*100</f>
        <v>10.5311198275164</v>
      </c>
      <c r="D7" s="125" t="n">
        <v>24219786</v>
      </c>
      <c r="E7" s="126" t="n">
        <v>8.36138599669375</v>
      </c>
      <c r="F7" s="127" t="n">
        <f aca="false">(D7-B7)/B7*100</f>
        <v>-22.3196855426902</v>
      </c>
    </row>
    <row r="8" customFormat="false" ht="24" hidden="false" customHeight="true" outlineLevel="0" collapsed="false">
      <c r="A8" s="82" t="s">
        <v>136</v>
      </c>
      <c r="B8" s="125" t="n">
        <v>4724015</v>
      </c>
      <c r="C8" s="126" t="n">
        <f aca="false">B8/$B$25*100</f>
        <v>1.59560906802155</v>
      </c>
      <c r="D8" s="125" t="n">
        <v>3976137</v>
      </c>
      <c r="E8" s="126" t="n">
        <v>1.37268001594795</v>
      </c>
      <c r="F8" s="127" t="n">
        <f aca="false">(D8-B8)/B8*100</f>
        <v>-15.8314061238163</v>
      </c>
    </row>
    <row r="9" customFormat="false" ht="24" hidden="false" customHeight="true" outlineLevel="0" collapsed="false">
      <c r="A9" s="128" t="s">
        <v>137</v>
      </c>
      <c r="B9" s="35" t="s">
        <v>45</v>
      </c>
      <c r="C9" s="35" t="s">
        <v>138</v>
      </c>
      <c r="D9" s="125" t="n">
        <v>6806</v>
      </c>
      <c r="E9" s="126" t="n">
        <v>0.00234963236642544</v>
      </c>
      <c r="F9" s="129" t="s">
        <v>139</v>
      </c>
    </row>
    <row r="10" customFormat="false" ht="24" hidden="false" customHeight="true" outlineLevel="0" collapsed="false">
      <c r="A10" s="82" t="s">
        <v>140</v>
      </c>
      <c r="B10" s="125" t="n">
        <v>30297933</v>
      </c>
      <c r="C10" s="126" t="n">
        <v>10.2335950747636</v>
      </c>
      <c r="D10" s="125" t="n">
        <v>48249159</v>
      </c>
      <c r="E10" s="126" t="n">
        <v>16.657035797709</v>
      </c>
      <c r="F10" s="127" t="n">
        <f aca="false">(D10-B10)/B10*100</f>
        <v>59.2490121355803</v>
      </c>
    </row>
    <row r="11" customFormat="false" ht="24" hidden="false" customHeight="true" outlineLevel="0" collapsed="false">
      <c r="A11" s="82" t="s">
        <v>141</v>
      </c>
      <c r="B11" s="125" t="n">
        <v>457249</v>
      </c>
      <c r="C11" s="126" t="n">
        <v>0.154442915770544</v>
      </c>
      <c r="D11" s="125" t="n">
        <v>1134105</v>
      </c>
      <c r="E11" s="126" t="n">
        <v>0.391526566988675</v>
      </c>
      <c r="F11" s="127" t="n">
        <f aca="false">(D11-B11)/B11*100</f>
        <v>148.027879776664</v>
      </c>
    </row>
    <row r="12" customFormat="false" ht="24" hidden="false" customHeight="true" outlineLevel="0" collapsed="false">
      <c r="A12" s="82" t="s">
        <v>142</v>
      </c>
      <c r="B12" s="125" t="n">
        <v>248585</v>
      </c>
      <c r="C12" s="126" t="n">
        <v>0.0839634252165028</v>
      </c>
      <c r="D12" s="125" t="n">
        <v>101825</v>
      </c>
      <c r="E12" s="126" t="n">
        <v>0.0351529996637188</v>
      </c>
      <c r="F12" s="127" t="n">
        <f aca="false">(D12-B12)/B12*100</f>
        <v>-59.0381559627492</v>
      </c>
    </row>
    <row r="13" customFormat="false" ht="24" hidden="false" customHeight="true" outlineLevel="0" collapsed="false">
      <c r="A13" s="82" t="s">
        <v>143</v>
      </c>
      <c r="B13" s="125" t="n">
        <v>2097305</v>
      </c>
      <c r="C13" s="126" t="n">
        <v>0.708397174100196</v>
      </c>
      <c r="D13" s="125" t="n">
        <v>2357562</v>
      </c>
      <c r="E13" s="126" t="n">
        <v>0.813900085373889</v>
      </c>
      <c r="F13" s="127" t="n">
        <f aca="false">(D13-B13)/B13*100</f>
        <v>12.4091155077588</v>
      </c>
    </row>
    <row r="14" customFormat="false" ht="24" hidden="false" customHeight="true" outlineLevel="0" collapsed="false">
      <c r="A14" s="82" t="s">
        <v>144</v>
      </c>
      <c r="B14" s="125" t="n">
        <v>1399261</v>
      </c>
      <c r="C14" s="126" t="n">
        <v>0.472622025994605</v>
      </c>
      <c r="D14" s="125" t="n">
        <v>1381071</v>
      </c>
      <c r="E14" s="126" t="n">
        <v>0.476786529816565</v>
      </c>
      <c r="F14" s="127" t="n">
        <f aca="false">(D14-B14)/B14*100</f>
        <v>-1.2999719137459</v>
      </c>
    </row>
    <row r="15" customFormat="false" ht="24" hidden="false" customHeight="true" outlineLevel="0" collapsed="false">
      <c r="A15" s="82" t="s">
        <v>145</v>
      </c>
      <c r="B15" s="125" t="n">
        <v>94995730</v>
      </c>
      <c r="C15" s="126" t="n">
        <v>32.0862758080419</v>
      </c>
      <c r="D15" s="125" t="n">
        <v>90220613</v>
      </c>
      <c r="E15" s="126" t="n">
        <v>31.1468222779229</v>
      </c>
      <c r="F15" s="127" t="n">
        <f aca="false">(D15-B15)/B15*100</f>
        <v>-5.02666488272683</v>
      </c>
    </row>
    <row r="16" customFormat="false" ht="24" hidden="false" customHeight="true" outlineLevel="0" collapsed="false">
      <c r="A16" s="82" t="s">
        <v>146</v>
      </c>
      <c r="B16" s="125" t="n">
        <v>639305</v>
      </c>
      <c r="C16" s="126" t="n">
        <v>0.215935143142331</v>
      </c>
      <c r="D16" s="125" t="n">
        <v>723920</v>
      </c>
      <c r="E16" s="126" t="n">
        <v>0.249918581061226</v>
      </c>
      <c r="F16" s="127" t="n">
        <f aca="false">(D16-B16)/B16*100</f>
        <v>13.2354666395539</v>
      </c>
    </row>
    <row r="17" customFormat="false" ht="24" hidden="false" customHeight="true" outlineLevel="0" collapsed="false">
      <c r="A17" s="82" t="s">
        <v>147</v>
      </c>
      <c r="B17" s="125" t="n">
        <v>2534128</v>
      </c>
      <c r="C17" s="126" t="n">
        <v>0.855940892720984</v>
      </c>
      <c r="D17" s="125" t="n">
        <v>2643709</v>
      </c>
      <c r="E17" s="126" t="n">
        <v>0.912686487483136</v>
      </c>
      <c r="F17" s="127" t="n">
        <f aca="false">(D17-B17)/B17*100</f>
        <v>4.32420935327655</v>
      </c>
    </row>
    <row r="18" customFormat="false" ht="24" hidden="false" customHeight="true" outlineLevel="0" collapsed="false">
      <c r="A18" s="82" t="s">
        <v>148</v>
      </c>
      <c r="B18" s="125" t="n">
        <v>15411564</v>
      </c>
      <c r="C18" s="126" t="n">
        <v>5.20549390101312</v>
      </c>
      <c r="D18" s="125" t="n">
        <v>9646549</v>
      </c>
      <c r="E18" s="126" t="n">
        <v>3.33027383995136</v>
      </c>
      <c r="F18" s="127" t="n">
        <f aca="false">((D18+D19)-B18)/B18*100</f>
        <v>-18.4430924726394</v>
      </c>
    </row>
    <row r="19" customFormat="false" ht="24" hidden="false" customHeight="true" outlineLevel="0" collapsed="false">
      <c r="A19" s="82" t="s">
        <v>149</v>
      </c>
      <c r="B19" s="125"/>
      <c r="C19" s="126"/>
      <c r="D19" s="125" t="n">
        <v>2922646</v>
      </c>
      <c r="E19" s="126" t="n">
        <v>1.0089841297144</v>
      </c>
      <c r="F19" s="127"/>
    </row>
    <row r="20" customFormat="false" ht="24" hidden="false" customHeight="true" outlineLevel="0" collapsed="false">
      <c r="A20" s="82" t="s">
        <v>150</v>
      </c>
      <c r="B20" s="125" t="n">
        <v>120939</v>
      </c>
      <c r="C20" s="126" t="n">
        <v>0.040849016160503</v>
      </c>
      <c r="D20" s="125" t="n">
        <v>430</v>
      </c>
      <c r="E20" s="126" t="n">
        <v>0.000148448709603723</v>
      </c>
      <c r="F20" s="127" t="n">
        <f aca="false">(D20-B20)/B20*100</f>
        <v>-99.6444488543811</v>
      </c>
    </row>
    <row r="21" customFormat="false" ht="24" hidden="false" customHeight="true" outlineLevel="0" collapsed="false">
      <c r="A21" s="82" t="s">
        <v>151</v>
      </c>
      <c r="B21" s="125" t="n">
        <v>1098701</v>
      </c>
      <c r="C21" s="126" t="n">
        <v>0.371089730723045</v>
      </c>
      <c r="D21" s="125" t="n">
        <v>1263292</v>
      </c>
      <c r="E21" s="126" t="n">
        <v>0.436125737796991</v>
      </c>
      <c r="F21" s="127" t="n">
        <f aca="false">(D21-B21)/B21*100</f>
        <v>14.9805088008475</v>
      </c>
    </row>
    <row r="22" customFormat="false" ht="24" hidden="false" customHeight="true" outlineLevel="0" collapsed="false">
      <c r="A22" s="82" t="s">
        <v>152</v>
      </c>
      <c r="B22" s="125" t="n">
        <v>3135776</v>
      </c>
      <c r="C22" s="126" t="n">
        <v>1.05917031280533</v>
      </c>
      <c r="D22" s="125" t="n">
        <v>1764139</v>
      </c>
      <c r="E22" s="126" t="n">
        <v>0.609032925840935</v>
      </c>
      <c r="F22" s="127" t="n">
        <f aca="false">(D22-B22)/B22*100</f>
        <v>-43.7415491412652</v>
      </c>
    </row>
    <row r="23" customFormat="false" ht="24" hidden="false" customHeight="true" outlineLevel="0" collapsed="false">
      <c r="A23" s="82" t="s">
        <v>153</v>
      </c>
      <c r="B23" s="125" t="n">
        <v>101471147</v>
      </c>
      <c r="C23" s="126" t="n">
        <v>34.2734479665598</v>
      </c>
      <c r="D23" s="125" t="n">
        <v>92689438</v>
      </c>
      <c r="E23" s="126" t="n">
        <v>31.9991336395216</v>
      </c>
      <c r="F23" s="127" t="n">
        <f aca="false">(D23-B23)/B23*100</f>
        <v>-8.65439019823044</v>
      </c>
    </row>
    <row r="24" customFormat="false" ht="24" hidden="false" customHeight="true" outlineLevel="0" collapsed="false">
      <c r="A24" s="82" t="s">
        <v>154</v>
      </c>
      <c r="B24" s="125" t="n">
        <v>5688838</v>
      </c>
      <c r="C24" s="126" t="n">
        <v>1.92149294600157</v>
      </c>
      <c r="D24" s="125" t="n">
        <v>5272473</v>
      </c>
      <c r="E24" s="126" t="n">
        <v>1.82021351923365</v>
      </c>
      <c r="F24" s="127" t="n">
        <f aca="false">(D24-B24)/B24*100</f>
        <v>-7.31898148620158</v>
      </c>
    </row>
    <row r="25" s="134" customFormat="true" ht="27" hidden="false" customHeight="true" outlineLevel="0" collapsed="false">
      <c r="A25" s="130" t="s">
        <v>155</v>
      </c>
      <c r="B25" s="131" t="n">
        <f aca="false">SUM(B6:B24)</f>
        <v>296063434</v>
      </c>
      <c r="C25" s="132" t="n">
        <f aca="false">SUM(C6:C24)</f>
        <v>100</v>
      </c>
      <c r="D25" s="131" t="n">
        <f aca="false">SUM(D6:D24)</f>
        <v>289662335</v>
      </c>
      <c r="E25" s="132" t="n">
        <f aca="false">SUM(E6:E24)</f>
        <v>100</v>
      </c>
      <c r="F25" s="133" t="n">
        <f aca="false">(D25-B25)/B25*100</f>
        <v>-2.16207010555718</v>
      </c>
    </row>
    <row r="26" s="134" customFormat="true" ht="27" hidden="false" customHeight="true" outlineLevel="0" collapsed="false">
      <c r="A26" s="52" t="s">
        <v>156</v>
      </c>
      <c r="B26" s="135"/>
      <c r="C26" s="136"/>
      <c r="D26" s="135"/>
      <c r="E26" s="136"/>
      <c r="F26" s="137"/>
    </row>
    <row r="27" s="134" customFormat="true" ht="27" hidden="false" customHeight="true" outlineLevel="0" collapsed="false">
      <c r="A27" s="1"/>
      <c r="B27" s="135"/>
      <c r="C27" s="136"/>
      <c r="D27" s="135"/>
      <c r="E27" s="136"/>
      <c r="F27" s="137"/>
    </row>
    <row r="28" s="134" customFormat="true" ht="27" hidden="false" customHeight="true" outlineLevel="0" collapsed="false">
      <c r="A28" s="1"/>
      <c r="B28" s="135"/>
      <c r="C28" s="136"/>
      <c r="D28" s="135"/>
      <c r="E28" s="136"/>
      <c r="F28" s="137"/>
    </row>
    <row r="29" s="134" customFormat="true" ht="27" hidden="false" customHeight="true" outlineLevel="0" collapsed="false">
      <c r="A29" s="1"/>
      <c r="B29" s="135"/>
      <c r="C29" s="136"/>
      <c r="D29" s="135"/>
      <c r="E29" s="136"/>
      <c r="F29" s="137"/>
    </row>
    <row r="30" s="134" customFormat="true" ht="27" hidden="false" customHeight="true" outlineLevel="0" collapsed="false">
      <c r="A30" s="1"/>
      <c r="B30" s="135"/>
      <c r="C30" s="136"/>
      <c r="D30" s="135"/>
      <c r="E30" s="136"/>
      <c r="F30" s="137"/>
    </row>
    <row r="31" s="134" customFormat="true" ht="27" hidden="false" customHeight="true" outlineLevel="0" collapsed="false">
      <c r="A31" s="138"/>
      <c r="B31" s="138"/>
      <c r="C31" s="138"/>
      <c r="D31" s="138"/>
      <c r="E31" s="138"/>
      <c r="F31" s="138"/>
      <c r="G31" s="139"/>
      <c r="H31" s="139"/>
    </row>
    <row r="32" customFormat="false" ht="15" hidden="false" customHeight="true" outlineLevel="0" collapsed="false">
      <c r="F32" s="140"/>
    </row>
    <row r="33" customFormat="false" ht="14.25" hidden="false" customHeight="false" outlineLevel="0" collapsed="false">
      <c r="A33" s="122" t="s">
        <v>157</v>
      </c>
      <c r="F33" s="140"/>
    </row>
    <row r="34" customFormat="false" ht="14.25" hidden="false" customHeight="false" outlineLevel="0" collapsed="false">
      <c r="F34" s="141" t="s">
        <v>3</v>
      </c>
    </row>
    <row r="35" customFormat="false" ht="21" hidden="false" customHeight="true" outlineLevel="0" collapsed="false">
      <c r="A35" s="61" t="s">
        <v>84</v>
      </c>
      <c r="B35" s="62" t="s">
        <v>158</v>
      </c>
      <c r="C35" s="62"/>
      <c r="D35" s="62"/>
      <c r="E35" s="62"/>
      <c r="F35" s="142" t="s">
        <v>5</v>
      </c>
    </row>
    <row r="36" customFormat="false" ht="21" hidden="false" customHeight="true" outlineLevel="0" collapsed="false">
      <c r="A36" s="61"/>
      <c r="B36" s="124" t="s">
        <v>8</v>
      </c>
      <c r="C36" s="124" t="s">
        <v>133</v>
      </c>
      <c r="D36" s="124" t="s">
        <v>9</v>
      </c>
      <c r="E36" s="124" t="s">
        <v>133</v>
      </c>
      <c r="F36" s="142"/>
    </row>
    <row r="37" customFormat="false" ht="24" hidden="false" customHeight="true" outlineLevel="0" collapsed="false">
      <c r="A37" s="82" t="s">
        <v>134</v>
      </c>
      <c r="B37" s="125" t="n">
        <v>180833</v>
      </c>
      <c r="C37" s="126" t="n">
        <f aca="false">B37/$B$56*100</f>
        <v>0.298373748970877</v>
      </c>
      <c r="D37" s="125" t="n">
        <v>291711</v>
      </c>
      <c r="E37" s="126" t="n">
        <v>0.512544524198894</v>
      </c>
      <c r="F37" s="127" t="n">
        <f aca="false">(D37-B37)/B37*100</f>
        <v>61.3151360647669</v>
      </c>
    </row>
    <row r="38" customFormat="false" ht="24" hidden="false" customHeight="true" outlineLevel="0" collapsed="false">
      <c r="A38" s="82" t="s">
        <v>135</v>
      </c>
      <c r="B38" s="125" t="n">
        <v>6647607</v>
      </c>
      <c r="C38" s="126" t="n">
        <f aca="false">B38/$B$56*100</f>
        <v>10.9685257794487</v>
      </c>
      <c r="D38" s="125" t="n">
        <v>5477845</v>
      </c>
      <c r="E38" s="126" t="n">
        <v>9.62472947252688</v>
      </c>
      <c r="F38" s="127" t="n">
        <f aca="false">(D38-B38)/B38*100</f>
        <v>-17.5967381946616</v>
      </c>
    </row>
    <row r="39" customFormat="false" ht="24" hidden="false" customHeight="true" outlineLevel="0" collapsed="false">
      <c r="A39" s="82" t="s">
        <v>136</v>
      </c>
      <c r="B39" s="125" t="n">
        <v>1820134</v>
      </c>
      <c r="C39" s="126" t="n">
        <v>3.0032140439486</v>
      </c>
      <c r="D39" s="125" t="n">
        <v>1650135</v>
      </c>
      <c r="E39" s="126" t="n">
        <v>2.89933413014573</v>
      </c>
      <c r="F39" s="127" t="n">
        <f aca="false">(D39-B39)/B39*100</f>
        <v>-9.33991673140549</v>
      </c>
    </row>
    <row r="40" customFormat="false" ht="24" hidden="false" customHeight="true" outlineLevel="0" collapsed="false">
      <c r="A40" s="128" t="s">
        <v>137</v>
      </c>
      <c r="B40" s="35" t="s">
        <v>45</v>
      </c>
      <c r="C40" s="35" t="s">
        <v>138</v>
      </c>
      <c r="D40" s="125" t="n">
        <v>6937</v>
      </c>
      <c r="E40" s="126" t="n">
        <v>0.0121885063105873</v>
      </c>
      <c r="F40" s="129" t="s">
        <v>139</v>
      </c>
    </row>
    <row r="41" customFormat="false" ht="24" hidden="false" customHeight="true" outlineLevel="0" collapsed="false">
      <c r="A41" s="82" t="s">
        <v>140</v>
      </c>
      <c r="B41" s="125" t="n">
        <v>4682062</v>
      </c>
      <c r="C41" s="126" t="n">
        <v>7.72538414920994</v>
      </c>
      <c r="D41" s="125" t="n">
        <v>3440258</v>
      </c>
      <c r="E41" s="126" t="n">
        <v>6.04463115800034</v>
      </c>
      <c r="F41" s="127" t="n">
        <f aca="false">(D41-B41)/B41*100</f>
        <v>-26.5225876974718</v>
      </c>
    </row>
    <row r="42" customFormat="false" ht="24" hidden="false" customHeight="true" outlineLevel="0" collapsed="false">
      <c r="A42" s="82" t="s">
        <v>141</v>
      </c>
      <c r="B42" s="125" t="n">
        <v>132953</v>
      </c>
      <c r="C42" s="126" t="n">
        <v>0.21937193458564</v>
      </c>
      <c r="D42" s="125" t="n">
        <v>191053</v>
      </c>
      <c r="E42" s="126" t="n">
        <v>0.335685555161688</v>
      </c>
      <c r="F42" s="127" t="n">
        <f aca="false">(D42-B42)/B42*100</f>
        <v>43.6996532609268</v>
      </c>
    </row>
    <row r="43" customFormat="false" ht="24" hidden="false" customHeight="true" outlineLevel="0" collapsed="false">
      <c r="A43" s="82" t="s">
        <v>142</v>
      </c>
      <c r="B43" s="125" t="n">
        <v>92549</v>
      </c>
      <c r="C43" s="126" t="n">
        <v>0.152705491218448</v>
      </c>
      <c r="D43" s="125" t="n">
        <v>26055</v>
      </c>
      <c r="E43" s="126" t="n">
        <v>0.045779376087985</v>
      </c>
      <c r="F43" s="127" t="n">
        <f aca="false">(D43-B43)/B43*100</f>
        <v>-71.8473457303699</v>
      </c>
    </row>
    <row r="44" customFormat="false" ht="24" hidden="false" customHeight="true" outlineLevel="0" collapsed="false">
      <c r="A44" s="82" t="s">
        <v>143</v>
      </c>
      <c r="B44" s="125" t="n">
        <v>1393007</v>
      </c>
      <c r="C44" s="126" t="n">
        <v>2.29845614977728</v>
      </c>
      <c r="D44" s="125" t="n">
        <v>1485465</v>
      </c>
      <c r="E44" s="126" t="n">
        <v>2.6100042564014</v>
      </c>
      <c r="F44" s="127" t="n">
        <f aca="false">(D44-B44)/B44*100</f>
        <v>6.6372961514192</v>
      </c>
    </row>
    <row r="45" customFormat="false" ht="24" hidden="false" customHeight="true" outlineLevel="0" collapsed="false">
      <c r="A45" s="82" t="s">
        <v>144</v>
      </c>
      <c r="B45" s="125" t="n">
        <v>2306486</v>
      </c>
      <c r="C45" s="126" t="n">
        <v>3.80569295852439</v>
      </c>
      <c r="D45" s="125" t="n">
        <v>2280515</v>
      </c>
      <c r="E45" s="126" t="n">
        <v>4.00692972018004</v>
      </c>
      <c r="F45" s="127" t="n">
        <f aca="false">(D45-B45)/B45*100</f>
        <v>-1.12599859699994</v>
      </c>
    </row>
    <row r="46" customFormat="false" ht="24" hidden="false" customHeight="true" outlineLevel="0" collapsed="false">
      <c r="A46" s="82" t="s">
        <v>145</v>
      </c>
      <c r="B46" s="125" t="n">
        <v>19797954</v>
      </c>
      <c r="C46" s="126" t="n">
        <v>32.666547349947</v>
      </c>
      <c r="D46" s="125" t="n">
        <v>17373597</v>
      </c>
      <c r="E46" s="126" t="n">
        <v>30.5259040899669</v>
      </c>
      <c r="F46" s="127" t="n">
        <f aca="false">(D46-B46)/B46*100</f>
        <v>-12.2454926403001</v>
      </c>
    </row>
    <row r="47" customFormat="false" ht="24" hidden="false" customHeight="true" outlineLevel="0" collapsed="false">
      <c r="A47" s="82" t="s">
        <v>146</v>
      </c>
      <c r="B47" s="125" t="n">
        <v>247814</v>
      </c>
      <c r="C47" s="126" t="n">
        <v>0.408892139307919</v>
      </c>
      <c r="D47" s="125" t="n">
        <v>275261</v>
      </c>
      <c r="E47" s="126" t="n">
        <v>0.483641406307996</v>
      </c>
      <c r="F47" s="127" t="n">
        <f aca="false">(D47-B47)/B47*100</f>
        <v>11.0756454437602</v>
      </c>
    </row>
    <row r="48" customFormat="false" ht="24" hidden="false" customHeight="true" outlineLevel="0" collapsed="false">
      <c r="A48" s="82" t="s">
        <v>147</v>
      </c>
      <c r="B48" s="125" t="n">
        <v>935888</v>
      </c>
      <c r="C48" s="126" t="n">
        <v>1.54421157187491</v>
      </c>
      <c r="D48" s="125" t="n">
        <v>1139045</v>
      </c>
      <c r="E48" s="126" t="n">
        <v>2.00133446310262</v>
      </c>
      <c r="F48" s="127" t="n">
        <f aca="false">(D48-B48)/B48*100</f>
        <v>21.7074051595917</v>
      </c>
    </row>
    <row r="49" customFormat="false" ht="24" hidden="false" customHeight="true" outlineLevel="0" collapsed="false">
      <c r="A49" s="82" t="s">
        <v>148</v>
      </c>
      <c r="B49" s="125" t="n">
        <v>4925359</v>
      </c>
      <c r="C49" s="126" t="n">
        <v>8.12682325602876</v>
      </c>
      <c r="D49" s="125" t="n">
        <v>2689143</v>
      </c>
      <c r="E49" s="126" t="n">
        <v>4.72490073887439</v>
      </c>
      <c r="F49" s="127" t="n">
        <f aca="false">((D49+D50)-B49)/B49*100</f>
        <v>-11.5714813884633</v>
      </c>
    </row>
    <row r="50" customFormat="false" ht="24" hidden="false" customHeight="true" outlineLevel="0" collapsed="false">
      <c r="A50" s="82" t="s">
        <v>149</v>
      </c>
      <c r="B50" s="125"/>
      <c r="C50" s="126"/>
      <c r="D50" s="125" t="n">
        <v>1666279</v>
      </c>
      <c r="E50" s="126" t="n">
        <v>2.92769959733301</v>
      </c>
      <c r="F50" s="127"/>
    </row>
    <row r="51" customFormat="false" ht="24" hidden="false" customHeight="true" outlineLevel="0" collapsed="false">
      <c r="A51" s="82" t="s">
        <v>150</v>
      </c>
      <c r="B51" s="125" t="n">
        <v>182672</v>
      </c>
      <c r="C51" s="126" t="n">
        <v>0.301408091841688</v>
      </c>
      <c r="D51" s="125" t="n">
        <v>101</v>
      </c>
      <c r="E51" s="126" t="n">
        <v>0.000177459872764785</v>
      </c>
      <c r="F51" s="127" t="n">
        <f aca="false">(D51-B51)/B51*100</f>
        <v>-99.9447096435141</v>
      </c>
    </row>
    <row r="52" customFormat="false" ht="24" hidden="false" customHeight="true" outlineLevel="0" collapsed="false">
      <c r="A52" s="82" t="s">
        <v>151</v>
      </c>
      <c r="B52" s="125" t="n">
        <v>738954</v>
      </c>
      <c r="C52" s="126" t="n">
        <v>1.21927123532223</v>
      </c>
      <c r="D52" s="125" t="n">
        <v>672558</v>
      </c>
      <c r="E52" s="126" t="n">
        <v>1.18170353571226</v>
      </c>
      <c r="F52" s="127" t="n">
        <f aca="false">(D52-B52)/B52*100</f>
        <v>-8.98513303940435</v>
      </c>
    </row>
    <row r="53" customFormat="false" ht="24" hidden="false" customHeight="true" outlineLevel="0" collapsed="false">
      <c r="A53" s="82" t="s">
        <v>152</v>
      </c>
      <c r="B53" s="125" t="n">
        <v>832999</v>
      </c>
      <c r="C53" s="126" t="n">
        <v>1.37444512074119</v>
      </c>
      <c r="D53" s="125" t="n">
        <v>684263</v>
      </c>
      <c r="E53" s="126" t="n">
        <v>1.2022695536401</v>
      </c>
      <c r="F53" s="127" t="n">
        <f aca="false">(D53-B53)/B53*100</f>
        <v>-17.8554836200284</v>
      </c>
    </row>
    <row r="54" customFormat="false" ht="24" hidden="false" customHeight="true" outlineLevel="0" collapsed="false">
      <c r="A54" s="82" t="s">
        <v>153</v>
      </c>
      <c r="B54" s="125" t="n">
        <v>12907774</v>
      </c>
      <c r="C54" s="126" t="n">
        <v>21.2977770608728</v>
      </c>
      <c r="D54" s="125" t="n">
        <v>14542588</v>
      </c>
      <c r="E54" s="126" t="n">
        <v>25.5517407539673</v>
      </c>
      <c r="F54" s="127" t="n">
        <f aca="false">(D54-B54)/B54*100</f>
        <v>12.6653441561651</v>
      </c>
    </row>
    <row r="55" customFormat="false" ht="24" hidden="false" customHeight="true" outlineLevel="0" collapsed="false">
      <c r="A55" s="82" t="s">
        <v>154</v>
      </c>
      <c r="B55" s="125" t="n">
        <v>2781158</v>
      </c>
      <c r="C55" s="126" t="n">
        <v>4.58889991837964</v>
      </c>
      <c r="D55" s="125" t="n">
        <v>3021466</v>
      </c>
      <c r="E55" s="126" t="n">
        <v>5.30880170220916</v>
      </c>
      <c r="F55" s="127" t="n">
        <f aca="false">(D55-B55)/B55*100</f>
        <v>8.64057345896925</v>
      </c>
    </row>
    <row r="56" s="134" customFormat="true" ht="27" hidden="false" customHeight="true" outlineLevel="0" collapsed="false">
      <c r="A56" s="130" t="s">
        <v>155</v>
      </c>
      <c r="B56" s="131" t="n">
        <f aca="false">SUM(B37:B55)</f>
        <v>60606203</v>
      </c>
      <c r="C56" s="132" t="n">
        <f aca="false">SUM(C37:C55)</f>
        <v>100</v>
      </c>
      <c r="D56" s="131" t="n">
        <f aca="false">SUM(D37:D55)</f>
        <v>56914275</v>
      </c>
      <c r="E56" s="132" t="n">
        <f aca="false">SUM(E37:E55)</f>
        <v>100</v>
      </c>
      <c r="F56" s="133" t="n">
        <f aca="false">(D56-B56)/B56*100</f>
        <v>-6.09166688762865</v>
      </c>
    </row>
    <row r="57" customFormat="false" ht="21" hidden="false" customHeight="true" outlineLevel="0" collapsed="false">
      <c r="A57" s="52" t="s">
        <v>156</v>
      </c>
    </row>
    <row r="58" customFormat="false" ht="21" hidden="false" customHeight="true" outlineLevel="0" collapsed="false"/>
    <row r="64" s="134" customFormat="true" ht="27" hidden="false" customHeight="true" outlineLevel="0" collapsed="false">
      <c r="A64" s="1"/>
      <c r="B64" s="135"/>
      <c r="C64" s="136"/>
      <c r="D64" s="135"/>
      <c r="E64" s="136"/>
      <c r="F64" s="137"/>
    </row>
    <row r="65" s="134" customFormat="true" ht="27" hidden="false" customHeight="true" outlineLevel="0" collapsed="false">
      <c r="A65" s="138"/>
      <c r="B65" s="138"/>
      <c r="C65" s="138"/>
      <c r="D65" s="138"/>
      <c r="E65" s="138"/>
      <c r="F65" s="138"/>
      <c r="G65" s="139"/>
      <c r="H65" s="139"/>
    </row>
  </sheetData>
  <mergeCells count="12">
    <mergeCell ref="A4:A5"/>
    <mergeCell ref="B4:E4"/>
    <mergeCell ref="F4:F5"/>
    <mergeCell ref="B18:B19"/>
    <mergeCell ref="C18:C19"/>
    <mergeCell ref="F18:F19"/>
    <mergeCell ref="A35:A36"/>
    <mergeCell ref="B35:E35"/>
    <mergeCell ref="F35:F36"/>
    <mergeCell ref="B49:B50"/>
    <mergeCell ref="C49:C50"/>
    <mergeCell ref="F49:F50"/>
  </mergeCells>
  <printOptions headings="false" gridLines="false" gridLinesSet="true" horizontalCentered="false" verticalCentered="false"/>
  <pageMargins left="1.00972222222222" right="0.579861111111111" top="1.47013888888889" bottom="0.8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&amp;P+19 -</oddFooter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7" activeCellId="0" sqref="I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74"/>
    <col collapsed="false" customWidth="true" hidden="false" outlineLevel="0" max="3" min="3" style="0" width="8.36"/>
    <col collapsed="false" customWidth="true" hidden="false" outlineLevel="0" max="4" min="4" style="0" width="14.99"/>
    <col collapsed="false" customWidth="true" hidden="false" outlineLevel="0" max="5" min="5" style="0" width="8.12"/>
    <col collapsed="false" customWidth="true" hidden="false" outlineLevel="0" max="6" min="6" style="0" width="9.12"/>
    <col collapsed="false" customWidth="true" hidden="false" outlineLevel="0" max="7" min="7" style="0" width="12.99"/>
    <col collapsed="false" customWidth="true" hidden="false" outlineLevel="0" max="8" min="8" style="0" width="14.74"/>
    <col collapsed="false" customWidth="true" hidden="false" outlineLevel="0" max="9" min="9" style="0" width="8.25"/>
    <col collapsed="false" customWidth="true" hidden="false" outlineLevel="0" max="10" min="10" style="0" width="14.74"/>
    <col collapsed="false" customWidth="true" hidden="false" outlineLevel="0" max="11" min="11" style="0" width="8.25"/>
  </cols>
  <sheetData>
    <row r="1" customFormat="false" ht="13.5" hidden="false" customHeight="false" outlineLevel="0" collapsed="false">
      <c r="A1" s="143"/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</row>
    <row r="2" customFormat="false" ht="13.5" hidden="false" customHeight="false" outlineLevel="0" collapsed="false">
      <c r="A2" s="144" t="s">
        <v>159</v>
      </c>
      <c r="B2" s="143"/>
      <c r="C2" s="143"/>
      <c r="D2" s="143"/>
      <c r="E2" s="143"/>
      <c r="F2" s="143"/>
      <c r="G2" s="144" t="s">
        <v>160</v>
      </c>
      <c r="H2" s="143"/>
      <c r="I2" s="143"/>
      <c r="J2" s="143"/>
      <c r="K2" s="143"/>
      <c r="L2" s="143"/>
    </row>
    <row r="3" customFormat="false" ht="14.25" hidden="false" customHeight="false" outlineLevel="0" collapsed="false">
      <c r="A3" s="143"/>
      <c r="B3" s="143"/>
      <c r="C3" s="143"/>
      <c r="D3" s="143"/>
      <c r="E3" s="143"/>
      <c r="F3" s="145" t="s">
        <v>2</v>
      </c>
      <c r="G3" s="143"/>
      <c r="H3" s="143"/>
      <c r="I3" s="143"/>
      <c r="J3" s="143"/>
      <c r="K3" s="143"/>
      <c r="L3" s="145" t="s">
        <v>3</v>
      </c>
    </row>
    <row r="4" customFormat="false" ht="16.5" hidden="false" customHeight="true" outlineLevel="0" collapsed="false">
      <c r="A4" s="146" t="s">
        <v>84</v>
      </c>
      <c r="B4" s="147" t="s">
        <v>4</v>
      </c>
      <c r="C4" s="147"/>
      <c r="D4" s="147"/>
      <c r="E4" s="147"/>
      <c r="F4" s="148" t="s">
        <v>5</v>
      </c>
      <c r="G4" s="146" t="s">
        <v>84</v>
      </c>
      <c r="H4" s="147" t="s">
        <v>158</v>
      </c>
      <c r="I4" s="147"/>
      <c r="J4" s="147"/>
      <c r="K4" s="147"/>
      <c r="L4" s="148" t="s">
        <v>5</v>
      </c>
    </row>
    <row r="5" customFormat="false" ht="16.5" hidden="false" customHeight="true" outlineLevel="0" collapsed="false">
      <c r="A5" s="146"/>
      <c r="B5" s="149" t="s">
        <v>161</v>
      </c>
      <c r="C5" s="149" t="s">
        <v>133</v>
      </c>
      <c r="D5" s="124" t="s">
        <v>9</v>
      </c>
      <c r="E5" s="149" t="s">
        <v>133</v>
      </c>
      <c r="F5" s="148"/>
      <c r="G5" s="146"/>
      <c r="H5" s="149" t="s">
        <v>161</v>
      </c>
      <c r="I5" s="149" t="s">
        <v>133</v>
      </c>
      <c r="J5" s="124" t="s">
        <v>9</v>
      </c>
      <c r="K5" s="149" t="s">
        <v>133</v>
      </c>
      <c r="L5" s="148"/>
    </row>
    <row r="6" customFormat="false" ht="15" hidden="false" customHeight="true" outlineLevel="0" collapsed="false">
      <c r="A6" s="150" t="s">
        <v>162</v>
      </c>
      <c r="B6" s="151" t="n">
        <v>23503059</v>
      </c>
      <c r="C6" s="152" t="n">
        <f aca="false">B6/$B$37*100</f>
        <v>7.93852137782067</v>
      </c>
      <c r="D6" s="151" t="n">
        <v>19040250</v>
      </c>
      <c r="E6" s="152" t="n">
        <f aca="false">D6/$D$37*100</f>
        <v>6.57325709951209</v>
      </c>
      <c r="F6" s="127" t="n">
        <f aca="false">(D6-B6)/B6*100</f>
        <v>-18.9882048970732</v>
      </c>
      <c r="G6" s="150" t="s">
        <v>162</v>
      </c>
      <c r="H6" s="151" t="n">
        <v>3034073</v>
      </c>
      <c r="I6" s="152" t="n">
        <v>5.00620868791269</v>
      </c>
      <c r="J6" s="151" t="n">
        <v>2866493</v>
      </c>
      <c r="K6" s="152" t="n">
        <f aca="false">J6/$J$37*100</f>
        <v>5.03650973327869</v>
      </c>
      <c r="L6" s="127" t="n">
        <f aca="false">(J6-H6)/H6*100</f>
        <v>-5.52326855682115</v>
      </c>
    </row>
    <row r="7" customFormat="false" ht="15" hidden="false" customHeight="true" outlineLevel="0" collapsed="false">
      <c r="A7" s="150" t="s">
        <v>163</v>
      </c>
      <c r="B7" s="151" t="n">
        <v>142408430</v>
      </c>
      <c r="C7" s="152" t="n">
        <f aca="false">B7/$B$37*100</f>
        <v>48.1006479172298</v>
      </c>
      <c r="D7" s="151" t="n">
        <v>149478392</v>
      </c>
      <c r="E7" s="152" t="n">
        <f aca="false">D7/$D$37*100</f>
        <v>51.6043592619662</v>
      </c>
      <c r="F7" s="127" t="n">
        <f aca="false">(D7-B7)/B7*100</f>
        <v>4.96456705547558</v>
      </c>
      <c r="G7" s="150" t="s">
        <v>163</v>
      </c>
      <c r="H7" s="151" t="n">
        <v>27110299</v>
      </c>
      <c r="I7" s="152" t="n">
        <v>44.7318882524286</v>
      </c>
      <c r="J7" s="151" t="n">
        <v>22964546</v>
      </c>
      <c r="K7" s="152" t="n">
        <f aca="false">J7/$J$37*100</f>
        <v>40.3493605075352</v>
      </c>
      <c r="L7" s="127" t="n">
        <f aca="false">(J7-H7)/H7*100</f>
        <v>-15.2921699609436</v>
      </c>
    </row>
    <row r="8" customFormat="false" ht="15" hidden="false" customHeight="true" outlineLevel="0" collapsed="false">
      <c r="A8" s="150" t="s">
        <v>164</v>
      </c>
      <c r="B8" s="153" t="n">
        <v>4464890</v>
      </c>
      <c r="C8" s="154" t="n">
        <v>1.50808559492693</v>
      </c>
      <c r="D8" s="153" t="n">
        <v>4090123</v>
      </c>
      <c r="E8" s="154" t="n">
        <f aca="false">D8/$D$37*100</f>
        <v>1.41203135713174</v>
      </c>
      <c r="F8" s="155" t="n">
        <f aca="false">(D8-B8)/B8*100</f>
        <v>-8.39364463626204</v>
      </c>
      <c r="G8" s="150" t="s">
        <v>164</v>
      </c>
      <c r="H8" s="153" t="n">
        <v>1368328</v>
      </c>
      <c r="I8" s="154" t="n">
        <v>2.25773589544951</v>
      </c>
      <c r="J8" s="153" t="n">
        <v>1123239</v>
      </c>
      <c r="K8" s="154" t="n">
        <f aca="false">J8/$J$37*100</f>
        <v>1.97356287152915</v>
      </c>
      <c r="L8" s="155" t="n">
        <f aca="false">(J8-H8)/H8*100</f>
        <v>-17.9115679866231</v>
      </c>
    </row>
    <row r="9" customFormat="false" ht="15" hidden="false" customHeight="true" outlineLevel="0" collapsed="false">
      <c r="A9" s="156" t="s">
        <v>165</v>
      </c>
      <c r="B9" s="153" t="n">
        <f aca="false">SUM(B10:B13)</f>
        <v>12356541</v>
      </c>
      <c r="C9" s="154" t="n">
        <f aca="false">B9/$B$37*100</f>
        <v>4.17361267247883</v>
      </c>
      <c r="D9" s="153" t="n">
        <f aca="false">SUM(D10:D13)</f>
        <v>14053321</v>
      </c>
      <c r="E9" s="154" t="n">
        <f aca="false">D9/$D$37*100</f>
        <v>4.85162180302109</v>
      </c>
      <c r="F9" s="155" t="n">
        <f aca="false">(D9-B9)/B9*100</f>
        <v>13.7318364419298</v>
      </c>
      <c r="G9" s="156" t="s">
        <v>165</v>
      </c>
      <c r="H9" s="153" t="n">
        <f aca="false">SUM(H10:H13)</f>
        <v>3643276</v>
      </c>
      <c r="I9" s="154" t="n">
        <f aca="false">H9/$H$37*100</f>
        <v>6.0113912762362</v>
      </c>
      <c r="J9" s="153" t="n">
        <f aca="false">SUM(J10:J13)</f>
        <v>3961327</v>
      </c>
      <c r="K9" s="154" t="n">
        <f aca="false">J9/$J$37*100</f>
        <v>6.9601642118783</v>
      </c>
      <c r="L9" s="155" t="n">
        <f aca="false">(J9-H9)/H9*100</f>
        <v>8.72980800795767</v>
      </c>
    </row>
    <row r="10" customFormat="false" ht="15" hidden="false" customHeight="true" outlineLevel="0" collapsed="false">
      <c r="A10" s="157" t="s">
        <v>166</v>
      </c>
      <c r="B10" s="158" t="n">
        <v>4758460</v>
      </c>
      <c r="C10" s="159" t="n">
        <v>1.60724339906157</v>
      </c>
      <c r="D10" s="158" t="n">
        <v>4654014</v>
      </c>
      <c r="E10" s="159" t="n">
        <f aca="false">D10/$D$37*100</f>
        <v>1.606703198053</v>
      </c>
      <c r="F10" s="160" t="n">
        <f aca="false">(D10-B10)/B10*100</f>
        <v>-2.19495382960033</v>
      </c>
      <c r="G10" s="161" t="s">
        <v>166</v>
      </c>
      <c r="H10" s="158" t="n">
        <v>1098726</v>
      </c>
      <c r="I10" s="159" t="n">
        <v>1.81289364060639</v>
      </c>
      <c r="J10" s="158" t="n">
        <v>1125847</v>
      </c>
      <c r="K10" s="159" t="n">
        <f aca="false">J10/$J$37*100</f>
        <v>1.97814520170906</v>
      </c>
      <c r="L10" s="160" t="n">
        <f aca="false">(J10-H10)/H10*100</f>
        <v>2.46840431554364</v>
      </c>
    </row>
    <row r="11" customFormat="false" ht="15" hidden="false" customHeight="true" outlineLevel="0" collapsed="false">
      <c r="A11" s="157" t="s">
        <v>167</v>
      </c>
      <c r="B11" s="158" t="n">
        <v>1283192</v>
      </c>
      <c r="C11" s="159" t="n">
        <v>0.433417927591828</v>
      </c>
      <c r="D11" s="158" t="n">
        <v>2456974</v>
      </c>
      <c r="E11" s="159" t="n">
        <f aca="false">D11/$D$37*100</f>
        <v>0.848220049044347</v>
      </c>
      <c r="F11" s="160" t="n">
        <f aca="false">(D11-B11)/B11*100</f>
        <v>91.4736064439305</v>
      </c>
      <c r="G11" s="161" t="s">
        <v>167</v>
      </c>
      <c r="H11" s="158" t="n">
        <v>591776</v>
      </c>
      <c r="I11" s="159" t="n">
        <v>0.976428105882165</v>
      </c>
      <c r="J11" s="158" t="n">
        <v>786181</v>
      </c>
      <c r="K11" s="159" t="n">
        <f aca="false">J11/$J$37*100</f>
        <v>1.38134237851576</v>
      </c>
      <c r="L11" s="160" t="n">
        <f aca="false">(J11-H11)/H11*100</f>
        <v>32.8511125831396</v>
      </c>
    </row>
    <row r="12" customFormat="false" ht="15" hidden="false" customHeight="true" outlineLevel="0" collapsed="false">
      <c r="A12" s="157" t="s">
        <v>168</v>
      </c>
      <c r="B12" s="158" t="n">
        <v>4279352</v>
      </c>
      <c r="C12" s="159" t="n">
        <v>1.44541726824664</v>
      </c>
      <c r="D12" s="158" t="n">
        <v>4881622</v>
      </c>
      <c r="E12" s="159" t="n">
        <f aca="false">D12/$D$37*100</f>
        <v>1.68528020738354</v>
      </c>
      <c r="F12" s="160" t="n">
        <f aca="false">(D12-B12)/B12*100</f>
        <v>14.0738597806397</v>
      </c>
      <c r="G12" s="161" t="s">
        <v>168</v>
      </c>
      <c r="H12" s="158" t="n">
        <v>1486096</v>
      </c>
      <c r="I12" s="159" t="n">
        <v>2.45205263890233</v>
      </c>
      <c r="J12" s="158" t="n">
        <v>1564548</v>
      </c>
      <c r="K12" s="159" t="n">
        <f aca="false">J12/$J$37*100</f>
        <v>2.74895533677623</v>
      </c>
      <c r="L12" s="160" t="n">
        <f aca="false">(J12-H12)/H12*100</f>
        <v>5.27906676284708</v>
      </c>
    </row>
    <row r="13" customFormat="false" ht="15" hidden="false" customHeight="true" outlineLevel="0" collapsed="false">
      <c r="A13" s="162" t="s">
        <v>169</v>
      </c>
      <c r="B13" s="163" t="n">
        <v>2035537</v>
      </c>
      <c r="C13" s="164" t="n">
        <v>0.687534077578794</v>
      </c>
      <c r="D13" s="163" t="n">
        <v>2060711</v>
      </c>
      <c r="E13" s="164" t="n">
        <f aca="false">D13/$D$37*100</f>
        <v>0.711418348540206</v>
      </c>
      <c r="F13" s="165" t="n">
        <f aca="false">(D13-B13)/B13*100</f>
        <v>1.23672524744085</v>
      </c>
      <c r="G13" s="166" t="s">
        <v>169</v>
      </c>
      <c r="H13" s="163" t="n">
        <v>466678</v>
      </c>
      <c r="I13" s="164" t="n">
        <v>0.770016890845315</v>
      </c>
      <c r="J13" s="163" t="n">
        <v>484751</v>
      </c>
      <c r="K13" s="164" t="n">
        <f aca="false">J13/$J$37*100</f>
        <v>0.851721294877252</v>
      </c>
      <c r="L13" s="165" t="n">
        <f aca="false">(J13-H13)/H13*100</f>
        <v>3.87269166320246</v>
      </c>
    </row>
    <row r="14" customFormat="false" ht="30" hidden="false" customHeight="true" outlineLevel="0" collapsed="false">
      <c r="A14" s="167" t="s">
        <v>170</v>
      </c>
      <c r="B14" s="151" t="n">
        <v>19623</v>
      </c>
      <c r="C14" s="154" t="n">
        <f aca="false">B14/$B$37*100</f>
        <v>0.00662797149073127</v>
      </c>
      <c r="D14" s="151" t="n">
        <v>19382</v>
      </c>
      <c r="E14" s="152" t="n">
        <f aca="false">D14/$D$37*100</f>
        <v>0.00669123930109864</v>
      </c>
      <c r="F14" s="127" t="n">
        <f aca="false">(D14-B14)/B14*100</f>
        <v>-1.22815063955562</v>
      </c>
      <c r="G14" s="167" t="s">
        <v>170</v>
      </c>
      <c r="H14" s="151" t="n">
        <v>19262</v>
      </c>
      <c r="I14" s="152" t="n">
        <v>0.0317822253276616</v>
      </c>
      <c r="J14" s="151" t="n">
        <v>19440</v>
      </c>
      <c r="K14" s="152" t="n">
        <f aca="false">J14/$J$37*100</f>
        <v>0.0341566329361131</v>
      </c>
      <c r="L14" s="127" t="n">
        <f aca="false">(J14-H14)/H14*100</f>
        <v>0.924099262797217</v>
      </c>
    </row>
    <row r="15" customFormat="false" ht="30" hidden="false" customHeight="true" outlineLevel="0" collapsed="false">
      <c r="A15" s="167" t="s">
        <v>171</v>
      </c>
      <c r="B15" s="151" t="n">
        <v>50361</v>
      </c>
      <c r="C15" s="152" t="n">
        <v>0.0170102059952463</v>
      </c>
      <c r="D15" s="151" t="n">
        <v>49659</v>
      </c>
      <c r="E15" s="152" t="n">
        <f aca="false">D15/$D$37*100</f>
        <v>0.017143754641072</v>
      </c>
      <c r="F15" s="127" t="n">
        <f aca="false">(D15-B15)/B15*100</f>
        <v>-1.3939357836421</v>
      </c>
      <c r="G15" s="167" t="s">
        <v>171</v>
      </c>
      <c r="H15" s="151" t="n">
        <v>29573</v>
      </c>
      <c r="I15" s="152" t="n">
        <v>0.0487953353553596</v>
      </c>
      <c r="J15" s="151" t="n">
        <v>36046</v>
      </c>
      <c r="K15" s="152" t="n">
        <f aca="false">J15/$J$37*100</f>
        <v>0.063333847264153</v>
      </c>
      <c r="L15" s="127" t="n">
        <f aca="false">(J15-H15)/H15*100</f>
        <v>21.8882088391438</v>
      </c>
    </row>
    <row r="16" customFormat="false" ht="15" hidden="false" customHeight="true" outlineLevel="0" collapsed="false">
      <c r="A16" s="150" t="s">
        <v>172</v>
      </c>
      <c r="B16" s="151" t="n">
        <v>49486417</v>
      </c>
      <c r="C16" s="152" t="n">
        <v>16.7148020717749</v>
      </c>
      <c r="D16" s="151" t="n">
        <v>43667959</v>
      </c>
      <c r="E16" s="152" t="n">
        <f aca="false">D16/$D$37*100</f>
        <v>15.075470202227</v>
      </c>
      <c r="F16" s="127" t="n">
        <f aca="false">(D16-B16)/B16*100</f>
        <v>-11.757686962869</v>
      </c>
      <c r="G16" s="150" t="s">
        <v>172</v>
      </c>
      <c r="H16" s="151" t="n">
        <v>6843387</v>
      </c>
      <c r="I16" s="152" t="n">
        <v>11.291562020475</v>
      </c>
      <c r="J16" s="151" t="n">
        <v>7416389</v>
      </c>
      <c r="K16" s="152" t="n">
        <f aca="false">J16/$J$37*100</f>
        <v>13.030806418952</v>
      </c>
      <c r="L16" s="127" t="n">
        <f aca="false">(J16-H16)/H16*100</f>
        <v>8.37307608060161</v>
      </c>
    </row>
    <row r="17" customFormat="false" ht="15" hidden="false" customHeight="true" outlineLevel="0" collapsed="false">
      <c r="A17" s="156" t="s">
        <v>173</v>
      </c>
      <c r="B17" s="153" t="n">
        <f aca="false">SUM(B18:B20)</f>
        <v>14516712</v>
      </c>
      <c r="C17" s="154" t="n">
        <f aca="false">B17/$B$37*100</f>
        <v>4.90324380956819</v>
      </c>
      <c r="D17" s="153" t="n">
        <f aca="false">SUM(D18:D20)</f>
        <v>13895419</v>
      </c>
      <c r="E17" s="154" t="n">
        <f aca="false">D17/$D$37*100</f>
        <v>4.79710936528907</v>
      </c>
      <c r="F17" s="155" t="n">
        <f aca="false">(D17-B17)/B17*100</f>
        <v>-4.27984656580636</v>
      </c>
      <c r="G17" s="156" t="s">
        <v>173</v>
      </c>
      <c r="H17" s="153" t="n">
        <f aca="false">SUM(H18:H20)</f>
        <v>2644829</v>
      </c>
      <c r="I17" s="154" t="n">
        <f aca="false">H17/$B$37*100</f>
        <v>0.893331866170275</v>
      </c>
      <c r="J17" s="153" t="n">
        <f aca="false">SUM(J18:J20)</f>
        <v>3103572</v>
      </c>
      <c r="K17" s="154" t="n">
        <f aca="false">J17/$J$37*100</f>
        <v>5.45306427956782</v>
      </c>
      <c r="L17" s="155" t="n">
        <f aca="false">(J17-H17)/H17*100</f>
        <v>17.3449020711736</v>
      </c>
    </row>
    <row r="18" customFormat="false" ht="15" hidden="false" customHeight="true" outlineLevel="0" collapsed="false">
      <c r="A18" s="168" t="s">
        <v>174</v>
      </c>
      <c r="B18" s="158" t="n">
        <v>7467738</v>
      </c>
      <c r="C18" s="159" t="n">
        <v>2.52234391093363</v>
      </c>
      <c r="D18" s="158" t="n">
        <v>7393410</v>
      </c>
      <c r="E18" s="159" t="n">
        <f aca="false">D18/$D$37*100</f>
        <v>2.55242366944256</v>
      </c>
      <c r="F18" s="160" t="n">
        <f aca="false">(D18-B18)/B18*100</f>
        <v>-0.995321474856242</v>
      </c>
      <c r="G18" s="168" t="s">
        <v>174</v>
      </c>
      <c r="H18" s="158" t="n">
        <v>1034103</v>
      </c>
      <c r="I18" s="159" t="n">
        <v>1.70626594112817</v>
      </c>
      <c r="J18" s="158" t="n">
        <v>1240843</v>
      </c>
      <c r="K18" s="159" t="n">
        <f aca="false">J18/$J$37*100</f>
        <v>2.18019644456509</v>
      </c>
      <c r="L18" s="160" t="n">
        <f aca="false">(J18-H18)/H18*100</f>
        <v>19.9922058054178</v>
      </c>
    </row>
    <row r="19" customFormat="false" ht="15" hidden="false" customHeight="true" outlineLevel="0" collapsed="false">
      <c r="A19" s="168" t="s">
        <v>175</v>
      </c>
      <c r="B19" s="158" t="n">
        <v>5989927</v>
      </c>
      <c r="C19" s="159" t="n">
        <v>2.0231904085798</v>
      </c>
      <c r="D19" s="158" t="n">
        <v>5565741</v>
      </c>
      <c r="E19" s="159" t="n">
        <f aca="false">D19/$D$37*100</f>
        <v>1.92145830765329</v>
      </c>
      <c r="F19" s="160" t="n">
        <f aca="false">(D19-B19)/B19*100</f>
        <v>-7.08165558611983</v>
      </c>
      <c r="G19" s="168" t="s">
        <v>175</v>
      </c>
      <c r="H19" s="158" t="n">
        <v>931343</v>
      </c>
      <c r="I19" s="159" t="n">
        <v>1.53671233949436</v>
      </c>
      <c r="J19" s="158" t="n">
        <v>1068862</v>
      </c>
      <c r="K19" s="159" t="n">
        <f aca="false">J19/$J$37*100</f>
        <v>1.87802093587242</v>
      </c>
      <c r="L19" s="160" t="n">
        <f aca="false">(J19-H19)/H19*100</f>
        <v>14.7656663549305</v>
      </c>
    </row>
    <row r="20" customFormat="false" ht="15" hidden="false" customHeight="true" outlineLevel="0" collapsed="false">
      <c r="A20" s="169" t="s">
        <v>176</v>
      </c>
      <c r="B20" s="163" t="n">
        <v>1059047</v>
      </c>
      <c r="C20" s="164" t="n">
        <v>0.357709490054756</v>
      </c>
      <c r="D20" s="163" t="n">
        <v>936268</v>
      </c>
      <c r="E20" s="164" t="n">
        <f aca="false">D20/$D$37*100</f>
        <v>0.323227388193222</v>
      </c>
      <c r="F20" s="165" t="n">
        <f aca="false">(D20-B20)/B20*100</f>
        <v>-11.5933476040251</v>
      </c>
      <c r="G20" s="169" t="s">
        <v>176</v>
      </c>
      <c r="H20" s="163" t="n">
        <v>679383</v>
      </c>
      <c r="I20" s="164" t="n">
        <v>1.1209793162591</v>
      </c>
      <c r="J20" s="163" t="n">
        <v>793867</v>
      </c>
      <c r="K20" s="164" t="n">
        <f aca="false">J20/$J$37*100</f>
        <v>1.39484689913032</v>
      </c>
      <c r="L20" s="165" t="n">
        <f aca="false">(J20-H20)/H20*100</f>
        <v>16.8511723137023</v>
      </c>
    </row>
    <row r="21" customFormat="false" ht="15" hidden="false" customHeight="true" outlineLevel="0" collapsed="false">
      <c r="A21" s="150" t="s">
        <v>177</v>
      </c>
      <c r="B21" s="151" t="n">
        <v>580676</v>
      </c>
      <c r="C21" s="152" t="n">
        <v>0.196132292378937</v>
      </c>
      <c r="D21" s="151" t="n">
        <v>640643</v>
      </c>
      <c r="E21" s="152" t="n">
        <f aca="false">D21/$D$37*100</f>
        <v>0.221168899988326</v>
      </c>
      <c r="F21" s="127" t="n">
        <f aca="false">(D21-B21)/B21*100</f>
        <v>10.3271015161639</v>
      </c>
      <c r="G21" s="150" t="s">
        <v>177</v>
      </c>
      <c r="H21" s="151" t="n">
        <v>222108</v>
      </c>
      <c r="I21" s="152" t="n">
        <v>0.366477338961492</v>
      </c>
      <c r="J21" s="151" t="n">
        <v>224735</v>
      </c>
      <c r="K21" s="152" t="n">
        <f aca="false">J21/$J$37*100</f>
        <v>0.394865787186079</v>
      </c>
      <c r="L21" s="127" t="n">
        <f aca="false">(J21-H21)/H21*100</f>
        <v>1.18275793757992</v>
      </c>
    </row>
    <row r="22" customFormat="false" ht="15" hidden="false" customHeight="true" outlineLevel="0" collapsed="false">
      <c r="A22" s="150" t="s">
        <v>178</v>
      </c>
      <c r="B22" s="151" t="n">
        <v>6107989</v>
      </c>
      <c r="C22" s="152" t="n">
        <v>2.06306767353107</v>
      </c>
      <c r="D22" s="151" t="n">
        <v>4815088</v>
      </c>
      <c r="E22" s="152" t="n">
        <f aca="false">D22/$D$37*100</f>
        <v>1.6623107039443</v>
      </c>
      <c r="F22" s="127" t="n">
        <f aca="false">(D22-B22)/B22*100</f>
        <v>-21.167376038169</v>
      </c>
      <c r="G22" s="150" t="s">
        <v>178</v>
      </c>
      <c r="H22" s="151" t="n">
        <v>782880</v>
      </c>
      <c r="I22" s="152" t="n">
        <v>1.29174896503581</v>
      </c>
      <c r="J22" s="151" t="n">
        <v>798479</v>
      </c>
      <c r="K22" s="152" t="n">
        <f aca="false">J22/$J$37*100</f>
        <v>1.40295031431043</v>
      </c>
      <c r="L22" s="127" t="n">
        <f aca="false">(J22-H22)/H22*100</f>
        <v>1.99251481708563</v>
      </c>
    </row>
    <row r="23" customFormat="false" ht="15" hidden="false" customHeight="true" outlineLevel="0" collapsed="false">
      <c r="A23" s="150" t="s">
        <v>179</v>
      </c>
      <c r="B23" s="151" t="n">
        <v>1358026</v>
      </c>
      <c r="C23" s="152" t="n">
        <v>0.458694267526465</v>
      </c>
      <c r="D23" s="151" t="n">
        <v>1346907</v>
      </c>
      <c r="E23" s="152" t="n">
        <f aca="false">D23/$D$37*100</f>
        <v>0.464992108829061</v>
      </c>
      <c r="F23" s="127" t="n">
        <f aca="false">(D23-B23)/B23*100</f>
        <v>-0.81876193828395</v>
      </c>
      <c r="G23" s="150" t="s">
        <v>179</v>
      </c>
      <c r="H23" s="151" t="n">
        <v>587970</v>
      </c>
      <c r="I23" s="152" t="n">
        <v>0.970148220636756</v>
      </c>
      <c r="J23" s="151" t="n">
        <v>665562</v>
      </c>
      <c r="K23" s="152" t="n">
        <f aca="false">J23/$J$37*100</f>
        <v>1.16941136472353</v>
      </c>
      <c r="L23" s="127" t="n">
        <f aca="false">(J23-H23)/H23*100</f>
        <v>13.1965916628399</v>
      </c>
    </row>
    <row r="24" customFormat="false" ht="15" hidden="false" customHeight="true" outlineLevel="0" collapsed="false">
      <c r="A24" s="170" t="s">
        <v>180</v>
      </c>
      <c r="B24" s="153" t="n">
        <f aca="false">SUM(B25:B26)</f>
        <v>6750976</v>
      </c>
      <c r="C24" s="154" t="n">
        <f aca="false">B24/$B$37*100</f>
        <v>2.28024646907257</v>
      </c>
      <c r="D24" s="153" t="n">
        <f aca="false">SUM(D25:D26)</f>
        <v>6375349</v>
      </c>
      <c r="E24" s="154" t="n">
        <f aca="false">D24/$D$37*100</f>
        <v>2.20095891997833</v>
      </c>
      <c r="F24" s="155" t="n">
        <f aca="false">(D24-B24)/B24*100</f>
        <v>-5.56403992548633</v>
      </c>
      <c r="G24" s="170" t="s">
        <v>180</v>
      </c>
      <c r="H24" s="153" t="n">
        <f aca="false">SUM(H25:H26)</f>
        <v>2434278</v>
      </c>
      <c r="I24" s="154" t="n">
        <f aca="false">H24/$B$37*100</f>
        <v>0.822215012205796</v>
      </c>
      <c r="J24" s="153" t="n">
        <f aca="false">SUM(J25:J26)</f>
        <v>2834030</v>
      </c>
      <c r="K24" s="154" t="n">
        <f aca="false">J24/$J$37*100</f>
        <v>4.97947131892658</v>
      </c>
      <c r="L24" s="155" t="n">
        <f aca="false">(J24-H24)/H24*100</f>
        <v>16.4217891300829</v>
      </c>
    </row>
    <row r="25" customFormat="false" ht="15" hidden="false" customHeight="true" outlineLevel="0" collapsed="false">
      <c r="A25" s="157" t="s">
        <v>181</v>
      </c>
      <c r="B25" s="171" t="n">
        <v>5351849</v>
      </c>
      <c r="C25" s="172" t="n">
        <v>1.80766970364871</v>
      </c>
      <c r="D25" s="171" t="n">
        <v>4813171</v>
      </c>
      <c r="E25" s="172" t="n">
        <f aca="false">D25/$D$37*100</f>
        <v>1.66164889888083</v>
      </c>
      <c r="F25" s="173" t="n">
        <f aca="false">(D25-B25)/B25*100</f>
        <v>-10.0652690313198</v>
      </c>
      <c r="G25" s="157" t="s">
        <v>181</v>
      </c>
      <c r="H25" s="158" t="n">
        <v>1885926</v>
      </c>
      <c r="I25" s="159" t="n">
        <v>3.111770588895</v>
      </c>
      <c r="J25" s="158" t="n">
        <v>2150647</v>
      </c>
      <c r="K25" s="159" t="n">
        <f aca="false">J25/$J$37*100</f>
        <v>3.77874795031651</v>
      </c>
      <c r="L25" s="160" t="n">
        <f aca="false">(J25-H25)/H25*100</f>
        <v>14.0366589145067</v>
      </c>
    </row>
    <row r="26" customFormat="false" ht="15" hidden="false" customHeight="true" outlineLevel="0" collapsed="false">
      <c r="A26" s="162" t="s">
        <v>182</v>
      </c>
      <c r="B26" s="163" t="n">
        <v>1399127</v>
      </c>
      <c r="C26" s="164" t="n">
        <v>0.472576765423858</v>
      </c>
      <c r="D26" s="163" t="n">
        <v>1562178</v>
      </c>
      <c r="E26" s="164" t="n">
        <f aca="false">D26/$D$37*100</f>
        <v>0.539310021097496</v>
      </c>
      <c r="F26" s="165" t="n">
        <f aca="false">(D26-B26)/B26*100</f>
        <v>11.6537669561091</v>
      </c>
      <c r="G26" s="162" t="s">
        <v>182</v>
      </c>
      <c r="H26" s="163" t="n">
        <v>548352</v>
      </c>
      <c r="I26" s="164" t="n">
        <v>0.904778674222505</v>
      </c>
      <c r="J26" s="163" t="n">
        <v>683383</v>
      </c>
      <c r="K26" s="164" t="n">
        <f aca="false">J26/$J$37*100</f>
        <v>1.20072336861007</v>
      </c>
      <c r="L26" s="165" t="n">
        <f aca="false">(J26-H26)/H26*100</f>
        <v>24.6248759920635</v>
      </c>
    </row>
    <row r="27" customFormat="false" ht="30" hidden="false" customHeight="true" outlineLevel="0" collapsed="false">
      <c r="A27" s="167" t="s">
        <v>183</v>
      </c>
      <c r="B27" s="151" t="n">
        <v>2878003</v>
      </c>
      <c r="C27" s="152" t="n">
        <v>0.97208998798548</v>
      </c>
      <c r="D27" s="151" t="n">
        <v>2006914</v>
      </c>
      <c r="E27" s="152" t="n">
        <f aca="false">D27/$D$37*100</f>
        <v>0.692846033986435</v>
      </c>
      <c r="F27" s="127" t="n">
        <f aca="false">(D27-B27)/B27*100</f>
        <v>-30.2671331475332</v>
      </c>
      <c r="G27" s="167" t="s">
        <v>183</v>
      </c>
      <c r="H27" s="151" t="n">
        <v>1439968</v>
      </c>
      <c r="I27" s="152" t="n">
        <v>2.37594161772517</v>
      </c>
      <c r="J27" s="151" t="n">
        <v>1141472</v>
      </c>
      <c r="K27" s="152" t="n">
        <f aca="false">J27/$J$37*100</f>
        <v>2.00559877113431</v>
      </c>
      <c r="L27" s="127" t="n">
        <f aca="false">(J27-H27)/H27*100</f>
        <v>-20.7293495411009</v>
      </c>
    </row>
    <row r="28" customFormat="false" ht="16.5" hidden="false" customHeight="true" outlineLevel="0" collapsed="false">
      <c r="A28" s="150" t="s">
        <v>184</v>
      </c>
      <c r="B28" s="151" t="n">
        <v>3716400</v>
      </c>
      <c r="C28" s="152" t="n">
        <v>1.25527153076256</v>
      </c>
      <c r="D28" s="151" t="n">
        <v>3692421</v>
      </c>
      <c r="E28" s="152" t="n">
        <f aca="false">D28/$D$37*100</f>
        <v>1.27473287129305</v>
      </c>
      <c r="F28" s="127" t="n">
        <f aca="false">(D28-B28)/B28*100</f>
        <v>-0.645221181788828</v>
      </c>
      <c r="G28" s="150" t="s">
        <v>184</v>
      </c>
      <c r="H28" s="151" t="n">
        <v>565195</v>
      </c>
      <c r="I28" s="152" t="n">
        <v>0.932569558927821</v>
      </c>
      <c r="J28" s="151" t="n">
        <v>714406</v>
      </c>
      <c r="K28" s="152" t="n">
        <f aca="false">J28/$J$37*100</f>
        <v>1.25523166200395</v>
      </c>
      <c r="L28" s="127" t="n">
        <f aca="false">(J28-H28)/H28*100</f>
        <v>26.3999150735587</v>
      </c>
    </row>
    <row r="29" customFormat="false" ht="16.5" hidden="false" customHeight="true" outlineLevel="0" collapsed="false">
      <c r="A29" s="150" t="s">
        <v>185</v>
      </c>
      <c r="B29" s="151" t="n">
        <v>777061</v>
      </c>
      <c r="C29" s="152" t="n">
        <v>0.262464360931516</v>
      </c>
      <c r="D29" s="151" t="n">
        <v>629052</v>
      </c>
      <c r="E29" s="152" t="n">
        <f aca="false">D29/$D$37*100</f>
        <v>0.217167344176798</v>
      </c>
      <c r="F29" s="127" t="n">
        <f aca="false">(D29-B29)/B29*100</f>
        <v>-19.0472820023139</v>
      </c>
      <c r="G29" s="150" t="s">
        <v>185</v>
      </c>
      <c r="H29" s="151" t="n">
        <v>186745</v>
      </c>
      <c r="I29" s="152" t="n">
        <v>0.308128526052028</v>
      </c>
      <c r="J29" s="151" t="n">
        <v>153563</v>
      </c>
      <c r="K29" s="152" t="n">
        <f aca="false">J29/$J$37*100</f>
        <v>0.269814558825532</v>
      </c>
      <c r="L29" s="127" t="n">
        <f aca="false">(J29-H29)/H29*100</f>
        <v>-17.7686149562237</v>
      </c>
    </row>
    <row r="30" customFormat="false" ht="16.5" hidden="false" customHeight="true" outlineLevel="0" collapsed="false">
      <c r="A30" s="150" t="s">
        <v>186</v>
      </c>
      <c r="B30" s="151" t="n">
        <v>4469654</v>
      </c>
      <c r="C30" s="152" t="n">
        <v>1.5096947095466</v>
      </c>
      <c r="D30" s="151" t="n">
        <v>4857203</v>
      </c>
      <c r="E30" s="152" t="n">
        <f aca="false">D30/$D$37*100</f>
        <v>1.67685004679673</v>
      </c>
      <c r="F30" s="127" t="n">
        <f aca="false">(D30-B30)/B30*100</f>
        <v>8.67067115262166</v>
      </c>
      <c r="G30" s="150" t="s">
        <v>186</v>
      </c>
      <c r="H30" s="151" t="n">
        <v>956542</v>
      </c>
      <c r="I30" s="152" t="n">
        <v>1.57829059180625</v>
      </c>
      <c r="J30" s="151" t="n">
        <v>1129943</v>
      </c>
      <c r="K30" s="152" t="n">
        <f aca="false">J30/$J$37*100</f>
        <v>1.98534199021247</v>
      </c>
      <c r="L30" s="127" t="n">
        <f aca="false">(J30-H30)/H30*100</f>
        <v>18.1279023817041</v>
      </c>
    </row>
    <row r="31" customFormat="false" ht="16.5" hidden="false" customHeight="true" outlineLevel="0" collapsed="false">
      <c r="A31" s="150" t="s">
        <v>187</v>
      </c>
      <c r="B31" s="151" t="n">
        <v>5098503</v>
      </c>
      <c r="C31" s="152" t="n">
        <v>1.7220981771089</v>
      </c>
      <c r="D31" s="151" t="n">
        <v>4753558</v>
      </c>
      <c r="E31" s="152" t="n">
        <f aca="false">D31/$D$37*100</f>
        <v>1.64106872921535</v>
      </c>
      <c r="F31" s="127" t="n">
        <f aca="false">(D31-B31)/B31*100</f>
        <v>-6.76561335748944</v>
      </c>
      <c r="G31" s="150" t="s">
        <v>187</v>
      </c>
      <c r="H31" s="151" t="n">
        <v>1708420</v>
      </c>
      <c r="I31" s="152" t="n">
        <v>2.81888637702646</v>
      </c>
      <c r="J31" s="151" t="n">
        <v>1417810</v>
      </c>
      <c r="K31" s="152" t="n">
        <f aca="false">J31/$J$37*100</f>
        <v>2.49113249707565</v>
      </c>
      <c r="L31" s="127" t="n">
        <f aca="false">(J31-H31)/H31*100</f>
        <v>-17.0104541037918</v>
      </c>
    </row>
    <row r="32" customFormat="false" ht="16.5" hidden="false" customHeight="true" outlineLevel="0" collapsed="false">
      <c r="A32" s="150" t="s">
        <v>188</v>
      </c>
      <c r="B32" s="151" t="n">
        <v>2844250</v>
      </c>
      <c r="C32" s="152" t="n">
        <v>0.96068939063917</v>
      </c>
      <c r="D32" s="151" t="n">
        <v>2094762</v>
      </c>
      <c r="E32" s="152" t="n">
        <f aca="false">D32/$D$37*100</f>
        <v>0.723173760233618</v>
      </c>
      <c r="F32" s="127" t="n">
        <f aca="false">(D32-B32)/B32*100</f>
        <v>-26.3509888371275</v>
      </c>
      <c r="G32" s="150" t="s">
        <v>188</v>
      </c>
      <c r="H32" s="151" t="n">
        <v>1704417</v>
      </c>
      <c r="I32" s="152" t="n">
        <v>2.81228144254475</v>
      </c>
      <c r="J32" s="151" t="n">
        <v>1707386</v>
      </c>
      <c r="K32" s="152" t="n">
        <f aca="false">J32/$J$37*100</f>
        <v>2.99992576554827</v>
      </c>
      <c r="L32" s="127" t="n">
        <f aca="false">(J32-H32)/H32*100</f>
        <v>0.174194460627886</v>
      </c>
    </row>
    <row r="33" customFormat="false" ht="16.5" hidden="false" customHeight="true" outlineLevel="0" collapsed="false">
      <c r="A33" s="150" t="s">
        <v>189</v>
      </c>
      <c r="B33" s="151" t="n">
        <v>10503288</v>
      </c>
      <c r="C33" s="152" t="n">
        <v>3.54764783279518</v>
      </c>
      <c r="D33" s="151" t="n">
        <v>9788044</v>
      </c>
      <c r="E33" s="152" t="n">
        <f aca="false">D33/$D$37*100</f>
        <v>3.37912210781564</v>
      </c>
      <c r="F33" s="127" t="n">
        <f aca="false">(D33-B33)/B33*100</f>
        <v>-6.80971520537188</v>
      </c>
      <c r="G33" s="150" t="s">
        <v>189</v>
      </c>
      <c r="H33" s="151" t="n">
        <v>3668816</v>
      </c>
      <c r="I33" s="152" t="n">
        <v>6.05353217722615</v>
      </c>
      <c r="J33" s="151" t="n">
        <v>3089149</v>
      </c>
      <c r="K33" s="152" t="n">
        <f aca="false">J33/$J$37*100</f>
        <v>5.42772265833132</v>
      </c>
      <c r="L33" s="127" t="n">
        <f aca="false">(J33-H33)/H33*100</f>
        <v>-15.7998384219868</v>
      </c>
    </row>
    <row r="34" customFormat="false" ht="16.5" hidden="false" customHeight="true" outlineLevel="0" collapsed="false">
      <c r="A34" s="150" t="s">
        <v>190</v>
      </c>
      <c r="B34" s="151" t="n">
        <v>1913106</v>
      </c>
      <c r="C34" s="152" t="n">
        <v>0.646181115361919</v>
      </c>
      <c r="D34" s="151" t="n">
        <v>1787881</v>
      </c>
      <c r="E34" s="152" t="n">
        <f aca="false">D34/$D$37*100</f>
        <v>0.617229368119262</v>
      </c>
      <c r="F34" s="127" t="n">
        <f aca="false">(D34-B34)/B34*100</f>
        <v>-6.54563834936486</v>
      </c>
      <c r="G34" s="150" t="s">
        <v>190</v>
      </c>
      <c r="H34" s="151" t="n">
        <v>733141</v>
      </c>
      <c r="I34" s="152" t="n">
        <v>1.20967980785729</v>
      </c>
      <c r="J34" s="151" t="n">
        <v>637109</v>
      </c>
      <c r="K34" s="152" t="n">
        <f aca="false">J34/$J$37*100</f>
        <v>1.11941863442871</v>
      </c>
      <c r="L34" s="127" t="n">
        <f aca="false">(J34-H34)/H34*100</f>
        <v>-13.0987081611859</v>
      </c>
    </row>
    <row r="35" customFormat="false" ht="16.5" hidden="false" customHeight="true" outlineLevel="0" collapsed="false">
      <c r="A35" s="150" t="s">
        <v>191</v>
      </c>
      <c r="B35" s="151" t="n">
        <v>1122907</v>
      </c>
      <c r="C35" s="152" t="n">
        <v>0.37927919190453</v>
      </c>
      <c r="D35" s="151" t="n">
        <v>1575922</v>
      </c>
      <c r="E35" s="152" t="n">
        <f aca="false">D35/$D$37*100</f>
        <v>0.54405485614828</v>
      </c>
      <c r="F35" s="127" t="n">
        <f aca="false">(D35-B35)/B35*100</f>
        <v>40.343056014434</v>
      </c>
      <c r="G35" s="150" t="s">
        <v>191</v>
      </c>
      <c r="H35" s="151" t="n">
        <v>521790</v>
      </c>
      <c r="I35" s="152" t="n">
        <v>0.860951477194504</v>
      </c>
      <c r="J35" s="151" t="n">
        <v>556463</v>
      </c>
      <c r="K35" s="152" t="n">
        <f aca="false">J35/$J$37*100</f>
        <v>0.977721318597136</v>
      </c>
      <c r="L35" s="127" t="n">
        <f aca="false">(J35-H35)/H35*100</f>
        <v>6.64501044481496</v>
      </c>
    </row>
    <row r="36" customFormat="false" ht="16.5" hidden="false" customHeight="true" outlineLevel="0" collapsed="false">
      <c r="A36" s="150" t="s">
        <v>192</v>
      </c>
      <c r="B36" s="151" t="n">
        <v>1136562</v>
      </c>
      <c r="C36" s="152" t="n">
        <v>0.383891379169776</v>
      </c>
      <c r="D36" s="151" t="n">
        <v>1004086</v>
      </c>
      <c r="E36" s="152" t="n">
        <f aca="false">D36/$D$37*100</f>
        <v>0.346640166385457</v>
      </c>
      <c r="F36" s="127" t="n">
        <f aca="false">(D36-B36)/B36*100</f>
        <v>-11.6558533542385</v>
      </c>
      <c r="G36" s="150" t="s">
        <v>192</v>
      </c>
      <c r="H36" s="151" t="n">
        <v>400906</v>
      </c>
      <c r="I36" s="152" t="n">
        <v>0.661493345821384</v>
      </c>
      <c r="J36" s="151" t="n">
        <v>353116</v>
      </c>
      <c r="K36" s="152" t="n">
        <f aca="false">J36/$J$37*100</f>
        <v>0.620434855754554</v>
      </c>
      <c r="L36" s="127" t="n">
        <f aca="false">(J36-H36)/H36*100</f>
        <v>-11.9205000673475</v>
      </c>
    </row>
    <row r="37" s="134" customFormat="true" ht="16.5" hidden="false" customHeight="true" outlineLevel="0" collapsed="false">
      <c r="A37" s="174" t="s">
        <v>103</v>
      </c>
      <c r="B37" s="175" t="n">
        <f aca="false">SUM(B6:B36)-B9-B17-B24</f>
        <v>296063434</v>
      </c>
      <c r="C37" s="176" t="n">
        <v>100</v>
      </c>
      <c r="D37" s="175" t="n">
        <f aca="false">SUM(D6:D36)-D9-D17-D24</f>
        <v>289662335</v>
      </c>
      <c r="E37" s="176" t="n">
        <f aca="false">SUM(E6:E36)-E17-E24-E9</f>
        <v>100</v>
      </c>
      <c r="F37" s="133" t="n">
        <f aca="false">(D37-B37)/B37*100</f>
        <v>-2.16207010555718</v>
      </c>
      <c r="G37" s="174" t="s">
        <v>103</v>
      </c>
      <c r="H37" s="175" t="n">
        <f aca="false">SUM(H6:H36)-H9-H17-H24</f>
        <v>60606203</v>
      </c>
      <c r="I37" s="176" t="n">
        <v>100</v>
      </c>
      <c r="J37" s="175" t="n">
        <f aca="false">SUM(J6:J36)-J9-J17-J24</f>
        <v>56914275</v>
      </c>
      <c r="K37" s="176" t="n">
        <f aca="false">SUM(K6:K36)-K17-K24-K9</f>
        <v>100</v>
      </c>
      <c r="L37" s="133" t="n">
        <f aca="false">(J37-H37)/H37*100</f>
        <v>-6.09166688762865</v>
      </c>
    </row>
    <row r="38" s="134" customFormat="true" ht="18" hidden="false" customHeight="true" outlineLevel="0" collapsed="false">
      <c r="A38" s="177"/>
      <c r="B38" s="178"/>
      <c r="C38" s="179"/>
      <c r="D38" s="178"/>
      <c r="E38" s="179"/>
      <c r="F38" s="137"/>
      <c r="G38" s="177"/>
      <c r="H38" s="178"/>
      <c r="I38" s="179"/>
      <c r="J38" s="178"/>
      <c r="K38" s="179"/>
      <c r="L38" s="137"/>
    </row>
    <row r="39" s="181" customFormat="true" ht="24" hidden="false" customHeight="true" outlineLevel="0" collapsed="false">
      <c r="A39" s="180"/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L39" s="180"/>
    </row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5" hidden="false" customHeight="true" outlineLevel="0" collapsed="false">
      <c r="G45" s="182"/>
      <c r="H45" s="183"/>
    </row>
    <row r="46" customFormat="false" ht="15" hidden="false" customHeight="true" outlineLevel="0" collapsed="false">
      <c r="H46" s="184"/>
    </row>
    <row r="47" customFormat="false" ht="15" hidden="false" customHeight="true" outlineLevel="0" collapsed="false">
      <c r="G47" s="182"/>
      <c r="H47" s="183"/>
    </row>
    <row r="48" customFormat="false" ht="15" hidden="false" customHeight="true" outlineLevel="0" collapsed="false">
      <c r="G48" s="182"/>
      <c r="H48" s="183"/>
    </row>
    <row r="49" customFormat="false" ht="15" hidden="false" customHeight="true" outlineLevel="0" collapsed="false">
      <c r="G49" s="182"/>
      <c r="H49" s="183"/>
    </row>
    <row r="50" customFormat="false" ht="15" hidden="false" customHeight="true" outlineLevel="0" collapsed="false">
      <c r="G50" s="182"/>
      <c r="H50" s="183"/>
    </row>
    <row r="51" customFormat="false" ht="15" hidden="false" customHeight="true" outlineLevel="0" collapsed="false">
      <c r="H51" s="184"/>
    </row>
    <row r="52" customFormat="false" ht="15" hidden="false" customHeight="true" outlineLevel="0" collapsed="false">
      <c r="H52" s="184"/>
    </row>
    <row r="53" customFormat="false" ht="15" hidden="false" customHeight="true" outlineLevel="0" collapsed="false">
      <c r="G53" s="182"/>
      <c r="H53" s="183"/>
    </row>
    <row r="54" customFormat="false" ht="15" hidden="false" customHeight="true" outlineLevel="0" collapsed="false">
      <c r="G54" s="182"/>
      <c r="H54" s="183"/>
    </row>
    <row r="55" customFormat="false" ht="15" hidden="false" customHeight="true" outlineLevel="0" collapsed="false">
      <c r="H55" s="184"/>
    </row>
    <row r="56" customFormat="false" ht="15" hidden="false" customHeight="true" outlineLevel="0" collapsed="false">
      <c r="H56" s="184"/>
    </row>
    <row r="57" customFormat="false" ht="15" hidden="false" customHeight="true" outlineLevel="0" collapsed="false">
      <c r="G57" s="182"/>
      <c r="H57" s="183"/>
    </row>
    <row r="58" customFormat="false" ht="15" hidden="false" customHeight="true" outlineLevel="0" collapsed="false">
      <c r="H58" s="184"/>
    </row>
    <row r="59" customFormat="false" ht="15" hidden="false" customHeight="true" outlineLevel="0" collapsed="false">
      <c r="G59" s="182"/>
      <c r="H59" s="183"/>
    </row>
    <row r="60" customFormat="false" ht="15" hidden="false" customHeight="true" outlineLevel="0" collapsed="false">
      <c r="G60" s="182"/>
      <c r="H60" s="183"/>
    </row>
    <row r="61" customFormat="false" ht="15" hidden="false" customHeight="true" outlineLevel="0" collapsed="false">
      <c r="H61" s="184"/>
    </row>
    <row r="62" customFormat="false" ht="15" hidden="false" customHeight="true" outlineLevel="0" collapsed="false">
      <c r="H62" s="184"/>
    </row>
    <row r="63" customFormat="false" ht="15" hidden="false" customHeight="true" outlineLevel="0" collapsed="false">
      <c r="H63" s="184"/>
    </row>
    <row r="64" customFormat="false" ht="15" hidden="false" customHeight="true" outlineLevel="0" collapsed="false">
      <c r="G64" s="182"/>
      <c r="H64" s="183"/>
    </row>
    <row r="65" customFormat="false" ht="15" hidden="false" customHeight="true" outlineLevel="0" collapsed="false">
      <c r="G65" s="182"/>
      <c r="H65" s="183"/>
    </row>
    <row r="66" customFormat="false" ht="15" hidden="false" customHeight="true" outlineLevel="0" collapsed="false">
      <c r="G66" s="182"/>
      <c r="H66" s="183"/>
    </row>
    <row r="67" customFormat="false" ht="15" hidden="false" customHeight="true" outlineLevel="0" collapsed="false">
      <c r="H67" s="184"/>
    </row>
    <row r="68" customFormat="false" ht="15" hidden="false" customHeight="true" outlineLevel="0" collapsed="false">
      <c r="H68" s="184"/>
    </row>
    <row r="69" customFormat="false" ht="15" hidden="false" customHeight="true" outlineLevel="0" collapsed="false">
      <c r="G69" s="182"/>
      <c r="H69" s="183"/>
    </row>
    <row r="70" customFormat="false" ht="15" hidden="false" customHeight="true" outlineLevel="0" collapsed="false">
      <c r="H70" s="184"/>
    </row>
    <row r="71" customFormat="false" ht="15" hidden="false" customHeight="true" outlineLevel="0" collapsed="false">
      <c r="G71" s="182"/>
      <c r="H71" s="183"/>
    </row>
    <row r="72" customFormat="false" ht="15" hidden="false" customHeight="true" outlineLevel="0" collapsed="false">
      <c r="H72" s="184"/>
    </row>
    <row r="73" customFormat="false" ht="15" hidden="false" customHeight="true" outlineLevel="0" collapsed="false">
      <c r="H73" s="184"/>
    </row>
    <row r="74" customFormat="false" ht="15" hidden="false" customHeight="true" outlineLevel="0" collapsed="false">
      <c r="G74" s="182"/>
      <c r="H74" s="183"/>
    </row>
    <row r="75" customFormat="false" ht="15" hidden="false" customHeight="true" outlineLevel="0" collapsed="false">
      <c r="G75" s="182"/>
      <c r="H75" s="183"/>
    </row>
    <row r="76" customFormat="false" ht="18" hidden="false" customHeight="true" outlineLevel="0" collapsed="false"/>
  </sheetData>
  <mergeCells count="6">
    <mergeCell ref="A4:A5"/>
    <mergeCell ref="B4:E4"/>
    <mergeCell ref="F4:F5"/>
    <mergeCell ref="G4:G5"/>
    <mergeCell ref="H4:K4"/>
    <mergeCell ref="L4:L5"/>
  </mergeCells>
  <printOptions headings="false" gridLines="false" gridLinesSet="true" horizontalCentered="false" verticalCentered="false"/>
  <pageMargins left="0.959722222222222" right="0.747916666666667" top="0.870138888888889" bottom="0.729861111111111" header="0.511811023622047" footer="0.511805555555556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 &amp;P+21 -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07:18:36Z</dcterms:created>
  <dc:creator>NEC-PCuser</dc:creator>
  <dc:description/>
  <dc:language>en-US</dc:language>
  <cp:lastModifiedBy>user</cp:lastModifiedBy>
  <cp:lastPrinted>2007-03-13T07:56:13Z</cp:lastPrinted>
  <dcterms:modified xsi:type="dcterms:W3CDTF">2007-03-13T07:56:22Z</dcterms:modified>
  <cp:revision>0</cp:revision>
  <dc:subject/>
  <dc:title/>
</cp:coreProperties>
</file>