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1、2" sheetId="1" state="visible" r:id="rId2"/>
    <sheet name="表3～4" sheetId="2" state="visible" r:id="rId3"/>
    <sheet name="表5～6" sheetId="3" state="visible" r:id="rId4"/>
    <sheet name="表7～8" sheetId="4" state="visible" r:id="rId5"/>
    <sheet name="表9～10" sheetId="5" state="visible" r:id="rId6"/>
    <sheet name="表11～12" sheetId="6" state="visible" r:id="rId7"/>
  </sheets>
  <definedNames>
    <definedName function="false" hidden="false" localSheetId="0" name="_xlnm.Print_Area" vbProcedure="false">'表1、2'!$A$1:$F$151</definedName>
    <definedName function="false" hidden="false" localSheetId="5" name="_xlnm.Print_Area" vbProcedure="false">'表11～12'!$A:$G</definedName>
    <definedName function="false" hidden="false" localSheetId="1" name="_xlnm.Print_Area" vbProcedure="false">'表3～4'!$A$1:$J$33</definedName>
    <definedName function="false" hidden="false" localSheetId="2" name="_xlnm.Print_Area" vbProcedure="false">'表5～6'!$A:$H</definedName>
    <definedName function="false" hidden="false" localSheetId="3" name="_xlnm.Print_Area" vbProcedure="false">'表7～8'!$A:$H</definedName>
    <definedName function="false" hidden="false" localSheetId="4" name="_xlnm.Print_Area" vbProcedure="false">'表9～10'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77">
  <si>
    <t xml:space="preserve">第 １ 表　魚種別漁獲数量比較表</t>
  </si>
  <si>
    <t xml:space="preserve">（単位：ｋｇ、％）　　</t>
  </si>
  <si>
    <t xml:space="preserve">区分</t>
  </si>
  <si>
    <t xml:space="preserve">漁　　獲　　数　　量</t>
  </si>
  <si>
    <t xml:space="preserve">増　減　率</t>
  </si>
  <si>
    <r>
      <rPr>
        <sz val="11"/>
        <rFont val="Noto Sans"/>
        <family val="2"/>
      </rPr>
      <t xml:space="preserve">平　成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　年</t>
    </r>
  </si>
  <si>
    <r>
      <rPr>
        <sz val="11"/>
        <rFont val="Noto Sans"/>
        <family val="2"/>
      </rPr>
      <t xml:space="preserve">平　成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　年</t>
    </r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魚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類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その他</t>
  </si>
  <si>
    <t xml:space="preserve">小計</t>
  </si>
  <si>
    <r>
      <rPr>
        <sz val="12"/>
        <rFont val="Noto Sans"/>
        <family val="2"/>
      </rPr>
      <t xml:space="preserve">第 １ 表　魚種別漁獲数量比較表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続き）</t>
    </r>
  </si>
  <si>
    <t xml:space="preserve">ほたてがい（稚貝）</t>
  </si>
  <si>
    <t xml:space="preserve">ほたてがい（半成貝）</t>
  </si>
  <si>
    <t xml:space="preserve">貝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こんぶ</t>
  </si>
  <si>
    <t xml:space="preserve">藻</t>
  </si>
  <si>
    <t xml:space="preserve">わかめ</t>
  </si>
  <si>
    <t xml:space="preserve">計</t>
  </si>
  <si>
    <t xml:space="preserve">第 ２ 表　魚種別漁獲金額比較表</t>
  </si>
  <si>
    <t xml:space="preserve">（単位：千円、％）　　</t>
  </si>
  <si>
    <t xml:space="preserve">漁　　獲　　金　　額</t>
  </si>
  <si>
    <t xml:space="preserve">第 ２ 表　魚種別漁獲金額比較表（続き）</t>
  </si>
  <si>
    <t xml:space="preserve">第 ３ 表　月別漁獲数量比較表</t>
  </si>
  <si>
    <t xml:space="preserve">区　　分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平成</t>
  </si>
  <si>
    <t xml:space="preserve">漁獲数量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構成比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t xml:space="preserve">増　　減　　率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第 ４ 表　月別漁獲金額比較表</t>
  </si>
  <si>
    <t xml:space="preserve">漁獲金額</t>
  </si>
  <si>
    <t xml:space="preserve">第 ５ 表　分類別漁獲数量比較表</t>
  </si>
  <si>
    <r>
      <rPr>
        <sz val="11"/>
        <rFont val="Noto Sans"/>
        <family val="2"/>
      </rPr>
      <t xml:space="preserve">（単位：ｋｇ、％、</t>
    </r>
    <r>
      <rPr>
        <sz val="9"/>
        <rFont val="Noto Sans"/>
        <family val="2"/>
      </rPr>
      <t xml:space="preserve">ポイント</t>
    </r>
    <r>
      <rPr>
        <sz val="11"/>
        <rFont val="Noto Sans"/>
        <family val="2"/>
      </rPr>
      <t xml:space="preserve">）　　</t>
    </r>
  </si>
  <si>
    <t xml:space="preserve">魚　　類</t>
  </si>
  <si>
    <t xml:space="preserve">貝　　類</t>
  </si>
  <si>
    <t xml:space="preserve">その他の</t>
  </si>
  <si>
    <t xml:space="preserve">藻　　類</t>
  </si>
  <si>
    <t xml:space="preserve">水産動物</t>
  </si>
  <si>
    <t xml:space="preserve">構成比の増減</t>
  </si>
  <si>
    <t xml:space="preserve">第 ６ 表　分類別漁獲金額比較表</t>
  </si>
  <si>
    <r>
      <rPr>
        <sz val="11"/>
        <rFont val="Noto Sans"/>
        <family val="2"/>
      </rPr>
      <t xml:space="preserve">（単位：千円、％、</t>
    </r>
    <r>
      <rPr>
        <sz val="9"/>
        <rFont val="Noto Sans"/>
        <family val="2"/>
      </rPr>
      <t xml:space="preserve">ポイント</t>
    </r>
    <r>
      <rPr>
        <sz val="11"/>
        <rFont val="Noto Sans"/>
        <family val="2"/>
      </rPr>
      <t xml:space="preserve">）　　</t>
    </r>
  </si>
  <si>
    <t xml:space="preserve">第 ７ 表　主な魚種別漁獲数量比較表</t>
  </si>
  <si>
    <t xml:space="preserve">（単位：ｋｇ、％）　　　</t>
  </si>
  <si>
    <t xml:space="preserve">区　　　分</t>
  </si>
  <si>
    <t xml:space="preserve">い　わ　し　類</t>
  </si>
  <si>
    <t xml:space="preserve">さ　　　　ば</t>
  </si>
  <si>
    <t xml:space="preserve">ま　　ぐ　　ろ</t>
  </si>
  <si>
    <t xml:space="preserve">た　　　　ら</t>
  </si>
  <si>
    <t xml:space="preserve">さ　　　　け</t>
  </si>
  <si>
    <t xml:space="preserve">ひ　　ら　　め</t>
  </si>
  <si>
    <t xml:space="preserve">か　れ　い　類</t>
  </si>
  <si>
    <t xml:space="preserve">ぶ　　　り</t>
  </si>
  <si>
    <t xml:space="preserve">ほたてがい</t>
  </si>
  <si>
    <t xml:space="preserve">するめいか</t>
  </si>
  <si>
    <t xml:space="preserve">や　り　い　か</t>
  </si>
  <si>
    <t xml:space="preserve">あ　か　い　か</t>
  </si>
  <si>
    <t xml:space="preserve">た　　　　こ</t>
  </si>
  <si>
    <t xml:space="preserve">な　ま　こ</t>
  </si>
  <si>
    <t xml:space="preserve">こ　　ん　　ぶ</t>
  </si>
  <si>
    <t xml:space="preserve">そ　　の　　他</t>
  </si>
  <si>
    <t xml:space="preserve">合　　　計</t>
  </si>
  <si>
    <t xml:space="preserve">第 ８ 表　主な魚種別漁獲金額比較表</t>
  </si>
  <si>
    <t xml:space="preserve">（単位：千円、％）　　　</t>
  </si>
  <si>
    <t xml:space="preserve">　　　第 ９ 表　漁業種類別漁獲数量比較表</t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網漁業</t>
  </si>
  <si>
    <t xml:space="preserve">一本釣漁業</t>
  </si>
  <si>
    <t xml:space="preserve">いか釣漁業</t>
  </si>
  <si>
    <t xml:space="preserve">延縄漁業</t>
  </si>
  <si>
    <t xml:space="preserve">大型定置網漁業</t>
  </si>
  <si>
    <t xml:space="preserve">小型定置網漁業</t>
  </si>
  <si>
    <t xml:space="preserve">底建網漁業</t>
  </si>
  <si>
    <t xml:space="preserve">地曳・船曳網漁業</t>
  </si>
  <si>
    <t xml:space="preserve">採介漁業</t>
  </si>
  <si>
    <t xml:space="preserve">採藻漁業</t>
  </si>
  <si>
    <t xml:space="preserve">養殖業</t>
  </si>
  <si>
    <t xml:space="preserve">その他の漁業</t>
  </si>
  <si>
    <t xml:space="preserve">合計</t>
  </si>
  <si>
    <t xml:space="preserve">　　　第 １０ 表　漁業種類別漁獲金額比較表</t>
  </si>
  <si>
    <t xml:space="preserve">　　　第 １１ 表　市町村別漁獲数量比較表</t>
  </si>
  <si>
    <t xml:space="preserve">青森市</t>
  </si>
  <si>
    <t xml:space="preserve">八戸市</t>
  </si>
  <si>
    <t xml:space="preserve">三沢市</t>
  </si>
  <si>
    <t xml:space="preserve">むつ市</t>
  </si>
  <si>
    <t xml:space="preserve">つがる市</t>
  </si>
  <si>
    <t xml:space="preserve">五所川原市</t>
  </si>
  <si>
    <t xml:space="preserve">平内町</t>
  </si>
  <si>
    <t xml:space="preserve">外ヶ浜町</t>
  </si>
  <si>
    <t xml:space="preserve">今別町</t>
  </si>
  <si>
    <t xml:space="preserve">蓬田村</t>
  </si>
  <si>
    <t xml:space="preserve">鰺ヶ沢町</t>
  </si>
  <si>
    <t xml:space="preserve">深浦町</t>
  </si>
  <si>
    <t xml:space="preserve">中泊町</t>
  </si>
  <si>
    <t xml:space="preserve">野辺地町</t>
  </si>
  <si>
    <t xml:space="preserve">おいらせ町</t>
  </si>
  <si>
    <t xml:space="preserve">横浜町</t>
  </si>
  <si>
    <t xml:space="preserve">六ヶ所村</t>
  </si>
  <si>
    <t xml:space="preserve">大間町</t>
  </si>
  <si>
    <t xml:space="preserve">東通村</t>
  </si>
  <si>
    <t xml:space="preserve">風間浦村</t>
  </si>
  <si>
    <t xml:space="preserve">佐井村</t>
  </si>
  <si>
    <t xml:space="preserve">階上町</t>
  </si>
  <si>
    <t xml:space="preserve">　　　第 １２ 表　市町村別漁獲金額比較表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;&quot;△ &quot;0.0"/>
    <numFmt numFmtId="166" formatCode="#,##0&quot;  &quot;"/>
    <numFmt numFmtId="167" formatCode="#,##0.0&quot;  &quot;"/>
    <numFmt numFmtId="168" formatCode="#,##0"/>
    <numFmt numFmtId="169" formatCode="0.0&quot;  &quot;"/>
    <numFmt numFmtId="170" formatCode="#,##0.0&quot;  &quot;;\△#,##0.0&quot;  &quot;"/>
    <numFmt numFmtId="171" formatCode="#,##0\ "/>
    <numFmt numFmtId="172" formatCode="0.0\ "/>
    <numFmt numFmtId="173" formatCode="#,##0.0\ ;\△#,##0.0\ "/>
    <numFmt numFmtId="174" formatCode="#,##0.0\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1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2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I61" activeCellId="0" sqref="I60:I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4.75"/>
    <col collapsed="false" customWidth="true" hidden="false" outlineLevel="0" max="3" min="3" style="1" width="22.62"/>
    <col collapsed="false" customWidth="true" hidden="false" outlineLevel="0" max="5" min="4" style="1" width="18.87"/>
    <col collapsed="false" customWidth="true" hidden="false" outlineLevel="0" max="6" min="6" style="3" width="12.62"/>
    <col collapsed="false" customWidth="true" hidden="false" outlineLevel="0" max="7" min="7" style="1" width="10.62"/>
    <col collapsed="false" customWidth="false" hidden="false" outlineLevel="0" max="257" min="8" style="1" width="8.99"/>
  </cols>
  <sheetData>
    <row r="2" customFormat="false" ht="14.25" hidden="false" customHeight="false" outlineLevel="0" collapsed="false">
      <c r="C2" s="4" t="s">
        <v>0</v>
      </c>
    </row>
    <row r="3" customFormat="false" ht="14.25" hidden="false" customHeight="false" outlineLevel="0" collapsed="false">
      <c r="F3" s="5" t="s">
        <v>1</v>
      </c>
      <c r="G3" s="6"/>
    </row>
    <row r="4" customFormat="false" ht="20.25" hidden="false" customHeight="true" outlineLevel="0" collapsed="false">
      <c r="B4" s="7" t="s">
        <v>2</v>
      </c>
      <c r="C4" s="7"/>
      <c r="D4" s="8" t="s">
        <v>3</v>
      </c>
      <c r="E4" s="8"/>
      <c r="F4" s="9" t="s">
        <v>4</v>
      </c>
      <c r="G4" s="10"/>
    </row>
    <row r="5" customFormat="false" ht="20.25" hidden="false" customHeight="true" outlineLevel="0" collapsed="false">
      <c r="B5" s="7"/>
      <c r="C5" s="7"/>
      <c r="D5" s="11" t="s">
        <v>5</v>
      </c>
      <c r="E5" s="11" t="s">
        <v>6</v>
      </c>
      <c r="F5" s="9"/>
      <c r="G5" s="10"/>
    </row>
    <row r="6" customFormat="false" ht="20.25" hidden="false" customHeight="true" outlineLevel="0" collapsed="false">
      <c r="B6" s="12"/>
      <c r="C6" s="13" t="s">
        <v>7</v>
      </c>
      <c r="D6" s="14" t="n">
        <v>162799</v>
      </c>
      <c r="E6" s="15" t="n">
        <v>471585</v>
      </c>
      <c r="F6" s="16" t="n">
        <f aca="false">(E6-D6)/D6*100</f>
        <v>189.673155240511</v>
      </c>
      <c r="G6" s="17"/>
    </row>
    <row r="7" customFormat="false" ht="20.25" hidden="false" customHeight="true" outlineLevel="0" collapsed="false">
      <c r="B7" s="18"/>
      <c r="C7" s="19" t="s">
        <v>8</v>
      </c>
      <c r="D7" s="14" t="n">
        <v>2522489</v>
      </c>
      <c r="E7" s="15" t="n">
        <v>5231476</v>
      </c>
      <c r="F7" s="16" t="n">
        <f aca="false">(E7-D7)/D7*100</f>
        <v>107.393411824591</v>
      </c>
      <c r="G7" s="17"/>
    </row>
    <row r="8" customFormat="false" ht="20.25" hidden="false" customHeight="true" outlineLevel="0" collapsed="false">
      <c r="B8" s="18"/>
      <c r="C8" s="19" t="s">
        <v>9</v>
      </c>
      <c r="D8" s="14" t="n">
        <v>174013</v>
      </c>
      <c r="E8" s="15" t="n">
        <v>23019</v>
      </c>
      <c r="F8" s="16" t="n">
        <f aca="false">(E8-D8)/D8*100</f>
        <v>-86.7716779780821</v>
      </c>
      <c r="G8" s="17"/>
    </row>
    <row r="9" customFormat="false" ht="20.25" hidden="false" customHeight="true" outlineLevel="0" collapsed="false">
      <c r="B9" s="18"/>
      <c r="C9" s="19" t="s">
        <v>10</v>
      </c>
      <c r="D9" s="14" t="n">
        <v>898233</v>
      </c>
      <c r="E9" s="15" t="n">
        <v>960980</v>
      </c>
      <c r="F9" s="16" t="n">
        <f aca="false">(E9-D9)/D9*100</f>
        <v>6.98560395799308</v>
      </c>
      <c r="G9" s="17"/>
    </row>
    <row r="10" customFormat="false" ht="20.25" hidden="false" customHeight="true" outlineLevel="0" collapsed="false">
      <c r="B10" s="18"/>
      <c r="C10" s="19" t="s">
        <v>11</v>
      </c>
      <c r="D10" s="14" t="n">
        <v>9531</v>
      </c>
      <c r="E10" s="15" t="n">
        <v>6563</v>
      </c>
      <c r="F10" s="16" t="n">
        <f aca="false">(E10-D10)/D10*100</f>
        <v>-31.1404889308572</v>
      </c>
      <c r="G10" s="17"/>
    </row>
    <row r="11" customFormat="false" ht="20.25" hidden="false" customHeight="true" outlineLevel="0" collapsed="false">
      <c r="B11" s="18"/>
      <c r="C11" s="19" t="s">
        <v>12</v>
      </c>
      <c r="D11" s="14" t="n">
        <v>31613845</v>
      </c>
      <c r="E11" s="15" t="n">
        <v>57512670</v>
      </c>
      <c r="F11" s="16" t="n">
        <f aca="false">(E11-D11)/D11*100</f>
        <v>81.9224140562466</v>
      </c>
      <c r="G11" s="17"/>
    </row>
    <row r="12" customFormat="false" ht="20.25" hidden="false" customHeight="true" outlineLevel="0" collapsed="false">
      <c r="B12" s="18"/>
      <c r="C12" s="19" t="s">
        <v>13</v>
      </c>
      <c r="D12" s="14" t="n">
        <v>4635685</v>
      </c>
      <c r="E12" s="15" t="n">
        <v>1280627</v>
      </c>
      <c r="F12" s="16" t="n">
        <f aca="false">(E12-D12)/D12*100</f>
        <v>-72.3745897316146</v>
      </c>
      <c r="G12" s="17"/>
    </row>
    <row r="13" customFormat="false" ht="20.25" hidden="false" customHeight="true" outlineLevel="0" collapsed="false">
      <c r="B13" s="18"/>
      <c r="C13" s="19" t="s">
        <v>14</v>
      </c>
      <c r="D13" s="14" t="n">
        <v>3074035</v>
      </c>
      <c r="E13" s="15" t="n">
        <v>3784627</v>
      </c>
      <c r="F13" s="16" t="n">
        <f aca="false">(E13-D13)/D13*100</f>
        <v>23.1159371965511</v>
      </c>
      <c r="G13" s="17"/>
    </row>
    <row r="14" customFormat="false" ht="20.25" hidden="false" customHeight="true" outlineLevel="0" collapsed="false">
      <c r="B14" s="18"/>
      <c r="C14" s="19" t="s">
        <v>15</v>
      </c>
      <c r="D14" s="14" t="n">
        <v>4140347</v>
      </c>
      <c r="E14" s="15" t="n">
        <v>4108912</v>
      </c>
      <c r="F14" s="16" t="n">
        <f aca="false">(E14-D14)/D14*100</f>
        <v>-0.759235880470888</v>
      </c>
      <c r="G14" s="17"/>
    </row>
    <row r="15" customFormat="false" ht="20.25" hidden="false" customHeight="true" outlineLevel="0" collapsed="false">
      <c r="B15" s="18"/>
      <c r="C15" s="19" t="s">
        <v>16</v>
      </c>
      <c r="D15" s="14" t="n">
        <v>884655</v>
      </c>
      <c r="E15" s="15" t="n">
        <v>915659</v>
      </c>
      <c r="F15" s="16" t="n">
        <f aca="false">(E15-D15)/D15*100</f>
        <v>3.50464305294154</v>
      </c>
      <c r="G15" s="17"/>
    </row>
    <row r="16" customFormat="false" ht="20.25" hidden="false" customHeight="true" outlineLevel="0" collapsed="false">
      <c r="B16" s="20" t="s">
        <v>17</v>
      </c>
      <c r="C16" s="19" t="s">
        <v>18</v>
      </c>
      <c r="D16" s="14" t="n">
        <v>311030</v>
      </c>
      <c r="E16" s="15" t="n">
        <v>390295</v>
      </c>
      <c r="F16" s="16" t="n">
        <f aca="false">(E16-D16)/D16*100</f>
        <v>25.4846799344115</v>
      </c>
      <c r="G16" s="17"/>
    </row>
    <row r="17" customFormat="false" ht="20.25" hidden="false" customHeight="true" outlineLevel="0" collapsed="false">
      <c r="B17" s="18"/>
      <c r="C17" s="19" t="s">
        <v>19</v>
      </c>
      <c r="D17" s="14" t="n">
        <v>130180</v>
      </c>
      <c r="E17" s="15" t="n">
        <v>161041</v>
      </c>
      <c r="F17" s="16" t="n">
        <f aca="false">(E17-D17)/D17*100</f>
        <v>23.7064065140575</v>
      </c>
      <c r="G17" s="17"/>
    </row>
    <row r="18" customFormat="false" ht="20.25" hidden="false" customHeight="true" outlineLevel="0" collapsed="false">
      <c r="B18" s="18"/>
      <c r="C18" s="19" t="s">
        <v>20</v>
      </c>
      <c r="D18" s="14" t="n">
        <v>120249</v>
      </c>
      <c r="E18" s="15" t="n">
        <v>87476</v>
      </c>
      <c r="F18" s="16" t="n">
        <f aca="false">(E18-D18)/D18*100</f>
        <v>-27.254280700879</v>
      </c>
      <c r="G18" s="17"/>
    </row>
    <row r="19" customFormat="false" ht="20.25" hidden="false" customHeight="true" outlineLevel="0" collapsed="false">
      <c r="B19" s="18"/>
      <c r="C19" s="19" t="s">
        <v>21</v>
      </c>
      <c r="D19" s="14" t="n">
        <v>39183</v>
      </c>
      <c r="E19" s="15" t="n">
        <v>72597</v>
      </c>
      <c r="F19" s="16" t="n">
        <f aca="false">(E19-D19)/D19*100</f>
        <v>85.2767781946252</v>
      </c>
      <c r="G19" s="17"/>
    </row>
    <row r="20" customFormat="false" ht="20.25" hidden="false" customHeight="true" outlineLevel="0" collapsed="false">
      <c r="B20" s="18"/>
      <c r="C20" s="19" t="s">
        <v>22</v>
      </c>
      <c r="D20" s="14" t="n">
        <v>615203</v>
      </c>
      <c r="E20" s="15" t="n">
        <v>631401</v>
      </c>
      <c r="F20" s="16" t="n">
        <f aca="false">(E20-D20)/D20*100</f>
        <v>2.63295204997375</v>
      </c>
      <c r="G20" s="17"/>
    </row>
    <row r="21" customFormat="false" ht="20.25" hidden="false" customHeight="true" outlineLevel="0" collapsed="false">
      <c r="B21" s="18"/>
      <c r="C21" s="19" t="s">
        <v>23</v>
      </c>
      <c r="D21" s="14" t="n">
        <v>469663</v>
      </c>
      <c r="E21" s="15" t="n">
        <v>431107</v>
      </c>
      <c r="F21" s="16" t="n">
        <f aca="false">(E21-D21)/D21*100</f>
        <v>-8.20929049126714</v>
      </c>
      <c r="G21" s="17"/>
    </row>
    <row r="22" customFormat="false" ht="20.25" hidden="false" customHeight="true" outlineLevel="0" collapsed="false">
      <c r="B22" s="18"/>
      <c r="C22" s="19" t="s">
        <v>24</v>
      </c>
      <c r="D22" s="14" t="n">
        <v>1066866</v>
      </c>
      <c r="E22" s="15" t="n">
        <v>1050464</v>
      </c>
      <c r="F22" s="16" t="n">
        <f aca="false">(E22-D22)/D22*100</f>
        <v>-1.53740019833794</v>
      </c>
      <c r="G22" s="17"/>
    </row>
    <row r="23" customFormat="false" ht="20.25" hidden="false" customHeight="true" outlineLevel="0" collapsed="false">
      <c r="B23" s="18"/>
      <c r="C23" s="19" t="s">
        <v>25</v>
      </c>
      <c r="D23" s="14" t="n">
        <v>910565</v>
      </c>
      <c r="E23" s="15" t="n">
        <v>1106131</v>
      </c>
      <c r="F23" s="16" t="n">
        <f aca="false">(E23-D23)/D23*100</f>
        <v>21.4774343402173</v>
      </c>
      <c r="G23" s="17"/>
    </row>
    <row r="24" customFormat="false" ht="20.25" hidden="false" customHeight="true" outlineLevel="0" collapsed="false">
      <c r="B24" s="18"/>
      <c r="C24" s="19" t="s">
        <v>26</v>
      </c>
      <c r="D24" s="14" t="n">
        <v>744664</v>
      </c>
      <c r="E24" s="15" t="n">
        <v>761095</v>
      </c>
      <c r="F24" s="16" t="n">
        <f aca="false">(E24-D24)/D24*100</f>
        <v>2.20649850133752</v>
      </c>
      <c r="G24" s="17"/>
    </row>
    <row r="25" customFormat="false" ht="20.25" hidden="false" customHeight="true" outlineLevel="0" collapsed="false">
      <c r="B25" s="18"/>
      <c r="C25" s="19" t="s">
        <v>27</v>
      </c>
      <c r="D25" s="14" t="n">
        <v>180834</v>
      </c>
      <c r="E25" s="15" t="n">
        <v>169755</v>
      </c>
      <c r="F25" s="16" t="n">
        <f aca="false">(E25-D25)/D25*100</f>
        <v>-6.12661335810744</v>
      </c>
      <c r="G25" s="17"/>
    </row>
    <row r="26" customFormat="false" ht="20.25" hidden="false" customHeight="true" outlineLevel="0" collapsed="false">
      <c r="B26" s="18"/>
      <c r="C26" s="19" t="s">
        <v>28</v>
      </c>
      <c r="D26" s="14" t="n">
        <v>526317</v>
      </c>
      <c r="E26" s="15" t="n">
        <v>10618</v>
      </c>
      <c r="F26" s="16" t="n">
        <f aca="false">(E26-D26)/D26*100</f>
        <v>-97.9825846400553</v>
      </c>
      <c r="G26" s="17"/>
    </row>
    <row r="27" customFormat="false" ht="20.25" hidden="false" customHeight="true" outlineLevel="0" collapsed="false">
      <c r="B27" s="18"/>
      <c r="C27" s="19" t="s">
        <v>29</v>
      </c>
      <c r="D27" s="14" t="n">
        <v>5261908</v>
      </c>
      <c r="E27" s="15" t="n">
        <v>6929005</v>
      </c>
      <c r="F27" s="16" t="n">
        <f aca="false">(E27-D27)/D27*100</f>
        <v>31.6823669284982</v>
      </c>
      <c r="G27" s="17"/>
    </row>
    <row r="28" customFormat="false" ht="20.25" hidden="false" customHeight="true" outlineLevel="0" collapsed="false">
      <c r="B28" s="18"/>
      <c r="C28" s="19" t="s">
        <v>30</v>
      </c>
      <c r="D28" s="14" t="n">
        <v>171576</v>
      </c>
      <c r="E28" s="15" t="n">
        <v>302988</v>
      </c>
      <c r="F28" s="16" t="n">
        <f aca="false">(E28-D28)/D28*100</f>
        <v>76.5911316268009</v>
      </c>
      <c r="G28" s="17"/>
    </row>
    <row r="29" customFormat="false" ht="20.25" hidden="false" customHeight="true" outlineLevel="0" collapsed="false">
      <c r="B29" s="18"/>
      <c r="C29" s="19" t="s">
        <v>31</v>
      </c>
      <c r="D29" s="14" t="n">
        <v>451</v>
      </c>
      <c r="E29" s="15" t="n">
        <v>3220</v>
      </c>
      <c r="F29" s="16" t="n">
        <f aca="false">(E29-D29)/D29*100</f>
        <v>613.968957871397</v>
      </c>
      <c r="G29" s="17"/>
    </row>
    <row r="30" customFormat="false" ht="20.25" hidden="false" customHeight="true" outlineLevel="0" collapsed="false">
      <c r="B30" s="20" t="s">
        <v>32</v>
      </c>
      <c r="C30" s="19" t="s">
        <v>33</v>
      </c>
      <c r="D30" s="14" t="n">
        <v>1199537</v>
      </c>
      <c r="E30" s="15" t="n">
        <v>263343</v>
      </c>
      <c r="F30" s="16" t="n">
        <f aca="false">(E30-D30)/D30*100</f>
        <v>-78.0462795228492</v>
      </c>
      <c r="G30" s="17"/>
    </row>
    <row r="31" customFormat="false" ht="20.25" hidden="false" customHeight="true" outlineLevel="0" collapsed="false">
      <c r="B31" s="18"/>
      <c r="C31" s="19" t="s">
        <v>34</v>
      </c>
      <c r="D31" s="14" t="n">
        <v>138956</v>
      </c>
      <c r="E31" s="15" t="n">
        <v>152561</v>
      </c>
      <c r="F31" s="16" t="n">
        <f aca="false">(E31-D31)/D31*100</f>
        <v>9.79086905207404</v>
      </c>
      <c r="G31" s="17"/>
    </row>
    <row r="32" customFormat="false" ht="20.25" hidden="false" customHeight="true" outlineLevel="0" collapsed="false">
      <c r="B32" s="18"/>
      <c r="C32" s="19" t="s">
        <v>35</v>
      </c>
      <c r="D32" s="14" t="n">
        <v>182531</v>
      </c>
      <c r="E32" s="15" t="n">
        <v>226653</v>
      </c>
      <c r="F32" s="16" t="n">
        <f aca="false">(E32-D32)/D32*100</f>
        <v>24.1723323709397</v>
      </c>
      <c r="G32" s="17"/>
    </row>
    <row r="33" customFormat="false" ht="20.25" hidden="false" customHeight="true" outlineLevel="0" collapsed="false">
      <c r="B33" s="18"/>
      <c r="C33" s="19" t="s">
        <v>36</v>
      </c>
      <c r="D33" s="14" t="n">
        <v>368363</v>
      </c>
      <c r="E33" s="15" t="n">
        <v>360481</v>
      </c>
      <c r="F33" s="16" t="n">
        <f aca="false">(E33-D33)/D33*100</f>
        <v>-2.1397371614413</v>
      </c>
      <c r="G33" s="17"/>
    </row>
    <row r="34" customFormat="false" ht="20.25" hidden="false" customHeight="true" outlineLevel="0" collapsed="false">
      <c r="B34" s="18"/>
      <c r="C34" s="19" t="s">
        <v>37</v>
      </c>
      <c r="D34" s="21" t="n">
        <v>75637</v>
      </c>
      <c r="E34" s="22" t="n">
        <v>75174</v>
      </c>
      <c r="F34" s="23" t="n">
        <f aca="false">(E34-D34)/D34*100</f>
        <v>-0.612134272908762</v>
      </c>
      <c r="G34" s="17"/>
    </row>
    <row r="35" customFormat="false" ht="20.25" hidden="false" customHeight="true" outlineLevel="0" collapsed="false">
      <c r="B35" s="18"/>
      <c r="C35" s="19" t="s">
        <v>38</v>
      </c>
      <c r="D35" s="21" t="n">
        <v>92698</v>
      </c>
      <c r="E35" s="22" t="n">
        <v>89204</v>
      </c>
      <c r="F35" s="23" t="n">
        <f aca="false">(E35-D35)/D35*100</f>
        <v>-3.76922910958165</v>
      </c>
      <c r="G35" s="17"/>
    </row>
    <row r="36" customFormat="false" ht="20.25" hidden="false" customHeight="true" outlineLevel="0" collapsed="false">
      <c r="B36" s="18"/>
      <c r="C36" s="19" t="s">
        <v>39</v>
      </c>
      <c r="D36" s="21" t="n">
        <v>348870</v>
      </c>
      <c r="E36" s="22" t="n">
        <v>317425</v>
      </c>
      <c r="F36" s="23" t="n">
        <f aca="false">(E36-D36)/D36*100</f>
        <v>-9.01338607504228</v>
      </c>
      <c r="G36" s="17"/>
    </row>
    <row r="37" customFormat="false" ht="20.25" hidden="false" customHeight="true" outlineLevel="0" collapsed="false">
      <c r="B37" s="18"/>
      <c r="C37" s="19" t="s">
        <v>40</v>
      </c>
      <c r="D37" s="21" t="n">
        <v>11326</v>
      </c>
      <c r="E37" s="22" t="n">
        <v>16583</v>
      </c>
      <c r="F37" s="23" t="n">
        <f aca="false">(E37-D37)/D37*100</f>
        <v>46.4153275648949</v>
      </c>
      <c r="G37" s="17"/>
    </row>
    <row r="38" customFormat="false" ht="20.25" hidden="false" customHeight="true" outlineLevel="0" collapsed="false">
      <c r="B38" s="18"/>
      <c r="C38" s="19" t="s">
        <v>41</v>
      </c>
      <c r="D38" s="21" t="n">
        <v>854470</v>
      </c>
      <c r="E38" s="22" t="n">
        <v>852018</v>
      </c>
      <c r="F38" s="23" t="n">
        <f aca="false">(E38-D38)/D38*100</f>
        <v>-0.286961508303393</v>
      </c>
      <c r="G38" s="17"/>
    </row>
    <row r="39" customFormat="false" ht="20.25" hidden="false" customHeight="true" outlineLevel="0" collapsed="false">
      <c r="B39" s="18"/>
      <c r="C39" s="19" t="s">
        <v>42</v>
      </c>
      <c r="D39" s="21" t="n">
        <v>4245604</v>
      </c>
      <c r="E39" s="22" t="n">
        <v>3581208</v>
      </c>
      <c r="F39" s="23" t="n">
        <f aca="false">(E39-D39)/D39*100</f>
        <v>-15.6490336828399</v>
      </c>
      <c r="G39" s="17"/>
    </row>
    <row r="40" customFormat="false" ht="20.25" hidden="false" customHeight="true" outlineLevel="0" collapsed="false">
      <c r="B40" s="24"/>
      <c r="C40" s="25" t="s">
        <v>43</v>
      </c>
      <c r="D40" s="26" t="n">
        <f aca="false">SUM(D6:D39)</f>
        <v>66182313</v>
      </c>
      <c r="E40" s="26" t="n">
        <f aca="false">SUM(E6:E39)</f>
        <v>92337961</v>
      </c>
      <c r="F40" s="27" t="n">
        <f aca="false">(E40-D40)/D40*100</f>
        <v>39.5206012216587</v>
      </c>
      <c r="G40" s="17"/>
    </row>
    <row r="42" customFormat="false" ht="14.25" hidden="false" customHeight="false" outlineLevel="0" collapsed="false">
      <c r="C42" s="4" t="s">
        <v>44</v>
      </c>
    </row>
    <row r="43" customFormat="false" ht="14.25" hidden="false" customHeight="false" outlineLevel="0" collapsed="false">
      <c r="F43" s="5" t="s">
        <v>1</v>
      </c>
      <c r="G43" s="6"/>
    </row>
    <row r="44" customFormat="false" ht="20.25" hidden="false" customHeight="true" outlineLevel="0" collapsed="false">
      <c r="B44" s="7" t="s">
        <v>2</v>
      </c>
      <c r="C44" s="7"/>
      <c r="D44" s="8" t="s">
        <v>3</v>
      </c>
      <c r="E44" s="8"/>
      <c r="F44" s="9" t="s">
        <v>4</v>
      </c>
      <c r="G44" s="10"/>
    </row>
    <row r="45" customFormat="false" ht="20.25" hidden="false" customHeight="true" outlineLevel="0" collapsed="false">
      <c r="B45" s="7"/>
      <c r="C45" s="7"/>
      <c r="D45" s="11" t="s">
        <v>5</v>
      </c>
      <c r="E45" s="11" t="s">
        <v>6</v>
      </c>
      <c r="F45" s="9"/>
      <c r="G45" s="10"/>
    </row>
    <row r="46" customFormat="false" ht="20.25" hidden="false" customHeight="true" outlineLevel="0" collapsed="false">
      <c r="B46" s="12"/>
      <c r="C46" s="28" t="s">
        <v>45</v>
      </c>
      <c r="D46" s="14" t="n">
        <v>495664</v>
      </c>
      <c r="E46" s="15" t="n">
        <v>268103</v>
      </c>
      <c r="F46" s="29" t="n">
        <f aca="false">(E46-D46)/D46*100</f>
        <v>-45.910334420091</v>
      </c>
      <c r="G46" s="17"/>
    </row>
    <row r="47" customFormat="false" ht="20.25" hidden="false" customHeight="true" outlineLevel="0" collapsed="false">
      <c r="B47" s="18"/>
      <c r="C47" s="30" t="s">
        <v>46</v>
      </c>
      <c r="D47" s="14" t="n">
        <v>39630824</v>
      </c>
      <c r="E47" s="15" t="n">
        <v>30127817</v>
      </c>
      <c r="F47" s="29" t="n">
        <f aca="false">(E47-D47)/D47*100</f>
        <v>-23.9788276923033</v>
      </c>
      <c r="G47" s="17"/>
    </row>
    <row r="48" customFormat="false" ht="20.25" hidden="false" customHeight="true" outlineLevel="0" collapsed="false">
      <c r="B48" s="20" t="s">
        <v>47</v>
      </c>
      <c r="C48" s="28" t="s">
        <v>48</v>
      </c>
      <c r="D48" s="14" t="n">
        <v>53042998</v>
      </c>
      <c r="E48" s="15" t="n">
        <v>42306152</v>
      </c>
      <c r="F48" s="29" t="n">
        <f aca="false">(E48-D48)/D48*100</f>
        <v>-20.2417781890835</v>
      </c>
      <c r="G48" s="17"/>
    </row>
    <row r="49" customFormat="false" ht="20.25" hidden="false" customHeight="true" outlineLevel="0" collapsed="false">
      <c r="B49" s="18"/>
      <c r="C49" s="28" t="s">
        <v>49</v>
      </c>
      <c r="D49" s="14" t="n">
        <v>938442</v>
      </c>
      <c r="E49" s="15" t="n">
        <v>1146624</v>
      </c>
      <c r="F49" s="29" t="n">
        <f aca="false">(E49-D49)/D49*100</f>
        <v>22.1837897280812</v>
      </c>
      <c r="G49" s="17"/>
    </row>
    <row r="50" customFormat="false" ht="20.25" hidden="false" customHeight="true" outlineLevel="0" collapsed="false">
      <c r="B50" s="18"/>
      <c r="C50" s="28" t="s">
        <v>50</v>
      </c>
      <c r="D50" s="14" t="n">
        <v>69370</v>
      </c>
      <c r="E50" s="15" t="n">
        <v>58924</v>
      </c>
      <c r="F50" s="29" t="n">
        <f aca="false">(E50-D50)/D50*100</f>
        <v>-15.0583825861323</v>
      </c>
      <c r="G50" s="17"/>
    </row>
    <row r="51" customFormat="false" ht="20.25" hidden="false" customHeight="true" outlineLevel="0" collapsed="false">
      <c r="B51" s="18"/>
      <c r="C51" s="28" t="s">
        <v>51</v>
      </c>
      <c r="D51" s="14" t="n">
        <v>141324</v>
      </c>
      <c r="E51" s="15" t="n">
        <v>72761</v>
      </c>
      <c r="F51" s="29" t="n">
        <f aca="false">(E51-D51)/D51*100</f>
        <v>-48.5147604087062</v>
      </c>
      <c r="G51" s="17"/>
    </row>
    <row r="52" customFormat="false" ht="20.25" hidden="false" customHeight="true" outlineLevel="0" collapsed="false">
      <c r="B52" s="20" t="s">
        <v>32</v>
      </c>
      <c r="C52" s="28" t="s">
        <v>52</v>
      </c>
      <c r="D52" s="14" t="n">
        <v>39584</v>
      </c>
      <c r="E52" s="15" t="n">
        <v>52809</v>
      </c>
      <c r="F52" s="29" t="n">
        <f aca="false">(E52-D52)/D52*100</f>
        <v>33.4099636216653</v>
      </c>
      <c r="G52" s="17"/>
    </row>
    <row r="53" customFormat="false" ht="20.25" hidden="false" customHeight="true" outlineLevel="0" collapsed="false">
      <c r="B53" s="18"/>
      <c r="C53" s="28" t="s">
        <v>42</v>
      </c>
      <c r="D53" s="14" t="n">
        <v>327877</v>
      </c>
      <c r="E53" s="15" t="n">
        <v>237197</v>
      </c>
      <c r="F53" s="29" t="n">
        <f aca="false">(E53-D53)/D53*100</f>
        <v>-27.6567127306886</v>
      </c>
      <c r="G53" s="17"/>
    </row>
    <row r="54" customFormat="false" ht="20.25" hidden="false" customHeight="true" outlineLevel="0" collapsed="false">
      <c r="B54" s="31"/>
      <c r="C54" s="32" t="s">
        <v>43</v>
      </c>
      <c r="D54" s="14" t="n">
        <f aca="false">SUM(D46:D53)</f>
        <v>94686083</v>
      </c>
      <c r="E54" s="14" t="n">
        <f aca="false">SUM(E46:E53)</f>
        <v>74270387</v>
      </c>
      <c r="F54" s="29" t="n">
        <f aca="false">(E54-D54)/D54*100</f>
        <v>-21.5614537566202</v>
      </c>
      <c r="G54" s="17"/>
    </row>
    <row r="55" customFormat="false" ht="20.25" hidden="false" customHeight="true" outlineLevel="0" collapsed="false">
      <c r="B55" s="33" t="s">
        <v>53</v>
      </c>
      <c r="C55" s="34" t="s">
        <v>54</v>
      </c>
      <c r="D55" s="14" t="n">
        <v>52220905</v>
      </c>
      <c r="E55" s="15" t="n">
        <v>22859727</v>
      </c>
      <c r="F55" s="29" t="n">
        <f aca="false">(E55-D55)/D55*100</f>
        <v>-56.2249505250819</v>
      </c>
      <c r="G55" s="17"/>
    </row>
    <row r="56" customFormat="false" ht="20.25" hidden="false" customHeight="true" outlineLevel="0" collapsed="false">
      <c r="B56" s="33"/>
      <c r="C56" s="35" t="s">
        <v>55</v>
      </c>
      <c r="D56" s="14" t="n">
        <v>23539643</v>
      </c>
      <c r="E56" s="15" t="n">
        <v>23775381</v>
      </c>
      <c r="F56" s="29" t="n">
        <f aca="false">(E56-D56)/D56*100</f>
        <v>1.00145104154723</v>
      </c>
      <c r="G56" s="17"/>
    </row>
    <row r="57" customFormat="false" ht="20.25" hidden="false" customHeight="true" outlineLevel="0" collapsed="false">
      <c r="B57" s="33"/>
      <c r="C57" s="34" t="s">
        <v>56</v>
      </c>
      <c r="D57" s="14" t="n">
        <v>4867288</v>
      </c>
      <c r="E57" s="15" t="n">
        <v>5565971</v>
      </c>
      <c r="F57" s="29" t="n">
        <f aca="false">(E57-D57)/D57*100</f>
        <v>14.3546673219255</v>
      </c>
      <c r="G57" s="17"/>
    </row>
    <row r="58" customFormat="false" ht="20.25" hidden="false" customHeight="true" outlineLevel="0" collapsed="false">
      <c r="B58" s="33"/>
      <c r="C58" s="32" t="s">
        <v>57</v>
      </c>
      <c r="D58" s="14" t="n">
        <v>1632794</v>
      </c>
      <c r="E58" s="15" t="n">
        <v>1785242</v>
      </c>
      <c r="F58" s="29" t="n">
        <f aca="false">(E58-D58)/D58*100</f>
        <v>9.33663401506865</v>
      </c>
      <c r="G58" s="17"/>
    </row>
    <row r="59" customFormat="false" ht="20.25" hidden="false" customHeight="true" outlineLevel="0" collapsed="false">
      <c r="B59" s="33"/>
      <c r="C59" s="32" t="s">
        <v>58</v>
      </c>
      <c r="D59" s="14" t="n">
        <v>7515339</v>
      </c>
      <c r="E59" s="15" t="n">
        <v>13904709</v>
      </c>
      <c r="F59" s="29" t="n">
        <f aca="false">(E59-D59)/D59*100</f>
        <v>85.0177217554657</v>
      </c>
      <c r="G59" s="17"/>
    </row>
    <row r="60" customFormat="false" ht="20.25" hidden="false" customHeight="true" outlineLevel="0" collapsed="false">
      <c r="B60" s="33"/>
      <c r="C60" s="32" t="s">
        <v>59</v>
      </c>
      <c r="D60" s="14" t="n">
        <v>31251861</v>
      </c>
      <c r="E60" s="15" t="n">
        <v>34207279</v>
      </c>
      <c r="F60" s="29" t="n">
        <f aca="false">(E60-D60)/D60*100</f>
        <v>9.45677443016914</v>
      </c>
      <c r="G60" s="17"/>
    </row>
    <row r="61" customFormat="false" ht="20.25" hidden="false" customHeight="true" outlineLevel="0" collapsed="false">
      <c r="B61" s="33"/>
      <c r="C61" s="32" t="s">
        <v>60</v>
      </c>
      <c r="D61" s="14" t="n">
        <v>43372</v>
      </c>
      <c r="E61" s="15" t="n">
        <v>49158</v>
      </c>
      <c r="F61" s="29" t="n">
        <f aca="false">(E61-D61)/D61*100</f>
        <v>13.3404039472471</v>
      </c>
      <c r="G61" s="17"/>
    </row>
    <row r="62" customFormat="false" ht="20.25" hidden="false" customHeight="true" outlineLevel="0" collapsed="false">
      <c r="B62" s="33"/>
      <c r="C62" s="32" t="s">
        <v>61</v>
      </c>
      <c r="D62" s="14" t="n">
        <v>2359560</v>
      </c>
      <c r="E62" s="15" t="n">
        <v>2173621</v>
      </c>
      <c r="F62" s="29" t="n">
        <f aca="false">(E62-D62)/D62*100</f>
        <v>-7.88024038380037</v>
      </c>
      <c r="G62" s="17"/>
    </row>
    <row r="63" customFormat="false" ht="20.25" hidden="false" customHeight="true" outlineLevel="0" collapsed="false">
      <c r="B63" s="33"/>
      <c r="C63" s="32" t="s">
        <v>62</v>
      </c>
      <c r="D63" s="14" t="n">
        <v>212</v>
      </c>
      <c r="E63" s="15" t="n">
        <v>388</v>
      </c>
      <c r="F63" s="29" t="n">
        <f aca="false">(E63-D63)/D63*100</f>
        <v>83.0188679245283</v>
      </c>
      <c r="G63" s="17"/>
    </row>
    <row r="64" customFormat="false" ht="20.25" hidden="false" customHeight="true" outlineLevel="0" collapsed="false">
      <c r="B64" s="33"/>
      <c r="C64" s="32" t="s">
        <v>63</v>
      </c>
      <c r="D64" s="14" t="n">
        <v>48511</v>
      </c>
      <c r="E64" s="15" t="n">
        <v>56653</v>
      </c>
      <c r="F64" s="29" t="n">
        <f aca="false">(E64-D64)/D64*100</f>
        <v>16.7838222258869</v>
      </c>
      <c r="G64" s="17"/>
    </row>
    <row r="65" customFormat="false" ht="20.25" hidden="false" customHeight="true" outlineLevel="0" collapsed="false">
      <c r="B65" s="33"/>
      <c r="C65" s="32" t="s">
        <v>64</v>
      </c>
      <c r="D65" s="14" t="n">
        <v>649952</v>
      </c>
      <c r="E65" s="15" t="n">
        <v>648622</v>
      </c>
      <c r="F65" s="29" t="n">
        <f aca="false">(E65-D65)/D65*100</f>
        <v>-0.204630495790458</v>
      </c>
      <c r="G65" s="17"/>
    </row>
    <row r="66" customFormat="false" ht="20.25" hidden="false" customHeight="true" outlineLevel="0" collapsed="false">
      <c r="B66" s="33"/>
      <c r="C66" s="32" t="s">
        <v>65</v>
      </c>
      <c r="D66" s="14" t="n">
        <v>856505</v>
      </c>
      <c r="E66" s="15" t="n">
        <v>992956</v>
      </c>
      <c r="F66" s="29" t="n">
        <f aca="false">(E66-D66)/D66*100</f>
        <v>15.9311387557574</v>
      </c>
      <c r="G66" s="17"/>
    </row>
    <row r="67" customFormat="false" ht="20.25" hidden="false" customHeight="true" outlineLevel="0" collapsed="false">
      <c r="B67" s="33"/>
      <c r="C67" s="32" t="s">
        <v>66</v>
      </c>
      <c r="D67" s="14" t="n">
        <v>1278166</v>
      </c>
      <c r="E67" s="15" t="n">
        <v>1598281</v>
      </c>
      <c r="F67" s="29" t="n">
        <f aca="false">(E67-D67)/D67*100</f>
        <v>25.0448689763301</v>
      </c>
      <c r="G67" s="17"/>
    </row>
    <row r="68" customFormat="false" ht="20.25" hidden="false" customHeight="true" outlineLevel="0" collapsed="false">
      <c r="B68" s="33"/>
      <c r="C68" s="32" t="s">
        <v>67</v>
      </c>
      <c r="D68" s="14" t="n">
        <v>625143</v>
      </c>
      <c r="E68" s="15" t="n">
        <v>443087</v>
      </c>
      <c r="F68" s="29" t="n">
        <f aca="false">(E68-D68)/D68*100</f>
        <v>-29.1222968184879</v>
      </c>
      <c r="G68" s="17"/>
    </row>
    <row r="69" customFormat="false" ht="20.25" hidden="false" customHeight="true" outlineLevel="0" collapsed="false">
      <c r="B69" s="33"/>
      <c r="C69" s="32" t="s">
        <v>42</v>
      </c>
      <c r="D69" s="14" t="n">
        <v>84929</v>
      </c>
      <c r="E69" s="15" t="n">
        <v>90014</v>
      </c>
      <c r="F69" s="29" t="n">
        <f aca="false">(E69-D69)/D69*100</f>
        <v>5.98735414287228</v>
      </c>
      <c r="G69" s="17"/>
    </row>
    <row r="70" customFormat="false" ht="20.25" hidden="false" customHeight="true" outlineLevel="0" collapsed="false">
      <c r="B70" s="33"/>
      <c r="C70" s="32" t="s">
        <v>43</v>
      </c>
      <c r="D70" s="14" t="n">
        <f aca="false">SUM(D55:D69)</f>
        <v>126974180</v>
      </c>
      <c r="E70" s="14" t="n">
        <f aca="false">SUM(E55:E69)</f>
        <v>108151089</v>
      </c>
      <c r="F70" s="29" t="n">
        <f aca="false">(E70-D70)/D70*100</f>
        <v>-14.8243453905353</v>
      </c>
      <c r="G70" s="17"/>
    </row>
    <row r="71" customFormat="false" ht="20.25" hidden="false" customHeight="true" outlineLevel="0" collapsed="false">
      <c r="B71" s="18"/>
      <c r="C71" s="32" t="s">
        <v>68</v>
      </c>
      <c r="D71" s="14" t="n">
        <v>1088530</v>
      </c>
      <c r="E71" s="15" t="n">
        <v>3161295</v>
      </c>
      <c r="F71" s="29" t="n">
        <f aca="false">(E71-D71)/D71*100</f>
        <v>190.418729846674</v>
      </c>
      <c r="G71" s="17"/>
    </row>
    <row r="72" customFormat="false" ht="20.25" hidden="false" customHeight="true" outlineLevel="0" collapsed="false">
      <c r="B72" s="20" t="s">
        <v>69</v>
      </c>
      <c r="C72" s="32" t="s">
        <v>70</v>
      </c>
      <c r="D72" s="14" t="n">
        <v>66257</v>
      </c>
      <c r="E72" s="15" t="n">
        <v>102765</v>
      </c>
      <c r="F72" s="29" t="n">
        <f aca="false">(E72-D72)/D72*100</f>
        <v>55.1005931448753</v>
      </c>
      <c r="G72" s="17"/>
    </row>
    <row r="73" customFormat="false" ht="20.25" hidden="false" customHeight="true" outlineLevel="0" collapsed="false">
      <c r="B73" s="20" t="s">
        <v>32</v>
      </c>
      <c r="C73" s="32" t="s">
        <v>42</v>
      </c>
      <c r="D73" s="14" t="n">
        <v>664972</v>
      </c>
      <c r="E73" s="15" t="n">
        <v>406399</v>
      </c>
      <c r="F73" s="29" t="n">
        <f aca="false">(E73-D73)/D73*100</f>
        <v>-38.8847951492694</v>
      </c>
      <c r="G73" s="17"/>
    </row>
    <row r="74" customFormat="false" ht="20.25" hidden="false" customHeight="true" outlineLevel="0" collapsed="false">
      <c r="B74" s="31"/>
      <c r="C74" s="32" t="s">
        <v>43</v>
      </c>
      <c r="D74" s="14" t="n">
        <f aca="false">SUM(D71:D73)</f>
        <v>1819759</v>
      </c>
      <c r="E74" s="14" t="n">
        <f aca="false">SUM(E71:E73)</f>
        <v>3670459</v>
      </c>
      <c r="F74" s="29" t="n">
        <f aca="false">(E74-D74)/D74*100</f>
        <v>101.700280092034</v>
      </c>
      <c r="G74" s="17"/>
    </row>
    <row r="75" customFormat="false" ht="27" hidden="false" customHeight="true" outlineLevel="0" collapsed="false">
      <c r="B75" s="36" t="s">
        <v>71</v>
      </c>
      <c r="C75" s="36"/>
      <c r="D75" s="26" t="n">
        <f aca="false">D40+D54+D70+D74</f>
        <v>289662335</v>
      </c>
      <c r="E75" s="26" t="n">
        <f aca="false">E40+E54+E70+E74</f>
        <v>278429896</v>
      </c>
      <c r="F75" s="37" t="n">
        <f aca="false">(E75-D75)/D75*100</f>
        <v>-3.87776995583496</v>
      </c>
      <c r="G75" s="17"/>
    </row>
    <row r="78" customFormat="false" ht="14.25" hidden="false" customHeight="false" outlineLevel="0" collapsed="false">
      <c r="C78" s="4" t="s">
        <v>72</v>
      </c>
    </row>
    <row r="79" customFormat="false" ht="14.25" hidden="false" customHeight="false" outlineLevel="0" collapsed="false">
      <c r="F79" s="5" t="s">
        <v>73</v>
      </c>
      <c r="G79" s="6"/>
    </row>
    <row r="80" customFormat="false" ht="20.25" hidden="false" customHeight="true" outlineLevel="0" collapsed="false">
      <c r="B80" s="7" t="s">
        <v>2</v>
      </c>
      <c r="C80" s="7"/>
      <c r="D80" s="8" t="s">
        <v>74</v>
      </c>
      <c r="E80" s="8"/>
      <c r="F80" s="38" t="s">
        <v>4</v>
      </c>
      <c r="G80" s="10"/>
    </row>
    <row r="81" customFormat="false" ht="20.25" hidden="false" customHeight="true" outlineLevel="0" collapsed="false">
      <c r="B81" s="7"/>
      <c r="C81" s="7"/>
      <c r="D81" s="11" t="s">
        <v>5</v>
      </c>
      <c r="E81" s="11" t="s">
        <v>6</v>
      </c>
      <c r="F81" s="38"/>
      <c r="G81" s="10"/>
    </row>
    <row r="82" customFormat="false" ht="20.25" hidden="false" customHeight="true" outlineLevel="0" collapsed="false">
      <c r="B82" s="12"/>
      <c r="C82" s="13" t="s">
        <v>7</v>
      </c>
      <c r="D82" s="14" t="n">
        <v>85371</v>
      </c>
      <c r="E82" s="15" t="n">
        <v>67591</v>
      </c>
      <c r="F82" s="16" t="n">
        <f aca="false">(E82-D82)/D82*100</f>
        <v>-20.8267444448349</v>
      </c>
      <c r="G82" s="17"/>
    </row>
    <row r="83" customFormat="false" ht="20.25" hidden="false" customHeight="true" outlineLevel="0" collapsed="false">
      <c r="B83" s="18"/>
      <c r="C83" s="19" t="s">
        <v>8</v>
      </c>
      <c r="D83" s="14" t="n">
        <v>131067</v>
      </c>
      <c r="E83" s="15" t="n">
        <v>156125</v>
      </c>
      <c r="F83" s="16" t="n">
        <f aca="false">(E83-D83)/D83*100</f>
        <v>19.1184661280109</v>
      </c>
      <c r="G83" s="17"/>
    </row>
    <row r="84" customFormat="false" ht="20.25" hidden="false" customHeight="true" outlineLevel="0" collapsed="false">
      <c r="B84" s="18"/>
      <c r="C84" s="19" t="s">
        <v>9</v>
      </c>
      <c r="D84" s="14" t="n">
        <v>8096</v>
      </c>
      <c r="E84" s="15" t="n">
        <v>4539</v>
      </c>
      <c r="F84" s="16" t="n">
        <f aca="false">(E84-D84)/D84*100</f>
        <v>-43.9352766798419</v>
      </c>
      <c r="G84" s="17"/>
    </row>
    <row r="85" customFormat="false" ht="20.25" hidden="false" customHeight="true" outlineLevel="0" collapsed="false">
      <c r="B85" s="18"/>
      <c r="C85" s="19" t="s">
        <v>10</v>
      </c>
      <c r="D85" s="14" t="n">
        <v>2141860</v>
      </c>
      <c r="E85" s="15" t="n">
        <v>2459004</v>
      </c>
      <c r="F85" s="16" t="n">
        <f aca="false">(E85-D85)/D85*100</f>
        <v>14.8069434977076</v>
      </c>
      <c r="G85" s="17"/>
    </row>
    <row r="86" customFormat="false" ht="20.25" hidden="false" customHeight="true" outlineLevel="0" collapsed="false">
      <c r="B86" s="18"/>
      <c r="C86" s="19" t="s">
        <v>11</v>
      </c>
      <c r="D86" s="14" t="n">
        <v>3545</v>
      </c>
      <c r="E86" s="15" t="n">
        <v>2925</v>
      </c>
      <c r="F86" s="16" t="n">
        <f aca="false">(E86-D86)/D86*100</f>
        <v>-17.4894217207334</v>
      </c>
      <c r="G86" s="17"/>
    </row>
    <row r="87" customFormat="false" ht="20.25" hidden="false" customHeight="true" outlineLevel="0" collapsed="false">
      <c r="B87" s="18"/>
      <c r="C87" s="19" t="s">
        <v>12</v>
      </c>
      <c r="D87" s="14" t="n">
        <v>1285092</v>
      </c>
      <c r="E87" s="15" t="n">
        <v>2414310</v>
      </c>
      <c r="F87" s="16" t="n">
        <f aca="false">(E87-D87)/D87*100</f>
        <v>87.8705960351477</v>
      </c>
      <c r="G87" s="17"/>
    </row>
    <row r="88" customFormat="false" ht="20.25" hidden="false" customHeight="true" outlineLevel="0" collapsed="false">
      <c r="B88" s="18"/>
      <c r="C88" s="19" t="s">
        <v>13</v>
      </c>
      <c r="D88" s="14" t="n">
        <v>1080148</v>
      </c>
      <c r="E88" s="15" t="n">
        <v>561836</v>
      </c>
      <c r="F88" s="16" t="n">
        <f aca="false">(E88-D88)/D88*100</f>
        <v>-47.9852760917948</v>
      </c>
      <c r="G88" s="17"/>
    </row>
    <row r="89" customFormat="false" ht="20.25" hidden="false" customHeight="true" outlineLevel="0" collapsed="false">
      <c r="B89" s="18"/>
      <c r="C89" s="19" t="s">
        <v>14</v>
      </c>
      <c r="D89" s="14" t="n">
        <v>833082</v>
      </c>
      <c r="E89" s="15" t="n">
        <v>1022049</v>
      </c>
      <c r="F89" s="16" t="n">
        <f aca="false">(E89-D89)/D89*100</f>
        <v>22.6828811569569</v>
      </c>
      <c r="G89" s="17"/>
    </row>
    <row r="90" customFormat="false" ht="20.25" hidden="false" customHeight="true" outlineLevel="0" collapsed="false">
      <c r="B90" s="18"/>
      <c r="C90" s="19" t="s">
        <v>15</v>
      </c>
      <c r="D90" s="14" t="n">
        <v>210680</v>
      </c>
      <c r="E90" s="15" t="n">
        <v>260802</v>
      </c>
      <c r="F90" s="16" t="n">
        <f aca="false">(E90-D90)/D90*100</f>
        <v>23.7905828745016</v>
      </c>
      <c r="G90" s="17"/>
    </row>
    <row r="91" customFormat="false" ht="20.25" hidden="false" customHeight="true" outlineLevel="0" collapsed="false">
      <c r="B91" s="18"/>
      <c r="C91" s="19" t="s">
        <v>16</v>
      </c>
      <c r="D91" s="14" t="n">
        <v>163820</v>
      </c>
      <c r="E91" s="15" t="n">
        <v>133314</v>
      </c>
      <c r="F91" s="16" t="n">
        <f aca="false">(E91-D91)/D91*100</f>
        <v>-18.6216579172262</v>
      </c>
      <c r="G91" s="17"/>
    </row>
    <row r="92" customFormat="false" ht="20.25" hidden="false" customHeight="true" outlineLevel="0" collapsed="false">
      <c r="B92" s="20" t="s">
        <v>17</v>
      </c>
      <c r="C92" s="19" t="s">
        <v>18</v>
      </c>
      <c r="D92" s="14" t="n">
        <v>225109</v>
      </c>
      <c r="E92" s="15" t="n">
        <v>272325</v>
      </c>
      <c r="F92" s="16" t="n">
        <f aca="false">(E92-D92)/D92*100</f>
        <v>20.9747277985332</v>
      </c>
      <c r="G92" s="17"/>
    </row>
    <row r="93" customFormat="false" ht="20.25" hidden="false" customHeight="true" outlineLevel="0" collapsed="false">
      <c r="B93" s="18"/>
      <c r="C93" s="19" t="s">
        <v>19</v>
      </c>
      <c r="D93" s="14" t="n">
        <v>70479</v>
      </c>
      <c r="E93" s="15" t="n">
        <v>81347</v>
      </c>
      <c r="F93" s="16" t="n">
        <f aca="false">(E93-D93)/D93*100</f>
        <v>15.4201960867776</v>
      </c>
      <c r="G93" s="17"/>
    </row>
    <row r="94" customFormat="false" ht="20.25" hidden="false" customHeight="true" outlineLevel="0" collapsed="false">
      <c r="B94" s="18"/>
      <c r="C94" s="19" t="s">
        <v>20</v>
      </c>
      <c r="D94" s="14" t="n">
        <v>69593</v>
      </c>
      <c r="E94" s="15" t="n">
        <v>44869</v>
      </c>
      <c r="F94" s="16" t="n">
        <f aca="false">(E94-D94)/D94*100</f>
        <v>-35.5265615794692</v>
      </c>
      <c r="G94" s="17"/>
    </row>
    <row r="95" customFormat="false" ht="20.25" hidden="false" customHeight="true" outlineLevel="0" collapsed="false">
      <c r="B95" s="18"/>
      <c r="C95" s="19" t="s">
        <v>21</v>
      </c>
      <c r="D95" s="14" t="n">
        <v>14075</v>
      </c>
      <c r="E95" s="15" t="n">
        <v>29866</v>
      </c>
      <c r="F95" s="16" t="n">
        <f aca="false">(E95-D95)/D95*100</f>
        <v>112.191829484902</v>
      </c>
      <c r="G95" s="17"/>
    </row>
    <row r="96" customFormat="false" ht="20.25" hidden="false" customHeight="true" outlineLevel="0" collapsed="false">
      <c r="B96" s="18"/>
      <c r="C96" s="19" t="s">
        <v>22</v>
      </c>
      <c r="D96" s="14" t="n">
        <v>535926</v>
      </c>
      <c r="E96" s="15" t="n">
        <v>552500</v>
      </c>
      <c r="F96" s="16" t="n">
        <f aca="false">(E96-D96)/D96*100</f>
        <v>3.09259114131429</v>
      </c>
      <c r="G96" s="17"/>
    </row>
    <row r="97" customFormat="false" ht="20.25" hidden="false" customHeight="true" outlineLevel="0" collapsed="false">
      <c r="B97" s="18"/>
      <c r="C97" s="19" t="s">
        <v>23</v>
      </c>
      <c r="D97" s="14" t="n">
        <v>254786</v>
      </c>
      <c r="E97" s="15" t="n">
        <v>193226</v>
      </c>
      <c r="F97" s="16" t="n">
        <f aca="false">(E97-D97)/D97*100</f>
        <v>-24.1614531410674</v>
      </c>
      <c r="G97" s="17"/>
    </row>
    <row r="98" customFormat="false" ht="20.25" hidden="false" customHeight="true" outlineLevel="0" collapsed="false">
      <c r="B98" s="18"/>
      <c r="C98" s="19" t="s">
        <v>24</v>
      </c>
      <c r="D98" s="14" t="n">
        <v>467771</v>
      </c>
      <c r="E98" s="15" t="n">
        <v>448160</v>
      </c>
      <c r="F98" s="16" t="n">
        <f aca="false">(E98-D98)/D98*100</f>
        <v>-4.19243604242247</v>
      </c>
      <c r="G98" s="17"/>
    </row>
    <row r="99" customFormat="false" ht="20.25" hidden="false" customHeight="true" outlineLevel="0" collapsed="false">
      <c r="B99" s="18"/>
      <c r="C99" s="19" t="s">
        <v>25</v>
      </c>
      <c r="D99" s="14" t="n">
        <v>811741</v>
      </c>
      <c r="E99" s="15" t="n">
        <v>1169618</v>
      </c>
      <c r="F99" s="16" t="n">
        <f aca="false">(E99-D99)/D99*100</f>
        <v>44.0875845867093</v>
      </c>
      <c r="G99" s="17"/>
    </row>
    <row r="100" customFormat="false" ht="20.25" hidden="false" customHeight="true" outlineLevel="0" collapsed="false">
      <c r="B100" s="18"/>
      <c r="C100" s="19" t="s">
        <v>26</v>
      </c>
      <c r="D100" s="14" t="n">
        <v>75677</v>
      </c>
      <c r="E100" s="15" t="n">
        <v>55309</v>
      </c>
      <c r="F100" s="16" t="n">
        <f aca="false">(E100-D100)/D100*100</f>
        <v>-26.9143861410997</v>
      </c>
      <c r="G100" s="17"/>
    </row>
    <row r="101" customFormat="false" ht="20.25" hidden="false" customHeight="true" outlineLevel="0" collapsed="false">
      <c r="B101" s="18"/>
      <c r="C101" s="19" t="s">
        <v>27</v>
      </c>
      <c r="D101" s="14" t="n">
        <v>15968</v>
      </c>
      <c r="E101" s="15" t="n">
        <v>12038</v>
      </c>
      <c r="F101" s="16" t="n">
        <f aca="false">(E101-D101)/D101*100</f>
        <v>-24.6117234468938</v>
      </c>
      <c r="G101" s="17"/>
    </row>
    <row r="102" customFormat="false" ht="20.25" hidden="false" customHeight="true" outlineLevel="0" collapsed="false">
      <c r="B102" s="18"/>
      <c r="C102" s="19" t="s">
        <v>28</v>
      </c>
      <c r="D102" s="14" t="n">
        <v>24590</v>
      </c>
      <c r="E102" s="15" t="n">
        <v>2058</v>
      </c>
      <c r="F102" s="16" t="n">
        <f aca="false">(E102-D102)/D102*100</f>
        <v>-91.6307442049614</v>
      </c>
      <c r="G102" s="17"/>
    </row>
    <row r="103" customFormat="false" ht="20.25" hidden="false" customHeight="true" outlineLevel="0" collapsed="false">
      <c r="B103" s="18"/>
      <c r="C103" s="19" t="s">
        <v>29</v>
      </c>
      <c r="D103" s="14" t="n">
        <v>1141520</v>
      </c>
      <c r="E103" s="15" t="n">
        <v>2056728</v>
      </c>
      <c r="F103" s="16" t="n">
        <f aca="false">(E103-D103)/D103*100</f>
        <v>80.1745041698788</v>
      </c>
      <c r="G103" s="17"/>
    </row>
    <row r="104" customFormat="false" ht="20.25" hidden="false" customHeight="true" outlineLevel="0" collapsed="false">
      <c r="B104" s="18"/>
      <c r="C104" s="19" t="s">
        <v>30</v>
      </c>
      <c r="D104" s="14" t="n">
        <v>209152</v>
      </c>
      <c r="E104" s="15" t="n">
        <v>311644</v>
      </c>
      <c r="F104" s="16" t="n">
        <f aca="false">(E104-D104)/D104*100</f>
        <v>49.0035954712362</v>
      </c>
      <c r="G104" s="17"/>
    </row>
    <row r="105" customFormat="false" ht="20.25" hidden="false" customHeight="true" outlineLevel="0" collapsed="false">
      <c r="B105" s="18"/>
      <c r="C105" s="19" t="s">
        <v>31</v>
      </c>
      <c r="D105" s="14" t="n">
        <v>195</v>
      </c>
      <c r="E105" s="15" t="n">
        <v>1113</v>
      </c>
      <c r="F105" s="16" t="n">
        <f aca="false">(E105-D105)/D105*100</f>
        <v>470.769230769231</v>
      </c>
      <c r="G105" s="17"/>
    </row>
    <row r="106" customFormat="false" ht="20.25" hidden="false" customHeight="true" outlineLevel="0" collapsed="false">
      <c r="B106" s="20" t="s">
        <v>32</v>
      </c>
      <c r="C106" s="19" t="s">
        <v>33</v>
      </c>
      <c r="D106" s="14" t="n">
        <v>192127</v>
      </c>
      <c r="E106" s="15" t="n">
        <v>52636</v>
      </c>
      <c r="F106" s="16" t="n">
        <f aca="false">(E106-D106)/D106*100</f>
        <v>-72.6035382845722</v>
      </c>
      <c r="G106" s="17"/>
    </row>
    <row r="107" customFormat="false" ht="20.25" hidden="false" customHeight="true" outlineLevel="0" collapsed="false">
      <c r="B107" s="18"/>
      <c r="C107" s="19" t="s">
        <v>34</v>
      </c>
      <c r="D107" s="14" t="n">
        <v>85166</v>
      </c>
      <c r="E107" s="15" t="n">
        <v>83159</v>
      </c>
      <c r="F107" s="16" t="n">
        <f aca="false">(E107-D107)/D107*100</f>
        <v>-2.35657421975906</v>
      </c>
      <c r="G107" s="17"/>
    </row>
    <row r="108" customFormat="false" ht="20.25" hidden="false" customHeight="true" outlineLevel="0" collapsed="false">
      <c r="B108" s="18"/>
      <c r="C108" s="19" t="s">
        <v>35</v>
      </c>
      <c r="D108" s="14" t="n">
        <v>128200</v>
      </c>
      <c r="E108" s="15" t="n">
        <v>130977</v>
      </c>
      <c r="F108" s="16" t="n">
        <f aca="false">(E108-D108)/D108*100</f>
        <v>2.16614664586583</v>
      </c>
      <c r="G108" s="17"/>
    </row>
    <row r="109" customFormat="false" ht="20.25" hidden="false" customHeight="true" outlineLevel="0" collapsed="false">
      <c r="B109" s="18"/>
      <c r="C109" s="19" t="s">
        <v>36</v>
      </c>
      <c r="D109" s="14" t="n">
        <v>493956</v>
      </c>
      <c r="E109" s="15" t="n">
        <v>478405</v>
      </c>
      <c r="F109" s="16" t="n">
        <f aca="false">(E109-D109)/D109*100</f>
        <v>-3.1482561199783</v>
      </c>
      <c r="G109" s="17"/>
    </row>
    <row r="110" customFormat="false" ht="20.25" hidden="false" customHeight="true" outlineLevel="0" collapsed="false">
      <c r="B110" s="18"/>
      <c r="C110" s="19" t="s">
        <v>37</v>
      </c>
      <c r="D110" s="21" t="n">
        <v>78942</v>
      </c>
      <c r="E110" s="22" t="n">
        <v>55256</v>
      </c>
      <c r="F110" s="23" t="n">
        <f aca="false">(E110-D110)/D110*100</f>
        <v>-30.0043069595399</v>
      </c>
      <c r="G110" s="17"/>
    </row>
    <row r="111" customFormat="false" ht="20.25" hidden="false" customHeight="true" outlineLevel="0" collapsed="false">
      <c r="B111" s="18"/>
      <c r="C111" s="19" t="s">
        <v>38</v>
      </c>
      <c r="D111" s="21" t="n">
        <v>101742</v>
      </c>
      <c r="E111" s="22" t="n">
        <v>109065</v>
      </c>
      <c r="F111" s="23" t="n">
        <f aca="false">(E111-D111)/D111*100</f>
        <v>7.19761750309607</v>
      </c>
      <c r="G111" s="17"/>
    </row>
    <row r="112" customFormat="false" ht="20.25" hidden="false" customHeight="true" outlineLevel="0" collapsed="false">
      <c r="B112" s="18"/>
      <c r="C112" s="19" t="s">
        <v>39</v>
      </c>
      <c r="D112" s="21" t="n">
        <v>781600</v>
      </c>
      <c r="E112" s="22" t="n">
        <v>714308</v>
      </c>
      <c r="F112" s="23" t="n">
        <f aca="false">(E112-D112)/D112*100</f>
        <v>-8.60951893551689</v>
      </c>
      <c r="G112" s="17"/>
    </row>
    <row r="113" customFormat="false" ht="20.25" hidden="false" customHeight="true" outlineLevel="0" collapsed="false">
      <c r="B113" s="18"/>
      <c r="C113" s="19" t="s">
        <v>40</v>
      </c>
      <c r="D113" s="21" t="n">
        <v>2792</v>
      </c>
      <c r="E113" s="22" t="n">
        <v>3720</v>
      </c>
      <c r="F113" s="23" t="n">
        <f aca="false">(E113-D113)/D113*100</f>
        <v>33.2378223495702</v>
      </c>
      <c r="G113" s="17"/>
    </row>
    <row r="114" customFormat="false" ht="20.25" hidden="false" customHeight="true" outlineLevel="0" collapsed="false">
      <c r="B114" s="18"/>
      <c r="C114" s="19" t="s">
        <v>41</v>
      </c>
      <c r="D114" s="21" t="n">
        <v>383295</v>
      </c>
      <c r="E114" s="22" t="n">
        <v>415787</v>
      </c>
      <c r="F114" s="23" t="n">
        <f aca="false">(E114-D114)/D114*100</f>
        <v>8.477021615205</v>
      </c>
      <c r="G114" s="17"/>
    </row>
    <row r="115" customFormat="false" ht="20.25" hidden="false" customHeight="true" outlineLevel="0" collapsed="false">
      <c r="B115" s="18"/>
      <c r="C115" s="19" t="s">
        <v>42</v>
      </c>
      <c r="D115" s="21" t="n">
        <v>1339527</v>
      </c>
      <c r="E115" s="22" t="n">
        <v>1311563</v>
      </c>
      <c r="F115" s="23" t="n">
        <f aca="false">(E115-D115)/D115*100</f>
        <v>-2.0876025641887</v>
      </c>
      <c r="G115" s="17"/>
    </row>
    <row r="116" customFormat="false" ht="20.25" hidden="false" customHeight="true" outlineLevel="0" collapsed="false">
      <c r="B116" s="24"/>
      <c r="C116" s="25" t="s">
        <v>43</v>
      </c>
      <c r="D116" s="26" t="n">
        <f aca="false">SUM(D82:D115)</f>
        <v>13446690</v>
      </c>
      <c r="E116" s="26" t="n">
        <f aca="false">SUM(E82:E115)</f>
        <v>15668172</v>
      </c>
      <c r="F116" s="27" t="n">
        <f aca="false">(E116-D116)/D116*100</f>
        <v>16.5206604748083</v>
      </c>
      <c r="G116" s="17"/>
    </row>
    <row r="117" customFormat="false" ht="13.5" hidden="false" customHeight="false" outlineLevel="0" collapsed="false">
      <c r="G117" s="39"/>
    </row>
    <row r="118" customFormat="false" ht="14.25" hidden="false" customHeight="false" outlineLevel="0" collapsed="false">
      <c r="C118" s="4" t="s">
        <v>75</v>
      </c>
    </row>
    <row r="119" customFormat="false" ht="14.25" hidden="false" customHeight="false" outlineLevel="0" collapsed="false">
      <c r="F119" s="5" t="s">
        <v>73</v>
      </c>
    </row>
    <row r="120" customFormat="false" ht="20.25" hidden="false" customHeight="true" outlineLevel="0" collapsed="false">
      <c r="B120" s="7" t="s">
        <v>2</v>
      </c>
      <c r="C120" s="7"/>
      <c r="D120" s="8" t="s">
        <v>74</v>
      </c>
      <c r="E120" s="8"/>
      <c r="F120" s="38" t="s">
        <v>4</v>
      </c>
      <c r="G120" s="6"/>
    </row>
    <row r="121" customFormat="false" ht="20.25" hidden="false" customHeight="true" outlineLevel="0" collapsed="false">
      <c r="B121" s="7"/>
      <c r="C121" s="7"/>
      <c r="D121" s="11" t="s">
        <v>5</v>
      </c>
      <c r="E121" s="11" t="s">
        <v>6</v>
      </c>
      <c r="F121" s="38"/>
      <c r="G121" s="10"/>
    </row>
    <row r="122" customFormat="false" ht="20.25" hidden="false" customHeight="true" outlineLevel="0" collapsed="false">
      <c r="B122" s="12"/>
      <c r="C122" s="28" t="s">
        <v>45</v>
      </c>
      <c r="D122" s="14" t="n">
        <v>51270</v>
      </c>
      <c r="E122" s="15" t="n">
        <v>32378</v>
      </c>
      <c r="F122" s="29" t="n">
        <f aca="false">(E122-D122)/D122*100</f>
        <v>-36.8480592939341</v>
      </c>
      <c r="G122" s="10"/>
    </row>
    <row r="123" customFormat="false" ht="20.25" hidden="false" customHeight="true" outlineLevel="0" collapsed="false">
      <c r="B123" s="18"/>
      <c r="C123" s="30" t="s">
        <v>46</v>
      </c>
      <c r="D123" s="14" t="n">
        <v>5376099</v>
      </c>
      <c r="E123" s="15" t="n">
        <v>4296382</v>
      </c>
      <c r="F123" s="29" t="n">
        <f aca="false">(E123-D123)/D123*100</f>
        <v>-20.0836517333479</v>
      </c>
      <c r="G123" s="17"/>
    </row>
    <row r="124" customFormat="false" ht="20.25" hidden="false" customHeight="true" outlineLevel="0" collapsed="false">
      <c r="B124" s="20" t="s">
        <v>47</v>
      </c>
      <c r="C124" s="28" t="s">
        <v>48</v>
      </c>
      <c r="D124" s="14" t="n">
        <v>9143039</v>
      </c>
      <c r="E124" s="15" t="n">
        <v>6976679</v>
      </c>
      <c r="F124" s="29" t="n">
        <f aca="false">(E124-D124)/D124*100</f>
        <v>-23.694091209717</v>
      </c>
      <c r="G124" s="17"/>
    </row>
    <row r="125" customFormat="false" ht="20.25" hidden="false" customHeight="true" outlineLevel="0" collapsed="false">
      <c r="B125" s="18"/>
      <c r="C125" s="28" t="s">
        <v>49</v>
      </c>
      <c r="D125" s="14" t="n">
        <v>254539</v>
      </c>
      <c r="E125" s="15" t="n">
        <v>303043</v>
      </c>
      <c r="F125" s="29" t="n">
        <f aca="false">(E125-D125)/D125*100</f>
        <v>19.0556260533749</v>
      </c>
      <c r="G125" s="17"/>
    </row>
    <row r="126" customFormat="false" ht="20.25" hidden="false" customHeight="true" outlineLevel="0" collapsed="false">
      <c r="B126" s="18"/>
      <c r="C126" s="28" t="s">
        <v>50</v>
      </c>
      <c r="D126" s="14" t="n">
        <v>60445</v>
      </c>
      <c r="E126" s="15" t="n">
        <v>52075</v>
      </c>
      <c r="F126" s="29" t="n">
        <f aca="false">(E126-D126)/D126*100</f>
        <v>-13.8472991976177</v>
      </c>
      <c r="G126" s="17"/>
    </row>
    <row r="127" customFormat="false" ht="20.25" hidden="false" customHeight="true" outlineLevel="0" collapsed="false">
      <c r="B127" s="18"/>
      <c r="C127" s="28" t="s">
        <v>51</v>
      </c>
      <c r="D127" s="14" t="n">
        <v>104515</v>
      </c>
      <c r="E127" s="15" t="n">
        <v>56933</v>
      </c>
      <c r="F127" s="29" t="n">
        <f aca="false">(E127-D127)/D127*100</f>
        <v>-45.5264794527101</v>
      </c>
      <c r="G127" s="17"/>
    </row>
    <row r="128" customFormat="false" ht="20.25" hidden="false" customHeight="true" outlineLevel="0" collapsed="false">
      <c r="B128" s="20" t="s">
        <v>32</v>
      </c>
      <c r="C128" s="28" t="s">
        <v>52</v>
      </c>
      <c r="D128" s="14" t="n">
        <v>295847</v>
      </c>
      <c r="E128" s="15" t="n">
        <v>426566</v>
      </c>
      <c r="F128" s="29" t="n">
        <f aca="false">(E128-D128)/D128*100</f>
        <v>44.1846630183845</v>
      </c>
      <c r="G128" s="17"/>
    </row>
    <row r="129" customFormat="false" ht="20.25" hidden="false" customHeight="true" outlineLevel="0" collapsed="false">
      <c r="B129" s="18"/>
      <c r="C129" s="28" t="s">
        <v>42</v>
      </c>
      <c r="D129" s="14" t="n">
        <v>148581</v>
      </c>
      <c r="E129" s="15" t="n">
        <v>110971</v>
      </c>
      <c r="F129" s="29" t="n">
        <f aca="false">(E129-D129)/D129*100</f>
        <v>-25.3127923489544</v>
      </c>
      <c r="G129" s="17"/>
    </row>
    <row r="130" customFormat="false" ht="20.25" hidden="false" customHeight="true" outlineLevel="0" collapsed="false">
      <c r="B130" s="31"/>
      <c r="C130" s="32" t="s">
        <v>43</v>
      </c>
      <c r="D130" s="14" t="n">
        <f aca="false">SUM(D122:D129)</f>
        <v>15434335</v>
      </c>
      <c r="E130" s="14" t="n">
        <f aca="false">SUM(E122:E129)</f>
        <v>12255027</v>
      </c>
      <c r="F130" s="29" t="n">
        <f aca="false">(E130-D130)/D130*100</f>
        <v>-20.5989308901226</v>
      </c>
      <c r="G130" s="17"/>
    </row>
    <row r="131" customFormat="false" ht="20.25" hidden="false" customHeight="true" outlineLevel="0" collapsed="false">
      <c r="B131" s="33" t="s">
        <v>53</v>
      </c>
      <c r="C131" s="34" t="s">
        <v>54</v>
      </c>
      <c r="D131" s="14" t="n">
        <v>11058425</v>
      </c>
      <c r="E131" s="15" t="n">
        <v>5983014</v>
      </c>
      <c r="F131" s="29" t="n">
        <f aca="false">(E131-D131)/D131*100</f>
        <v>-45.8963279128809</v>
      </c>
      <c r="G131" s="17"/>
    </row>
    <row r="132" customFormat="false" ht="20.25" hidden="false" customHeight="true" outlineLevel="0" collapsed="false">
      <c r="B132" s="33"/>
      <c r="C132" s="35" t="s">
        <v>55</v>
      </c>
      <c r="D132" s="14" t="n">
        <v>5736528</v>
      </c>
      <c r="E132" s="15" t="n">
        <v>5710819</v>
      </c>
      <c r="F132" s="29" t="n">
        <f aca="false">(E132-D132)/D132*100</f>
        <v>-0.448163070066075</v>
      </c>
      <c r="G132" s="17"/>
    </row>
    <row r="133" customFormat="false" ht="20.25" hidden="false" customHeight="true" outlineLevel="0" collapsed="false">
      <c r="B133" s="33"/>
      <c r="C133" s="34" t="s">
        <v>56</v>
      </c>
      <c r="D133" s="14" t="n">
        <v>1022381</v>
      </c>
      <c r="E133" s="15" t="n">
        <v>1097474</v>
      </c>
      <c r="F133" s="29" t="n">
        <f aca="false">(E133-D133)/D133*100</f>
        <v>7.34491349115447</v>
      </c>
      <c r="G133" s="17"/>
    </row>
    <row r="134" customFormat="false" ht="20.25" hidden="false" customHeight="true" outlineLevel="0" collapsed="false">
      <c r="B134" s="33"/>
      <c r="C134" s="32" t="s">
        <v>57</v>
      </c>
      <c r="D134" s="14" t="n">
        <v>1535742</v>
      </c>
      <c r="E134" s="15" t="n">
        <v>1683388</v>
      </c>
      <c r="F134" s="29" t="n">
        <f aca="false">(E134-D134)/D134*100</f>
        <v>9.61398464064928</v>
      </c>
      <c r="G134" s="17"/>
    </row>
    <row r="135" customFormat="false" ht="20.25" hidden="false" customHeight="true" outlineLevel="0" collapsed="false">
      <c r="B135" s="33"/>
      <c r="C135" s="32" t="s">
        <v>58</v>
      </c>
      <c r="D135" s="14" t="n">
        <v>1579749</v>
      </c>
      <c r="E135" s="15" t="n">
        <v>2700900</v>
      </c>
      <c r="F135" s="29" t="n">
        <f aca="false">(E135-D135)/D135*100</f>
        <v>70.970198430257</v>
      </c>
      <c r="G135" s="17"/>
    </row>
    <row r="136" customFormat="false" ht="20.25" hidden="false" customHeight="true" outlineLevel="0" collapsed="false">
      <c r="B136" s="33"/>
      <c r="C136" s="32" t="s">
        <v>59</v>
      </c>
      <c r="D136" s="14" t="n">
        <v>2654291</v>
      </c>
      <c r="E136" s="15" t="n">
        <v>3200710</v>
      </c>
      <c r="F136" s="29" t="n">
        <f aca="false">(E136-D136)/D136*100</f>
        <v>20.586250716293</v>
      </c>
      <c r="G136" s="17"/>
    </row>
    <row r="137" customFormat="false" ht="20.25" hidden="false" customHeight="true" outlineLevel="0" collapsed="false">
      <c r="B137" s="33"/>
      <c r="C137" s="32" t="s">
        <v>60</v>
      </c>
      <c r="D137" s="14" t="n">
        <v>20538</v>
      </c>
      <c r="E137" s="15" t="n">
        <v>14685</v>
      </c>
      <c r="F137" s="29" t="n">
        <f aca="false">(E137-D137)/D137*100</f>
        <v>-28.4983932223196</v>
      </c>
      <c r="G137" s="17"/>
    </row>
    <row r="138" customFormat="false" ht="20.25" hidden="false" customHeight="true" outlineLevel="0" collapsed="false">
      <c r="B138" s="33"/>
      <c r="C138" s="32" t="s">
        <v>61</v>
      </c>
      <c r="D138" s="14" t="n">
        <v>1042429</v>
      </c>
      <c r="E138" s="15" t="n">
        <v>1157578</v>
      </c>
      <c r="F138" s="29" t="n">
        <f aca="false">(E138-D138)/D138*100</f>
        <v>11.0462199344032</v>
      </c>
      <c r="G138" s="17"/>
    </row>
    <row r="139" customFormat="false" ht="20.25" hidden="false" customHeight="true" outlineLevel="0" collapsed="false">
      <c r="B139" s="33"/>
      <c r="C139" s="32" t="s">
        <v>62</v>
      </c>
      <c r="D139" s="14" t="n">
        <v>1204</v>
      </c>
      <c r="E139" s="15" t="n">
        <v>2311</v>
      </c>
      <c r="F139" s="29" t="n">
        <f aca="false">(E139-D139)/D139*100</f>
        <v>91.9435215946844</v>
      </c>
      <c r="G139" s="17"/>
    </row>
    <row r="140" customFormat="false" ht="20.25" hidden="false" customHeight="true" outlineLevel="0" collapsed="false">
      <c r="B140" s="33"/>
      <c r="C140" s="32" t="s">
        <v>63</v>
      </c>
      <c r="D140" s="14" t="n">
        <v>142844</v>
      </c>
      <c r="E140" s="15" t="n">
        <v>166618</v>
      </c>
      <c r="F140" s="29" t="n">
        <f aca="false">(E140-D140)/D140*100</f>
        <v>16.6433311864692</v>
      </c>
      <c r="G140" s="17"/>
    </row>
    <row r="141" customFormat="false" ht="20.25" hidden="false" customHeight="true" outlineLevel="0" collapsed="false">
      <c r="B141" s="33"/>
      <c r="C141" s="32" t="s">
        <v>64</v>
      </c>
      <c r="D141" s="14" t="n">
        <v>178698</v>
      </c>
      <c r="E141" s="15" t="n">
        <v>183527</v>
      </c>
      <c r="F141" s="29" t="n">
        <f aca="false">(E141-D141)/D141*100</f>
        <v>2.70232459232896</v>
      </c>
      <c r="G141" s="17"/>
    </row>
    <row r="142" customFormat="false" ht="20.25" hidden="false" customHeight="true" outlineLevel="0" collapsed="false">
      <c r="B142" s="33"/>
      <c r="C142" s="32" t="s">
        <v>65</v>
      </c>
      <c r="D142" s="14" t="n">
        <v>669983</v>
      </c>
      <c r="E142" s="15" t="n">
        <v>705502</v>
      </c>
      <c r="F142" s="29" t="n">
        <f aca="false">(E142-D142)/D142*100</f>
        <v>5.30147779869041</v>
      </c>
      <c r="G142" s="17"/>
    </row>
    <row r="143" customFormat="false" ht="20.25" hidden="false" customHeight="true" outlineLevel="0" collapsed="false">
      <c r="B143" s="33"/>
      <c r="C143" s="32" t="s">
        <v>66</v>
      </c>
      <c r="D143" s="14" t="n">
        <v>1540149</v>
      </c>
      <c r="E143" s="15" t="n">
        <v>2893323</v>
      </c>
      <c r="F143" s="29" t="n">
        <f aca="false">(E143-D143)/D143*100</f>
        <v>87.8599408239073</v>
      </c>
      <c r="G143" s="17"/>
    </row>
    <row r="144" customFormat="false" ht="20.25" hidden="false" customHeight="true" outlineLevel="0" collapsed="false">
      <c r="B144" s="33"/>
      <c r="C144" s="32" t="s">
        <v>67</v>
      </c>
      <c r="D144" s="14" t="n">
        <v>93789</v>
      </c>
      <c r="E144" s="15" t="n">
        <v>83029</v>
      </c>
      <c r="F144" s="29" t="n">
        <f aca="false">(E144-D144)/D144*100</f>
        <v>-11.4725607480621</v>
      </c>
      <c r="G144" s="17"/>
    </row>
    <row r="145" customFormat="false" ht="20.25" hidden="false" customHeight="true" outlineLevel="0" collapsed="false">
      <c r="B145" s="33"/>
      <c r="C145" s="32" t="s">
        <v>42</v>
      </c>
      <c r="D145" s="14" t="n">
        <v>58527</v>
      </c>
      <c r="E145" s="15" t="n">
        <v>56996</v>
      </c>
      <c r="F145" s="29" t="n">
        <f aca="false">(E145-D145)/D145*100</f>
        <v>-2.61588668477797</v>
      </c>
      <c r="G145" s="17"/>
    </row>
    <row r="146" customFormat="false" ht="20.25" hidden="false" customHeight="true" outlineLevel="0" collapsed="false">
      <c r="B146" s="33"/>
      <c r="C146" s="32" t="s">
        <v>43</v>
      </c>
      <c r="D146" s="14" t="n">
        <f aca="false">SUM(D131:D145)</f>
        <v>27335277</v>
      </c>
      <c r="E146" s="14" t="n">
        <f aca="false">SUM(E131:E145)</f>
        <v>25639874</v>
      </c>
      <c r="F146" s="29" t="n">
        <f aca="false">(E146-D146)/D146*100</f>
        <v>-6.20225286175077</v>
      </c>
      <c r="G146" s="17"/>
    </row>
    <row r="147" customFormat="false" ht="20.25" hidden="false" customHeight="true" outlineLevel="0" collapsed="false">
      <c r="B147" s="18"/>
      <c r="C147" s="32" t="s">
        <v>68</v>
      </c>
      <c r="D147" s="14" t="n">
        <v>252573</v>
      </c>
      <c r="E147" s="15" t="n">
        <v>842755</v>
      </c>
      <c r="F147" s="29" t="n">
        <f aca="false">(E147-D147)/D147*100</f>
        <v>233.667890075345</v>
      </c>
      <c r="G147" s="17"/>
    </row>
    <row r="148" customFormat="false" ht="20.25" hidden="false" customHeight="true" outlineLevel="0" collapsed="false">
      <c r="B148" s="20" t="s">
        <v>69</v>
      </c>
      <c r="C148" s="32" t="s">
        <v>70</v>
      </c>
      <c r="D148" s="14" t="n">
        <v>6987</v>
      </c>
      <c r="E148" s="15" t="n">
        <v>11898</v>
      </c>
      <c r="F148" s="29" t="n">
        <f aca="false">(E148-D148)/D148*100</f>
        <v>70.2876771146415</v>
      </c>
      <c r="G148" s="17"/>
    </row>
    <row r="149" customFormat="false" ht="20.25" hidden="false" customHeight="true" outlineLevel="0" collapsed="false">
      <c r="B149" s="20" t="s">
        <v>32</v>
      </c>
      <c r="C149" s="32" t="s">
        <v>42</v>
      </c>
      <c r="D149" s="14" t="n">
        <v>438413</v>
      </c>
      <c r="E149" s="15" t="n">
        <v>257599</v>
      </c>
      <c r="F149" s="29" t="n">
        <f aca="false">(E149-D149)/D149*100</f>
        <v>-41.242846357202</v>
      </c>
      <c r="G149" s="17"/>
    </row>
    <row r="150" customFormat="false" ht="20.25" hidden="false" customHeight="true" outlineLevel="0" collapsed="false">
      <c r="B150" s="31"/>
      <c r="C150" s="32" t="s">
        <v>43</v>
      </c>
      <c r="D150" s="14" t="n">
        <f aca="false">SUM(D147:D149)</f>
        <v>697973</v>
      </c>
      <c r="E150" s="14" t="n">
        <f aca="false">SUM(E147:E149)</f>
        <v>1112252</v>
      </c>
      <c r="F150" s="29" t="n">
        <f aca="false">(E150-D150)/D150*100</f>
        <v>59.3545882147304</v>
      </c>
      <c r="G150" s="17"/>
    </row>
    <row r="151" customFormat="false" ht="27" hidden="false" customHeight="true" outlineLevel="0" collapsed="false">
      <c r="B151" s="36" t="s">
        <v>71</v>
      </c>
      <c r="C151" s="36"/>
      <c r="D151" s="26" t="n">
        <f aca="false">D116+D130+D146+D150</f>
        <v>56914275</v>
      </c>
      <c r="E151" s="26" t="n">
        <f aca="false">E116+E130+E146+E150</f>
        <v>54675325</v>
      </c>
      <c r="F151" s="37" t="n">
        <f aca="false">(E151-D151)/D151*100</f>
        <v>-3.93389883293778</v>
      </c>
      <c r="G151" s="17"/>
    </row>
    <row r="152" customFormat="false" ht="27" hidden="false" customHeight="true" outlineLevel="0" collapsed="false">
      <c r="G152" s="17"/>
    </row>
  </sheetData>
  <mergeCells count="16">
    <mergeCell ref="B4:C5"/>
    <mergeCell ref="D4:E4"/>
    <mergeCell ref="F4:F5"/>
    <mergeCell ref="B44:C45"/>
    <mergeCell ref="D44:E44"/>
    <mergeCell ref="F44:F45"/>
    <mergeCell ref="B55:B70"/>
    <mergeCell ref="B75:C75"/>
    <mergeCell ref="B80:C81"/>
    <mergeCell ref="D80:E80"/>
    <mergeCell ref="F80:F81"/>
    <mergeCell ref="B120:C121"/>
    <mergeCell ref="D120:E120"/>
    <mergeCell ref="F120:F121"/>
    <mergeCell ref="B131:B146"/>
    <mergeCell ref="B151:C151"/>
  </mergeCells>
  <printOptions headings="false" gridLines="false" gridLinesSet="true" horizontalCentered="false" verticalCentered="false"/>
  <pageMargins left="0.609722222222222" right="0.640277777777778" top="0.590277777777778" bottom="0.629861111111111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10 -</oddFooter>
  </headerFooter>
  <rowBreaks count="3" manualBreakCount="3">
    <brk id="40" man="true" max="16383" min="0"/>
    <brk id="76" man="true" max="16383" min="0"/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921875" defaultRowHeight="13.5" zeroHeight="false" outlineLevelRow="0" outlineLevelCol="0"/>
  <cols>
    <col collapsed="false" customWidth="true" hidden="false" outlineLevel="0" max="1" min="1" style="40" width="0.86"/>
    <col collapsed="false" customWidth="true" hidden="false" outlineLevel="0" max="2" min="2" style="40" width="5.36"/>
    <col collapsed="false" customWidth="true" hidden="false" outlineLevel="0" max="3" min="3" style="40" width="10.12"/>
    <col collapsed="false" customWidth="true" hidden="false" outlineLevel="0" max="4" min="4" style="40" width="10.25"/>
    <col collapsed="false" customWidth="true" hidden="false" outlineLevel="0" max="5" min="5" style="40" width="9.99"/>
    <col collapsed="false" customWidth="true" hidden="false" outlineLevel="0" max="6" min="6" style="40" width="10.12"/>
    <col collapsed="false" customWidth="true" hidden="false" outlineLevel="0" max="8" min="7" style="40" width="10.25"/>
    <col collapsed="false" customWidth="true" hidden="false" outlineLevel="0" max="9" min="9" style="40" width="10.74"/>
    <col collapsed="false" customWidth="true" hidden="false" outlineLevel="0" max="10" min="10" style="40" width="9.87"/>
    <col collapsed="false" customWidth="false" hidden="false" outlineLevel="0" max="257" min="11" style="40" width="8.99"/>
  </cols>
  <sheetData>
    <row r="2" customFormat="false" ht="14.25" hidden="false" customHeight="false" outlineLevel="0" collapsed="false">
      <c r="C2" s="41" t="s">
        <v>76</v>
      </c>
    </row>
    <row r="3" customFormat="false" ht="14.25" hidden="false" customHeight="false" outlineLevel="0" collapsed="false">
      <c r="J3" s="42" t="s">
        <v>1</v>
      </c>
    </row>
    <row r="4" customFormat="false" ht="27" hidden="false" customHeight="true" outlineLevel="0" collapsed="false">
      <c r="B4" s="43" t="s">
        <v>77</v>
      </c>
      <c r="C4" s="43"/>
      <c r="D4" s="8" t="s">
        <v>78</v>
      </c>
      <c r="E4" s="8" t="s">
        <v>79</v>
      </c>
      <c r="F4" s="8" t="s">
        <v>80</v>
      </c>
      <c r="G4" s="8" t="s">
        <v>81</v>
      </c>
      <c r="H4" s="8" t="s">
        <v>82</v>
      </c>
      <c r="I4" s="8" t="s">
        <v>83</v>
      </c>
      <c r="J4" s="9" t="s">
        <v>84</v>
      </c>
    </row>
    <row r="5" customFormat="false" ht="27" hidden="false" customHeight="true" outlineLevel="0" collapsed="false">
      <c r="B5" s="20" t="s">
        <v>85</v>
      </c>
      <c r="C5" s="44" t="s">
        <v>86</v>
      </c>
      <c r="D5" s="45" t="n">
        <v>12511074</v>
      </c>
      <c r="E5" s="46" t="n">
        <v>14703244</v>
      </c>
      <c r="F5" s="45" t="n">
        <v>9196567</v>
      </c>
      <c r="G5" s="46" t="n">
        <v>20148787</v>
      </c>
      <c r="H5" s="45" t="n">
        <v>24451789</v>
      </c>
      <c r="I5" s="46" t="n">
        <v>29049010</v>
      </c>
      <c r="J5" s="47" t="n">
        <v>29390460</v>
      </c>
    </row>
    <row r="6" customFormat="false" ht="27" hidden="false" customHeight="true" outlineLevel="0" collapsed="false">
      <c r="B6" s="31" t="s">
        <v>87</v>
      </c>
      <c r="C6" s="48" t="s">
        <v>88</v>
      </c>
      <c r="D6" s="49" t="n">
        <v>4.3</v>
      </c>
      <c r="E6" s="50" t="n">
        <v>5.1</v>
      </c>
      <c r="F6" s="49" t="n">
        <v>3.2</v>
      </c>
      <c r="G6" s="50" t="n">
        <v>7</v>
      </c>
      <c r="H6" s="49" t="n">
        <v>8.4</v>
      </c>
      <c r="I6" s="50" t="n">
        <v>10</v>
      </c>
      <c r="J6" s="51" t="n">
        <v>10.1</v>
      </c>
    </row>
    <row r="7" customFormat="false" ht="27" hidden="false" customHeight="true" outlineLevel="0" collapsed="false">
      <c r="B7" s="20" t="s">
        <v>85</v>
      </c>
      <c r="C7" s="44" t="s">
        <v>86</v>
      </c>
      <c r="D7" s="45" t="n">
        <v>15125310</v>
      </c>
      <c r="E7" s="46" t="n">
        <v>10461413</v>
      </c>
      <c r="F7" s="45" t="n">
        <v>11008184</v>
      </c>
      <c r="G7" s="46" t="n">
        <v>7782792</v>
      </c>
      <c r="H7" s="45" t="n">
        <v>20006281</v>
      </c>
      <c r="I7" s="46" t="n">
        <v>27370654</v>
      </c>
      <c r="J7" s="47" t="n">
        <v>28980748</v>
      </c>
    </row>
    <row r="8" customFormat="false" ht="27" hidden="false" customHeight="true" outlineLevel="0" collapsed="false">
      <c r="B8" s="31" t="s">
        <v>89</v>
      </c>
      <c r="C8" s="48" t="s">
        <v>88</v>
      </c>
      <c r="D8" s="49" t="n">
        <f aca="false">D7/I14*100</f>
        <v>5.4323584562198</v>
      </c>
      <c r="E8" s="50" t="n">
        <f aca="false">E7/I14*100</f>
        <v>3.75728797456434</v>
      </c>
      <c r="F8" s="49" t="n">
        <v>3.95588709177308</v>
      </c>
      <c r="G8" s="50" t="n">
        <v>2.78660589007334</v>
      </c>
      <c r="H8" s="49" t="n">
        <v>7.17668477029065</v>
      </c>
      <c r="I8" s="50" t="n">
        <v>9.82295044217016</v>
      </c>
      <c r="J8" s="51" t="n">
        <v>10.3979535533858</v>
      </c>
    </row>
    <row r="9" customFormat="false" ht="27" hidden="false" customHeight="true" outlineLevel="0" collapsed="false">
      <c r="B9" s="36" t="s">
        <v>90</v>
      </c>
      <c r="C9" s="36"/>
      <c r="D9" s="52" t="n">
        <f aca="false">(D7-D5)/D5*100</f>
        <v>20.8953763681679</v>
      </c>
      <c r="E9" s="53" t="n">
        <f aca="false">(E7-E5)/E5*100</f>
        <v>-28.8496266538187</v>
      </c>
      <c r="F9" s="52" t="n">
        <f aca="false">(F7-F5)/F5*100</f>
        <v>19.698839795328</v>
      </c>
      <c r="G9" s="53" t="n">
        <f aca="false">(G7-G5)/G5*100</f>
        <v>-61.3733968203644</v>
      </c>
      <c r="H9" s="52" t="n">
        <f aca="false">(H7-H5)/H5*100</f>
        <v>-18.1807065323523</v>
      </c>
      <c r="I9" s="53" t="n">
        <f aca="false">(I7-I5)/I5*100</f>
        <v>-5.77767022008667</v>
      </c>
      <c r="J9" s="54" t="n">
        <f aca="false">(J7-J5)/J5*100</f>
        <v>-1.39403057999092</v>
      </c>
    </row>
    <row r="10" customFormat="false" ht="20.25" hidden="false" customHeight="true" outlineLevel="0" collapsed="false"/>
    <row r="11" customFormat="false" ht="27" hidden="false" customHeight="true" outlineLevel="0" collapsed="false">
      <c r="B11" s="43" t="s">
        <v>77</v>
      </c>
      <c r="C11" s="43"/>
      <c r="D11" s="8" t="s">
        <v>91</v>
      </c>
      <c r="E11" s="8" t="s">
        <v>92</v>
      </c>
      <c r="F11" s="8" t="s">
        <v>93</v>
      </c>
      <c r="G11" s="8" t="s">
        <v>94</v>
      </c>
      <c r="H11" s="8" t="s">
        <v>95</v>
      </c>
      <c r="I11" s="9" t="s">
        <v>96</v>
      </c>
    </row>
    <row r="12" customFormat="false" ht="27" hidden="false" customHeight="true" outlineLevel="0" collapsed="false">
      <c r="B12" s="20" t="s">
        <v>85</v>
      </c>
      <c r="C12" s="44" t="s">
        <v>86</v>
      </c>
      <c r="D12" s="45" t="n">
        <v>44761366</v>
      </c>
      <c r="E12" s="46" t="n">
        <v>38510307</v>
      </c>
      <c r="F12" s="45" t="n">
        <v>35613342</v>
      </c>
      <c r="G12" s="46" t="n">
        <v>21093387</v>
      </c>
      <c r="H12" s="45" t="n">
        <v>10233002</v>
      </c>
      <c r="I12" s="47" t="n">
        <v>289662335</v>
      </c>
    </row>
    <row r="13" customFormat="false" ht="27" hidden="false" customHeight="true" outlineLevel="0" collapsed="false">
      <c r="B13" s="31" t="s">
        <v>87</v>
      </c>
      <c r="C13" s="48" t="s">
        <v>88</v>
      </c>
      <c r="D13" s="49" t="n">
        <v>15.5</v>
      </c>
      <c r="E13" s="50" t="n">
        <v>13.3</v>
      </c>
      <c r="F13" s="49" t="n">
        <v>12.3</v>
      </c>
      <c r="G13" s="50" t="n">
        <v>7.3</v>
      </c>
      <c r="H13" s="49" t="n">
        <v>3.5</v>
      </c>
      <c r="I13" s="51" t="n">
        <v>100</v>
      </c>
    </row>
    <row r="14" customFormat="false" ht="27" hidden="false" customHeight="true" outlineLevel="0" collapsed="false">
      <c r="B14" s="20" t="s">
        <v>85</v>
      </c>
      <c r="C14" s="44" t="s">
        <v>86</v>
      </c>
      <c r="D14" s="45" t="n">
        <v>40475935</v>
      </c>
      <c r="E14" s="46" t="n">
        <v>37457211</v>
      </c>
      <c r="F14" s="45" t="n">
        <v>43083091</v>
      </c>
      <c r="G14" s="46" t="n">
        <v>19929548</v>
      </c>
      <c r="H14" s="45" t="n">
        <v>16748729</v>
      </c>
      <c r="I14" s="47" t="n">
        <v>278429896</v>
      </c>
    </row>
    <row r="15" customFormat="false" ht="27" hidden="false" customHeight="true" outlineLevel="0" collapsed="false">
      <c r="B15" s="31" t="s">
        <v>89</v>
      </c>
      <c r="C15" s="48" t="s">
        <v>88</v>
      </c>
      <c r="D15" s="49" t="n">
        <v>14.5455211852076</v>
      </c>
      <c r="E15" s="50" t="n">
        <v>13.4633738162602</v>
      </c>
      <c r="F15" s="49" t="n">
        <v>15.4867240696618</v>
      </c>
      <c r="G15" s="50" t="n">
        <v>7.15344193161198</v>
      </c>
      <c r="H15" s="49" t="n">
        <v>6.01460689794202</v>
      </c>
      <c r="I15" s="51" t="n">
        <v>100</v>
      </c>
    </row>
    <row r="16" customFormat="false" ht="27" hidden="false" customHeight="true" outlineLevel="0" collapsed="false">
      <c r="B16" s="36" t="s">
        <v>90</v>
      </c>
      <c r="C16" s="36"/>
      <c r="D16" s="52" t="n">
        <f aca="false">(D14-D12)/D12*100</f>
        <v>-9.57395044646314</v>
      </c>
      <c r="E16" s="53" t="n">
        <f aca="false">(E14-E12)/E12*100</f>
        <v>-2.73458219899416</v>
      </c>
      <c r="F16" s="52" t="n">
        <f aca="false">(F14-F12)/F12*100</f>
        <v>20.9745802570284</v>
      </c>
      <c r="G16" s="53" t="n">
        <f aca="false">(G14-G12)/G12*100</f>
        <v>-5.51755391393521</v>
      </c>
      <c r="H16" s="52" t="n">
        <f aca="false">(H14-H12)/H12*100</f>
        <v>63.6736609647882</v>
      </c>
      <c r="I16" s="54" t="n">
        <f aca="false">(I14-I12)/I12*100</f>
        <v>-3.87776995583496</v>
      </c>
    </row>
    <row r="17" customFormat="false" ht="19.5" hidden="false" customHeight="true" outlineLevel="0" collapsed="false"/>
    <row r="18" customFormat="false" ht="19.5" hidden="false" customHeight="true" outlineLevel="0" collapsed="false"/>
    <row r="19" customFormat="false" ht="14.25" hidden="false" customHeight="false" outlineLevel="0" collapsed="false">
      <c r="C19" s="41" t="s">
        <v>97</v>
      </c>
    </row>
    <row r="20" customFormat="false" ht="14.25" hidden="false" customHeight="false" outlineLevel="0" collapsed="false">
      <c r="J20" s="42" t="s">
        <v>73</v>
      </c>
    </row>
    <row r="21" customFormat="false" ht="27" hidden="false" customHeight="true" outlineLevel="0" collapsed="false">
      <c r="B21" s="43" t="s">
        <v>77</v>
      </c>
      <c r="C21" s="43"/>
      <c r="D21" s="8" t="s">
        <v>78</v>
      </c>
      <c r="E21" s="8" t="s">
        <v>79</v>
      </c>
      <c r="F21" s="8" t="s">
        <v>80</v>
      </c>
      <c r="G21" s="8" t="s">
        <v>81</v>
      </c>
      <c r="H21" s="8" t="s">
        <v>82</v>
      </c>
      <c r="I21" s="8" t="s">
        <v>83</v>
      </c>
      <c r="J21" s="9" t="s">
        <v>84</v>
      </c>
    </row>
    <row r="22" customFormat="false" ht="27" hidden="false" customHeight="true" outlineLevel="0" collapsed="false">
      <c r="B22" s="20" t="s">
        <v>85</v>
      </c>
      <c r="C22" s="44" t="s">
        <v>98</v>
      </c>
      <c r="D22" s="45" t="n">
        <v>3205741</v>
      </c>
      <c r="E22" s="46" t="n">
        <v>3480749</v>
      </c>
      <c r="F22" s="45" t="n">
        <v>2253422</v>
      </c>
      <c r="G22" s="46" t="n">
        <v>3622401</v>
      </c>
      <c r="H22" s="45" t="n">
        <v>4232011</v>
      </c>
      <c r="I22" s="46" t="n">
        <v>5608051</v>
      </c>
      <c r="J22" s="47" t="n">
        <v>5715056</v>
      </c>
    </row>
    <row r="23" customFormat="false" ht="27" hidden="false" customHeight="true" outlineLevel="0" collapsed="false">
      <c r="B23" s="31" t="s">
        <v>87</v>
      </c>
      <c r="C23" s="48" t="s">
        <v>88</v>
      </c>
      <c r="D23" s="49" t="n">
        <v>5.6</v>
      </c>
      <c r="E23" s="50" t="n">
        <v>6.1</v>
      </c>
      <c r="F23" s="49" t="n">
        <v>4</v>
      </c>
      <c r="G23" s="50" t="n">
        <v>6.4</v>
      </c>
      <c r="H23" s="49" t="n">
        <v>7.4</v>
      </c>
      <c r="I23" s="50" t="n">
        <v>9.9</v>
      </c>
      <c r="J23" s="51" t="n">
        <v>10</v>
      </c>
    </row>
    <row r="24" customFormat="false" ht="27" hidden="false" customHeight="true" outlineLevel="0" collapsed="false">
      <c r="B24" s="20" t="s">
        <v>85</v>
      </c>
      <c r="C24" s="44" t="s">
        <v>98</v>
      </c>
      <c r="D24" s="45" t="n">
        <v>3584397</v>
      </c>
      <c r="E24" s="46" t="n">
        <v>2656876</v>
      </c>
      <c r="F24" s="45" t="n">
        <v>2842743</v>
      </c>
      <c r="G24" s="46" t="n">
        <v>2218265</v>
      </c>
      <c r="H24" s="45" t="n">
        <v>3490982</v>
      </c>
      <c r="I24" s="46" t="n">
        <v>4945736</v>
      </c>
      <c r="J24" s="47" t="n">
        <v>5734052</v>
      </c>
    </row>
    <row r="25" customFormat="false" ht="27" hidden="false" customHeight="true" outlineLevel="0" collapsed="false">
      <c r="B25" s="31" t="s">
        <v>89</v>
      </c>
      <c r="C25" s="48" t="s">
        <v>88</v>
      </c>
      <c r="D25" s="49" t="n">
        <v>6.56894631352156</v>
      </c>
      <c r="E25" s="50" t="n">
        <v>4.83218083754867</v>
      </c>
      <c r="F25" s="49" t="n">
        <v>5.2255820026745</v>
      </c>
      <c r="G25" s="50" t="n">
        <v>4.06296206988025</v>
      </c>
      <c r="H25" s="49" t="n">
        <v>6.39873514628689</v>
      </c>
      <c r="I25" s="50" t="n">
        <v>9.07163720391144</v>
      </c>
      <c r="J25" s="51" t="n">
        <v>10.5195995179414</v>
      </c>
    </row>
    <row r="26" customFormat="false" ht="27" hidden="false" customHeight="true" outlineLevel="0" collapsed="false">
      <c r="B26" s="36" t="s">
        <v>90</v>
      </c>
      <c r="C26" s="36"/>
      <c r="D26" s="52" t="n">
        <f aca="false">(D24-D22)/D22*100</f>
        <v>11.8118088766373</v>
      </c>
      <c r="E26" s="53" t="n">
        <f aca="false">(E24-E22)/E22*100</f>
        <v>-23.669417128325</v>
      </c>
      <c r="F26" s="52" t="n">
        <f aca="false">(F24-F22)/F22*100</f>
        <v>26.1522697479655</v>
      </c>
      <c r="G26" s="53" t="n">
        <f aca="false">(G24-G22)/G22*100</f>
        <v>-38.7625776384227</v>
      </c>
      <c r="H26" s="52" t="n">
        <f aca="false">(H24-H22)/H22*100</f>
        <v>-17.5100915380418</v>
      </c>
      <c r="I26" s="53" t="n">
        <f aca="false">(I24-I22)/I22*100</f>
        <v>-11.8100744804211</v>
      </c>
      <c r="J26" s="54" t="n">
        <f aca="false">(J24-J22)/J22*100</f>
        <v>0.332385194475785</v>
      </c>
    </row>
    <row r="27" customFormat="false" ht="19.5" hidden="false" customHeight="true" outlineLevel="0" collapsed="false"/>
    <row r="28" customFormat="false" ht="27" hidden="false" customHeight="true" outlineLevel="0" collapsed="false">
      <c r="B28" s="43" t="s">
        <v>77</v>
      </c>
      <c r="C28" s="43"/>
      <c r="D28" s="8" t="s">
        <v>91</v>
      </c>
      <c r="E28" s="8" t="s">
        <v>92</v>
      </c>
      <c r="F28" s="8" t="s">
        <v>93</v>
      </c>
      <c r="G28" s="8" t="s">
        <v>94</v>
      </c>
      <c r="H28" s="8" t="s">
        <v>95</v>
      </c>
      <c r="I28" s="9" t="s">
        <v>96</v>
      </c>
    </row>
    <row r="29" customFormat="false" ht="27" hidden="false" customHeight="true" outlineLevel="0" collapsed="false">
      <c r="B29" s="20" t="s">
        <v>85</v>
      </c>
      <c r="C29" s="44" t="s">
        <v>98</v>
      </c>
      <c r="D29" s="45" t="n">
        <v>7758920</v>
      </c>
      <c r="E29" s="46" t="n">
        <v>5791753</v>
      </c>
      <c r="F29" s="45" t="n">
        <v>5770939</v>
      </c>
      <c r="G29" s="46" t="n">
        <v>5380409</v>
      </c>
      <c r="H29" s="45" t="n">
        <v>4094823</v>
      </c>
      <c r="I29" s="47" t="n">
        <v>56914275</v>
      </c>
    </row>
    <row r="30" customFormat="false" ht="27" hidden="false" customHeight="true" outlineLevel="0" collapsed="false">
      <c r="B30" s="31" t="s">
        <v>87</v>
      </c>
      <c r="C30" s="48" t="s">
        <v>88</v>
      </c>
      <c r="D30" s="49" t="n">
        <v>13.6</v>
      </c>
      <c r="E30" s="50" t="n">
        <v>10.2</v>
      </c>
      <c r="F30" s="49" t="n">
        <v>10.1</v>
      </c>
      <c r="G30" s="50" t="n">
        <v>9.5</v>
      </c>
      <c r="H30" s="49" t="n">
        <v>7.2</v>
      </c>
      <c r="I30" s="51" t="n">
        <v>100</v>
      </c>
    </row>
    <row r="31" customFormat="false" ht="27" hidden="false" customHeight="true" outlineLevel="0" collapsed="false">
      <c r="B31" s="20" t="s">
        <v>85</v>
      </c>
      <c r="C31" s="44" t="s">
        <v>98</v>
      </c>
      <c r="D31" s="45" t="n">
        <v>6113155</v>
      </c>
      <c r="E31" s="46" t="n">
        <v>5392098</v>
      </c>
      <c r="F31" s="45" t="n">
        <v>6346821</v>
      </c>
      <c r="G31" s="46" t="n">
        <v>5423278</v>
      </c>
      <c r="H31" s="45" t="n">
        <v>5926922</v>
      </c>
      <c r="I31" s="47" t="n">
        <v>54675325</v>
      </c>
    </row>
    <row r="32" customFormat="false" ht="27" hidden="false" customHeight="true" outlineLevel="0" collapsed="false">
      <c r="B32" s="31" t="s">
        <v>89</v>
      </c>
      <c r="C32" s="48" t="s">
        <v>88</v>
      </c>
      <c r="D32" s="49" t="n">
        <v>11.2294680123222</v>
      </c>
      <c r="E32" s="50" t="n">
        <v>9.90792998618006</v>
      </c>
      <c r="F32" s="49" t="n">
        <v>11.6339120300822</v>
      </c>
      <c r="G32" s="50" t="n">
        <v>9.81110908031215</v>
      </c>
      <c r="H32" s="49" t="n">
        <v>10.7379377993387</v>
      </c>
      <c r="I32" s="51" t="n">
        <v>100</v>
      </c>
    </row>
    <row r="33" customFormat="false" ht="27" hidden="false" customHeight="true" outlineLevel="0" collapsed="false">
      <c r="B33" s="36" t="s">
        <v>90</v>
      </c>
      <c r="C33" s="36"/>
      <c r="D33" s="52" t="n">
        <f aca="false">(D31-D29)/D29*100</f>
        <v>-21.2112639387956</v>
      </c>
      <c r="E33" s="53" t="n">
        <f aca="false">(E31-E29)/E29*100</f>
        <v>-6.90041512474721</v>
      </c>
      <c r="F33" s="52" t="n">
        <f aca="false">(F31-F29)/F29*100</f>
        <v>9.97899995130775</v>
      </c>
      <c r="G33" s="53" t="n">
        <f aca="false">(G31-G29)/G29*100</f>
        <v>0.79676098973145</v>
      </c>
      <c r="H33" s="52" t="n">
        <f aca="false">(H31-H29)/H29*100</f>
        <v>44.7418362161197</v>
      </c>
      <c r="I33" s="54" t="n">
        <f aca="false">(I31-I29)/I29*100</f>
        <v>-3.93389883293778</v>
      </c>
    </row>
    <row r="34" customFormat="false" ht="19.5" hidden="false" customHeight="true" outlineLevel="0" collapsed="false"/>
    <row r="35" customFormat="false" ht="19.5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  <row r="42" customFormat="false" ht="27" hidden="false" customHeight="true" outlineLevel="0" collapsed="false"/>
  </sheetData>
  <mergeCells count="8">
    <mergeCell ref="B4:C4"/>
    <mergeCell ref="B9:C9"/>
    <mergeCell ref="B11:C11"/>
    <mergeCell ref="B16:C16"/>
    <mergeCell ref="B21:C21"/>
    <mergeCell ref="B26:C26"/>
    <mergeCell ref="B28:C28"/>
    <mergeCell ref="B33:C33"/>
  </mergeCells>
  <printOptions headings="false" gridLines="false" gridLinesSet="true" horizontalCentered="false" verticalCentered="false"/>
  <pageMargins left="0.472222222222222" right="0.629861111111111" top="0.629861111111111" bottom="0.629861111111111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14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7" activeCellId="0" sqref="B17:H24"/>
    </sheetView>
  </sheetViews>
  <sheetFormatPr defaultColWidth="8.9921875" defaultRowHeight="13.5" zeroHeight="false" outlineLevelRow="0" outlineLevelCol="0"/>
  <cols>
    <col collapsed="false" customWidth="true" hidden="false" outlineLevel="0" max="1" min="1" style="40" width="6.99"/>
    <col collapsed="false" customWidth="true" hidden="false" outlineLevel="0" max="2" min="2" style="40" width="5.36"/>
    <col collapsed="false" customWidth="true" hidden="false" outlineLevel="0" max="3" min="3" style="40" width="10.87"/>
    <col collapsed="false" customWidth="true" hidden="false" outlineLevel="0" max="8" min="4" style="40" width="12.62"/>
    <col collapsed="false" customWidth="false" hidden="false" outlineLevel="0" max="257" min="9" style="40" width="8.99"/>
  </cols>
  <sheetData>
    <row r="2" customFormat="false" ht="14.25" hidden="false" customHeight="false" outlineLevel="0" collapsed="false">
      <c r="C2" s="41" t="s">
        <v>99</v>
      </c>
    </row>
    <row r="3" customFormat="false" ht="14.25" hidden="false" customHeight="false" outlineLevel="0" collapsed="false">
      <c r="H3" s="42" t="s">
        <v>100</v>
      </c>
    </row>
    <row r="4" customFormat="false" ht="18.75" hidden="false" customHeight="true" outlineLevel="0" collapsed="false">
      <c r="B4" s="43" t="s">
        <v>77</v>
      </c>
      <c r="C4" s="43"/>
      <c r="D4" s="8" t="s">
        <v>101</v>
      </c>
      <c r="E4" s="8" t="s">
        <v>102</v>
      </c>
      <c r="F4" s="55" t="s">
        <v>103</v>
      </c>
      <c r="G4" s="8" t="s">
        <v>104</v>
      </c>
      <c r="H4" s="9" t="s">
        <v>96</v>
      </c>
    </row>
    <row r="5" customFormat="false" ht="18.75" hidden="false" customHeight="true" outlineLevel="0" collapsed="false">
      <c r="B5" s="43"/>
      <c r="C5" s="43"/>
      <c r="D5" s="8"/>
      <c r="E5" s="8"/>
      <c r="F5" s="56" t="s">
        <v>105</v>
      </c>
      <c r="G5" s="8"/>
      <c r="H5" s="9"/>
    </row>
    <row r="6" customFormat="false" ht="25.5" hidden="false" customHeight="true" outlineLevel="0" collapsed="false">
      <c r="B6" s="20" t="s">
        <v>85</v>
      </c>
      <c r="C6" s="44" t="s">
        <v>86</v>
      </c>
      <c r="D6" s="57" t="n">
        <v>66182313</v>
      </c>
      <c r="E6" s="58" t="n">
        <v>94686083</v>
      </c>
      <c r="F6" s="57" t="n">
        <v>126974180</v>
      </c>
      <c r="G6" s="58" t="n">
        <v>1819759</v>
      </c>
      <c r="H6" s="59" t="n">
        <v>289662335</v>
      </c>
    </row>
    <row r="7" customFormat="false" ht="25.5" hidden="false" customHeight="true" outlineLevel="0" collapsed="false">
      <c r="B7" s="31" t="s">
        <v>87</v>
      </c>
      <c r="C7" s="48" t="s">
        <v>88</v>
      </c>
      <c r="D7" s="49" t="n">
        <v>22.8</v>
      </c>
      <c r="E7" s="50" t="n">
        <v>32.7</v>
      </c>
      <c r="F7" s="49" t="n">
        <v>43.8</v>
      </c>
      <c r="G7" s="50" t="n">
        <v>0.6</v>
      </c>
      <c r="H7" s="51" t="n">
        <v>100</v>
      </c>
    </row>
    <row r="8" customFormat="false" ht="25.5" hidden="false" customHeight="true" outlineLevel="0" collapsed="false">
      <c r="B8" s="20" t="s">
        <v>85</v>
      </c>
      <c r="C8" s="44" t="s">
        <v>86</v>
      </c>
      <c r="D8" s="57" t="n">
        <v>92337961</v>
      </c>
      <c r="E8" s="58" t="n">
        <v>74270387</v>
      </c>
      <c r="F8" s="57" t="n">
        <v>108151089</v>
      </c>
      <c r="G8" s="58" t="n">
        <v>3670459</v>
      </c>
      <c r="H8" s="59" t="n">
        <v>278429896</v>
      </c>
    </row>
    <row r="9" customFormat="false" ht="25.5" hidden="false" customHeight="true" outlineLevel="0" collapsed="false">
      <c r="B9" s="31" t="s">
        <v>89</v>
      </c>
      <c r="C9" s="48" t="s">
        <v>88</v>
      </c>
      <c r="D9" s="49" t="n">
        <f aca="false">D8/278429896*100</f>
        <v>33.1638097512345</v>
      </c>
      <c r="E9" s="49" t="n">
        <f aca="false">E8/278429896*100</f>
        <v>26.6747170713306</v>
      </c>
      <c r="F9" s="49" t="n">
        <f aca="false">F8/278429896*100</f>
        <v>38.8432027428549</v>
      </c>
      <c r="G9" s="49" t="n">
        <f aca="false">G8/278429896*100</f>
        <v>1.31827043458006</v>
      </c>
      <c r="H9" s="51" t="n">
        <v>100</v>
      </c>
    </row>
    <row r="10" customFormat="false" ht="25.5" hidden="false" customHeight="true" outlineLevel="0" collapsed="false">
      <c r="B10" s="60" t="s">
        <v>106</v>
      </c>
      <c r="C10" s="60"/>
      <c r="D10" s="61" t="n">
        <f aca="false">D9-D7</f>
        <v>10.3638097512345</v>
      </c>
      <c r="E10" s="62" t="n">
        <f aca="false">E9-E7</f>
        <v>-6.02528292866941</v>
      </c>
      <c r="F10" s="61" t="n">
        <f aca="false">F9-F7</f>
        <v>-4.95679725714511</v>
      </c>
      <c r="G10" s="62" t="n">
        <f aca="false">G9-G7</f>
        <v>0.718270434580057</v>
      </c>
      <c r="H10" s="63"/>
    </row>
    <row r="11" customFormat="false" ht="25.5" hidden="false" customHeight="true" outlineLevel="0" collapsed="false">
      <c r="B11" s="36" t="s">
        <v>90</v>
      </c>
      <c r="C11" s="36"/>
      <c r="D11" s="52" t="n">
        <f aca="false">(D8-D6)/D6*100</f>
        <v>39.5206012216587</v>
      </c>
      <c r="E11" s="53" t="n">
        <f aca="false">(E8-E6)/E6*100</f>
        <v>-21.5614537566202</v>
      </c>
      <c r="F11" s="52" t="n">
        <f aca="false">(F8-F6)/F6*100</f>
        <v>-14.8243453905353</v>
      </c>
      <c r="G11" s="53" t="n">
        <f aca="false">(G8-G6)/G6*100</f>
        <v>101.700280092034</v>
      </c>
      <c r="H11" s="54" t="n">
        <f aca="false">(H8-H6)/H6*100</f>
        <v>-3.87776995583496</v>
      </c>
    </row>
    <row r="12" customFormat="false" ht="25.5" hidden="false" customHeight="true" outlineLevel="0" collapsed="false"/>
    <row r="13" customFormat="false" ht="25.5" hidden="false" customHeight="true" outlineLevel="0" collapsed="false"/>
    <row r="14" customFormat="false" ht="25.5" hidden="false" customHeight="true" outlineLevel="0" collapsed="false"/>
    <row r="15" customFormat="false" ht="14.25" hidden="false" customHeight="false" outlineLevel="0" collapsed="false">
      <c r="C15" s="41" t="s">
        <v>107</v>
      </c>
    </row>
    <row r="16" customFormat="false" ht="14.25" hidden="false" customHeight="false" outlineLevel="0" collapsed="false">
      <c r="H16" s="42" t="s">
        <v>108</v>
      </c>
    </row>
    <row r="17" customFormat="false" ht="18.75" hidden="false" customHeight="true" outlineLevel="0" collapsed="false">
      <c r="B17" s="43" t="s">
        <v>77</v>
      </c>
      <c r="C17" s="43"/>
      <c r="D17" s="8" t="s">
        <v>101</v>
      </c>
      <c r="E17" s="8" t="s">
        <v>102</v>
      </c>
      <c r="F17" s="55" t="s">
        <v>103</v>
      </c>
      <c r="G17" s="8" t="s">
        <v>104</v>
      </c>
      <c r="H17" s="9" t="s">
        <v>96</v>
      </c>
    </row>
    <row r="18" customFormat="false" ht="18.75" hidden="false" customHeight="true" outlineLevel="0" collapsed="false">
      <c r="B18" s="43"/>
      <c r="C18" s="43"/>
      <c r="D18" s="8"/>
      <c r="E18" s="8"/>
      <c r="F18" s="56" t="s">
        <v>105</v>
      </c>
      <c r="G18" s="8"/>
      <c r="H18" s="9"/>
    </row>
    <row r="19" customFormat="false" ht="25.5" hidden="false" customHeight="true" outlineLevel="0" collapsed="false">
      <c r="B19" s="20" t="s">
        <v>85</v>
      </c>
      <c r="C19" s="44" t="s">
        <v>98</v>
      </c>
      <c r="D19" s="57" t="n">
        <v>13446690</v>
      </c>
      <c r="E19" s="58" t="n">
        <v>15434335</v>
      </c>
      <c r="F19" s="57" t="n">
        <v>27335277</v>
      </c>
      <c r="G19" s="58" t="n">
        <v>697973</v>
      </c>
      <c r="H19" s="59" t="n">
        <v>56914275</v>
      </c>
    </row>
    <row r="20" customFormat="false" ht="25.5" hidden="false" customHeight="true" outlineLevel="0" collapsed="false">
      <c r="B20" s="31" t="s">
        <v>87</v>
      </c>
      <c r="C20" s="48" t="s">
        <v>88</v>
      </c>
      <c r="D20" s="49" t="n">
        <v>23.6</v>
      </c>
      <c r="E20" s="50" t="n">
        <v>27.1</v>
      </c>
      <c r="F20" s="49" t="n">
        <v>48</v>
      </c>
      <c r="G20" s="50" t="n">
        <v>1.2</v>
      </c>
      <c r="H20" s="51" t="n">
        <v>100</v>
      </c>
    </row>
    <row r="21" customFormat="false" ht="25.5" hidden="false" customHeight="true" outlineLevel="0" collapsed="false">
      <c r="B21" s="20" t="s">
        <v>85</v>
      </c>
      <c r="C21" s="44" t="s">
        <v>98</v>
      </c>
      <c r="D21" s="57" t="n">
        <v>15668172</v>
      </c>
      <c r="E21" s="58" t="n">
        <v>12255027</v>
      </c>
      <c r="F21" s="57" t="n">
        <v>25639874</v>
      </c>
      <c r="G21" s="58" t="n">
        <v>1112252</v>
      </c>
      <c r="H21" s="59" t="n">
        <v>54675325</v>
      </c>
    </row>
    <row r="22" customFormat="false" ht="25.5" hidden="false" customHeight="true" outlineLevel="0" collapsed="false">
      <c r="B22" s="31" t="s">
        <v>89</v>
      </c>
      <c r="C22" s="48" t="s">
        <v>88</v>
      </c>
      <c r="D22" s="50" t="n">
        <f aca="false">D21/54675325*100</f>
        <v>28.6567514687841</v>
      </c>
      <c r="E22" s="50" t="n">
        <f aca="false">E21/54675325*100</f>
        <v>22.414182265949</v>
      </c>
      <c r="F22" s="50" t="n">
        <f aca="false">F21/54675325*100</f>
        <v>46.8947811467056</v>
      </c>
      <c r="G22" s="50" t="n">
        <f aca="false">G21/54675325*100</f>
        <v>2.03428511856125</v>
      </c>
      <c r="H22" s="51" t="n">
        <v>100</v>
      </c>
    </row>
    <row r="23" customFormat="false" ht="25.5" hidden="false" customHeight="true" outlineLevel="0" collapsed="false">
      <c r="B23" s="60" t="s">
        <v>106</v>
      </c>
      <c r="C23" s="60"/>
      <c r="D23" s="61" t="n">
        <f aca="false">D22-D20</f>
        <v>5.05675146878414</v>
      </c>
      <c r="E23" s="62" t="n">
        <f aca="false">E22-E20</f>
        <v>-4.68581773405096</v>
      </c>
      <c r="F23" s="61" t="n">
        <f aca="false">F22-F20</f>
        <v>-1.10521885329442</v>
      </c>
      <c r="G23" s="62" t="n">
        <f aca="false">G22-G20</f>
        <v>0.834285118561253</v>
      </c>
      <c r="H23" s="63"/>
    </row>
    <row r="24" customFormat="false" ht="25.5" hidden="false" customHeight="true" outlineLevel="0" collapsed="false">
      <c r="B24" s="36" t="s">
        <v>90</v>
      </c>
      <c r="C24" s="36"/>
      <c r="D24" s="52" t="n">
        <f aca="false">(D21-D19)/D19*100</f>
        <v>16.5206604748083</v>
      </c>
      <c r="E24" s="53" t="n">
        <f aca="false">(E21-E19)/E19*100</f>
        <v>-20.5989308901226</v>
      </c>
      <c r="F24" s="52" t="n">
        <f aca="false">(F21-F19)/F19*100</f>
        <v>-6.20225286175077</v>
      </c>
      <c r="G24" s="53" t="n">
        <f aca="false">(G21-G19)/G19*100</f>
        <v>59.3545882147304</v>
      </c>
      <c r="H24" s="54" t="n">
        <f aca="false">(H21-H19)/H19*100</f>
        <v>-3.93389883293778</v>
      </c>
    </row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</sheetData>
  <mergeCells count="14">
    <mergeCell ref="B4:C5"/>
    <mergeCell ref="D4:D5"/>
    <mergeCell ref="E4:E5"/>
    <mergeCell ref="G4:G5"/>
    <mergeCell ref="H4:H5"/>
    <mergeCell ref="B10:C10"/>
    <mergeCell ref="B11:C11"/>
    <mergeCell ref="B17:C18"/>
    <mergeCell ref="D17:D18"/>
    <mergeCell ref="E17:E18"/>
    <mergeCell ref="G17:G18"/>
    <mergeCell ref="H17:H18"/>
    <mergeCell ref="B23:C23"/>
    <mergeCell ref="B24:C24"/>
  </mergeCells>
  <printOptions headings="false" gridLines="false" gridLinesSet="true" horizontalCentered="false" verticalCentered="false"/>
  <pageMargins left="0.609722222222222" right="0.640277777777778" top="0.609722222222222" bottom="0.6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N+15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3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true" hidden="false" outlineLevel="0" max="1" min="1" style="40" width="5.36"/>
    <col collapsed="false" customWidth="true" hidden="false" outlineLevel="0" max="2" min="2" style="40" width="10.12"/>
    <col collapsed="false" customWidth="true" hidden="false" outlineLevel="0" max="8" min="3" style="40" width="12.62"/>
    <col collapsed="false" customWidth="false" hidden="false" outlineLevel="0" max="257" min="9" style="40" width="8.99"/>
  </cols>
  <sheetData>
    <row r="2" customFormat="false" ht="18.75" hidden="false" customHeight="true" outlineLevel="0" collapsed="false">
      <c r="B2" s="41" t="s">
        <v>109</v>
      </c>
    </row>
    <row r="3" customFormat="false" ht="14.25" hidden="false" customHeight="false" outlineLevel="0" collapsed="false">
      <c r="H3" s="42" t="s">
        <v>110</v>
      </c>
    </row>
    <row r="4" customFormat="false" ht="27" hidden="false" customHeight="true" outlineLevel="0" collapsed="false">
      <c r="A4" s="43" t="s">
        <v>111</v>
      </c>
      <c r="B4" s="43"/>
      <c r="C4" s="8" t="s">
        <v>112</v>
      </c>
      <c r="D4" s="8" t="s">
        <v>113</v>
      </c>
      <c r="E4" s="8" t="s">
        <v>114</v>
      </c>
      <c r="F4" s="8" t="s">
        <v>115</v>
      </c>
      <c r="G4" s="8" t="s">
        <v>15</v>
      </c>
      <c r="H4" s="9" t="s">
        <v>116</v>
      </c>
    </row>
    <row r="5" customFormat="false" ht="27" hidden="false" customHeight="true" outlineLevel="0" collapsed="false">
      <c r="A5" s="20" t="s">
        <v>85</v>
      </c>
      <c r="B5" s="44" t="s">
        <v>86</v>
      </c>
      <c r="C5" s="64" t="n">
        <v>2685288</v>
      </c>
      <c r="D5" s="65" t="n">
        <v>31613845</v>
      </c>
      <c r="E5" s="64" t="n">
        <v>898233</v>
      </c>
      <c r="F5" s="65" t="n">
        <v>3074035</v>
      </c>
      <c r="G5" s="65" t="n">
        <v>4140347</v>
      </c>
      <c r="H5" s="66" t="n">
        <v>5261908</v>
      </c>
    </row>
    <row r="6" customFormat="false" ht="27" hidden="false" customHeight="true" outlineLevel="0" collapsed="false">
      <c r="A6" s="31" t="s">
        <v>87</v>
      </c>
      <c r="B6" s="48" t="s">
        <v>88</v>
      </c>
      <c r="C6" s="49" t="n">
        <v>0.9</v>
      </c>
      <c r="D6" s="50" t="n">
        <v>10.9</v>
      </c>
      <c r="E6" s="49" t="n">
        <v>0.3</v>
      </c>
      <c r="F6" s="50" t="n">
        <v>1.1</v>
      </c>
      <c r="G6" s="50" t="n">
        <v>1.4</v>
      </c>
      <c r="H6" s="51" t="n">
        <v>1.8</v>
      </c>
    </row>
    <row r="7" customFormat="false" ht="27" hidden="false" customHeight="true" outlineLevel="0" collapsed="false">
      <c r="A7" s="20" t="s">
        <v>85</v>
      </c>
      <c r="B7" s="44" t="s">
        <v>86</v>
      </c>
      <c r="C7" s="57" t="n">
        <v>5703061</v>
      </c>
      <c r="D7" s="58" t="n">
        <v>57512670</v>
      </c>
      <c r="E7" s="57" t="n">
        <v>960980</v>
      </c>
      <c r="F7" s="58" t="n">
        <v>3784627</v>
      </c>
      <c r="G7" s="58" t="n">
        <v>4108912</v>
      </c>
      <c r="H7" s="59" t="n">
        <v>6929005</v>
      </c>
    </row>
    <row r="8" customFormat="false" ht="27" hidden="false" customHeight="true" outlineLevel="0" collapsed="false">
      <c r="A8" s="31" t="s">
        <v>89</v>
      </c>
      <c r="B8" s="48" t="s">
        <v>88</v>
      </c>
      <c r="C8" s="49" t="n">
        <v>2.0525119506617</v>
      </c>
      <c r="D8" s="50" t="n">
        <v>20.6986112351705</v>
      </c>
      <c r="E8" s="49" t="n">
        <v>0.345853381955213</v>
      </c>
      <c r="F8" s="50" t="n">
        <v>1.36207418196946</v>
      </c>
      <c r="G8" s="50" t="n">
        <v>1.4787832331124</v>
      </c>
      <c r="H8" s="51" t="n">
        <v>2.4937249608052</v>
      </c>
    </row>
    <row r="9" customFormat="false" ht="27" hidden="false" customHeight="true" outlineLevel="0" collapsed="false">
      <c r="A9" s="36" t="s">
        <v>90</v>
      </c>
      <c r="B9" s="36"/>
      <c r="C9" s="52" t="n">
        <f aca="false">(C7-C5)/C5*100</f>
        <v>112.381725907985</v>
      </c>
      <c r="D9" s="53" t="n">
        <f aca="false">(D7-D5)/D5*100</f>
        <v>81.9224140562466</v>
      </c>
      <c r="E9" s="52" t="n">
        <f aca="false">(E7-E5)/E5*100</f>
        <v>6.98560395799308</v>
      </c>
      <c r="F9" s="53" t="n">
        <f aca="false">(F7-F5)/F5*100</f>
        <v>23.1159371965511</v>
      </c>
      <c r="G9" s="53" t="n">
        <f aca="false">(G7-G5)/G5*100</f>
        <v>-0.759235880470888</v>
      </c>
      <c r="H9" s="54" t="n">
        <f aca="false">(H7-H5)/H5*100</f>
        <v>31.6823669284982</v>
      </c>
    </row>
    <row r="10" customFormat="false" ht="27" hidden="false" customHeight="true" outlineLevel="0" collapsed="false"/>
    <row r="11" customFormat="false" ht="27" hidden="false" customHeight="true" outlineLevel="0" collapsed="false"/>
    <row r="12" customFormat="false" ht="27" hidden="false" customHeight="true" outlineLevel="0" collapsed="false">
      <c r="A12" s="43" t="s">
        <v>111</v>
      </c>
      <c r="B12" s="43"/>
      <c r="C12" s="8" t="s">
        <v>117</v>
      </c>
      <c r="D12" s="8" t="s">
        <v>118</v>
      </c>
      <c r="E12" s="8" t="s">
        <v>119</v>
      </c>
      <c r="F12" s="8" t="s">
        <v>120</v>
      </c>
      <c r="G12" s="8" t="s">
        <v>121</v>
      </c>
      <c r="H12" s="9" t="s">
        <v>122</v>
      </c>
    </row>
    <row r="13" customFormat="false" ht="27" hidden="false" customHeight="true" outlineLevel="0" collapsed="false">
      <c r="A13" s="20" t="s">
        <v>85</v>
      </c>
      <c r="B13" s="44" t="s">
        <v>86</v>
      </c>
      <c r="C13" s="64" t="n">
        <v>910565</v>
      </c>
      <c r="D13" s="65" t="n">
        <v>2441344</v>
      </c>
      <c r="E13" s="64" t="n">
        <v>4635685</v>
      </c>
      <c r="F13" s="65" t="n">
        <v>93169486</v>
      </c>
      <c r="G13" s="65" t="n">
        <v>80627836</v>
      </c>
      <c r="H13" s="66" t="n">
        <v>1632794</v>
      </c>
    </row>
    <row r="14" customFormat="false" ht="27" hidden="false" customHeight="true" outlineLevel="0" collapsed="false">
      <c r="A14" s="31" t="s">
        <v>87</v>
      </c>
      <c r="B14" s="48" t="s">
        <v>88</v>
      </c>
      <c r="C14" s="49" t="n">
        <v>0.3</v>
      </c>
      <c r="D14" s="50" t="n">
        <v>0.8</v>
      </c>
      <c r="E14" s="49" t="n">
        <v>1.6</v>
      </c>
      <c r="F14" s="50" t="n">
        <v>32.2</v>
      </c>
      <c r="G14" s="50" t="n">
        <v>27.8</v>
      </c>
      <c r="H14" s="51" t="n">
        <v>0.6</v>
      </c>
    </row>
    <row r="15" customFormat="false" ht="27" hidden="false" customHeight="true" outlineLevel="0" collapsed="false">
      <c r="A15" s="20" t="s">
        <v>85</v>
      </c>
      <c r="B15" s="44" t="s">
        <v>86</v>
      </c>
      <c r="C15" s="57" t="n">
        <v>1106131</v>
      </c>
      <c r="D15" s="58" t="n">
        <v>2434086</v>
      </c>
      <c r="E15" s="57" t="n">
        <v>1280627</v>
      </c>
      <c r="F15" s="58" t="n">
        <v>72702072</v>
      </c>
      <c r="G15" s="58" t="n">
        <v>52201079</v>
      </c>
      <c r="H15" s="59" t="n">
        <v>1785242</v>
      </c>
    </row>
    <row r="16" customFormat="false" ht="27" hidden="false" customHeight="true" outlineLevel="0" collapsed="false">
      <c r="A16" s="31" t="s">
        <v>89</v>
      </c>
      <c r="B16" s="48" t="s">
        <v>88</v>
      </c>
      <c r="C16" s="49" t="n">
        <v>0.398092725379822</v>
      </c>
      <c r="D16" s="50" t="n">
        <v>0.876019141990297</v>
      </c>
      <c r="E16" s="49" t="n">
        <v>0.5</v>
      </c>
      <c r="F16" s="50" t="n">
        <v>26.165224537817</v>
      </c>
      <c r="G16" s="50" t="n">
        <v>18.7869879850374</v>
      </c>
      <c r="H16" s="51" t="n">
        <v>0.642502428051039</v>
      </c>
    </row>
    <row r="17" customFormat="false" ht="27" hidden="false" customHeight="true" outlineLevel="0" collapsed="false">
      <c r="A17" s="36" t="s">
        <v>90</v>
      </c>
      <c r="B17" s="36"/>
      <c r="C17" s="52" t="n">
        <f aca="false">(C15-C13)/C13*100</f>
        <v>21.4774343402173</v>
      </c>
      <c r="D17" s="53" t="n">
        <f aca="false">(D15-D13)/D13*100</f>
        <v>-0.297295260315629</v>
      </c>
      <c r="E17" s="52" t="n">
        <f aca="false">(E15-E13)/E13*100</f>
        <v>-72.3745897316146</v>
      </c>
      <c r="F17" s="53" t="n">
        <f aca="false">(F15-F13)/F13*100</f>
        <v>-21.9679370131977</v>
      </c>
      <c r="G17" s="53" t="n">
        <f aca="false">(G15-G13)/G13*100</f>
        <v>-35.2567530151746</v>
      </c>
      <c r="H17" s="54" t="n">
        <f aca="false">(H15-H13)/H13*100</f>
        <v>9.33663401506865</v>
      </c>
    </row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>
      <c r="A20" s="43" t="s">
        <v>111</v>
      </c>
      <c r="B20" s="43"/>
      <c r="C20" s="8" t="s">
        <v>123</v>
      </c>
      <c r="D20" s="8" t="s">
        <v>124</v>
      </c>
      <c r="E20" s="8" t="s">
        <v>125</v>
      </c>
      <c r="F20" s="8" t="s">
        <v>126</v>
      </c>
      <c r="G20" s="8" t="s">
        <v>127</v>
      </c>
      <c r="H20" s="9" t="s">
        <v>128</v>
      </c>
    </row>
    <row r="21" customFormat="false" ht="27" hidden="false" customHeight="true" outlineLevel="0" collapsed="false">
      <c r="A21" s="20" t="s">
        <v>85</v>
      </c>
      <c r="B21" s="44" t="s">
        <v>86</v>
      </c>
      <c r="C21" s="64" t="n">
        <v>38767200</v>
      </c>
      <c r="D21" s="65" t="n">
        <v>2359560</v>
      </c>
      <c r="E21" s="64" t="n">
        <v>1278166</v>
      </c>
      <c r="F21" s="65" t="n">
        <v>1088530</v>
      </c>
      <c r="G21" s="65" t="n">
        <v>19963283</v>
      </c>
      <c r="H21" s="66" t="n">
        <v>289662335</v>
      </c>
    </row>
    <row r="22" customFormat="false" ht="27" hidden="false" customHeight="true" outlineLevel="0" collapsed="false">
      <c r="A22" s="31" t="s">
        <v>87</v>
      </c>
      <c r="B22" s="48" t="s">
        <v>88</v>
      </c>
      <c r="C22" s="49" t="n">
        <v>13.4</v>
      </c>
      <c r="D22" s="50" t="n">
        <v>0.8</v>
      </c>
      <c r="E22" s="49" t="n">
        <v>0.4</v>
      </c>
      <c r="F22" s="50" t="n">
        <v>0.4</v>
      </c>
      <c r="G22" s="50" t="n">
        <v>6.9</v>
      </c>
      <c r="H22" s="51" t="n">
        <v>100</v>
      </c>
    </row>
    <row r="23" customFormat="false" ht="27" hidden="false" customHeight="true" outlineLevel="0" collapsed="false">
      <c r="A23" s="20" t="s">
        <v>85</v>
      </c>
      <c r="B23" s="44" t="s">
        <v>86</v>
      </c>
      <c r="C23" s="57" t="n">
        <v>48111988</v>
      </c>
      <c r="D23" s="58" t="n">
        <v>2173621</v>
      </c>
      <c r="E23" s="57" t="n">
        <v>1598281</v>
      </c>
      <c r="F23" s="58" t="n">
        <v>3161295</v>
      </c>
      <c r="G23" s="58" t="n">
        <f aca="false">H23-F23-E23-D23-C23-C15-D15-E15-F15-G15-H15-C7-D7-E7-F7-G7-H7</f>
        <v>12876219</v>
      </c>
      <c r="H23" s="59" t="n">
        <v>278429896</v>
      </c>
    </row>
    <row r="24" customFormat="false" ht="27" hidden="false" customHeight="true" outlineLevel="0" collapsed="false">
      <c r="A24" s="31" t="s">
        <v>89</v>
      </c>
      <c r="B24" s="48" t="s">
        <v>88</v>
      </c>
      <c r="C24" s="49" t="n">
        <v>17.3153382613463</v>
      </c>
      <c r="D24" s="50" t="n">
        <v>0.782278688358625</v>
      </c>
      <c r="E24" s="49" t="n">
        <v>0.5</v>
      </c>
      <c r="F24" s="50" t="n">
        <v>1.13773914868999</v>
      </c>
      <c r="G24" s="50" t="n">
        <v>5.00873924184201</v>
      </c>
      <c r="H24" s="51" t="n">
        <v>100</v>
      </c>
    </row>
    <row r="25" customFormat="false" ht="27" hidden="false" customHeight="true" outlineLevel="0" collapsed="false">
      <c r="A25" s="36" t="s">
        <v>90</v>
      </c>
      <c r="B25" s="36"/>
      <c r="C25" s="52" t="n">
        <f aca="false">(C23-C21)/C21*100</f>
        <v>24.1048824779711</v>
      </c>
      <c r="D25" s="53" t="n">
        <f aca="false">(D23-D21)/D21*100</f>
        <v>-7.88024038380037</v>
      </c>
      <c r="E25" s="52" t="n">
        <f aca="false">(E23-E21)/E21*100</f>
        <v>25.0448689763301</v>
      </c>
      <c r="F25" s="53" t="n">
        <f aca="false">(F23-F21)/F21*100</f>
        <v>190.418729846674</v>
      </c>
      <c r="G25" s="53" t="n">
        <f aca="false">(G23-G21)/G21*100</f>
        <v>-35.5004935811409</v>
      </c>
      <c r="H25" s="54" t="n">
        <f aca="false">(H23-H21)/H21*100</f>
        <v>-3.87776995583496</v>
      </c>
    </row>
    <row r="26" customFormat="false" ht="22.5" hidden="false" customHeight="true" outlineLevel="0" collapsed="false"/>
    <row r="27" customFormat="false" ht="13.5" hidden="false" customHeight="true" outlineLevel="0" collapsed="false"/>
    <row r="28" customFormat="false" ht="18" hidden="false" customHeight="true" outlineLevel="0" collapsed="false">
      <c r="B28" s="41" t="s">
        <v>129</v>
      </c>
    </row>
    <row r="29" customFormat="false" ht="14.25" hidden="false" customHeight="false" outlineLevel="0" collapsed="false">
      <c r="H29" s="42" t="s">
        <v>130</v>
      </c>
    </row>
    <row r="30" customFormat="false" ht="27" hidden="false" customHeight="true" outlineLevel="0" collapsed="false">
      <c r="A30" s="43" t="s">
        <v>111</v>
      </c>
      <c r="B30" s="43"/>
      <c r="C30" s="8" t="s">
        <v>112</v>
      </c>
      <c r="D30" s="8" t="s">
        <v>113</v>
      </c>
      <c r="E30" s="8" t="s">
        <v>114</v>
      </c>
      <c r="F30" s="8" t="s">
        <v>115</v>
      </c>
      <c r="G30" s="8" t="s">
        <v>15</v>
      </c>
      <c r="H30" s="9" t="s">
        <v>116</v>
      </c>
    </row>
    <row r="31" customFormat="false" ht="27" hidden="false" customHeight="true" outlineLevel="0" collapsed="false">
      <c r="A31" s="20" t="s">
        <v>85</v>
      </c>
      <c r="B31" s="44" t="s">
        <v>98</v>
      </c>
      <c r="C31" s="64" t="n">
        <v>216438</v>
      </c>
      <c r="D31" s="65" t="n">
        <v>1285092</v>
      </c>
      <c r="E31" s="64" t="n">
        <v>2141860</v>
      </c>
      <c r="F31" s="65" t="n">
        <v>833082</v>
      </c>
      <c r="G31" s="65" t="n">
        <v>210680</v>
      </c>
      <c r="H31" s="66" t="n">
        <v>1141520</v>
      </c>
    </row>
    <row r="32" customFormat="false" ht="27" hidden="false" customHeight="true" outlineLevel="0" collapsed="false">
      <c r="A32" s="31" t="s">
        <v>87</v>
      </c>
      <c r="B32" s="48" t="s">
        <v>88</v>
      </c>
      <c r="C32" s="49" t="n">
        <v>0.4</v>
      </c>
      <c r="D32" s="50" t="n">
        <v>2.3</v>
      </c>
      <c r="E32" s="49" t="n">
        <v>3.8</v>
      </c>
      <c r="F32" s="50" t="n">
        <v>1.5</v>
      </c>
      <c r="G32" s="50" t="n">
        <v>0.4</v>
      </c>
      <c r="H32" s="51" t="n">
        <v>2</v>
      </c>
    </row>
    <row r="33" customFormat="false" ht="27" hidden="false" customHeight="true" outlineLevel="0" collapsed="false">
      <c r="A33" s="20" t="s">
        <v>85</v>
      </c>
      <c r="B33" s="44" t="s">
        <v>98</v>
      </c>
      <c r="C33" s="57" t="n">
        <v>223716</v>
      </c>
      <c r="D33" s="58" t="n">
        <v>2414310</v>
      </c>
      <c r="E33" s="57" t="n">
        <v>2459004</v>
      </c>
      <c r="F33" s="58" t="n">
        <v>1022049</v>
      </c>
      <c r="G33" s="58" t="n">
        <v>260802</v>
      </c>
      <c r="H33" s="59" t="n">
        <v>2056728</v>
      </c>
    </row>
    <row r="34" customFormat="false" ht="27" hidden="false" customHeight="true" outlineLevel="0" collapsed="false">
      <c r="A34" s="31" t="s">
        <v>89</v>
      </c>
      <c r="B34" s="48" t="s">
        <v>88</v>
      </c>
      <c r="C34" s="49" t="n">
        <f aca="false">C33/54675325*100</f>
        <v>0.409171779042923</v>
      </c>
      <c r="D34" s="49" t="n">
        <f aca="false">D33/54675325*100</f>
        <v>4.41572135145059</v>
      </c>
      <c r="E34" s="49" t="n">
        <f aca="false">E33/54675325*100</f>
        <v>4.49746572151149</v>
      </c>
      <c r="F34" s="49" t="n">
        <f aca="false">F33/54675325*100</f>
        <v>1.86930576087111</v>
      </c>
      <c r="G34" s="49" t="n">
        <f aca="false">G33/54675325*100</f>
        <v>0.477001279827783</v>
      </c>
      <c r="H34" s="67" t="n">
        <f aca="false">H33/54675325*100</f>
        <v>3.76171152160504</v>
      </c>
    </row>
    <row r="35" customFormat="false" ht="27" hidden="false" customHeight="true" outlineLevel="0" collapsed="false">
      <c r="A35" s="36" t="s">
        <v>90</v>
      </c>
      <c r="B35" s="36"/>
      <c r="C35" s="52" t="n">
        <f aca="false">(C33-C31)/C31*100</f>
        <v>3.3626257865994</v>
      </c>
      <c r="D35" s="53" t="n">
        <f aca="false">(D33-D31)/D31*100</f>
        <v>87.8705960351477</v>
      </c>
      <c r="E35" s="52" t="n">
        <f aca="false">(E33-E31)/E31*100</f>
        <v>14.8069434977076</v>
      </c>
      <c r="F35" s="53" t="n">
        <f aca="false">(F33-F31)/F31*100</f>
        <v>22.6828811569569</v>
      </c>
      <c r="G35" s="53" t="n">
        <f aca="false">(G33-G31)/G31*100</f>
        <v>23.7905828745016</v>
      </c>
      <c r="H35" s="54" t="n">
        <f aca="false">(H33-H31)/H31*100</f>
        <v>80.1745041698788</v>
      </c>
    </row>
    <row r="36" customFormat="false" ht="27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>
      <c r="A38" s="43" t="s">
        <v>111</v>
      </c>
      <c r="B38" s="43"/>
      <c r="C38" s="8" t="s">
        <v>117</v>
      </c>
      <c r="D38" s="8" t="s">
        <v>118</v>
      </c>
      <c r="E38" s="8" t="s">
        <v>119</v>
      </c>
      <c r="F38" s="8" t="s">
        <v>120</v>
      </c>
      <c r="G38" s="8" t="s">
        <v>121</v>
      </c>
      <c r="H38" s="9" t="s">
        <v>122</v>
      </c>
    </row>
    <row r="39" customFormat="false" ht="27" hidden="false" customHeight="true" outlineLevel="0" collapsed="false">
      <c r="A39" s="20" t="s">
        <v>85</v>
      </c>
      <c r="B39" s="44" t="s">
        <v>98</v>
      </c>
      <c r="C39" s="64" t="n">
        <v>811741</v>
      </c>
      <c r="D39" s="65" t="n">
        <v>1412630</v>
      </c>
      <c r="E39" s="64" t="n">
        <v>1080148</v>
      </c>
      <c r="F39" s="65" t="n">
        <v>14570408</v>
      </c>
      <c r="G39" s="65" t="n">
        <v>17817334</v>
      </c>
      <c r="H39" s="66" t="n">
        <v>1535742</v>
      </c>
    </row>
    <row r="40" customFormat="false" ht="27" hidden="false" customHeight="true" outlineLevel="0" collapsed="false">
      <c r="A40" s="31" t="s">
        <v>87</v>
      </c>
      <c r="B40" s="48" t="s">
        <v>88</v>
      </c>
      <c r="C40" s="49" t="n">
        <v>1.4</v>
      </c>
      <c r="D40" s="50" t="n">
        <v>2.5</v>
      </c>
      <c r="E40" s="49" t="n">
        <v>1.9</v>
      </c>
      <c r="F40" s="50" t="n">
        <v>25.6</v>
      </c>
      <c r="G40" s="50" t="n">
        <v>31.3</v>
      </c>
      <c r="H40" s="51" t="n">
        <v>2.7</v>
      </c>
    </row>
    <row r="41" customFormat="false" ht="27" hidden="false" customHeight="true" outlineLevel="0" collapsed="false">
      <c r="A41" s="20" t="s">
        <v>85</v>
      </c>
      <c r="B41" s="44" t="s">
        <v>98</v>
      </c>
      <c r="C41" s="57" t="n">
        <v>1169618</v>
      </c>
      <c r="D41" s="58" t="n">
        <v>1349968</v>
      </c>
      <c r="E41" s="57" t="n">
        <v>561836</v>
      </c>
      <c r="F41" s="58" t="n">
        <v>11305439</v>
      </c>
      <c r="G41" s="58" t="n">
        <v>12791307</v>
      </c>
      <c r="H41" s="59" t="n">
        <v>1683388</v>
      </c>
    </row>
    <row r="42" customFormat="false" ht="27" hidden="false" customHeight="true" outlineLevel="0" collapsed="false">
      <c r="A42" s="31" t="s">
        <v>89</v>
      </c>
      <c r="B42" s="48" t="s">
        <v>88</v>
      </c>
      <c r="C42" s="49" t="n">
        <f aca="false">C41/54675325*100</f>
        <v>2.13920630558666</v>
      </c>
      <c r="D42" s="49" t="n">
        <f aca="false">D41/54675325*100</f>
        <v>2.46906259816471</v>
      </c>
      <c r="E42" s="49" t="n">
        <f aca="false">E41/54675325*100</f>
        <v>1.0275860271521</v>
      </c>
      <c r="F42" s="49" t="n">
        <f aca="false">F41/54675325*100</f>
        <v>20.6774061242434</v>
      </c>
      <c r="G42" s="49" t="n">
        <f aca="false">G41/54675325*100</f>
        <v>23.3950269157065</v>
      </c>
      <c r="H42" s="67" t="n">
        <f aca="false">H41/54675325*100</f>
        <v>3.0788806468</v>
      </c>
    </row>
    <row r="43" customFormat="false" ht="27" hidden="false" customHeight="true" outlineLevel="0" collapsed="false">
      <c r="A43" s="36" t="s">
        <v>90</v>
      </c>
      <c r="B43" s="36"/>
      <c r="C43" s="52" t="n">
        <f aca="false">(C41-C39)/C39*100</f>
        <v>44.0875845867093</v>
      </c>
      <c r="D43" s="53" t="n">
        <f aca="false">(D41-D39)/D39*100</f>
        <v>-4.43583953335268</v>
      </c>
      <c r="E43" s="52" t="n">
        <f aca="false">(E41-E39)/E39*100</f>
        <v>-47.9852760917948</v>
      </c>
      <c r="F43" s="53" t="n">
        <f aca="false">(F41-F39)/F39*100</f>
        <v>-22.4082194541155</v>
      </c>
      <c r="G43" s="53" t="n">
        <f aca="false">(G41-G39)/G39*100</f>
        <v>-28.2086366007395</v>
      </c>
      <c r="H43" s="54" t="n">
        <f aca="false">(H41-H39)/H39*100</f>
        <v>9.61398464064928</v>
      </c>
    </row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>
      <c r="A46" s="43" t="s">
        <v>111</v>
      </c>
      <c r="B46" s="43"/>
      <c r="C46" s="8" t="s">
        <v>123</v>
      </c>
      <c r="D46" s="8" t="s">
        <v>124</v>
      </c>
      <c r="E46" s="8" t="s">
        <v>125</v>
      </c>
      <c r="F46" s="8" t="s">
        <v>126</v>
      </c>
      <c r="G46" s="8" t="s">
        <v>127</v>
      </c>
      <c r="H46" s="9" t="s">
        <v>128</v>
      </c>
    </row>
    <row r="47" customFormat="false" ht="27" hidden="false" customHeight="true" outlineLevel="0" collapsed="false">
      <c r="A47" s="20" t="s">
        <v>85</v>
      </c>
      <c r="B47" s="44" t="s">
        <v>98</v>
      </c>
      <c r="C47" s="64" t="n">
        <v>4234040</v>
      </c>
      <c r="D47" s="65" t="n">
        <v>1042429</v>
      </c>
      <c r="E47" s="64" t="n">
        <v>1540149</v>
      </c>
      <c r="F47" s="65" t="n">
        <v>252573</v>
      </c>
      <c r="G47" s="65" t="n">
        <v>8529571</v>
      </c>
      <c r="H47" s="66" t="n">
        <v>56914275</v>
      </c>
    </row>
    <row r="48" customFormat="false" ht="27" hidden="false" customHeight="true" outlineLevel="0" collapsed="false">
      <c r="A48" s="31" t="s">
        <v>87</v>
      </c>
      <c r="B48" s="48" t="s">
        <v>88</v>
      </c>
      <c r="C48" s="49" t="n">
        <v>7.4</v>
      </c>
      <c r="D48" s="50" t="n">
        <v>1.8</v>
      </c>
      <c r="E48" s="49" t="n">
        <v>2.7</v>
      </c>
      <c r="F48" s="50" t="n">
        <v>0.4</v>
      </c>
      <c r="G48" s="50" t="n">
        <v>15</v>
      </c>
      <c r="H48" s="51" t="n">
        <v>100</v>
      </c>
    </row>
    <row r="49" customFormat="false" ht="27" hidden="false" customHeight="true" outlineLevel="0" collapsed="false">
      <c r="A49" s="20" t="s">
        <v>85</v>
      </c>
      <c r="B49" s="44" t="s">
        <v>98</v>
      </c>
      <c r="C49" s="57" t="n">
        <v>5901610</v>
      </c>
      <c r="D49" s="58" t="n">
        <v>1157578</v>
      </c>
      <c r="E49" s="57" t="n">
        <v>2893323</v>
      </c>
      <c r="F49" s="58" t="n">
        <v>842755</v>
      </c>
      <c r="G49" s="58" t="n">
        <f aca="false">H49-F49-E49-D49-C49-H41-G41-F41-E41-D41-C41-H33-G33-F33-E33-D33-C33</f>
        <v>6581894</v>
      </c>
      <c r="H49" s="59" t="n">
        <v>54675325</v>
      </c>
    </row>
    <row r="50" customFormat="false" ht="27" hidden="false" customHeight="true" outlineLevel="0" collapsed="false">
      <c r="A50" s="31" t="s">
        <v>89</v>
      </c>
      <c r="B50" s="48" t="s">
        <v>88</v>
      </c>
      <c r="C50" s="49" t="n">
        <f aca="false">C49/54675325*100</f>
        <v>10.793918463219</v>
      </c>
      <c r="D50" s="49" t="n">
        <f aca="false">D49/54675325*100</f>
        <v>2.1171854031046</v>
      </c>
      <c r="E50" s="49" t="n">
        <f aca="false">E49/54675325*100</f>
        <v>5.29182588306517</v>
      </c>
      <c r="F50" s="49" t="n">
        <f aca="false">F49/54675325*100</f>
        <v>1.54138086970676</v>
      </c>
      <c r="G50" s="49" t="n">
        <f aca="false">G49/54675325*100</f>
        <v>12.0381433489421</v>
      </c>
      <c r="H50" s="51" t="n">
        <v>100</v>
      </c>
    </row>
    <row r="51" customFormat="false" ht="27" hidden="false" customHeight="true" outlineLevel="0" collapsed="false">
      <c r="A51" s="36" t="s">
        <v>90</v>
      </c>
      <c r="B51" s="36"/>
      <c r="C51" s="52" t="n">
        <f aca="false">(C49-C47)/C47*100</f>
        <v>39.3848428451314</v>
      </c>
      <c r="D51" s="53" t="n">
        <f aca="false">(D49-D47)/D47*100</f>
        <v>11.0462199344032</v>
      </c>
      <c r="E51" s="52" t="n">
        <f aca="false">(E49-E47)/E47*100</f>
        <v>87.8599408239073</v>
      </c>
      <c r="F51" s="53" t="n">
        <f aca="false">(F49-F47)/F47*100</f>
        <v>233.667890075345</v>
      </c>
      <c r="G51" s="53" t="n">
        <f aca="false">(G49-G47)/G47*100</f>
        <v>-22.8344074983373</v>
      </c>
      <c r="H51" s="54" t="n">
        <f aca="false">(H49-H47)/H47*100</f>
        <v>-3.93389883293778</v>
      </c>
    </row>
    <row r="52" customFormat="false" ht="22.5" hidden="false" customHeight="true" outlineLevel="0" collapsed="false"/>
    <row r="53" customFormat="false" ht="22.5" hidden="false" customHeight="true" outlineLevel="0" collapsed="false"/>
  </sheetData>
  <mergeCells count="12">
    <mergeCell ref="A4:B4"/>
    <mergeCell ref="A9:B9"/>
    <mergeCell ref="A12:B12"/>
    <mergeCell ref="A17:B17"/>
    <mergeCell ref="A20:B20"/>
    <mergeCell ref="A25:B25"/>
    <mergeCell ref="A30:B30"/>
    <mergeCell ref="A35:B35"/>
    <mergeCell ref="A38:B38"/>
    <mergeCell ref="A43:B43"/>
    <mergeCell ref="A46:B46"/>
    <mergeCell ref="A51:B51"/>
  </mergeCells>
  <printOptions headings="false" gridLines="false" gridLinesSet="true" horizontalCentered="false" verticalCentered="false"/>
  <pageMargins left="0.590277777777778" right="0.640277777777778" top="0.609722222222222" bottom="0.630555555555556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16 -</oddFooter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27" activeCellId="0" sqref="J27"/>
    </sheetView>
  </sheetViews>
  <sheetFormatPr defaultColWidth="8.9921875" defaultRowHeight="13.5" zeroHeight="false" outlineLevelRow="0" outlineLevelCol="0"/>
  <cols>
    <col collapsed="false" customWidth="true" hidden="false" outlineLevel="0" max="1" min="1" style="40" width="3.37"/>
    <col collapsed="false" customWidth="true" hidden="false" outlineLevel="0" max="2" min="2" style="40" width="20.86"/>
    <col collapsed="false" customWidth="true" hidden="false" outlineLevel="0" max="3" min="3" style="40" width="15.62"/>
    <col collapsed="false" customWidth="true" hidden="false" outlineLevel="0" max="4" min="4" style="40" width="10.62"/>
    <col collapsed="false" customWidth="true" hidden="false" outlineLevel="0" max="5" min="5" style="40" width="15.62"/>
    <col collapsed="false" customWidth="true" hidden="false" outlineLevel="0" max="6" min="6" style="40" width="10.62"/>
    <col collapsed="false" customWidth="true" hidden="false" outlineLevel="0" max="7" min="7" style="40" width="11.62"/>
    <col collapsed="false" customWidth="true" hidden="false" outlineLevel="0" max="8" min="8" style="40" width="16.75"/>
    <col collapsed="false" customWidth="false" hidden="false" outlineLevel="0" max="257" min="9" style="40" width="8.99"/>
  </cols>
  <sheetData>
    <row r="2" customFormat="false" ht="14.25" hidden="false" customHeight="false" outlineLevel="0" collapsed="false">
      <c r="B2" s="68" t="s">
        <v>131</v>
      </c>
    </row>
    <row r="3" customFormat="false" ht="14.25" hidden="false" customHeight="false" outlineLevel="0" collapsed="false">
      <c r="G3" s="42" t="s">
        <v>1</v>
      </c>
    </row>
    <row r="4" customFormat="false" ht="27" hidden="false" customHeight="true" outlineLevel="0" collapsed="false">
      <c r="B4" s="69" t="s">
        <v>2</v>
      </c>
      <c r="C4" s="8" t="s">
        <v>3</v>
      </c>
      <c r="D4" s="8"/>
      <c r="E4" s="8"/>
      <c r="F4" s="8"/>
      <c r="G4" s="9" t="s">
        <v>4</v>
      </c>
    </row>
    <row r="5" customFormat="false" ht="27" hidden="false" customHeight="true" outlineLevel="0" collapsed="false">
      <c r="B5" s="69"/>
      <c r="C5" s="11" t="s">
        <v>5</v>
      </c>
      <c r="D5" s="11" t="s">
        <v>88</v>
      </c>
      <c r="E5" s="11" t="s">
        <v>6</v>
      </c>
      <c r="F5" s="11" t="s">
        <v>88</v>
      </c>
      <c r="G5" s="9"/>
    </row>
    <row r="6" customFormat="false" ht="27" hidden="false" customHeight="true" outlineLevel="0" collapsed="false">
      <c r="B6" s="70" t="s">
        <v>132</v>
      </c>
      <c r="C6" s="58" t="n">
        <v>1088675</v>
      </c>
      <c r="D6" s="71" t="n">
        <f aca="false">C6/289662336*100</f>
        <v>0.375842788204263</v>
      </c>
      <c r="E6" s="58" t="n">
        <v>720536</v>
      </c>
      <c r="F6" s="71" t="n">
        <f aca="false">E6/278293677*100</f>
        <v>0.258912098818544</v>
      </c>
      <c r="G6" s="72" t="n">
        <f aca="false">(E6-C6)/C6*100</f>
        <v>-33.815325969642</v>
      </c>
    </row>
    <row r="7" customFormat="false" ht="27" hidden="false" customHeight="true" outlineLevel="0" collapsed="false">
      <c r="B7" s="70" t="s">
        <v>133</v>
      </c>
      <c r="C7" s="58" t="n">
        <v>24219786</v>
      </c>
      <c r="D7" s="71" t="n">
        <f aca="false">C7/289662336*100</f>
        <v>8.36138599669375</v>
      </c>
      <c r="E7" s="58" t="n">
        <v>16838663</v>
      </c>
      <c r="F7" s="71" t="n">
        <f aca="false">E7/278293677*100</f>
        <v>6.05068112992017</v>
      </c>
      <c r="G7" s="72" t="n">
        <f aca="false">(E7-C7)/C7*100</f>
        <v>-30.4755913202536</v>
      </c>
    </row>
    <row r="8" customFormat="false" ht="27" hidden="false" customHeight="true" outlineLevel="0" collapsed="false">
      <c r="B8" s="60" t="s">
        <v>134</v>
      </c>
      <c r="C8" s="58" t="n">
        <v>3976137</v>
      </c>
      <c r="D8" s="71" t="n">
        <f aca="false">C8/289662336*100</f>
        <v>1.37268001594795</v>
      </c>
      <c r="E8" s="58" t="n">
        <v>4539434</v>
      </c>
      <c r="F8" s="71" t="n">
        <f aca="false">E8/278293677*100</f>
        <v>1.6311667763835</v>
      </c>
      <c r="G8" s="72" t="n">
        <f aca="false">(E8-C8)/C8*100</f>
        <v>14.166941430841</v>
      </c>
    </row>
    <row r="9" customFormat="false" ht="27" hidden="false" customHeight="true" outlineLevel="0" collapsed="false">
      <c r="B9" s="60" t="s">
        <v>135</v>
      </c>
      <c r="C9" s="58" t="n">
        <v>6806</v>
      </c>
      <c r="D9" s="71" t="n">
        <f aca="false">C9/289662336*100</f>
        <v>0.00234963236642544</v>
      </c>
      <c r="E9" s="58" t="n">
        <v>792</v>
      </c>
      <c r="F9" s="71" t="n">
        <f aca="false">E9/278293677*100</f>
        <v>0.000284591446179354</v>
      </c>
      <c r="G9" s="72" t="n">
        <f aca="false">(E9-C9)/C9*100</f>
        <v>-88.3632089332942</v>
      </c>
    </row>
    <row r="10" customFormat="false" ht="27" hidden="false" customHeight="true" outlineLevel="0" collapsed="false">
      <c r="B10" s="70" t="s">
        <v>136</v>
      </c>
      <c r="C10" s="58" t="n">
        <v>48249159</v>
      </c>
      <c r="D10" s="71" t="n">
        <f aca="false">C10/289662336*100</f>
        <v>16.657035797709</v>
      </c>
      <c r="E10" s="58" t="n">
        <v>64553837</v>
      </c>
      <c r="F10" s="71" t="n">
        <f aca="false">E10/278293677*100</f>
        <v>23.1963002882024</v>
      </c>
      <c r="G10" s="72" t="n">
        <f aca="false">(E10-C10)/C10*100</f>
        <v>33.7926677644267</v>
      </c>
    </row>
    <row r="11" customFormat="false" ht="27" hidden="false" customHeight="true" outlineLevel="0" collapsed="false">
      <c r="B11" s="70" t="s">
        <v>137</v>
      </c>
      <c r="C11" s="58" t="n">
        <v>1134105</v>
      </c>
      <c r="D11" s="71" t="n">
        <f aca="false">C11/289662336*100</f>
        <v>0.391526566988675</v>
      </c>
      <c r="E11" s="58" t="n">
        <v>261952</v>
      </c>
      <c r="F11" s="71" t="n">
        <f aca="false">E11/278293677*100</f>
        <v>0.0941279021585532</v>
      </c>
      <c r="G11" s="72" t="n">
        <f aca="false">(E11-C11)/C11*100</f>
        <v>-76.9023150413762</v>
      </c>
    </row>
    <row r="12" customFormat="false" ht="27" hidden="false" customHeight="true" outlineLevel="0" collapsed="false">
      <c r="B12" s="70" t="s">
        <v>138</v>
      </c>
      <c r="C12" s="58" t="n">
        <v>101825</v>
      </c>
      <c r="D12" s="71" t="n">
        <f aca="false">C12/289662336*100</f>
        <v>0.0351529996637188</v>
      </c>
      <c r="E12" s="58" t="n">
        <v>51366</v>
      </c>
      <c r="F12" s="71" t="n">
        <f aca="false">E12/278293677*100</f>
        <v>0.0184574800813746</v>
      </c>
      <c r="G12" s="72" t="n">
        <f aca="false">(E12-C12)/C12*100</f>
        <v>-49.554628038301</v>
      </c>
    </row>
    <row r="13" customFormat="false" ht="27" hidden="false" customHeight="true" outlineLevel="0" collapsed="false">
      <c r="B13" s="70" t="s">
        <v>139</v>
      </c>
      <c r="C13" s="58" t="n">
        <v>2357562</v>
      </c>
      <c r="D13" s="71" t="n">
        <f aca="false">C13/289662336*100</f>
        <v>0.813900085373889</v>
      </c>
      <c r="E13" s="58" t="n">
        <v>2385373</v>
      </c>
      <c r="F13" s="71" t="n">
        <f aca="false">E13/278293677*100</f>
        <v>0.857142363317152</v>
      </c>
      <c r="G13" s="72" t="n">
        <f aca="false">(E13-C13)/C13*100</f>
        <v>1.17965084269258</v>
      </c>
    </row>
    <row r="14" customFormat="false" ht="27" hidden="false" customHeight="true" outlineLevel="0" collapsed="false">
      <c r="B14" s="70" t="s">
        <v>140</v>
      </c>
      <c r="C14" s="58" t="n">
        <v>1381071</v>
      </c>
      <c r="D14" s="71" t="n">
        <f aca="false">C14/289662336*100</f>
        <v>0.476786529816565</v>
      </c>
      <c r="E14" s="58" t="n">
        <v>1292000</v>
      </c>
      <c r="F14" s="71" t="n">
        <f aca="false">E14/278293677*100</f>
        <v>0.464257763211774</v>
      </c>
      <c r="G14" s="72" t="n">
        <f aca="false">(E14-C14)/C14*100</f>
        <v>-6.44941498300956</v>
      </c>
    </row>
    <row r="15" customFormat="false" ht="27" hidden="false" customHeight="true" outlineLevel="0" collapsed="false">
      <c r="B15" s="70" t="s">
        <v>141</v>
      </c>
      <c r="C15" s="58" t="n">
        <v>90220613</v>
      </c>
      <c r="D15" s="71" t="n">
        <f aca="false">C15/289662336*100</f>
        <v>31.1468222779229</v>
      </c>
      <c r="E15" s="58" t="n">
        <v>89819835</v>
      </c>
      <c r="F15" s="71" t="n">
        <f aca="false">E15/278293677*100</f>
        <v>32.2751979018194</v>
      </c>
      <c r="G15" s="72" t="n">
        <f aca="false">(E15-C15)/C15*100</f>
        <v>-0.444219992165205</v>
      </c>
    </row>
    <row r="16" customFormat="false" ht="27" hidden="false" customHeight="true" outlineLevel="0" collapsed="false">
      <c r="B16" s="70" t="s">
        <v>142</v>
      </c>
      <c r="C16" s="58" t="n">
        <v>723920</v>
      </c>
      <c r="D16" s="71" t="n">
        <f aca="false">C16/289662336*100</f>
        <v>0.249918581061226</v>
      </c>
      <c r="E16" s="58" t="n">
        <v>835002</v>
      </c>
      <c r="F16" s="71" t="n">
        <f aca="false">E16/278293677*100</f>
        <v>0.30004346810941</v>
      </c>
      <c r="G16" s="72" t="n">
        <f aca="false">(E16-C16)/C16*100</f>
        <v>15.3445132058791</v>
      </c>
    </row>
    <row r="17" customFormat="false" ht="27" hidden="false" customHeight="true" outlineLevel="0" collapsed="false">
      <c r="B17" s="70" t="s">
        <v>143</v>
      </c>
      <c r="C17" s="58" t="n">
        <v>2643709</v>
      </c>
      <c r="D17" s="71" t="n">
        <f aca="false">C17/289662336*100</f>
        <v>0.912686487483136</v>
      </c>
      <c r="E17" s="58" t="n">
        <v>2398857</v>
      </c>
      <c r="F17" s="71" t="n">
        <f aca="false">E17/278293677*100</f>
        <v>0.861987604554882</v>
      </c>
      <c r="G17" s="72" t="n">
        <f aca="false">(E17-C17)/C17*100</f>
        <v>-9.26168500390928</v>
      </c>
    </row>
    <row r="18" customFormat="false" ht="27" hidden="false" customHeight="true" outlineLevel="0" collapsed="false">
      <c r="B18" s="70" t="s">
        <v>144</v>
      </c>
      <c r="C18" s="58" t="n">
        <v>9646549</v>
      </c>
      <c r="D18" s="71" t="n">
        <f aca="false">C18/289662336*100</f>
        <v>3.33027383995136</v>
      </c>
      <c r="E18" s="58" t="n">
        <v>9114047</v>
      </c>
      <c r="F18" s="71" t="n">
        <f aca="false">E18/278293677*100</f>
        <v>3.27497451550076</v>
      </c>
      <c r="G18" s="72" t="n">
        <f aca="false">(E18-C18)/C18*100</f>
        <v>-5.52012953025999</v>
      </c>
    </row>
    <row r="19" customFormat="false" ht="27" hidden="false" customHeight="true" outlineLevel="0" collapsed="false">
      <c r="B19" s="70" t="s">
        <v>145</v>
      </c>
      <c r="C19" s="58" t="n">
        <v>2922646</v>
      </c>
      <c r="D19" s="71" t="n">
        <f aca="false">C19/289662336*100</f>
        <v>1.00898378448484</v>
      </c>
      <c r="E19" s="58" t="n">
        <v>3435134</v>
      </c>
      <c r="F19" s="71" t="n">
        <f aca="false">E19/278293677*100</f>
        <v>1.23435574858569</v>
      </c>
      <c r="G19" s="72" t="n">
        <f aca="false">(E19-C19)/C19*100</f>
        <v>17.535069248893</v>
      </c>
    </row>
    <row r="20" customFormat="false" ht="27" hidden="false" customHeight="true" outlineLevel="0" collapsed="false">
      <c r="B20" s="70" t="s">
        <v>146</v>
      </c>
      <c r="C20" s="58" t="n">
        <v>430</v>
      </c>
      <c r="D20" s="71" t="n">
        <f aca="false">C20/289662336*100</f>
        <v>0.000148448709603723</v>
      </c>
      <c r="E20" s="58" t="n">
        <v>0</v>
      </c>
      <c r="F20" s="71" t="n">
        <f aca="false">E20/278293677*100</f>
        <v>0</v>
      </c>
      <c r="G20" s="72" t="n">
        <f aca="false">(E20-C20)/C20*100</f>
        <v>-100</v>
      </c>
    </row>
    <row r="21" customFormat="false" ht="27" hidden="false" customHeight="true" outlineLevel="0" collapsed="false">
      <c r="B21" s="70" t="s">
        <v>147</v>
      </c>
      <c r="C21" s="58" t="n">
        <v>1263292</v>
      </c>
      <c r="D21" s="71" t="n">
        <f aca="false">C21/289662336*100</f>
        <v>0.436125737796991</v>
      </c>
      <c r="E21" s="58" t="n">
        <v>1175568</v>
      </c>
      <c r="F21" s="71" t="n">
        <f aca="false">E21/278293677*100</f>
        <v>0.422419945962337</v>
      </c>
      <c r="G21" s="72" t="n">
        <f aca="false">(E21-C21)/C21*100</f>
        <v>-6.94407943689978</v>
      </c>
    </row>
    <row r="22" customFormat="false" ht="27" hidden="false" customHeight="true" outlineLevel="0" collapsed="false">
      <c r="B22" s="70" t="s">
        <v>148</v>
      </c>
      <c r="C22" s="58" t="n">
        <v>1764139</v>
      </c>
      <c r="D22" s="71" t="n">
        <f aca="false">C22/289662336*100</f>
        <v>0.609032925840935</v>
      </c>
      <c r="E22" s="58" t="n">
        <v>3613635</v>
      </c>
      <c r="F22" s="71" t="n">
        <f aca="false">E22/278293677*100</f>
        <v>1.2984969830989</v>
      </c>
      <c r="G22" s="72" t="n">
        <f aca="false">(E22-C22)/C22*100</f>
        <v>104.83845093839</v>
      </c>
    </row>
    <row r="23" customFormat="false" ht="27" hidden="false" customHeight="true" outlineLevel="0" collapsed="false">
      <c r="B23" s="70" t="s">
        <v>149</v>
      </c>
      <c r="C23" s="58" t="n">
        <v>92689438</v>
      </c>
      <c r="D23" s="71" t="n">
        <f aca="false">C23/289662336*100</f>
        <v>31.9991336395216</v>
      </c>
      <c r="E23" s="58" t="n">
        <v>71933448</v>
      </c>
      <c r="F23" s="71" t="n">
        <f aca="false">E23/278293677*100</f>
        <v>25.8480353472063</v>
      </c>
      <c r="G23" s="72" t="n">
        <f aca="false">(E23-C23)/C23*100</f>
        <v>-22.3930476307344</v>
      </c>
    </row>
    <row r="24" customFormat="false" ht="27" hidden="false" customHeight="true" outlineLevel="0" collapsed="false">
      <c r="B24" s="70" t="s">
        <v>150</v>
      </c>
      <c r="C24" s="58" t="n">
        <v>5272473</v>
      </c>
      <c r="D24" s="71" t="n">
        <f aca="false">C24/289662336*100</f>
        <v>1.82021351923365</v>
      </c>
      <c r="E24" s="58" t="n">
        <v>5460417</v>
      </c>
      <c r="F24" s="71" t="n">
        <f aca="false">E24/278293677*100</f>
        <v>1.96210602370244</v>
      </c>
      <c r="G24" s="72" t="n">
        <f aca="false">(E24-C24)/C24*100</f>
        <v>3.56462707348146</v>
      </c>
    </row>
    <row r="25" customFormat="false" ht="27" hidden="false" customHeight="true" outlineLevel="0" collapsed="false">
      <c r="B25" s="73" t="s">
        <v>151</v>
      </c>
      <c r="C25" s="74" t="n">
        <f aca="false">SUM(C6:C24)</f>
        <v>289662335</v>
      </c>
      <c r="D25" s="75" t="n">
        <f aca="false">C25/289662336*100</f>
        <v>99.9999996547705</v>
      </c>
      <c r="E25" s="74" t="n">
        <v>278293677</v>
      </c>
      <c r="F25" s="75" t="n">
        <f aca="false">E25/278293677*100</f>
        <v>100</v>
      </c>
      <c r="G25" s="54" t="n">
        <f aca="false">(E25-C25)/C25*100</f>
        <v>-3.92479678105198</v>
      </c>
    </row>
    <row r="26" customFormat="false" ht="13.5" hidden="false" customHeight="true" outlineLevel="0" collapsed="false"/>
    <row r="27" customFormat="false" ht="14.25" hidden="false" customHeight="false" outlineLevel="0" collapsed="false">
      <c r="B27" s="68" t="s">
        <v>152</v>
      </c>
    </row>
    <row r="28" customFormat="false" ht="14.25" hidden="false" customHeight="false" outlineLevel="0" collapsed="false">
      <c r="G28" s="42" t="s">
        <v>73</v>
      </c>
    </row>
    <row r="29" customFormat="false" ht="27" hidden="false" customHeight="true" outlineLevel="0" collapsed="false">
      <c r="B29" s="69" t="s">
        <v>2</v>
      </c>
      <c r="C29" s="8" t="s">
        <v>74</v>
      </c>
      <c r="D29" s="8"/>
      <c r="E29" s="8"/>
      <c r="F29" s="8"/>
      <c r="G29" s="9" t="s">
        <v>4</v>
      </c>
    </row>
    <row r="30" customFormat="false" ht="27" hidden="false" customHeight="true" outlineLevel="0" collapsed="false">
      <c r="B30" s="69"/>
      <c r="C30" s="11" t="s">
        <v>5</v>
      </c>
      <c r="D30" s="11" t="s">
        <v>88</v>
      </c>
      <c r="E30" s="11" t="s">
        <v>6</v>
      </c>
      <c r="F30" s="11" t="s">
        <v>88</v>
      </c>
      <c r="G30" s="9"/>
    </row>
    <row r="31" customFormat="false" ht="27" hidden="false" customHeight="true" outlineLevel="0" collapsed="false">
      <c r="B31" s="70" t="s">
        <v>132</v>
      </c>
      <c r="C31" s="58" t="n">
        <v>291711</v>
      </c>
      <c r="D31" s="71" t="n">
        <f aca="false">C31/56914275*100</f>
        <v>0.512544524198894</v>
      </c>
      <c r="E31" s="58" t="n">
        <v>207272</v>
      </c>
      <c r="F31" s="71" t="n">
        <f aca="false">E31/54675325*100</f>
        <v>0.379096054755962</v>
      </c>
      <c r="G31" s="72" t="n">
        <f aca="false">(E31-C31)/C31*100</f>
        <v>-28.9461144763139</v>
      </c>
    </row>
    <row r="32" customFormat="false" ht="27" hidden="false" customHeight="true" outlineLevel="0" collapsed="false">
      <c r="B32" s="70" t="s">
        <v>133</v>
      </c>
      <c r="C32" s="58" t="n">
        <v>5477845</v>
      </c>
      <c r="D32" s="71" t="n">
        <f aca="false">C32/56914275*100</f>
        <v>9.62472947252688</v>
      </c>
      <c r="E32" s="58" t="n">
        <v>4339625</v>
      </c>
      <c r="F32" s="71" t="n">
        <f aca="false">E32/54675325*100</f>
        <v>7.93708130678693</v>
      </c>
      <c r="G32" s="72" t="n">
        <f aca="false">(E32-C32)/C32*100</f>
        <v>-20.7786091063183</v>
      </c>
    </row>
    <row r="33" customFormat="false" ht="27" hidden="false" customHeight="true" outlineLevel="0" collapsed="false">
      <c r="B33" s="60" t="s">
        <v>134</v>
      </c>
      <c r="C33" s="58" t="n">
        <v>1650135</v>
      </c>
      <c r="D33" s="71" t="n">
        <f aca="false">C33/56914275*100</f>
        <v>2.89933413014573</v>
      </c>
      <c r="E33" s="58" t="n">
        <v>2531007</v>
      </c>
      <c r="F33" s="71" t="n">
        <f aca="false">E33/54675325*100</f>
        <v>4.62915766847294</v>
      </c>
      <c r="G33" s="72" t="n">
        <f aca="false">(E33-C33)/C33*100</f>
        <v>53.3818142152006</v>
      </c>
    </row>
    <row r="34" customFormat="false" ht="27" hidden="false" customHeight="true" outlineLevel="0" collapsed="false">
      <c r="B34" s="60" t="s">
        <v>135</v>
      </c>
      <c r="C34" s="58" t="n">
        <v>6937</v>
      </c>
      <c r="D34" s="71" t="n">
        <f aca="false">C34/56914275*100</f>
        <v>0.0121885063105873</v>
      </c>
      <c r="E34" s="58" t="n">
        <v>938</v>
      </c>
      <c r="F34" s="71" t="n">
        <f aca="false">E34/54675325*100</f>
        <v>0.00171558193755593</v>
      </c>
      <c r="G34" s="72" t="n">
        <f aca="false">(E34-C34)/C34*100</f>
        <v>-86.4783047426842</v>
      </c>
    </row>
    <row r="35" customFormat="false" ht="27" hidden="false" customHeight="true" outlineLevel="0" collapsed="false">
      <c r="B35" s="70" t="s">
        <v>136</v>
      </c>
      <c r="C35" s="58" t="n">
        <v>3440258</v>
      </c>
      <c r="D35" s="71" t="n">
        <f aca="false">C35/56914275*100</f>
        <v>6.04463115800034</v>
      </c>
      <c r="E35" s="58" t="n">
        <v>3006767</v>
      </c>
      <c r="F35" s="71" t="n">
        <f aca="false">E35/54675325*100</f>
        <v>5.49931253266441</v>
      </c>
      <c r="G35" s="72" t="n">
        <f aca="false">(E35-C35)/C35*100</f>
        <v>-12.6005375178257</v>
      </c>
    </row>
    <row r="36" customFormat="false" ht="27" hidden="false" customHeight="true" outlineLevel="0" collapsed="false">
      <c r="B36" s="70" t="s">
        <v>137</v>
      </c>
      <c r="C36" s="58" t="n">
        <v>191053</v>
      </c>
      <c r="D36" s="71" t="n">
        <f aca="false">C36/56914275*100</f>
        <v>0.335685555161688</v>
      </c>
      <c r="E36" s="58" t="n">
        <v>292052</v>
      </c>
      <c r="F36" s="71" t="n">
        <f aca="false">E36/54675325*100</f>
        <v>0.534156861436123</v>
      </c>
      <c r="G36" s="72" t="n">
        <f aca="false">(E36-C36)/C36*100</f>
        <v>52.8643884157799</v>
      </c>
    </row>
    <row r="37" customFormat="false" ht="27" hidden="false" customHeight="true" outlineLevel="0" collapsed="false">
      <c r="B37" s="70" t="s">
        <v>138</v>
      </c>
      <c r="C37" s="58" t="n">
        <v>26055</v>
      </c>
      <c r="D37" s="71" t="n">
        <f aca="false">C37/56914275*100</f>
        <v>0.045779376087985</v>
      </c>
      <c r="E37" s="58" t="n">
        <v>8754</v>
      </c>
      <c r="F37" s="71" t="n">
        <f aca="false">E37/54675325*100</f>
        <v>0.016010878764781</v>
      </c>
      <c r="G37" s="72" t="n">
        <f aca="false">(E37-C37)/C37*100</f>
        <v>-66.4018422567645</v>
      </c>
    </row>
    <row r="38" customFormat="false" ht="27" hidden="false" customHeight="true" outlineLevel="0" collapsed="false">
      <c r="B38" s="70" t="s">
        <v>139</v>
      </c>
      <c r="C38" s="58" t="n">
        <v>1485465</v>
      </c>
      <c r="D38" s="71" t="n">
        <f aca="false">C38/56914275*100</f>
        <v>2.6100042564014</v>
      </c>
      <c r="E38" s="58" t="n">
        <v>1635454</v>
      </c>
      <c r="F38" s="71" t="n">
        <f aca="false">E38/54675325*100</f>
        <v>2.99121038603794</v>
      </c>
      <c r="G38" s="72" t="n">
        <f aca="false">(E38-C38)/C38*100</f>
        <v>10.0971076396953</v>
      </c>
    </row>
    <row r="39" customFormat="false" ht="27" hidden="false" customHeight="true" outlineLevel="0" collapsed="false">
      <c r="B39" s="70" t="s">
        <v>140</v>
      </c>
      <c r="C39" s="58" t="n">
        <v>2280515</v>
      </c>
      <c r="D39" s="71" t="n">
        <f aca="false">C39/56914275*100</f>
        <v>4.00692972018004</v>
      </c>
      <c r="E39" s="58" t="n">
        <v>2560941</v>
      </c>
      <c r="F39" s="71" t="n">
        <f aca="false">E39/54675325*100</f>
        <v>4.68390631422859</v>
      </c>
      <c r="G39" s="72" t="n">
        <f aca="false">(E39-C39)/C39*100</f>
        <v>12.2966084415143</v>
      </c>
    </row>
    <row r="40" customFormat="false" ht="27" hidden="false" customHeight="true" outlineLevel="0" collapsed="false">
      <c r="B40" s="70" t="s">
        <v>141</v>
      </c>
      <c r="C40" s="58" t="n">
        <v>17373597</v>
      </c>
      <c r="D40" s="71" t="n">
        <f aca="false">C40/56914275*100</f>
        <v>30.5259040899669</v>
      </c>
      <c r="E40" s="58" t="n">
        <v>16720413</v>
      </c>
      <c r="F40" s="71" t="n">
        <f aca="false">E40/54675325*100</f>
        <v>30.5812777518927</v>
      </c>
      <c r="G40" s="72" t="n">
        <f aca="false">(E40-C40)/C40*100</f>
        <v>-3.75963595794239</v>
      </c>
    </row>
    <row r="41" customFormat="false" ht="27" hidden="false" customHeight="true" outlineLevel="0" collapsed="false">
      <c r="B41" s="70" t="s">
        <v>142</v>
      </c>
      <c r="C41" s="58" t="n">
        <v>275261</v>
      </c>
      <c r="D41" s="71" t="n">
        <f aca="false">C41/56914275*100</f>
        <v>0.483641406307996</v>
      </c>
      <c r="E41" s="58" t="n">
        <v>464705</v>
      </c>
      <c r="F41" s="71" t="n">
        <f aca="false">E41/54675325*100</f>
        <v>0.849935505641713</v>
      </c>
      <c r="G41" s="72" t="n">
        <f aca="false">(E41-C41)/C41*100</f>
        <v>68.8234076022393</v>
      </c>
    </row>
    <row r="42" customFormat="false" ht="27" hidden="false" customHeight="true" outlineLevel="0" collapsed="false">
      <c r="B42" s="70" t="s">
        <v>143</v>
      </c>
      <c r="C42" s="58" t="n">
        <v>1139045</v>
      </c>
      <c r="D42" s="71" t="n">
        <f aca="false">C42/56914275*100</f>
        <v>2.00133446310262</v>
      </c>
      <c r="E42" s="58" t="n">
        <v>1168848</v>
      </c>
      <c r="F42" s="71" t="n">
        <f aca="false">E42/54675325*100</f>
        <v>2.13779799205583</v>
      </c>
      <c r="G42" s="72" t="n">
        <f aca="false">(E42-C42)/C42*100</f>
        <v>2.61649012988951</v>
      </c>
    </row>
    <row r="43" customFormat="false" ht="27" hidden="false" customHeight="true" outlineLevel="0" collapsed="false">
      <c r="B43" s="70" t="s">
        <v>144</v>
      </c>
      <c r="C43" s="58" t="n">
        <v>2689143</v>
      </c>
      <c r="D43" s="71" t="n">
        <f aca="false">C43/56914275*100</f>
        <v>4.72490073887439</v>
      </c>
      <c r="E43" s="58" t="n">
        <v>3121999</v>
      </c>
      <c r="F43" s="71" t="n">
        <f aca="false">E43/54675325*100</f>
        <v>5.71006939602097</v>
      </c>
      <c r="G43" s="72" t="n">
        <f aca="false">(E43-C43)/C43*100</f>
        <v>16.0964292341463</v>
      </c>
    </row>
    <row r="44" customFormat="false" ht="27" hidden="false" customHeight="true" outlineLevel="0" collapsed="false">
      <c r="B44" s="70" t="s">
        <v>145</v>
      </c>
      <c r="C44" s="58" t="n">
        <v>1666279</v>
      </c>
      <c r="D44" s="71" t="n">
        <f aca="false">C44/56914275*100</f>
        <v>2.92769959733301</v>
      </c>
      <c r="E44" s="58" t="n">
        <v>2054054</v>
      </c>
      <c r="F44" s="71" t="n">
        <f aca="false">E44/54675325*100</f>
        <v>3.75682083279798</v>
      </c>
      <c r="G44" s="72" t="n">
        <f aca="false">(E44-C44)/C44*100</f>
        <v>23.2719130469747</v>
      </c>
    </row>
    <row r="45" customFormat="false" ht="27" hidden="false" customHeight="true" outlineLevel="0" collapsed="false">
      <c r="B45" s="70" t="s">
        <v>146</v>
      </c>
      <c r="C45" s="58" t="n">
        <v>101</v>
      </c>
      <c r="D45" s="71" t="n">
        <f aca="false">C45/56914275*100</f>
        <v>0.000177459872764785</v>
      </c>
      <c r="E45" s="58" t="n">
        <v>0</v>
      </c>
      <c r="F45" s="71" t="n">
        <f aca="false">E45/54675325*100</f>
        <v>0</v>
      </c>
      <c r="G45" s="72" t="n">
        <f aca="false">(E45-C45)/C45*100</f>
        <v>-100</v>
      </c>
    </row>
    <row r="46" customFormat="false" ht="27" hidden="false" customHeight="true" outlineLevel="0" collapsed="false">
      <c r="B46" s="70" t="s">
        <v>147</v>
      </c>
      <c r="C46" s="58" t="n">
        <v>672558</v>
      </c>
      <c r="D46" s="71" t="n">
        <f aca="false">C46/56914275*100</f>
        <v>1.18170353571226</v>
      </c>
      <c r="E46" s="58" t="n">
        <v>854368</v>
      </c>
      <c r="F46" s="71" t="n">
        <f aca="false">E46/54675325*100</f>
        <v>1.56262079832173</v>
      </c>
      <c r="G46" s="72" t="n">
        <f aca="false">(E46-C46)/C46*100</f>
        <v>27.0326128006804</v>
      </c>
    </row>
    <row r="47" customFormat="false" ht="27" hidden="false" customHeight="true" outlineLevel="0" collapsed="false">
      <c r="B47" s="70" t="s">
        <v>148</v>
      </c>
      <c r="C47" s="58" t="n">
        <v>684263</v>
      </c>
      <c r="D47" s="71" t="n">
        <f aca="false">C47/56914275*100</f>
        <v>1.2022695536401</v>
      </c>
      <c r="E47" s="58" t="n">
        <v>1102198</v>
      </c>
      <c r="F47" s="71" t="n">
        <f aca="false">E47/54675325*100</f>
        <v>2.01589656760156</v>
      </c>
      <c r="G47" s="72" t="n">
        <f aca="false">(E47-C47)/C47*100</f>
        <v>61.0781234700693</v>
      </c>
    </row>
    <row r="48" customFormat="false" ht="27" hidden="false" customHeight="true" outlineLevel="0" collapsed="false">
      <c r="B48" s="70" t="s">
        <v>149</v>
      </c>
      <c r="C48" s="58" t="n">
        <v>14542588</v>
      </c>
      <c r="D48" s="71" t="n">
        <f aca="false">C48/56914275*100</f>
        <v>25.5517407539673</v>
      </c>
      <c r="E48" s="58" t="n">
        <v>11165525</v>
      </c>
      <c r="F48" s="71" t="n">
        <f aca="false">E48/54675325*100</f>
        <v>20.4215064107987</v>
      </c>
      <c r="G48" s="72" t="n">
        <f aca="false">(E48-C48)/C48*100</f>
        <v>-23.2218845779032</v>
      </c>
    </row>
    <row r="49" customFormat="false" ht="27" hidden="false" customHeight="true" outlineLevel="0" collapsed="false">
      <c r="B49" s="70" t="s">
        <v>150</v>
      </c>
      <c r="C49" s="58" t="n">
        <v>3021466</v>
      </c>
      <c r="D49" s="71" t="n">
        <f aca="false">C49/56914275*100</f>
        <v>5.30880170220916</v>
      </c>
      <c r="E49" s="58" t="n">
        <v>3440405</v>
      </c>
      <c r="F49" s="71" t="n">
        <f aca="false">E49/54675325*100</f>
        <v>6.29242715978369</v>
      </c>
      <c r="G49" s="72" t="n">
        <f aca="false">(E49-C49)/C49*100</f>
        <v>13.8654216198362</v>
      </c>
    </row>
    <row r="50" customFormat="false" ht="27" hidden="false" customHeight="true" outlineLevel="0" collapsed="false">
      <c r="B50" s="73" t="s">
        <v>151</v>
      </c>
      <c r="C50" s="74" t="n">
        <f aca="false">SUM(C31:C49)</f>
        <v>56914275</v>
      </c>
      <c r="D50" s="75" t="n">
        <f aca="false">C50/56914275*100</f>
        <v>100</v>
      </c>
      <c r="E50" s="74" t="n">
        <v>54675325</v>
      </c>
      <c r="F50" s="75" t="n">
        <v>100</v>
      </c>
      <c r="G50" s="54" t="n">
        <f aca="false">(E50-C50)/C50*100</f>
        <v>-3.93389883293778</v>
      </c>
    </row>
  </sheetData>
  <mergeCells count="6">
    <mergeCell ref="B4:B5"/>
    <mergeCell ref="C4:F4"/>
    <mergeCell ref="G4:G5"/>
    <mergeCell ref="B29:B30"/>
    <mergeCell ref="C29:F29"/>
    <mergeCell ref="G29:G30"/>
  </mergeCells>
  <printOptions headings="false" gridLines="false" gridLinesSet="true" horizontalCentered="false" verticalCentered="false"/>
  <pageMargins left="0.551388888888889" right="0.551388888888889" top="0.590277777777778" bottom="0.63055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18 -</oddFooter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39" activeCellId="0" sqref="J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4.87"/>
    <col collapsed="false" customWidth="true" hidden="false" outlineLevel="0" max="3" min="3" style="1" width="15.62"/>
    <col collapsed="false" customWidth="true" hidden="false" outlineLevel="0" max="4" min="4" style="1" width="9.12"/>
    <col collapsed="false" customWidth="true" hidden="false" outlineLevel="0" max="5" min="5" style="1" width="15.62"/>
    <col collapsed="false" customWidth="true" hidden="false" outlineLevel="0" max="6" min="6" style="1" width="9.12"/>
    <col collapsed="false" customWidth="true" hidden="false" outlineLevel="0" max="7" min="7" style="1" width="11.62"/>
    <col collapsed="false" customWidth="false" hidden="false" outlineLevel="0" max="8" min="8" style="1" width="8.99"/>
    <col collapsed="false" customWidth="true" hidden="false" outlineLevel="0" max="9" min="9" style="1" width="10.25"/>
    <col collapsed="false" customWidth="true" hidden="false" outlineLevel="0" max="10" min="10" style="1" width="12.25"/>
    <col collapsed="false" customWidth="false" hidden="false" outlineLevel="0" max="11" min="11" style="1" width="8.99"/>
    <col collapsed="false" customWidth="true" hidden="false" outlineLevel="0" max="12" min="12" style="1" width="11.99"/>
    <col collapsed="false" customWidth="false" hidden="false" outlineLevel="0" max="257" min="13" style="1" width="8.99"/>
  </cols>
  <sheetData>
    <row r="2" customFormat="false" ht="17.25" hidden="false" customHeight="true" outlineLevel="0" collapsed="false">
      <c r="B2" s="4" t="s">
        <v>153</v>
      </c>
    </row>
    <row r="3" customFormat="false" ht="17.25" hidden="false" customHeight="true" outlineLevel="0" collapsed="false">
      <c r="G3" s="76" t="s">
        <v>1</v>
      </c>
    </row>
    <row r="4" customFormat="false" ht="27" hidden="false" customHeight="true" outlineLevel="0" collapsed="false">
      <c r="B4" s="69" t="s">
        <v>2</v>
      </c>
      <c r="C4" s="8" t="s">
        <v>3</v>
      </c>
      <c r="D4" s="8"/>
      <c r="E4" s="8"/>
      <c r="F4" s="8"/>
      <c r="G4" s="9" t="s">
        <v>4</v>
      </c>
    </row>
    <row r="5" customFormat="false" ht="27" hidden="false" customHeight="true" outlineLevel="0" collapsed="false">
      <c r="B5" s="69"/>
      <c r="C5" s="11" t="s">
        <v>5</v>
      </c>
      <c r="D5" s="11" t="s">
        <v>88</v>
      </c>
      <c r="E5" s="11" t="s">
        <v>6</v>
      </c>
      <c r="F5" s="11" t="s">
        <v>88</v>
      </c>
      <c r="G5" s="9"/>
    </row>
    <row r="6" customFormat="false" ht="27" hidden="false" customHeight="true" outlineLevel="0" collapsed="false">
      <c r="B6" s="70" t="s">
        <v>154</v>
      </c>
      <c r="C6" s="58" t="n">
        <v>19040250</v>
      </c>
      <c r="D6" s="77" t="n">
        <f aca="false">C6/$C$28*100</f>
        <v>6.57325709951209</v>
      </c>
      <c r="E6" s="58" t="n">
        <v>15758685</v>
      </c>
      <c r="F6" s="77" t="n">
        <f aca="false">E6/278429896*100</f>
        <v>5.65983941609489</v>
      </c>
      <c r="G6" s="78" t="n">
        <f aca="false">(E6-C6)/C6*100</f>
        <v>-17.2348839957459</v>
      </c>
    </row>
    <row r="7" customFormat="false" ht="27" hidden="false" customHeight="true" outlineLevel="0" collapsed="false">
      <c r="B7" s="70" t="s">
        <v>155</v>
      </c>
      <c r="C7" s="58" t="n">
        <v>149478392</v>
      </c>
      <c r="D7" s="77" t="n">
        <f aca="false">C7/$C$28*100</f>
        <v>51.6043592619662</v>
      </c>
      <c r="E7" s="58" t="n">
        <v>166048164</v>
      </c>
      <c r="F7" s="77" t="n">
        <f aca="false">E7/278429896*100</f>
        <v>59.6373329105435</v>
      </c>
      <c r="G7" s="78" t="n">
        <f aca="false">(E7-C7)/C7*100</f>
        <v>11.0850617124648</v>
      </c>
    </row>
    <row r="8" customFormat="false" ht="27" hidden="false" customHeight="true" outlineLevel="0" collapsed="false">
      <c r="B8" s="70" t="s">
        <v>156</v>
      </c>
      <c r="C8" s="58" t="n">
        <v>4090123</v>
      </c>
      <c r="D8" s="77" t="n">
        <f aca="false">C8/$C$28*100</f>
        <v>1.41203135713174</v>
      </c>
      <c r="E8" s="58" t="n">
        <v>2816319</v>
      </c>
      <c r="F8" s="77" t="n">
        <f aca="false">E8/278429896*100</f>
        <v>1.01150021619805</v>
      </c>
      <c r="G8" s="78" t="n">
        <f aca="false">(E8-C8)/C8*100</f>
        <v>-31.1434154914168</v>
      </c>
    </row>
    <row r="9" customFormat="false" ht="27" hidden="false" customHeight="true" outlineLevel="0" collapsed="false">
      <c r="B9" s="70" t="s">
        <v>157</v>
      </c>
      <c r="C9" s="58" t="n">
        <v>14053321</v>
      </c>
      <c r="D9" s="77" t="n">
        <f aca="false">C9/$C$28*100</f>
        <v>4.85162180302109</v>
      </c>
      <c r="E9" s="79" t="n">
        <v>11471643</v>
      </c>
      <c r="F9" s="77" t="n">
        <f aca="false">E9/278429896*100</f>
        <v>4.12011898319999</v>
      </c>
      <c r="G9" s="78" t="n">
        <f aca="false">(E9-C9)/C9*100</f>
        <v>-18.3705901259923</v>
      </c>
    </row>
    <row r="10" customFormat="false" ht="27" hidden="false" customHeight="true" outlineLevel="0" collapsed="false">
      <c r="B10" s="70" t="s">
        <v>158</v>
      </c>
      <c r="C10" s="58" t="n">
        <v>19382</v>
      </c>
      <c r="D10" s="77" t="n">
        <f aca="false">C10/$C$28*100</f>
        <v>0.00669123930109864</v>
      </c>
      <c r="E10" s="58" t="n">
        <v>19049</v>
      </c>
      <c r="F10" s="77" t="n">
        <f aca="false">E10/278429896*100</f>
        <v>0.00684157853508662</v>
      </c>
      <c r="G10" s="78" t="n">
        <f aca="false">(E10-C10)/C10*100</f>
        <v>-1.71808894850893</v>
      </c>
    </row>
    <row r="11" customFormat="false" ht="27" hidden="false" customHeight="true" outlineLevel="0" collapsed="false">
      <c r="B11" s="70" t="s">
        <v>159</v>
      </c>
      <c r="C11" s="58" t="n">
        <v>49659</v>
      </c>
      <c r="D11" s="77" t="n">
        <f aca="false">C11/$C$28*100</f>
        <v>0.017143754641072</v>
      </c>
      <c r="E11" s="58" t="n">
        <v>56342</v>
      </c>
      <c r="F11" s="77" t="n">
        <f aca="false">E11/278429896*100</f>
        <v>0.0202356143537115</v>
      </c>
      <c r="G11" s="78" t="n">
        <f aca="false">(E11-C11)/C11*100</f>
        <v>13.4577820737429</v>
      </c>
    </row>
    <row r="12" customFormat="false" ht="27" hidden="false" customHeight="true" outlineLevel="0" collapsed="false">
      <c r="B12" s="70" t="s">
        <v>160</v>
      </c>
      <c r="C12" s="58" t="n">
        <v>43667959</v>
      </c>
      <c r="D12" s="77" t="n">
        <f aca="false">C12/$C$28*100</f>
        <v>15.075470202227</v>
      </c>
      <c r="E12" s="58" t="n">
        <v>31298351</v>
      </c>
      <c r="F12" s="77" t="n">
        <f aca="false">E12/278429896*100</f>
        <v>11.2410166615154</v>
      </c>
      <c r="G12" s="78" t="n">
        <f aca="false">(E12-C12)/C12*100</f>
        <v>-28.3265082299816</v>
      </c>
    </row>
    <row r="13" customFormat="false" ht="27" hidden="false" customHeight="true" outlineLevel="0" collapsed="false">
      <c r="B13" s="70" t="s">
        <v>161</v>
      </c>
      <c r="C13" s="58" t="n">
        <v>13895419</v>
      </c>
      <c r="D13" s="77" t="n">
        <f aca="false">C13/$C$28*100</f>
        <v>4.79710936528907</v>
      </c>
      <c r="E13" s="79" t="n">
        <v>9998674</v>
      </c>
      <c r="F13" s="77" t="n">
        <f aca="false">E13/278429896*100</f>
        <v>3.59109210025349</v>
      </c>
      <c r="G13" s="78" t="n">
        <f aca="false">(E13-C13)/C13*100</f>
        <v>-28.0433789006291</v>
      </c>
    </row>
    <row r="14" customFormat="false" ht="27" hidden="false" customHeight="true" outlineLevel="0" collapsed="false">
      <c r="B14" s="70" t="s">
        <v>162</v>
      </c>
      <c r="C14" s="58" t="n">
        <v>640643</v>
      </c>
      <c r="D14" s="77" t="n">
        <f aca="false">C14/$C$28*100</f>
        <v>0.221168899988326</v>
      </c>
      <c r="E14" s="58" t="n">
        <v>474175</v>
      </c>
      <c r="F14" s="77" t="n">
        <f aca="false">E14/278429896*100</f>
        <v>0.170303191867011</v>
      </c>
      <c r="G14" s="78" t="n">
        <f aca="false">(E14-C14)/C14*100</f>
        <v>-25.9845186788898</v>
      </c>
    </row>
    <row r="15" customFormat="false" ht="27" hidden="false" customHeight="true" outlineLevel="0" collapsed="false">
      <c r="B15" s="70" t="s">
        <v>163</v>
      </c>
      <c r="C15" s="58" t="n">
        <v>4815088</v>
      </c>
      <c r="D15" s="77" t="n">
        <f aca="false">C15/$C$28*100</f>
        <v>1.6623107039443</v>
      </c>
      <c r="E15" s="58" t="n">
        <v>3739232</v>
      </c>
      <c r="F15" s="77" t="n">
        <f aca="false">E15/278429896*100</f>
        <v>1.34297072753998</v>
      </c>
      <c r="G15" s="78" t="n">
        <f aca="false">(E15-C15)/C15*100</f>
        <v>-22.3434338064019</v>
      </c>
    </row>
    <row r="16" customFormat="false" ht="27" hidden="false" customHeight="true" outlineLevel="0" collapsed="false">
      <c r="B16" s="70" t="s">
        <v>164</v>
      </c>
      <c r="C16" s="58" t="n">
        <v>1346907</v>
      </c>
      <c r="D16" s="77" t="n">
        <f aca="false">C16/$C$28*100</f>
        <v>0.464992108829061</v>
      </c>
      <c r="E16" s="58" t="n">
        <v>1356198</v>
      </c>
      <c r="F16" s="77" t="n">
        <f aca="false">E16/278429896*100</f>
        <v>0.48708778025762</v>
      </c>
      <c r="G16" s="78" t="n">
        <f aca="false">(E16-C16)/C16*100</f>
        <v>0.689802636707657</v>
      </c>
    </row>
    <row r="17" customFormat="false" ht="27" hidden="false" customHeight="true" outlineLevel="0" collapsed="false">
      <c r="B17" s="70" t="s">
        <v>165</v>
      </c>
      <c r="C17" s="58" t="n">
        <v>6375349</v>
      </c>
      <c r="D17" s="77" t="n">
        <f aca="false">C17/$C$28*100</f>
        <v>2.20095891997833</v>
      </c>
      <c r="E17" s="79" t="n">
        <v>5780427</v>
      </c>
      <c r="F17" s="77" t="n">
        <f aca="false">E17/278429896*100</f>
        <v>2.07607986176887</v>
      </c>
      <c r="G17" s="78" t="n">
        <f aca="false">(E17-C17)/C17*100</f>
        <v>-9.33159894462248</v>
      </c>
    </row>
    <row r="18" customFormat="false" ht="27" hidden="false" customHeight="true" outlineLevel="0" collapsed="false">
      <c r="B18" s="70" t="s">
        <v>166</v>
      </c>
      <c r="C18" s="58" t="n">
        <v>2006914</v>
      </c>
      <c r="D18" s="77" t="n">
        <f aca="false">C18/$C$28*100</f>
        <v>0.692846033986435</v>
      </c>
      <c r="E18" s="58" t="n">
        <v>3629942</v>
      </c>
      <c r="F18" s="77" t="n">
        <f aca="false">E18/278429896*100</f>
        <v>1.3037184771279</v>
      </c>
      <c r="G18" s="78" t="n">
        <f aca="false">(E18-C18)/C18*100</f>
        <v>80.871826097182</v>
      </c>
    </row>
    <row r="19" customFormat="false" ht="27" hidden="false" customHeight="true" outlineLevel="0" collapsed="false">
      <c r="B19" s="80" t="s">
        <v>167</v>
      </c>
      <c r="C19" s="58" t="n">
        <v>3692421</v>
      </c>
      <c r="D19" s="77" t="n">
        <f aca="false">C19/$C$28*100</f>
        <v>1.27473287129305</v>
      </c>
      <c r="E19" s="58" t="n">
        <v>3650994</v>
      </c>
      <c r="F19" s="77" t="n">
        <f aca="false">E19/278429896*100</f>
        <v>1.31127944680193</v>
      </c>
      <c r="G19" s="78" t="n">
        <f aca="false">(E19-C19)/C19*100</f>
        <v>-1.12194682025695</v>
      </c>
    </row>
    <row r="20" customFormat="false" ht="27" hidden="false" customHeight="true" outlineLevel="0" collapsed="false">
      <c r="B20" s="70" t="s">
        <v>168</v>
      </c>
      <c r="C20" s="58" t="n">
        <v>629052</v>
      </c>
      <c r="D20" s="77" t="n">
        <f aca="false">C20/$C$28*100</f>
        <v>0.217167344176798</v>
      </c>
      <c r="E20" s="58" t="n">
        <v>698951</v>
      </c>
      <c r="F20" s="77" t="n">
        <f aca="false">E20/278429896*100</f>
        <v>0.251033028435998</v>
      </c>
      <c r="G20" s="78" t="n">
        <f aca="false">(E20-C20)/C20*100</f>
        <v>11.1117999783802</v>
      </c>
    </row>
    <row r="21" customFormat="false" ht="27" hidden="false" customHeight="true" outlineLevel="0" collapsed="false">
      <c r="B21" s="80" t="s">
        <v>169</v>
      </c>
      <c r="C21" s="58" t="n">
        <v>4857203</v>
      </c>
      <c r="D21" s="77" t="n">
        <f aca="false">C21/$C$28*100</f>
        <v>1.67685004679673</v>
      </c>
      <c r="E21" s="58" t="n">
        <v>5374423</v>
      </c>
      <c r="F21" s="77" t="n">
        <f aca="false">E21/278429896*100</f>
        <v>1.93026075044757</v>
      </c>
      <c r="G21" s="78" t="n">
        <f aca="false">(E21-C21)/C21*100</f>
        <v>10.64851520515</v>
      </c>
    </row>
    <row r="22" customFormat="false" ht="27" hidden="false" customHeight="true" outlineLevel="0" collapsed="false">
      <c r="B22" s="80" t="s">
        <v>170</v>
      </c>
      <c r="C22" s="58" t="n">
        <v>4753558</v>
      </c>
      <c r="D22" s="77" t="n">
        <f aca="false">C22/$C$28*100</f>
        <v>1.64106872921535</v>
      </c>
      <c r="E22" s="58" t="n">
        <v>2542842</v>
      </c>
      <c r="F22" s="77" t="n">
        <f aca="false">E22/278429896*100</f>
        <v>0.913279082645637</v>
      </c>
      <c r="G22" s="78" t="n">
        <f aca="false">(E22-C22)/C22*100</f>
        <v>-46.5065536173115</v>
      </c>
    </row>
    <row r="23" customFormat="false" ht="27" hidden="false" customHeight="true" outlineLevel="0" collapsed="false">
      <c r="B23" s="80" t="s">
        <v>171</v>
      </c>
      <c r="C23" s="58" t="n">
        <v>2094762</v>
      </c>
      <c r="D23" s="77" t="n">
        <f aca="false">C23/$C$28*100</f>
        <v>0.723173760233618</v>
      </c>
      <c r="E23" s="58" t="n">
        <v>2203763</v>
      </c>
      <c r="F23" s="77" t="n">
        <f aca="false">E23/278429896*100</f>
        <v>0.791496542454622</v>
      </c>
      <c r="G23" s="78" t="n">
        <f aca="false">(E23-C23)/C23*100</f>
        <v>5.20350283230267</v>
      </c>
    </row>
    <row r="24" customFormat="false" ht="27" hidden="false" customHeight="true" outlineLevel="0" collapsed="false">
      <c r="B24" s="80" t="s">
        <v>172</v>
      </c>
      <c r="C24" s="58" t="n">
        <v>9788044</v>
      </c>
      <c r="D24" s="77" t="n">
        <f aca="false">C24/$C$28*100</f>
        <v>3.37912210781564</v>
      </c>
      <c r="E24" s="58" t="n">
        <v>8424519</v>
      </c>
      <c r="F24" s="77" t="n">
        <f aca="false">E24/278429896*100</f>
        <v>3.02572357387944</v>
      </c>
      <c r="G24" s="78" t="n">
        <f aca="false">(E24-C24)/C24*100</f>
        <v>-13.9305156372407</v>
      </c>
    </row>
    <row r="25" customFormat="false" ht="27" hidden="false" customHeight="true" outlineLevel="0" collapsed="false">
      <c r="B25" s="80" t="s">
        <v>173</v>
      </c>
      <c r="C25" s="58" t="n">
        <v>1787881</v>
      </c>
      <c r="D25" s="77" t="n">
        <f aca="false">C25/$C$28*100</f>
        <v>0.617229368119262</v>
      </c>
      <c r="E25" s="58" t="n">
        <v>1179093</v>
      </c>
      <c r="F25" s="77" t="n">
        <f aca="false">E25/278429896*100</f>
        <v>0.42347930913281</v>
      </c>
      <c r="G25" s="78" t="n">
        <f aca="false">(E25-C25)/C25*100</f>
        <v>-34.0508121066223</v>
      </c>
    </row>
    <row r="26" customFormat="false" ht="27" hidden="false" customHeight="true" outlineLevel="0" collapsed="false">
      <c r="B26" s="80" t="s">
        <v>174</v>
      </c>
      <c r="C26" s="58" t="n">
        <v>1575922</v>
      </c>
      <c r="D26" s="77" t="n">
        <f aca="false">C26/$C$28*100</f>
        <v>0.54405485614828</v>
      </c>
      <c r="E26" s="58" t="n">
        <v>1082084</v>
      </c>
      <c r="F26" s="77" t="n">
        <f aca="false">E26/278429896*100</f>
        <v>0.38863786380181</v>
      </c>
      <c r="G26" s="78" t="n">
        <f aca="false">(E26-C26)/C26*100</f>
        <v>-31.3364493927999</v>
      </c>
    </row>
    <row r="27" customFormat="false" ht="27" hidden="false" customHeight="true" outlineLevel="0" collapsed="false">
      <c r="B27" s="80" t="s">
        <v>175</v>
      </c>
      <c r="C27" s="58" t="n">
        <v>1004086</v>
      </c>
      <c r="D27" s="77" t="n">
        <f aca="false">C27/$C$28*100</f>
        <v>0.346640166385457</v>
      </c>
      <c r="E27" s="58" t="n">
        <v>826026</v>
      </c>
      <c r="F27" s="77" t="n">
        <f aca="false">E27/278429896*100</f>
        <v>0.296672883144704</v>
      </c>
      <c r="G27" s="78" t="n">
        <f aca="false">(E27-C27)/C27*100</f>
        <v>-17.7335407524853</v>
      </c>
    </row>
    <row r="28" customFormat="false" ht="27" hidden="false" customHeight="true" outlineLevel="0" collapsed="false">
      <c r="B28" s="81" t="s">
        <v>151</v>
      </c>
      <c r="C28" s="74" t="n">
        <f aca="false">SUM(C6:C27)</f>
        <v>289662335</v>
      </c>
      <c r="D28" s="82" t="n">
        <f aca="false">SUM(D6:D27)</f>
        <v>100</v>
      </c>
      <c r="E28" s="74" t="n">
        <v>278429896</v>
      </c>
      <c r="F28" s="83" t="n">
        <f aca="false">SUM(F6:F27)</f>
        <v>100</v>
      </c>
      <c r="G28" s="84" t="n">
        <f aca="false">(E28-C28)/C28*100</f>
        <v>-3.87776995583496</v>
      </c>
    </row>
    <row r="29" customFormat="false" ht="17.25" hidden="false" customHeight="true" outlineLevel="0" collapsed="false"/>
    <row r="30" customFormat="false" ht="13.5" hidden="false" customHeight="true" outlineLevel="0" collapsed="false"/>
    <row r="31" customFormat="false" ht="17.25" hidden="false" customHeight="true" outlineLevel="0" collapsed="false">
      <c r="B31" s="4" t="s">
        <v>176</v>
      </c>
    </row>
    <row r="32" customFormat="false" ht="17.25" hidden="false" customHeight="true" outlineLevel="0" collapsed="false">
      <c r="G32" s="76" t="s">
        <v>73</v>
      </c>
    </row>
    <row r="33" customFormat="false" ht="27" hidden="false" customHeight="true" outlineLevel="0" collapsed="false">
      <c r="B33" s="69" t="s">
        <v>2</v>
      </c>
      <c r="C33" s="8" t="s">
        <v>74</v>
      </c>
      <c r="D33" s="8"/>
      <c r="E33" s="8"/>
      <c r="F33" s="8"/>
      <c r="G33" s="9" t="s">
        <v>4</v>
      </c>
    </row>
    <row r="34" customFormat="false" ht="27" hidden="false" customHeight="true" outlineLevel="0" collapsed="false">
      <c r="B34" s="69"/>
      <c r="C34" s="11" t="s">
        <v>5</v>
      </c>
      <c r="D34" s="11" t="s">
        <v>88</v>
      </c>
      <c r="E34" s="11" t="s">
        <v>6</v>
      </c>
      <c r="F34" s="11" t="s">
        <v>88</v>
      </c>
      <c r="G34" s="9"/>
    </row>
    <row r="35" customFormat="false" ht="27" hidden="false" customHeight="true" outlineLevel="0" collapsed="false">
      <c r="B35" s="70" t="s">
        <v>154</v>
      </c>
      <c r="C35" s="58" t="n">
        <v>2866493</v>
      </c>
      <c r="D35" s="77" t="n">
        <f aca="false">C35/$C$57*100</f>
        <v>5.03650973327869</v>
      </c>
      <c r="E35" s="58" t="n">
        <v>2648202</v>
      </c>
      <c r="F35" s="77" t="n">
        <f aca="false">E35/$E$57*100</f>
        <v>4.8435048168438</v>
      </c>
      <c r="G35" s="78" t="n">
        <f aca="false">(E35-C35)/C35*100</f>
        <v>-7.61526366888041</v>
      </c>
    </row>
    <row r="36" customFormat="false" ht="27" hidden="false" customHeight="true" outlineLevel="0" collapsed="false">
      <c r="B36" s="70" t="s">
        <v>155</v>
      </c>
      <c r="C36" s="58" t="n">
        <v>22964546</v>
      </c>
      <c r="D36" s="77" t="n">
        <f aca="false">C36/$C$57*100</f>
        <v>40.3493605075352</v>
      </c>
      <c r="E36" s="58" t="n">
        <v>22859248</v>
      </c>
      <c r="F36" s="77" t="n">
        <f aca="false">E36/$E$57*100</f>
        <v>41.8090756662169</v>
      </c>
      <c r="G36" s="78" t="n">
        <f aca="false">(E36-C36)/C36*100</f>
        <v>-0.458524196385158</v>
      </c>
    </row>
    <row r="37" customFormat="false" ht="27" hidden="false" customHeight="true" outlineLevel="0" collapsed="false">
      <c r="B37" s="70" t="s">
        <v>156</v>
      </c>
      <c r="C37" s="58" t="n">
        <v>1123239</v>
      </c>
      <c r="D37" s="77" t="n">
        <f aca="false">C37/$C$57*100</f>
        <v>1.97356287152915</v>
      </c>
      <c r="E37" s="58" t="n">
        <v>911548</v>
      </c>
      <c r="F37" s="77" t="n">
        <f aca="false">E37/$E$57*100</f>
        <v>1.66720179532541</v>
      </c>
      <c r="G37" s="78" t="n">
        <f aca="false">(E37-C37)/C37*100</f>
        <v>-18.8464787992582</v>
      </c>
    </row>
    <row r="38" customFormat="false" ht="27" hidden="false" customHeight="true" outlineLevel="0" collapsed="false">
      <c r="B38" s="70" t="s">
        <v>157</v>
      </c>
      <c r="C38" s="58" t="n">
        <v>3961327</v>
      </c>
      <c r="D38" s="77" t="n">
        <f aca="false">C38/$C$57*100</f>
        <v>6.9601642118783</v>
      </c>
      <c r="E38" s="79" t="n">
        <v>3717926</v>
      </c>
      <c r="F38" s="77" t="n">
        <f aca="false">E38/$E$57*100</f>
        <v>6.80000713301659</v>
      </c>
      <c r="G38" s="78" t="n">
        <f aca="false">(E38-C38)/C38*100</f>
        <v>-6.14443089399083</v>
      </c>
    </row>
    <row r="39" customFormat="false" ht="27" hidden="false" customHeight="true" outlineLevel="0" collapsed="false">
      <c r="B39" s="70" t="s">
        <v>158</v>
      </c>
      <c r="C39" s="58" t="n">
        <v>19440</v>
      </c>
      <c r="D39" s="77" t="n">
        <f aca="false">C39/$C$57*100</f>
        <v>0.0341566329361131</v>
      </c>
      <c r="E39" s="58" t="n">
        <v>18086</v>
      </c>
      <c r="F39" s="77" t="n">
        <f aca="false">E39/$E$57*100</f>
        <v>0.0330789071669899</v>
      </c>
      <c r="G39" s="78" t="n">
        <f aca="false">(E39-C39)/C39*100</f>
        <v>-6.96502057613169</v>
      </c>
    </row>
    <row r="40" customFormat="false" ht="27" hidden="false" customHeight="true" outlineLevel="0" collapsed="false">
      <c r="B40" s="70" t="s">
        <v>159</v>
      </c>
      <c r="C40" s="58" t="n">
        <v>36046</v>
      </c>
      <c r="D40" s="77" t="n">
        <f aca="false">C40/$C$57*100</f>
        <v>0.063333847264153</v>
      </c>
      <c r="E40" s="58" t="n">
        <v>28574</v>
      </c>
      <c r="F40" s="77" t="n">
        <f aca="false">E40/$E$57*100</f>
        <v>0.0522612348440544</v>
      </c>
      <c r="G40" s="78" t="n">
        <f aca="false">(E40-C40)/C40*100</f>
        <v>-20.7290684125839</v>
      </c>
    </row>
    <row r="41" customFormat="false" ht="27" hidden="false" customHeight="true" outlineLevel="0" collapsed="false">
      <c r="B41" s="70" t="s">
        <v>160</v>
      </c>
      <c r="C41" s="58" t="n">
        <v>7416389</v>
      </c>
      <c r="D41" s="77" t="n">
        <f aca="false">C41/$C$57*100</f>
        <v>13.030806418952</v>
      </c>
      <c r="E41" s="58" t="n">
        <v>5619545</v>
      </c>
      <c r="F41" s="77" t="n">
        <f aca="false">E41/$E$57*100</f>
        <v>10.2780276111756</v>
      </c>
      <c r="G41" s="78" t="n">
        <f aca="false">(E41-C41)/C41*100</f>
        <v>-24.2280171657663</v>
      </c>
    </row>
    <row r="42" customFormat="false" ht="27" hidden="false" customHeight="true" outlineLevel="0" collapsed="false">
      <c r="B42" s="70" t="s">
        <v>161</v>
      </c>
      <c r="C42" s="58" t="n">
        <v>3103572</v>
      </c>
      <c r="D42" s="77" t="n">
        <f aca="false">C42/$C$57*100</f>
        <v>5.45306427956782</v>
      </c>
      <c r="E42" s="79" t="n">
        <v>2579279</v>
      </c>
      <c r="F42" s="77" t="n">
        <f aca="false">E42/$E$57*100</f>
        <v>4.71744612400566</v>
      </c>
      <c r="G42" s="78" t="n">
        <f aca="false">(E42-C42)/C42*100</f>
        <v>-16.8932120795007</v>
      </c>
    </row>
    <row r="43" customFormat="false" ht="27" hidden="false" customHeight="true" outlineLevel="0" collapsed="false">
      <c r="B43" s="70" t="s">
        <v>162</v>
      </c>
      <c r="C43" s="58" t="n">
        <v>224735</v>
      </c>
      <c r="D43" s="77" t="n">
        <f aca="false">C43/$C$57*100</f>
        <v>0.394865787186079</v>
      </c>
      <c r="E43" s="58" t="n">
        <v>250884</v>
      </c>
      <c r="F43" s="77" t="n">
        <f aca="false">E43/$E$57*100</f>
        <v>0.458861469959255</v>
      </c>
      <c r="G43" s="78" t="n">
        <f aca="false">(E43-C43)/C43*100</f>
        <v>11.6354817896634</v>
      </c>
    </row>
    <row r="44" customFormat="false" ht="27" hidden="false" customHeight="true" outlineLevel="0" collapsed="false">
      <c r="B44" s="70" t="s">
        <v>163</v>
      </c>
      <c r="C44" s="58" t="n">
        <v>798479</v>
      </c>
      <c r="D44" s="77" t="n">
        <f aca="false">C44/$C$57*100</f>
        <v>1.40295031431043</v>
      </c>
      <c r="E44" s="58" t="n">
        <v>891540</v>
      </c>
      <c r="F44" s="77" t="n">
        <f aca="false">E44/$E$57*100</f>
        <v>1.63060759126718</v>
      </c>
      <c r="G44" s="78" t="n">
        <f aca="false">(E44-C44)/C44*100</f>
        <v>11.6547836574287</v>
      </c>
    </row>
    <row r="45" customFormat="false" ht="27" hidden="false" customHeight="true" outlineLevel="0" collapsed="false">
      <c r="B45" s="70" t="s">
        <v>164</v>
      </c>
      <c r="C45" s="58" t="n">
        <v>665562</v>
      </c>
      <c r="D45" s="77" t="n">
        <f aca="false">C45/$C$57*100</f>
        <v>1.16941136472353</v>
      </c>
      <c r="E45" s="58" t="n">
        <v>602904</v>
      </c>
      <c r="F45" s="77" t="n">
        <f aca="false">E45/$E$57*100</f>
        <v>1.10269852076782</v>
      </c>
      <c r="G45" s="78" t="n">
        <f aca="false">(E45-C45)/C45*100</f>
        <v>-9.41429949426199</v>
      </c>
    </row>
    <row r="46" customFormat="false" ht="27" hidden="false" customHeight="true" outlineLevel="0" collapsed="false">
      <c r="B46" s="70" t="s">
        <v>165</v>
      </c>
      <c r="C46" s="58" t="n">
        <v>2834030</v>
      </c>
      <c r="D46" s="77" t="n">
        <f aca="false">C46/$C$57*100</f>
        <v>4.97947131892658</v>
      </c>
      <c r="E46" s="79" t="n">
        <v>2811241</v>
      </c>
      <c r="F46" s="77" t="n">
        <f aca="false">E46/$E$57*100</f>
        <v>5.14169966067874</v>
      </c>
      <c r="G46" s="78" t="n">
        <f aca="false">(E46-C46)/C46*100</f>
        <v>-0.804119928158841</v>
      </c>
    </row>
    <row r="47" customFormat="false" ht="27" hidden="false" customHeight="true" outlineLevel="0" collapsed="false">
      <c r="B47" s="70" t="s">
        <v>166</v>
      </c>
      <c r="C47" s="58" t="n">
        <v>1141472</v>
      </c>
      <c r="D47" s="77" t="n">
        <f aca="false">C47/$C$57*100</f>
        <v>2.00559877113431</v>
      </c>
      <c r="E47" s="58" t="n">
        <v>1867133</v>
      </c>
      <c r="F47" s="77" t="n">
        <f aca="false">E47/$E$57*100</f>
        <v>3.41494632176398</v>
      </c>
      <c r="G47" s="78" t="n">
        <f aca="false">(E47-C47)/C47*100</f>
        <v>63.5723872333268</v>
      </c>
    </row>
    <row r="48" customFormat="false" ht="27" hidden="false" customHeight="true" outlineLevel="0" collapsed="false">
      <c r="B48" s="80" t="s">
        <v>167</v>
      </c>
      <c r="C48" s="58" t="n">
        <v>714406</v>
      </c>
      <c r="D48" s="77" t="n">
        <f aca="false">C48/$C$57*100</f>
        <v>1.25523166200395</v>
      </c>
      <c r="E48" s="58" t="n">
        <v>719387</v>
      </c>
      <c r="F48" s="77" t="n">
        <f aca="false">E48/$E$57*100</f>
        <v>1.31574343636732</v>
      </c>
      <c r="G48" s="78" t="n">
        <f aca="false">(E48-C48)/C48*100</f>
        <v>0.697222587716229</v>
      </c>
    </row>
    <row r="49" customFormat="false" ht="27" hidden="false" customHeight="true" outlineLevel="0" collapsed="false">
      <c r="B49" s="70" t="s">
        <v>168</v>
      </c>
      <c r="C49" s="58" t="n">
        <v>153563</v>
      </c>
      <c r="D49" s="77" t="n">
        <f aca="false">C49/$C$57*100</f>
        <v>0.269814558825532</v>
      </c>
      <c r="E49" s="58" t="n">
        <v>210659</v>
      </c>
      <c r="F49" s="77" t="n">
        <f aca="false">E49/$E$57*100</f>
        <v>0.385290805313</v>
      </c>
      <c r="G49" s="78" t="n">
        <f aca="false">(E49-C49)/C49*100</f>
        <v>37.1808313200446</v>
      </c>
    </row>
    <row r="50" customFormat="false" ht="27" hidden="false" customHeight="true" outlineLevel="0" collapsed="false">
      <c r="B50" s="80" t="s">
        <v>169</v>
      </c>
      <c r="C50" s="58" t="n">
        <v>1129943</v>
      </c>
      <c r="D50" s="77" t="n">
        <f aca="false">C50/$C$57*100</f>
        <v>1.98534199021247</v>
      </c>
      <c r="E50" s="58" t="n">
        <v>1271141</v>
      </c>
      <c r="F50" s="77" t="n">
        <f aca="false">E50/$E$57*100</f>
        <v>2.32488970115861</v>
      </c>
      <c r="G50" s="78" t="n">
        <f aca="false">(E50-C50)/C50*100</f>
        <v>12.4960285607327</v>
      </c>
    </row>
    <row r="51" customFormat="false" ht="27" hidden="false" customHeight="true" outlineLevel="0" collapsed="false">
      <c r="B51" s="80" t="s">
        <v>170</v>
      </c>
      <c r="C51" s="58" t="n">
        <v>1417810</v>
      </c>
      <c r="D51" s="77" t="n">
        <f aca="false">C51/$C$57*100</f>
        <v>2.49113249707565</v>
      </c>
      <c r="E51" s="58" t="n">
        <v>930563</v>
      </c>
      <c r="F51" s="77" t="n">
        <f aca="false">E51/$E$57*100</f>
        <v>1.70197982362245</v>
      </c>
      <c r="G51" s="78" t="n">
        <f aca="false">(E51-C51)/C51*100</f>
        <v>-34.3661703613319</v>
      </c>
    </row>
    <row r="52" customFormat="false" ht="27" hidden="false" customHeight="true" outlineLevel="0" collapsed="false">
      <c r="B52" s="80" t="s">
        <v>171</v>
      </c>
      <c r="C52" s="58" t="n">
        <v>1707386</v>
      </c>
      <c r="D52" s="77" t="n">
        <f aca="false">C52/$C$57*100</f>
        <v>2.99992576554827</v>
      </c>
      <c r="E52" s="58" t="n">
        <v>1902807</v>
      </c>
      <c r="F52" s="77" t="n">
        <f aca="false">E52/$E$57*100</f>
        <v>3.48019330474945</v>
      </c>
      <c r="G52" s="78" t="n">
        <f aca="false">(E52-C52)/C52*100</f>
        <v>11.4456250666223</v>
      </c>
    </row>
    <row r="53" customFormat="false" ht="27" hidden="false" customHeight="true" outlineLevel="0" collapsed="false">
      <c r="B53" s="80" t="s">
        <v>172</v>
      </c>
      <c r="C53" s="58" t="n">
        <v>3089149</v>
      </c>
      <c r="D53" s="77" t="n">
        <f aca="false">C53/$C$57*100</f>
        <v>5.42772265833132</v>
      </c>
      <c r="E53" s="58" t="n">
        <v>3350392</v>
      </c>
      <c r="F53" s="77" t="n">
        <f aca="false">E53/$E$57*100</f>
        <v>6.12779530802972</v>
      </c>
      <c r="G53" s="78" t="n">
        <f aca="false">(E53-C53)/C53*100</f>
        <v>8.45679505909233</v>
      </c>
    </row>
    <row r="54" customFormat="false" ht="27" hidden="false" customHeight="true" outlineLevel="0" collapsed="false">
      <c r="B54" s="80" t="s">
        <v>173</v>
      </c>
      <c r="C54" s="58" t="n">
        <v>637109</v>
      </c>
      <c r="D54" s="77" t="n">
        <f aca="false">C54/$C$57*100</f>
        <v>1.11941863442871</v>
      </c>
      <c r="E54" s="58" t="n">
        <v>575340</v>
      </c>
      <c r="F54" s="77" t="n">
        <f aca="false">E54/$E$57*100</f>
        <v>1.05228455432135</v>
      </c>
      <c r="G54" s="78" t="n">
        <f aca="false">(E54-C54)/C54*100</f>
        <v>-9.6952012920866</v>
      </c>
    </row>
    <row r="55" customFormat="false" ht="27" hidden="false" customHeight="true" outlineLevel="0" collapsed="false">
      <c r="B55" s="80" t="s">
        <v>174</v>
      </c>
      <c r="C55" s="58" t="n">
        <v>556463</v>
      </c>
      <c r="D55" s="77" t="n">
        <f aca="false">C55/$C$57*100</f>
        <v>0.977721318597136</v>
      </c>
      <c r="E55" s="58" t="n">
        <v>561699</v>
      </c>
      <c r="F55" s="77" t="n">
        <f aca="false">E55/$E$57*100</f>
        <v>1.02733545708233</v>
      </c>
      <c r="G55" s="78" t="n">
        <f aca="false">(E55-C55)/C55*100</f>
        <v>0.940943063599916</v>
      </c>
    </row>
    <row r="56" customFormat="false" ht="27" hidden="false" customHeight="true" outlineLevel="0" collapsed="false">
      <c r="B56" s="80" t="s">
        <v>175</v>
      </c>
      <c r="C56" s="58" t="n">
        <v>353116</v>
      </c>
      <c r="D56" s="77" t="n">
        <f aca="false">C56/$C$57*100</f>
        <v>0.620434855754554</v>
      </c>
      <c r="E56" s="58" t="n">
        <v>347227</v>
      </c>
      <c r="F56" s="77" t="n">
        <f aca="false">E56/$E$57*100</f>
        <v>0.635070756323808</v>
      </c>
      <c r="G56" s="78" t="n">
        <f aca="false">(E56-C56)/C56*100</f>
        <v>-1.66772392075125</v>
      </c>
    </row>
    <row r="57" customFormat="false" ht="27" hidden="false" customHeight="true" outlineLevel="0" collapsed="false">
      <c r="B57" s="81" t="s">
        <v>151</v>
      </c>
      <c r="C57" s="74" t="n">
        <f aca="false">SUM(C35:C56)</f>
        <v>56914275</v>
      </c>
      <c r="D57" s="82" t="n">
        <f aca="false">SUM(D35:D56)</f>
        <v>100</v>
      </c>
      <c r="E57" s="74" t="n">
        <v>54675325</v>
      </c>
      <c r="F57" s="83" t="n">
        <f aca="false">SUM(F35:F56)</f>
        <v>100</v>
      </c>
      <c r="G57" s="84" t="n">
        <f aca="false">(E57-C57)/C57*100</f>
        <v>-3.93389883293778</v>
      </c>
    </row>
    <row r="58" customFormat="false" ht="27" hidden="false" customHeight="true" outlineLevel="0" collapsed="false"/>
    <row r="59" customFormat="false" ht="27" hidden="false" customHeight="true" outlineLevel="0" collapsed="false"/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/>
    <row r="65" customFormat="false" ht="27" hidden="false" customHeight="true" outlineLevel="0" collapsed="false"/>
    <row r="66" customFormat="false" ht="27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27" hidden="false" customHeight="true" outlineLevel="0" collapsed="false"/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</sheetData>
  <mergeCells count="6">
    <mergeCell ref="B4:B5"/>
    <mergeCell ref="C4:F4"/>
    <mergeCell ref="G4:G5"/>
    <mergeCell ref="B33:B34"/>
    <mergeCell ref="C33:F33"/>
    <mergeCell ref="G33:G34"/>
  </mergeCells>
  <printOptions headings="false" gridLines="false" gridLinesSet="true" horizontalCentered="false" verticalCentered="false"/>
  <pageMargins left="0.529861111111111" right="0.570138888888889" top="0.620138888888889" bottom="0.629861111111111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20 -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07:18:36Z</dcterms:created>
  <dc:creator>NEC-PCuser</dc:creator>
  <dc:description/>
  <dc:language>en-US</dc:language>
  <cp:lastModifiedBy>user</cp:lastModifiedBy>
  <cp:lastPrinted>2008-03-12T06:58:23Z</cp:lastPrinted>
  <dcterms:modified xsi:type="dcterms:W3CDTF">2008-03-12T07:04:07Z</dcterms:modified>
  <cp:revision>0</cp:revision>
  <dc:subject/>
  <dc:title/>
</cp:coreProperties>
</file>