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1、2" sheetId="1" state="visible" r:id="rId2"/>
    <sheet name="表3～4" sheetId="2" state="visible" r:id="rId3"/>
    <sheet name="表5～6" sheetId="3" state="visible" r:id="rId4"/>
    <sheet name="表7～8" sheetId="4" state="visible" r:id="rId5"/>
    <sheet name="表9～10" sheetId="5" state="visible" r:id="rId6"/>
    <sheet name="表11～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78">
  <si>
    <t xml:space="preserve">第 １ 表　魚種別漁獲数量比較表</t>
  </si>
  <si>
    <t xml:space="preserve">（単位：ｋｇ、％）　　</t>
  </si>
  <si>
    <t xml:space="preserve">区分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　年</t>
    </r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　年</t>
    </r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魚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類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その他</t>
  </si>
  <si>
    <t xml:space="preserve">小計</t>
  </si>
  <si>
    <r>
      <rPr>
        <sz val="12"/>
        <rFont val="Noto Sans"/>
        <family val="2"/>
      </rPr>
      <t xml:space="preserve">第 １ 表　魚種別漁獲数量比較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続き）</t>
    </r>
  </si>
  <si>
    <t xml:space="preserve">ほたてがい（稚貝）</t>
  </si>
  <si>
    <t xml:space="preserve">ほたてがい（半成貝）</t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計</t>
  </si>
  <si>
    <t xml:space="preserve">第 ２ 表　魚種別漁獲金額比較表</t>
  </si>
  <si>
    <t xml:space="preserve">（単位：千円、％）　　</t>
  </si>
  <si>
    <t xml:space="preserve">漁　　獲　　金　　額</t>
  </si>
  <si>
    <t xml:space="preserve">第 ２ 表　魚種別漁獲金額比較表（続き）</t>
  </si>
  <si>
    <t xml:space="preserve">第 ３ 表　月別漁獲数量比較表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漁獲金額</t>
  </si>
  <si>
    <t xml:space="preserve">第 ５ 表　分類別漁獲数量比較表</t>
  </si>
  <si>
    <r>
      <rPr>
        <sz val="11"/>
        <rFont val="Noto Sans"/>
        <family val="2"/>
      </rPr>
      <t xml:space="preserve">（単位：ｋｇ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魚　　類</t>
  </si>
  <si>
    <t xml:space="preserve">貝　　類</t>
  </si>
  <si>
    <t xml:space="preserve">その他の</t>
  </si>
  <si>
    <t xml:space="preserve">藻　　類</t>
  </si>
  <si>
    <t xml:space="preserve">水産動物</t>
  </si>
  <si>
    <t xml:space="preserve">構成比の増減</t>
  </si>
  <si>
    <t xml:space="preserve">増減率</t>
  </si>
  <si>
    <t xml:space="preserve">第 ６ 表　分類別漁獲金額比較表</t>
  </si>
  <si>
    <r>
      <rPr>
        <sz val="11"/>
        <rFont val="Noto Sans"/>
        <family val="2"/>
      </rPr>
      <t xml:space="preserve">（単位：千円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第 ７ 表　主な魚種別漁獲数量比較表</t>
  </si>
  <si>
    <t xml:space="preserve">（単位：ｋｇ、％）　　　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（単位：千円、％）　　　</t>
  </si>
  <si>
    <t xml:space="preserve">　　　第 ９ 表　漁業種類別漁獲数量比較表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-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合計</t>
  </si>
  <si>
    <t xml:space="preserve">　　　第 １０ 表　漁業種類別漁獲金額比較表</t>
  </si>
  <si>
    <t xml:space="preserve">　　　第 １１ 表　市町村別漁獲数量比較表</t>
  </si>
  <si>
    <t xml:space="preserve">青森市</t>
  </si>
  <si>
    <t xml:space="preserve">八戸市</t>
  </si>
  <si>
    <t xml:space="preserve">三沢市</t>
  </si>
  <si>
    <t xml:space="preserve">むつ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つがる市</t>
  </si>
  <si>
    <t xml:space="preserve">五所川原市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　　　第 １２ 表　市町村別漁獲金額比較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&quot;"/>
    <numFmt numFmtId="166" formatCode="#,##0.0&quot;  &quot;"/>
    <numFmt numFmtId="167" formatCode="#,##0"/>
    <numFmt numFmtId="168" formatCode="0.0&quot;  &quot;"/>
    <numFmt numFmtId="169" formatCode="#,##0.0&quot;  &quot;;\△#,##0.0&quot;  &quot;"/>
    <numFmt numFmtId="170" formatCode="#,##0\ "/>
    <numFmt numFmtId="171" formatCode="0.0\ "/>
    <numFmt numFmtId="172" formatCode="#,##0.0\ ;\△#,##0.0\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F118" activeCellId="0" sqref="F1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4.75"/>
    <col collapsed="false" customWidth="true" hidden="false" outlineLevel="0" max="3" min="3" style="0" width="20.75"/>
    <col collapsed="false" customWidth="true" hidden="false" outlineLevel="0" max="5" min="4" style="0" width="16.62"/>
    <col collapsed="false" customWidth="true" hidden="false" outlineLevel="0" max="7" min="6" style="0" width="10.62"/>
    <col collapsed="false" customWidth="true" hidden="false" outlineLevel="0" max="8" min="8" style="0" width="15.37"/>
    <col collapsed="false" customWidth="true" hidden="false" outlineLevel="0" max="9" min="9" style="0" width="11.62"/>
    <col collapsed="false" customWidth="true" hidden="false" outlineLevel="0" max="10" min="10" style="0" width="18.99"/>
    <col collapsed="false" customWidth="true" hidden="false" outlineLevel="0" max="11" min="11" style="0" width="11.62"/>
  </cols>
  <sheetData>
    <row r="1" customFormat="false" ht="15.95" hidden="false" customHeight="true" outlineLevel="0" collapsed="false">
      <c r="C1" s="1" t="s">
        <v>0</v>
      </c>
    </row>
    <row r="2" customFormat="false" ht="15.95" hidden="false" customHeight="true" outlineLevel="0" collapsed="false">
      <c r="F2" s="2" t="s">
        <v>1</v>
      </c>
      <c r="G2" s="2"/>
    </row>
    <row r="3" customFormat="false" ht="15.95" hidden="false" customHeight="true" outlineLevel="0" collapsed="false">
      <c r="B3" s="3" t="s">
        <v>2</v>
      </c>
      <c r="C3" s="3"/>
      <c r="D3" s="4" t="s">
        <v>3</v>
      </c>
      <c r="E3" s="4"/>
      <c r="F3" s="5" t="s">
        <v>4</v>
      </c>
      <c r="G3" s="6"/>
    </row>
    <row r="4" customFormat="false" ht="15.95" hidden="false" customHeight="true" outlineLevel="0" collapsed="false">
      <c r="B4" s="3"/>
      <c r="C4" s="3"/>
      <c r="D4" s="7" t="s">
        <v>5</v>
      </c>
      <c r="E4" s="7" t="s">
        <v>6</v>
      </c>
      <c r="F4" s="5"/>
      <c r="G4" s="6"/>
    </row>
    <row r="5" customFormat="false" ht="15.95" hidden="false" customHeight="true" outlineLevel="0" collapsed="false">
      <c r="B5" s="8"/>
      <c r="C5" s="9" t="s">
        <v>7</v>
      </c>
      <c r="D5" s="10" t="n">
        <v>471585</v>
      </c>
      <c r="E5" s="11" t="n">
        <v>61265</v>
      </c>
      <c r="F5" s="12" t="n">
        <f aca="false">(E5-D5)/D5*100</f>
        <v>-87.008704687384</v>
      </c>
      <c r="G5" s="13"/>
      <c r="H5" s="14"/>
    </row>
    <row r="6" customFormat="false" ht="15.95" hidden="false" customHeight="true" outlineLevel="0" collapsed="false">
      <c r="B6" s="15"/>
      <c r="C6" s="16" t="s">
        <v>8</v>
      </c>
      <c r="D6" s="10" t="n">
        <v>5231476</v>
      </c>
      <c r="E6" s="11" t="n">
        <v>2529564</v>
      </c>
      <c r="F6" s="12" t="n">
        <f aca="false">(E6-D6)/D6*100</f>
        <v>-51.6472215489472</v>
      </c>
      <c r="G6" s="13"/>
      <c r="H6" s="14"/>
    </row>
    <row r="7" customFormat="false" ht="15.95" hidden="false" customHeight="true" outlineLevel="0" collapsed="false">
      <c r="B7" s="15"/>
      <c r="C7" s="16" t="s">
        <v>9</v>
      </c>
      <c r="D7" s="10" t="n">
        <v>23019</v>
      </c>
      <c r="E7" s="11" t="n">
        <v>123008</v>
      </c>
      <c r="F7" s="12" t="n">
        <f aca="false">(E7-D7)/D7*100</f>
        <v>434.375950301925</v>
      </c>
      <c r="G7" s="13"/>
      <c r="H7" s="14"/>
    </row>
    <row r="8" customFormat="false" ht="15.95" hidden="false" customHeight="true" outlineLevel="0" collapsed="false">
      <c r="B8" s="15"/>
      <c r="C8" s="16" t="s">
        <v>10</v>
      </c>
      <c r="D8" s="10" t="n">
        <v>960980</v>
      </c>
      <c r="E8" s="11" t="n">
        <v>1084270</v>
      </c>
      <c r="F8" s="12" t="n">
        <f aca="false">(E8-D8)/D8*100</f>
        <v>12.8296114383234</v>
      </c>
      <c r="G8" s="13"/>
      <c r="H8" s="14"/>
    </row>
    <row r="9" customFormat="false" ht="15.95" hidden="false" customHeight="true" outlineLevel="0" collapsed="false">
      <c r="B9" s="15"/>
      <c r="C9" s="16" t="s">
        <v>11</v>
      </c>
      <c r="D9" s="10" t="n">
        <v>6563</v>
      </c>
      <c r="E9" s="11" t="n">
        <v>3358</v>
      </c>
      <c r="F9" s="12" t="n">
        <f aca="false">(E9-D9)/D9*100</f>
        <v>-48.8343745238458</v>
      </c>
      <c r="G9" s="13"/>
      <c r="H9" s="14"/>
    </row>
    <row r="10" customFormat="false" ht="15.95" hidden="false" customHeight="true" outlineLevel="0" collapsed="false">
      <c r="B10" s="15"/>
      <c r="C10" s="16" t="s">
        <v>12</v>
      </c>
      <c r="D10" s="10" t="n">
        <v>57512670</v>
      </c>
      <c r="E10" s="11" t="n">
        <v>51395222</v>
      </c>
      <c r="F10" s="12" t="n">
        <f aca="false">(E10-D10)/D10*100</f>
        <v>-10.6366962271096</v>
      </c>
      <c r="G10" s="13"/>
      <c r="H10" s="14"/>
    </row>
    <row r="11" customFormat="false" ht="15.95" hidden="false" customHeight="true" outlineLevel="0" collapsed="false">
      <c r="B11" s="15"/>
      <c r="C11" s="16" t="s">
        <v>13</v>
      </c>
      <c r="D11" s="10" t="n">
        <v>1280627</v>
      </c>
      <c r="E11" s="11" t="n">
        <v>2202809</v>
      </c>
      <c r="F11" s="12" t="n">
        <f aca="false">(E11-D11)/D11*100</f>
        <v>72.01019500604</v>
      </c>
      <c r="G11" s="13"/>
      <c r="H11" s="14"/>
    </row>
    <row r="12" customFormat="false" ht="15.95" hidden="false" customHeight="true" outlineLevel="0" collapsed="false">
      <c r="B12" s="15"/>
      <c r="C12" s="16" t="s">
        <v>14</v>
      </c>
      <c r="D12" s="10" t="n">
        <v>3784627</v>
      </c>
      <c r="E12" s="11" t="n">
        <v>4660519</v>
      </c>
      <c r="F12" s="12" t="n">
        <f aca="false">(E12-D12)/D12*100</f>
        <v>23.1434167752859</v>
      </c>
      <c r="G12" s="13"/>
      <c r="H12" s="14"/>
    </row>
    <row r="13" customFormat="false" ht="15.95" hidden="false" customHeight="true" outlineLevel="0" collapsed="false">
      <c r="B13" s="15"/>
      <c r="C13" s="16" t="s">
        <v>15</v>
      </c>
      <c r="D13" s="10" t="n">
        <v>4108912</v>
      </c>
      <c r="E13" s="11" t="n">
        <v>4598675</v>
      </c>
      <c r="F13" s="12" t="n">
        <f aca="false">(E13-D13)/D13*100</f>
        <v>11.919530036175</v>
      </c>
      <c r="G13" s="13"/>
      <c r="H13" s="14"/>
    </row>
    <row r="14" customFormat="false" ht="15.95" hidden="false" customHeight="true" outlineLevel="0" collapsed="false">
      <c r="B14" s="15"/>
      <c r="C14" s="16" t="s">
        <v>16</v>
      </c>
      <c r="D14" s="10" t="n">
        <v>915659</v>
      </c>
      <c r="E14" s="11" t="n">
        <v>1234424</v>
      </c>
      <c r="F14" s="12" t="n">
        <f aca="false">(E14-D14)/D14*100</f>
        <v>34.8126322135205</v>
      </c>
      <c r="G14" s="13"/>
      <c r="H14" s="14"/>
    </row>
    <row r="15" customFormat="false" ht="15.95" hidden="false" customHeight="true" outlineLevel="0" collapsed="false">
      <c r="B15" s="17" t="s">
        <v>17</v>
      </c>
      <c r="C15" s="16" t="s">
        <v>18</v>
      </c>
      <c r="D15" s="10" t="n">
        <v>390295</v>
      </c>
      <c r="E15" s="11" t="n">
        <v>395116</v>
      </c>
      <c r="F15" s="12" t="n">
        <f aca="false">(E15-D15)/D15*100</f>
        <v>1.23521951344496</v>
      </c>
      <c r="G15" s="13"/>
      <c r="H15" s="14"/>
    </row>
    <row r="16" customFormat="false" ht="15.95" hidden="false" customHeight="true" outlineLevel="0" collapsed="false">
      <c r="B16" s="15"/>
      <c r="C16" s="16" t="s">
        <v>19</v>
      </c>
      <c r="D16" s="10" t="n">
        <v>161041</v>
      </c>
      <c r="E16" s="11" t="n">
        <v>216148</v>
      </c>
      <c r="F16" s="12" t="n">
        <f aca="false">(E16-D16)/D16*100</f>
        <v>34.2192360951559</v>
      </c>
      <c r="G16" s="13"/>
      <c r="H16" s="14"/>
    </row>
    <row r="17" customFormat="false" ht="15.95" hidden="false" customHeight="true" outlineLevel="0" collapsed="false">
      <c r="B17" s="15"/>
      <c r="C17" s="16" t="s">
        <v>20</v>
      </c>
      <c r="D17" s="10" t="n">
        <v>87476</v>
      </c>
      <c r="E17" s="11" t="n">
        <v>104481</v>
      </c>
      <c r="F17" s="12" t="n">
        <f aca="false">(E17-D17)/D17*100</f>
        <v>19.4396177237185</v>
      </c>
      <c r="G17" s="13"/>
      <c r="H17" s="14"/>
    </row>
    <row r="18" customFormat="false" ht="15.95" hidden="false" customHeight="true" outlineLevel="0" collapsed="false">
      <c r="B18" s="15"/>
      <c r="C18" s="16" t="s">
        <v>21</v>
      </c>
      <c r="D18" s="10" t="n">
        <v>72597</v>
      </c>
      <c r="E18" s="11" t="n">
        <v>99521</v>
      </c>
      <c r="F18" s="12" t="n">
        <f aca="false">(E18-D18)/D18*100</f>
        <v>37.0869319668857</v>
      </c>
      <c r="G18" s="13"/>
      <c r="H18" s="14"/>
    </row>
    <row r="19" customFormat="false" ht="15.95" hidden="false" customHeight="true" outlineLevel="0" collapsed="false">
      <c r="B19" s="15"/>
      <c r="C19" s="16" t="s">
        <v>22</v>
      </c>
      <c r="D19" s="10" t="n">
        <v>631401</v>
      </c>
      <c r="E19" s="11" t="n">
        <v>467368</v>
      </c>
      <c r="F19" s="12" t="n">
        <f aca="false">(E19-D19)/D19*100</f>
        <v>-25.9792113094531</v>
      </c>
      <c r="G19" s="13"/>
      <c r="H19" s="14"/>
    </row>
    <row r="20" customFormat="false" ht="15.95" hidden="false" customHeight="true" outlineLevel="0" collapsed="false">
      <c r="B20" s="15"/>
      <c r="C20" s="16" t="s">
        <v>23</v>
      </c>
      <c r="D20" s="10" t="n">
        <v>431107</v>
      </c>
      <c r="E20" s="11" t="n">
        <v>461345</v>
      </c>
      <c r="F20" s="12" t="n">
        <f aca="false">(E20-D20)/D20*100</f>
        <v>7.01403595859033</v>
      </c>
      <c r="G20" s="13"/>
      <c r="H20" s="14"/>
    </row>
    <row r="21" customFormat="false" ht="15.95" hidden="false" customHeight="true" outlineLevel="0" collapsed="false">
      <c r="B21" s="15"/>
      <c r="C21" s="16" t="s">
        <v>24</v>
      </c>
      <c r="D21" s="10" t="n">
        <v>1050464</v>
      </c>
      <c r="E21" s="11" t="n">
        <v>1004301</v>
      </c>
      <c r="F21" s="12" t="n">
        <f aca="false">(E21-D21)/D21*100</f>
        <v>-4.39453422487587</v>
      </c>
      <c r="G21" s="13"/>
      <c r="H21" s="14"/>
    </row>
    <row r="22" customFormat="false" ht="15.95" hidden="false" customHeight="true" outlineLevel="0" collapsed="false">
      <c r="B22" s="15"/>
      <c r="C22" s="16" t="s">
        <v>25</v>
      </c>
      <c r="D22" s="10" t="n">
        <v>1106131</v>
      </c>
      <c r="E22" s="11" t="n">
        <v>1429064</v>
      </c>
      <c r="F22" s="12" t="n">
        <f aca="false">(E22-D22)/D22*100</f>
        <v>29.1948241211936</v>
      </c>
      <c r="G22" s="13"/>
      <c r="H22" s="14"/>
    </row>
    <row r="23" customFormat="false" ht="15.95" hidden="false" customHeight="true" outlineLevel="0" collapsed="false">
      <c r="B23" s="15"/>
      <c r="C23" s="16" t="s">
        <v>26</v>
      </c>
      <c r="D23" s="10" t="n">
        <v>761095</v>
      </c>
      <c r="E23" s="11" t="n">
        <v>422307</v>
      </c>
      <c r="F23" s="12" t="n">
        <f aca="false">(E23-D23)/D23*100</f>
        <v>-44.5132342217463</v>
      </c>
      <c r="G23" s="13"/>
      <c r="H23" s="14"/>
    </row>
    <row r="24" customFormat="false" ht="15.95" hidden="false" customHeight="true" outlineLevel="0" collapsed="false">
      <c r="B24" s="15"/>
      <c r="C24" s="16" t="s">
        <v>27</v>
      </c>
      <c r="D24" s="10" t="n">
        <v>169755</v>
      </c>
      <c r="E24" s="11" t="n">
        <v>472165</v>
      </c>
      <c r="F24" s="12" t="n">
        <f aca="false">(E24-D24)/D24*100</f>
        <v>178.144973638479</v>
      </c>
      <c r="G24" s="13"/>
      <c r="H24" s="14"/>
    </row>
    <row r="25" customFormat="false" ht="15.95" hidden="false" customHeight="true" outlineLevel="0" collapsed="false">
      <c r="B25" s="15"/>
      <c r="C25" s="16" t="s">
        <v>28</v>
      </c>
      <c r="D25" s="10" t="n">
        <v>10618</v>
      </c>
      <c r="E25" s="11" t="n">
        <v>189459</v>
      </c>
      <c r="F25" s="12" t="n">
        <f aca="false">(E25-D25)/D25*100</f>
        <v>1684.31908080618</v>
      </c>
      <c r="G25" s="13"/>
      <c r="H25" s="14"/>
    </row>
    <row r="26" customFormat="false" ht="15.95" hidden="false" customHeight="true" outlineLevel="0" collapsed="false">
      <c r="B26" s="15"/>
      <c r="C26" s="16" t="s">
        <v>29</v>
      </c>
      <c r="D26" s="10" t="n">
        <v>6929005</v>
      </c>
      <c r="E26" s="11" t="n">
        <v>5899741</v>
      </c>
      <c r="F26" s="12" t="n">
        <f aca="false">(E26-D26)/D26*100</f>
        <v>-14.8544271507958</v>
      </c>
      <c r="G26" s="13"/>
      <c r="H26" s="14"/>
    </row>
    <row r="27" customFormat="false" ht="15.95" hidden="false" customHeight="true" outlineLevel="0" collapsed="false">
      <c r="B27" s="15"/>
      <c r="C27" s="16" t="s">
        <v>30</v>
      </c>
      <c r="D27" s="10" t="n">
        <v>302988</v>
      </c>
      <c r="E27" s="11" t="n">
        <v>146600</v>
      </c>
      <c r="F27" s="12" t="n">
        <f aca="false">(E27-D27)/D27*100</f>
        <v>-51.6152454882702</v>
      </c>
      <c r="G27" s="13"/>
      <c r="H27" s="14"/>
    </row>
    <row r="28" customFormat="false" ht="15.95" hidden="false" customHeight="true" outlineLevel="0" collapsed="false">
      <c r="B28" s="15"/>
      <c r="C28" s="16" t="s">
        <v>31</v>
      </c>
      <c r="D28" s="10" t="n">
        <v>3220</v>
      </c>
      <c r="E28" s="11" t="n">
        <v>14489</v>
      </c>
      <c r="F28" s="12" t="n">
        <f aca="false">(E28-D28)/D28*100</f>
        <v>349.968944099379</v>
      </c>
      <c r="G28" s="13"/>
      <c r="H28" s="14"/>
    </row>
    <row r="29" customFormat="false" ht="15.95" hidden="false" customHeight="true" outlineLevel="0" collapsed="false">
      <c r="B29" s="17" t="s">
        <v>32</v>
      </c>
      <c r="C29" s="16" t="s">
        <v>33</v>
      </c>
      <c r="D29" s="10" t="n">
        <v>263343</v>
      </c>
      <c r="E29" s="11" t="n">
        <v>78228</v>
      </c>
      <c r="F29" s="12" t="n">
        <f aca="false">(E29-D29)/D29*100</f>
        <v>-70.2942550210182</v>
      </c>
      <c r="G29" s="13"/>
      <c r="H29" s="14"/>
    </row>
    <row r="30" customFormat="false" ht="15.95" hidden="false" customHeight="true" outlineLevel="0" collapsed="false">
      <c r="B30" s="15"/>
      <c r="C30" s="16" t="s">
        <v>34</v>
      </c>
      <c r="D30" s="10" t="n">
        <v>226653</v>
      </c>
      <c r="E30" s="11" t="n">
        <v>313518</v>
      </c>
      <c r="F30" s="12" t="n">
        <f aca="false">(E30-D30)/D30*100</f>
        <v>38.3251048960305</v>
      </c>
      <c r="G30" s="13"/>
      <c r="H30" s="14"/>
    </row>
    <row r="31" customFormat="false" ht="15.95" hidden="false" customHeight="true" outlineLevel="0" collapsed="false">
      <c r="B31" s="15"/>
      <c r="C31" s="16" t="s">
        <v>35</v>
      </c>
      <c r="D31" s="10" t="n">
        <v>152561</v>
      </c>
      <c r="E31" s="11" t="n">
        <v>139419</v>
      </c>
      <c r="F31" s="12" t="n">
        <f aca="false">(E31-D31)/D31*100</f>
        <v>-8.61425921434705</v>
      </c>
      <c r="G31" s="13"/>
      <c r="H31" s="14"/>
    </row>
    <row r="32" customFormat="false" ht="15.95" hidden="false" customHeight="true" outlineLevel="0" collapsed="false">
      <c r="B32" s="15"/>
      <c r="C32" s="16" t="s">
        <v>36</v>
      </c>
      <c r="D32" s="10" t="n">
        <v>360481</v>
      </c>
      <c r="E32" s="11" t="n">
        <v>339345</v>
      </c>
      <c r="F32" s="12" t="n">
        <f aca="false">(E32-D32)/D32*100</f>
        <v>-5.86327712140168</v>
      </c>
      <c r="G32" s="13"/>
      <c r="H32" s="14"/>
    </row>
    <row r="33" customFormat="false" ht="15.95" hidden="false" customHeight="true" outlineLevel="0" collapsed="false">
      <c r="B33" s="15"/>
      <c r="C33" s="16" t="s">
        <v>37</v>
      </c>
      <c r="D33" s="18" t="n">
        <v>75174</v>
      </c>
      <c r="E33" s="19" t="n">
        <v>82888</v>
      </c>
      <c r="F33" s="20" t="n">
        <f aca="false">(E33-D33)/D33*100</f>
        <v>10.2615265916407</v>
      </c>
      <c r="G33" s="13"/>
      <c r="H33" s="14"/>
    </row>
    <row r="34" customFormat="false" ht="15.95" hidden="false" customHeight="true" outlineLevel="0" collapsed="false">
      <c r="B34" s="15"/>
      <c r="C34" s="16" t="s">
        <v>38</v>
      </c>
      <c r="D34" s="18" t="n">
        <v>89204</v>
      </c>
      <c r="E34" s="19" t="n">
        <v>95075</v>
      </c>
      <c r="F34" s="20" t="n">
        <f aca="false">(E34-D34)/D34*100</f>
        <v>6.58154342854581</v>
      </c>
      <c r="G34" s="13"/>
      <c r="H34" s="14"/>
    </row>
    <row r="35" customFormat="false" ht="15.95" hidden="false" customHeight="true" outlineLevel="0" collapsed="false">
      <c r="B35" s="15"/>
      <c r="C35" s="16" t="s">
        <v>39</v>
      </c>
      <c r="D35" s="18" t="n">
        <v>317425</v>
      </c>
      <c r="E35" s="19" t="n">
        <v>303076</v>
      </c>
      <c r="F35" s="20" t="n">
        <f aca="false">(E35-D35)/D35*100</f>
        <v>-4.52043789871623</v>
      </c>
      <c r="G35" s="13"/>
      <c r="H35" s="14"/>
    </row>
    <row r="36" customFormat="false" ht="15.95" hidden="false" customHeight="true" outlineLevel="0" collapsed="false">
      <c r="B36" s="15"/>
      <c r="C36" s="16" t="s">
        <v>40</v>
      </c>
      <c r="D36" s="18" t="n">
        <v>16583</v>
      </c>
      <c r="E36" s="19" t="n">
        <v>20475</v>
      </c>
      <c r="F36" s="20" t="n">
        <f aca="false">(E36-D36)/D36*100</f>
        <v>23.4698184888138</v>
      </c>
      <c r="G36" s="13"/>
      <c r="H36" s="14"/>
    </row>
    <row r="37" customFormat="false" ht="15.95" hidden="false" customHeight="true" outlineLevel="0" collapsed="false">
      <c r="B37" s="15"/>
      <c r="C37" s="16" t="s">
        <v>41</v>
      </c>
      <c r="D37" s="18" t="n">
        <v>852018</v>
      </c>
      <c r="E37" s="19" t="n">
        <v>841373</v>
      </c>
      <c r="F37" s="20" t="n">
        <f aca="false">(E37-D37)/D37*100</f>
        <v>-1.24938675004519</v>
      </c>
      <c r="G37" s="13"/>
      <c r="H37" s="14"/>
    </row>
    <row r="38" customFormat="false" ht="15.95" hidden="false" customHeight="true" outlineLevel="0" collapsed="false">
      <c r="B38" s="15"/>
      <c r="C38" s="16" t="s">
        <v>42</v>
      </c>
      <c r="D38" s="18" t="n">
        <v>3581208</v>
      </c>
      <c r="E38" s="19" t="n">
        <v>3132576</v>
      </c>
      <c r="F38" s="20" t="n">
        <f aca="false">(E38-D38)/D38*100</f>
        <v>-12.5273929914152</v>
      </c>
      <c r="G38" s="13"/>
      <c r="H38" s="14"/>
    </row>
    <row r="39" customFormat="false" ht="15.95" hidden="false" customHeight="true" outlineLevel="0" collapsed="false">
      <c r="B39" s="21"/>
      <c r="C39" s="22" t="s">
        <v>43</v>
      </c>
      <c r="D39" s="23" t="n">
        <f aca="false">SUM(D5:D38)</f>
        <v>92337961</v>
      </c>
      <c r="E39" s="23" t="n">
        <f aca="false">SUM(E5:E38)</f>
        <v>84561192</v>
      </c>
      <c r="F39" s="24" t="n">
        <f aca="false">(E39-D39)/D39*100</f>
        <v>-8.42207139488384</v>
      </c>
      <c r="G39" s="13"/>
    </row>
    <row r="40" customFormat="false" ht="24" hidden="false" customHeight="true" outlineLevel="0" collapsed="false"/>
    <row r="41" customFormat="false" ht="15.95" hidden="false" customHeight="true" outlineLevel="0" collapsed="false">
      <c r="C41" s="1" t="s">
        <v>44</v>
      </c>
    </row>
    <row r="42" customFormat="false" ht="15.95" hidden="false" customHeight="true" outlineLevel="0" collapsed="false">
      <c r="F42" s="2" t="s">
        <v>1</v>
      </c>
      <c r="G42" s="2"/>
    </row>
    <row r="43" customFormat="false" ht="15.95" hidden="false" customHeight="true" outlineLevel="0" collapsed="false">
      <c r="B43" s="3" t="s">
        <v>2</v>
      </c>
      <c r="C43" s="3"/>
      <c r="D43" s="4" t="s">
        <v>3</v>
      </c>
      <c r="E43" s="4"/>
      <c r="F43" s="5" t="s">
        <v>4</v>
      </c>
      <c r="G43" s="6"/>
    </row>
    <row r="44" customFormat="false" ht="15.95" hidden="false" customHeight="true" outlineLevel="0" collapsed="false">
      <c r="B44" s="3"/>
      <c r="C44" s="3"/>
      <c r="D44" s="7" t="s">
        <v>5</v>
      </c>
      <c r="E44" s="7" t="s">
        <v>6</v>
      </c>
      <c r="F44" s="5"/>
      <c r="G44" s="6"/>
    </row>
    <row r="45" customFormat="false" ht="15.95" hidden="false" customHeight="true" outlineLevel="0" collapsed="false">
      <c r="B45" s="8"/>
      <c r="C45" s="25" t="s">
        <v>45</v>
      </c>
      <c r="D45" s="10" t="n">
        <v>268103</v>
      </c>
      <c r="E45" s="11" t="n">
        <v>209216</v>
      </c>
      <c r="F45" s="26" t="n">
        <f aca="false">(E45-D45)/D45*100</f>
        <v>-21.9643196831069</v>
      </c>
      <c r="G45" s="13"/>
      <c r="H45" s="14"/>
    </row>
    <row r="46" customFormat="false" ht="15.95" hidden="false" customHeight="true" outlineLevel="0" collapsed="false">
      <c r="B46" s="15"/>
      <c r="C46" s="27" t="s">
        <v>46</v>
      </c>
      <c r="D46" s="10" t="n">
        <v>30127817</v>
      </c>
      <c r="E46" s="11" t="n">
        <v>39555711</v>
      </c>
      <c r="F46" s="26" t="n">
        <f aca="false">(E46-D46)/D46*100</f>
        <v>31.2929874740012</v>
      </c>
      <c r="G46" s="13"/>
      <c r="H46" s="14"/>
    </row>
    <row r="47" customFormat="false" ht="15.95" hidden="false" customHeight="true" outlineLevel="0" collapsed="false">
      <c r="B47" s="17" t="s">
        <v>47</v>
      </c>
      <c r="C47" s="25" t="s">
        <v>48</v>
      </c>
      <c r="D47" s="10" t="n">
        <v>42306152</v>
      </c>
      <c r="E47" s="11" t="n">
        <v>61222571</v>
      </c>
      <c r="F47" s="26" t="n">
        <f aca="false">(E47-D47)/D47*100</f>
        <v>44.7131637025272</v>
      </c>
      <c r="G47" s="13"/>
      <c r="H47" s="14"/>
    </row>
    <row r="48" customFormat="false" ht="15.95" hidden="false" customHeight="true" outlineLevel="0" collapsed="false">
      <c r="B48" s="15"/>
      <c r="C48" s="25" t="s">
        <v>49</v>
      </c>
      <c r="D48" s="10" t="n">
        <v>1146624</v>
      </c>
      <c r="E48" s="11" t="n">
        <v>939307</v>
      </c>
      <c r="F48" s="26" t="n">
        <f aca="false">(E48-D48)/D48*100</f>
        <v>-18.0806436983702</v>
      </c>
      <c r="G48" s="13"/>
      <c r="H48" s="14"/>
    </row>
    <row r="49" customFormat="false" ht="15.95" hidden="false" customHeight="true" outlineLevel="0" collapsed="false">
      <c r="B49" s="15"/>
      <c r="C49" s="25" t="s">
        <v>50</v>
      </c>
      <c r="D49" s="10" t="n">
        <v>58924</v>
      </c>
      <c r="E49" s="11" t="n">
        <v>57273</v>
      </c>
      <c r="F49" s="26" t="n">
        <f aca="false">(E49-D49)/D49*100</f>
        <v>-2.80191433032381</v>
      </c>
      <c r="G49" s="13"/>
      <c r="H49" s="14"/>
    </row>
    <row r="50" customFormat="false" ht="15.95" hidden="false" customHeight="true" outlineLevel="0" collapsed="false">
      <c r="B50" s="15"/>
      <c r="C50" s="25" t="s">
        <v>51</v>
      </c>
      <c r="D50" s="10" t="n">
        <v>72761</v>
      </c>
      <c r="E50" s="11" t="n">
        <v>87363</v>
      </c>
      <c r="F50" s="26" t="n">
        <f aca="false">(E50-D50)/D50*100</f>
        <v>20.0684432594384</v>
      </c>
      <c r="G50" s="13"/>
      <c r="H50" s="14"/>
    </row>
    <row r="51" customFormat="false" ht="15.95" hidden="false" customHeight="true" outlineLevel="0" collapsed="false">
      <c r="B51" s="17" t="s">
        <v>32</v>
      </c>
      <c r="C51" s="25" t="s">
        <v>52</v>
      </c>
      <c r="D51" s="10" t="n">
        <v>52809</v>
      </c>
      <c r="E51" s="11" t="n">
        <v>56638</v>
      </c>
      <c r="F51" s="26" t="n">
        <f aca="false">(E51-D51)/D51*100</f>
        <v>7.25065803177489</v>
      </c>
      <c r="G51" s="13"/>
      <c r="H51" s="14"/>
    </row>
    <row r="52" customFormat="false" ht="15.95" hidden="false" customHeight="true" outlineLevel="0" collapsed="false">
      <c r="B52" s="15"/>
      <c r="C52" s="25" t="s">
        <v>42</v>
      </c>
      <c r="D52" s="10" t="n">
        <v>237197</v>
      </c>
      <c r="E52" s="11" t="n">
        <v>154336</v>
      </c>
      <c r="F52" s="26" t="n">
        <f aca="false">(E52-D52)/D52*100</f>
        <v>-34.9334097817426</v>
      </c>
      <c r="G52" s="13"/>
      <c r="H52" s="14"/>
    </row>
    <row r="53" customFormat="false" ht="15.95" hidden="false" customHeight="true" outlineLevel="0" collapsed="false">
      <c r="B53" s="28"/>
      <c r="C53" s="29" t="s">
        <v>43</v>
      </c>
      <c r="D53" s="10" t="n">
        <f aca="false">SUM(D45:D52)</f>
        <v>74270387</v>
      </c>
      <c r="E53" s="10" t="n">
        <f aca="false">SUM(E45:E52)</f>
        <v>102282415</v>
      </c>
      <c r="F53" s="26" t="n">
        <f aca="false">(E53-D53)/D53*100</f>
        <v>37.7162811875479</v>
      </c>
      <c r="G53" s="13"/>
      <c r="H53" s="14"/>
    </row>
    <row r="54" customFormat="false" ht="15.95" hidden="false" customHeight="true" outlineLevel="0" collapsed="false">
      <c r="B54" s="30" t="s">
        <v>53</v>
      </c>
      <c r="C54" s="31" t="s">
        <v>54</v>
      </c>
      <c r="D54" s="10" t="n">
        <v>22859727</v>
      </c>
      <c r="E54" s="11" t="n">
        <v>52192104</v>
      </c>
      <c r="F54" s="26" t="n">
        <f aca="false">(E54-D54)/D54*100</f>
        <v>128.314642602687</v>
      </c>
      <c r="G54" s="13"/>
      <c r="H54" s="14"/>
    </row>
    <row r="55" customFormat="false" ht="15.95" hidden="false" customHeight="true" outlineLevel="0" collapsed="false">
      <c r="B55" s="30"/>
      <c r="C55" s="32" t="s">
        <v>55</v>
      </c>
      <c r="D55" s="10" t="n">
        <v>23775381</v>
      </c>
      <c r="E55" s="11" t="n">
        <v>24868541</v>
      </c>
      <c r="F55" s="26" t="n">
        <f aca="false">(E55-D55)/D55*100</f>
        <v>4.59786532968704</v>
      </c>
      <c r="G55" s="13"/>
      <c r="H55" s="14"/>
    </row>
    <row r="56" customFormat="false" ht="15.95" hidden="false" customHeight="true" outlineLevel="0" collapsed="false">
      <c r="B56" s="30"/>
      <c r="C56" s="33" t="s">
        <v>56</v>
      </c>
      <c r="D56" s="10" t="n">
        <v>5565971</v>
      </c>
      <c r="E56" s="11" t="n">
        <v>1984823</v>
      </c>
      <c r="F56" s="26" t="n">
        <f aca="false">(E56-D56)/D56*100</f>
        <v>-64.3400405787238</v>
      </c>
      <c r="G56" s="13"/>
      <c r="H56" s="14"/>
    </row>
    <row r="57" customFormat="false" ht="15.95" hidden="false" customHeight="true" outlineLevel="0" collapsed="false">
      <c r="B57" s="30"/>
      <c r="C57" s="34" t="s">
        <v>57</v>
      </c>
      <c r="D57" s="10" t="n">
        <v>1785242</v>
      </c>
      <c r="E57" s="11" t="n">
        <v>2025150</v>
      </c>
      <c r="F57" s="26" t="n">
        <f aca="false">(E57-D57)/D57*100</f>
        <v>13.4384021886108</v>
      </c>
      <c r="G57" s="13"/>
      <c r="H57" s="14"/>
    </row>
    <row r="58" customFormat="false" ht="15.95" hidden="false" customHeight="true" outlineLevel="0" collapsed="false">
      <c r="B58" s="30"/>
      <c r="C58" s="34" t="s">
        <v>58</v>
      </c>
      <c r="D58" s="10" t="n">
        <v>13904709</v>
      </c>
      <c r="E58" s="11" t="n">
        <v>4128728</v>
      </c>
      <c r="F58" s="26" t="n">
        <f aca="false">(E58-D58)/D58*100</f>
        <v>-70.3069801748458</v>
      </c>
      <c r="G58" s="13"/>
      <c r="H58" s="14"/>
    </row>
    <row r="59" customFormat="false" ht="15.95" hidden="false" customHeight="true" outlineLevel="0" collapsed="false">
      <c r="B59" s="30"/>
      <c r="C59" s="34" t="s">
        <v>59</v>
      </c>
      <c r="D59" s="10" t="n">
        <v>34207279</v>
      </c>
      <c r="E59" s="11" t="n">
        <v>13591891</v>
      </c>
      <c r="F59" s="26" t="n">
        <f aca="false">(E59-D59)/D59*100</f>
        <v>-60.266085472627</v>
      </c>
      <c r="G59" s="13"/>
      <c r="H59" s="14"/>
    </row>
    <row r="60" customFormat="false" ht="15.95" hidden="false" customHeight="true" outlineLevel="0" collapsed="false">
      <c r="B60" s="30"/>
      <c r="C60" s="34" t="s">
        <v>60</v>
      </c>
      <c r="D60" s="10" t="n">
        <v>49158</v>
      </c>
      <c r="E60" s="11" t="n">
        <v>59228</v>
      </c>
      <c r="F60" s="26" t="n">
        <f aca="false">(E60-D60)/D60*100</f>
        <v>20.4849668416128</v>
      </c>
      <c r="G60" s="13"/>
      <c r="H60" s="14"/>
    </row>
    <row r="61" customFormat="false" ht="15.95" hidden="false" customHeight="true" outlineLevel="0" collapsed="false">
      <c r="B61" s="30"/>
      <c r="C61" s="34" t="s">
        <v>61</v>
      </c>
      <c r="D61" s="10" t="n">
        <v>2173621</v>
      </c>
      <c r="E61" s="11" t="n">
        <v>2600453</v>
      </c>
      <c r="F61" s="26" t="n">
        <f aca="false">(E61-D61)/D61*100</f>
        <v>19.6369100224924</v>
      </c>
      <c r="G61" s="13"/>
      <c r="H61" s="14"/>
    </row>
    <row r="62" customFormat="false" ht="15.95" hidden="false" customHeight="true" outlineLevel="0" collapsed="false">
      <c r="B62" s="30"/>
      <c r="C62" s="34" t="s">
        <v>62</v>
      </c>
      <c r="D62" s="10" t="n">
        <v>388</v>
      </c>
      <c r="E62" s="11" t="n">
        <v>451</v>
      </c>
      <c r="F62" s="26" t="n">
        <f aca="false">(E62-D62)/D62*100</f>
        <v>16.2371134020619</v>
      </c>
      <c r="G62" s="13"/>
      <c r="H62" s="14"/>
    </row>
    <row r="63" customFormat="false" ht="15.95" hidden="false" customHeight="true" outlineLevel="0" collapsed="false">
      <c r="B63" s="30"/>
      <c r="C63" s="34" t="s">
        <v>63</v>
      </c>
      <c r="D63" s="10" t="n">
        <v>56653</v>
      </c>
      <c r="E63" s="11" t="n">
        <v>57797</v>
      </c>
      <c r="F63" s="26" t="n">
        <f aca="false">(E63-D63)/D63*100</f>
        <v>2.01931053960073</v>
      </c>
      <c r="G63" s="13"/>
      <c r="H63" s="14"/>
    </row>
    <row r="64" customFormat="false" ht="15.95" hidden="false" customHeight="true" outlineLevel="0" collapsed="false">
      <c r="B64" s="30"/>
      <c r="C64" s="34" t="s">
        <v>64</v>
      </c>
      <c r="D64" s="10" t="n">
        <v>648622</v>
      </c>
      <c r="E64" s="11" t="n">
        <v>754755</v>
      </c>
      <c r="F64" s="26" t="n">
        <f aca="false">(E64-D64)/D64*100</f>
        <v>16.3628430734696</v>
      </c>
      <c r="G64" s="13"/>
      <c r="H64" s="14"/>
    </row>
    <row r="65" customFormat="false" ht="15.95" hidden="false" customHeight="true" outlineLevel="0" collapsed="false">
      <c r="B65" s="30"/>
      <c r="C65" s="34" t="s">
        <v>65</v>
      </c>
      <c r="D65" s="10" t="n">
        <v>992956</v>
      </c>
      <c r="E65" s="11" t="n">
        <v>899277</v>
      </c>
      <c r="F65" s="26" t="n">
        <f aca="false">(E65-D65)/D65*100</f>
        <v>-9.4343556008524</v>
      </c>
      <c r="G65" s="13"/>
      <c r="H65" s="14"/>
    </row>
    <row r="66" customFormat="false" ht="15.95" hidden="false" customHeight="true" outlineLevel="0" collapsed="false">
      <c r="B66" s="30"/>
      <c r="C66" s="34" t="s">
        <v>66</v>
      </c>
      <c r="D66" s="10" t="n">
        <v>1598281</v>
      </c>
      <c r="E66" s="11" t="n">
        <v>1652904</v>
      </c>
      <c r="F66" s="26" t="n">
        <f aca="false">(E66-D66)/D66*100</f>
        <v>3.41760929398523</v>
      </c>
      <c r="G66" s="13"/>
      <c r="H66" s="14"/>
    </row>
    <row r="67" customFormat="false" ht="15.95" hidden="false" customHeight="true" outlineLevel="0" collapsed="false">
      <c r="B67" s="30"/>
      <c r="C67" s="34" t="s">
        <v>67</v>
      </c>
      <c r="D67" s="10" t="n">
        <v>443087</v>
      </c>
      <c r="E67" s="11" t="n">
        <v>635209</v>
      </c>
      <c r="F67" s="26" t="n">
        <f aca="false">(E67-D67)/D67*100</f>
        <v>43.3598819193522</v>
      </c>
      <c r="G67" s="13"/>
      <c r="H67" s="14"/>
    </row>
    <row r="68" customFormat="false" ht="15.95" hidden="false" customHeight="true" outlineLevel="0" collapsed="false">
      <c r="B68" s="30"/>
      <c r="C68" s="34" t="s">
        <v>42</v>
      </c>
      <c r="D68" s="10" t="n">
        <v>90014</v>
      </c>
      <c r="E68" s="11" t="n">
        <v>104275</v>
      </c>
      <c r="F68" s="26" t="n">
        <f aca="false">(E68-D68)/D68*100</f>
        <v>15.8430910747217</v>
      </c>
      <c r="G68" s="13"/>
      <c r="H68" s="14"/>
    </row>
    <row r="69" customFormat="false" ht="15.95" hidden="false" customHeight="true" outlineLevel="0" collapsed="false">
      <c r="B69" s="30"/>
      <c r="C69" s="34" t="s">
        <v>43</v>
      </c>
      <c r="D69" s="10" t="n">
        <f aca="false">SUM(D54:D68)</f>
        <v>108151089</v>
      </c>
      <c r="E69" s="10" t="n">
        <f aca="false">SUM(E54:E68)</f>
        <v>105555586</v>
      </c>
      <c r="F69" s="26" t="n">
        <f aca="false">(E69-D69)/D69*100</f>
        <v>-2.39988614446591</v>
      </c>
      <c r="G69" s="13"/>
      <c r="H69" s="14"/>
    </row>
    <row r="70" customFormat="false" ht="15.95" hidden="false" customHeight="true" outlineLevel="0" collapsed="false">
      <c r="B70" s="15"/>
      <c r="C70" s="34" t="s">
        <v>68</v>
      </c>
      <c r="D70" s="10" t="n">
        <v>3161295</v>
      </c>
      <c r="E70" s="11" t="n">
        <v>2523307</v>
      </c>
      <c r="F70" s="26" t="n">
        <f aca="false">(E70-D70)/D70*100</f>
        <v>-20.1812232012514</v>
      </c>
      <c r="G70" s="13"/>
      <c r="H70" s="14"/>
    </row>
    <row r="71" customFormat="false" ht="15.95" hidden="false" customHeight="true" outlineLevel="0" collapsed="false">
      <c r="B71" s="17" t="s">
        <v>69</v>
      </c>
      <c r="C71" s="34" t="s">
        <v>70</v>
      </c>
      <c r="D71" s="10" t="n">
        <v>102765</v>
      </c>
      <c r="E71" s="11" t="n">
        <v>66418</v>
      </c>
      <c r="F71" s="26" t="n">
        <f aca="false">(E71-D71)/D71*100</f>
        <v>-35.3690458813799</v>
      </c>
      <c r="G71" s="13"/>
      <c r="H71" s="14"/>
    </row>
    <row r="72" customFormat="false" ht="15.95" hidden="false" customHeight="true" outlineLevel="0" collapsed="false">
      <c r="B72" s="17" t="s">
        <v>32</v>
      </c>
      <c r="C72" s="34" t="s">
        <v>42</v>
      </c>
      <c r="D72" s="10" t="n">
        <v>406399</v>
      </c>
      <c r="E72" s="11" t="n">
        <v>705810</v>
      </c>
      <c r="F72" s="26" t="n">
        <f aca="false">(E72-D72)/D72*100</f>
        <v>73.6741478202456</v>
      </c>
      <c r="G72" s="13"/>
      <c r="H72" s="14"/>
    </row>
    <row r="73" customFormat="false" ht="15.95" hidden="false" customHeight="true" outlineLevel="0" collapsed="false">
      <c r="B73" s="28"/>
      <c r="C73" s="34" t="s">
        <v>43</v>
      </c>
      <c r="D73" s="10" t="n">
        <f aca="false">SUM(D70:D72)</f>
        <v>3670459</v>
      </c>
      <c r="E73" s="10" t="n">
        <f aca="false">SUM(E70:E72)</f>
        <v>3295535</v>
      </c>
      <c r="F73" s="26" t="n">
        <f aca="false">(E73-D73)/D73*100</f>
        <v>-10.2146352813095</v>
      </c>
      <c r="G73" s="13"/>
    </row>
    <row r="74" customFormat="false" ht="15.95" hidden="false" customHeight="true" outlineLevel="0" collapsed="false">
      <c r="B74" s="35" t="s">
        <v>71</v>
      </c>
      <c r="C74" s="35"/>
      <c r="D74" s="23" t="n">
        <f aca="false">D39+D53+D69+D73</f>
        <v>278429896</v>
      </c>
      <c r="E74" s="23" t="n">
        <f aca="false">E39+E53+E69+E73</f>
        <v>295694728</v>
      </c>
      <c r="F74" s="36" t="n">
        <f aca="false">(E74-D74)/D74*100</f>
        <v>6.2007824044872</v>
      </c>
      <c r="G74" s="37"/>
    </row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7.5" hidden="false" customHeight="true" outlineLevel="0" collapsed="false"/>
    <row r="82" customFormat="false" ht="15.95" hidden="false" customHeight="true" outlineLevel="0" collapsed="false">
      <c r="C82" s="1" t="s">
        <v>72</v>
      </c>
    </row>
    <row r="83" customFormat="false" ht="15.95" hidden="false" customHeight="true" outlineLevel="0" collapsed="false">
      <c r="F83" s="2" t="s">
        <v>73</v>
      </c>
      <c r="G83" s="2"/>
    </row>
    <row r="84" customFormat="false" ht="15.95" hidden="false" customHeight="true" outlineLevel="0" collapsed="false">
      <c r="B84" s="3" t="s">
        <v>2</v>
      </c>
      <c r="C84" s="3"/>
      <c r="D84" s="4" t="s">
        <v>74</v>
      </c>
      <c r="E84" s="4"/>
      <c r="F84" s="5" t="s">
        <v>4</v>
      </c>
      <c r="G84" s="6"/>
    </row>
    <row r="85" customFormat="false" ht="15.95" hidden="false" customHeight="true" outlineLevel="0" collapsed="false">
      <c r="B85" s="3"/>
      <c r="C85" s="3"/>
      <c r="D85" s="7" t="s">
        <v>5</v>
      </c>
      <c r="E85" s="7" t="s">
        <v>6</v>
      </c>
      <c r="F85" s="5"/>
      <c r="G85" s="6"/>
    </row>
    <row r="86" customFormat="false" ht="15.95" hidden="false" customHeight="true" outlineLevel="0" collapsed="false">
      <c r="B86" s="8"/>
      <c r="C86" s="9" t="s">
        <v>7</v>
      </c>
      <c r="D86" s="10" t="n">
        <v>67591</v>
      </c>
      <c r="E86" s="11" t="n">
        <v>26946</v>
      </c>
      <c r="F86" s="12" t="n">
        <f aca="false">(E86-D86)/D86*100</f>
        <v>-60.13374561702</v>
      </c>
      <c r="G86" s="13"/>
    </row>
    <row r="87" customFormat="false" ht="15.95" hidden="false" customHeight="true" outlineLevel="0" collapsed="false">
      <c r="B87" s="15"/>
      <c r="C87" s="16" t="s">
        <v>8</v>
      </c>
      <c r="D87" s="10" t="n">
        <v>156125</v>
      </c>
      <c r="E87" s="11" t="n">
        <v>117147</v>
      </c>
      <c r="F87" s="12" t="n">
        <f aca="false">(E87-D87)/D87*100</f>
        <v>-24.9658927141713</v>
      </c>
      <c r="G87" s="13"/>
    </row>
    <row r="88" customFormat="false" ht="15.95" hidden="false" customHeight="true" outlineLevel="0" collapsed="false">
      <c r="B88" s="15"/>
      <c r="C88" s="16" t="s">
        <v>9</v>
      </c>
      <c r="D88" s="10" t="n">
        <v>4539</v>
      </c>
      <c r="E88" s="11" t="n">
        <v>3136</v>
      </c>
      <c r="F88" s="12" t="n">
        <f aca="false">(E88-D88)/D88*100</f>
        <v>-30.9098920467063</v>
      </c>
      <c r="G88" s="13"/>
    </row>
    <row r="89" customFormat="false" ht="15.95" hidden="false" customHeight="true" outlineLevel="0" collapsed="false">
      <c r="B89" s="15"/>
      <c r="C89" s="16" t="s">
        <v>10</v>
      </c>
      <c r="D89" s="10" t="n">
        <v>2459004</v>
      </c>
      <c r="E89" s="11" t="n">
        <v>3052035</v>
      </c>
      <c r="F89" s="12" t="n">
        <f aca="false">(E89-D89)/D89*100</f>
        <v>24.1167155482464</v>
      </c>
      <c r="G89" s="13"/>
    </row>
    <row r="90" customFormat="false" ht="15.95" hidden="false" customHeight="true" outlineLevel="0" collapsed="false">
      <c r="B90" s="15"/>
      <c r="C90" s="16" t="s">
        <v>11</v>
      </c>
      <c r="D90" s="10" t="n">
        <v>2925</v>
      </c>
      <c r="E90" s="11" t="n">
        <v>1596</v>
      </c>
      <c r="F90" s="12" t="n">
        <f aca="false">(E90-D90)/D90*100</f>
        <v>-45.4358974358974</v>
      </c>
      <c r="G90" s="13"/>
    </row>
    <row r="91" customFormat="false" ht="15.95" hidden="false" customHeight="true" outlineLevel="0" collapsed="false">
      <c r="B91" s="15"/>
      <c r="C91" s="16" t="s">
        <v>12</v>
      </c>
      <c r="D91" s="10" t="n">
        <v>2414310</v>
      </c>
      <c r="E91" s="11" t="n">
        <v>3373096</v>
      </c>
      <c r="F91" s="12" t="n">
        <f aca="false">(E91-D91)/D91*100</f>
        <v>39.712630109638</v>
      </c>
      <c r="G91" s="13"/>
    </row>
    <row r="92" customFormat="false" ht="15.95" hidden="false" customHeight="true" outlineLevel="0" collapsed="false">
      <c r="B92" s="15"/>
      <c r="C92" s="16" t="s">
        <v>13</v>
      </c>
      <c r="D92" s="10" t="n">
        <v>561836</v>
      </c>
      <c r="E92" s="11" t="n">
        <v>689190</v>
      </c>
      <c r="F92" s="12" t="n">
        <f aca="false">(E92-D92)/D92*100</f>
        <v>22.6674687987242</v>
      </c>
      <c r="G92" s="13"/>
    </row>
    <row r="93" customFormat="false" ht="15.95" hidden="false" customHeight="true" outlineLevel="0" collapsed="false">
      <c r="B93" s="15"/>
      <c r="C93" s="16" t="s">
        <v>14</v>
      </c>
      <c r="D93" s="10" t="n">
        <v>1022049</v>
      </c>
      <c r="E93" s="11" t="n">
        <v>1433302</v>
      </c>
      <c r="F93" s="12" t="n">
        <f aca="false">(E93-D93)/D93*100</f>
        <v>40.2380903459619</v>
      </c>
      <c r="G93" s="13"/>
    </row>
    <row r="94" customFormat="false" ht="15.95" hidden="false" customHeight="true" outlineLevel="0" collapsed="false">
      <c r="B94" s="15"/>
      <c r="C94" s="16" t="s">
        <v>15</v>
      </c>
      <c r="D94" s="10" t="n">
        <v>260802</v>
      </c>
      <c r="E94" s="11" t="n">
        <v>349606</v>
      </c>
      <c r="F94" s="12" t="n">
        <f aca="false">(E94-D94)/D94*100</f>
        <v>34.0503523745984</v>
      </c>
      <c r="G94" s="13"/>
    </row>
    <row r="95" customFormat="false" ht="15.95" hidden="false" customHeight="true" outlineLevel="0" collapsed="false">
      <c r="B95" s="15"/>
      <c r="C95" s="16" t="s">
        <v>16</v>
      </c>
      <c r="D95" s="10" t="n">
        <v>133314</v>
      </c>
      <c r="E95" s="11" t="n">
        <v>139669</v>
      </c>
      <c r="F95" s="12" t="n">
        <f aca="false">(E95-D95)/D95*100</f>
        <v>4.76694120647494</v>
      </c>
      <c r="G95" s="13"/>
    </row>
    <row r="96" customFormat="false" ht="15.95" hidden="false" customHeight="true" outlineLevel="0" collapsed="false">
      <c r="B96" s="17" t="s">
        <v>17</v>
      </c>
      <c r="C96" s="16" t="s">
        <v>18</v>
      </c>
      <c r="D96" s="10" t="n">
        <v>272325</v>
      </c>
      <c r="E96" s="11" t="n">
        <v>278571</v>
      </c>
      <c r="F96" s="12" t="n">
        <f aca="false">(E96-D96)/D96*100</f>
        <v>2.29358303497659</v>
      </c>
      <c r="G96" s="13"/>
    </row>
    <row r="97" customFormat="false" ht="15.95" hidden="false" customHeight="true" outlineLevel="0" collapsed="false">
      <c r="B97" s="15"/>
      <c r="C97" s="16" t="s">
        <v>19</v>
      </c>
      <c r="D97" s="10" t="n">
        <v>81347</v>
      </c>
      <c r="E97" s="11" t="n">
        <v>101697</v>
      </c>
      <c r="F97" s="12" t="n">
        <f aca="false">(E97-D97)/D97*100</f>
        <v>25.0162882466471</v>
      </c>
      <c r="G97" s="13"/>
    </row>
    <row r="98" customFormat="false" ht="15.95" hidden="false" customHeight="true" outlineLevel="0" collapsed="false">
      <c r="B98" s="15"/>
      <c r="C98" s="16" t="s">
        <v>20</v>
      </c>
      <c r="D98" s="10" t="n">
        <v>44869</v>
      </c>
      <c r="E98" s="11" t="n">
        <v>55921</v>
      </c>
      <c r="F98" s="12" t="n">
        <f aca="false">(E98-D98)/D98*100</f>
        <v>24.6317056319508</v>
      </c>
      <c r="G98" s="13"/>
    </row>
    <row r="99" customFormat="false" ht="15.95" hidden="false" customHeight="true" outlineLevel="0" collapsed="false">
      <c r="B99" s="15"/>
      <c r="C99" s="16" t="s">
        <v>21</v>
      </c>
      <c r="D99" s="10" t="n">
        <v>29866</v>
      </c>
      <c r="E99" s="11" t="n">
        <v>39484</v>
      </c>
      <c r="F99" s="12" t="n">
        <f aca="false">(E99-D99)/D99*100</f>
        <v>32.2038438357999</v>
      </c>
      <c r="G99" s="13"/>
    </row>
    <row r="100" customFormat="false" ht="15.95" hidden="false" customHeight="true" outlineLevel="0" collapsed="false">
      <c r="B100" s="15"/>
      <c r="C100" s="16" t="s">
        <v>22</v>
      </c>
      <c r="D100" s="10" t="n">
        <v>552500</v>
      </c>
      <c r="E100" s="11" t="n">
        <v>456234</v>
      </c>
      <c r="F100" s="12" t="n">
        <f aca="false">(E100-D100)/D100*100</f>
        <v>-17.4237104072398</v>
      </c>
      <c r="G100" s="13"/>
    </row>
    <row r="101" customFormat="false" ht="15.95" hidden="false" customHeight="true" outlineLevel="0" collapsed="false">
      <c r="B101" s="15"/>
      <c r="C101" s="16" t="s">
        <v>23</v>
      </c>
      <c r="D101" s="10" t="n">
        <v>193226</v>
      </c>
      <c r="E101" s="11" t="n">
        <v>202543</v>
      </c>
      <c r="F101" s="12" t="n">
        <f aca="false">(E101-D101)/D101*100</f>
        <v>4.82181486963452</v>
      </c>
      <c r="G101" s="13"/>
    </row>
    <row r="102" customFormat="false" ht="15.95" hidden="false" customHeight="true" outlineLevel="0" collapsed="false">
      <c r="B102" s="15"/>
      <c r="C102" s="16" t="s">
        <v>24</v>
      </c>
      <c r="D102" s="10" t="n">
        <v>448160</v>
      </c>
      <c r="E102" s="11" t="n">
        <v>423678</v>
      </c>
      <c r="F102" s="12" t="n">
        <f aca="false">(E102-D102)/D102*100</f>
        <v>-5.46278114958943</v>
      </c>
      <c r="G102" s="13"/>
    </row>
    <row r="103" customFormat="false" ht="15.95" hidden="false" customHeight="true" outlineLevel="0" collapsed="false">
      <c r="B103" s="15"/>
      <c r="C103" s="16" t="s">
        <v>25</v>
      </c>
      <c r="D103" s="10" t="n">
        <v>1169618</v>
      </c>
      <c r="E103" s="11" t="n">
        <v>1382305</v>
      </c>
      <c r="F103" s="12" t="n">
        <f aca="false">(E103-D103)/D103*100</f>
        <v>18.184313168915</v>
      </c>
      <c r="G103" s="13"/>
    </row>
    <row r="104" customFormat="false" ht="15.95" hidden="false" customHeight="true" outlineLevel="0" collapsed="false">
      <c r="B104" s="15"/>
      <c r="C104" s="16" t="s">
        <v>26</v>
      </c>
      <c r="D104" s="10" t="n">
        <v>55309</v>
      </c>
      <c r="E104" s="11" t="n">
        <v>40214</v>
      </c>
      <c r="F104" s="12" t="n">
        <f aca="false">(E104-D104)/D104*100</f>
        <v>-27.292122439386</v>
      </c>
      <c r="G104" s="13"/>
    </row>
    <row r="105" customFormat="false" ht="15.95" hidden="false" customHeight="true" outlineLevel="0" collapsed="false">
      <c r="B105" s="15"/>
      <c r="C105" s="16" t="s">
        <v>27</v>
      </c>
      <c r="D105" s="10" t="n">
        <v>12038</v>
      </c>
      <c r="E105" s="11" t="n">
        <v>23818</v>
      </c>
      <c r="F105" s="12" t="n">
        <f aca="false">(E105-D105)/D105*100</f>
        <v>97.8567868416681</v>
      </c>
      <c r="G105" s="13"/>
    </row>
    <row r="106" customFormat="false" ht="15.95" hidden="false" customHeight="true" outlineLevel="0" collapsed="false">
      <c r="B106" s="15"/>
      <c r="C106" s="16" t="s">
        <v>28</v>
      </c>
      <c r="D106" s="10" t="n">
        <v>2058</v>
      </c>
      <c r="E106" s="11" t="n">
        <v>8504</v>
      </c>
      <c r="F106" s="12" t="n">
        <f aca="false">(E106-D106)/D106*100</f>
        <v>313.216715257532</v>
      </c>
      <c r="G106" s="13"/>
    </row>
    <row r="107" customFormat="false" ht="15.95" hidden="false" customHeight="true" outlineLevel="0" collapsed="false">
      <c r="B107" s="15"/>
      <c r="C107" s="16" t="s">
        <v>29</v>
      </c>
      <c r="D107" s="10" t="n">
        <v>2056728</v>
      </c>
      <c r="E107" s="11" t="n">
        <v>1795470</v>
      </c>
      <c r="F107" s="12" t="n">
        <f aca="false">(E107-D107)/D107*100</f>
        <v>-12.7026033583439</v>
      </c>
      <c r="G107" s="13"/>
    </row>
    <row r="108" customFormat="false" ht="15.95" hidden="false" customHeight="true" outlineLevel="0" collapsed="false">
      <c r="B108" s="15"/>
      <c r="C108" s="16" t="s">
        <v>30</v>
      </c>
      <c r="D108" s="10" t="n">
        <v>311644</v>
      </c>
      <c r="E108" s="11" t="n">
        <v>168157</v>
      </c>
      <c r="F108" s="12" t="n">
        <f aca="false">(E108-D108)/D108*100</f>
        <v>-46.0419581317144</v>
      </c>
      <c r="G108" s="13"/>
    </row>
    <row r="109" customFormat="false" ht="15.95" hidden="false" customHeight="true" outlineLevel="0" collapsed="false">
      <c r="B109" s="15"/>
      <c r="C109" s="16" t="s">
        <v>31</v>
      </c>
      <c r="D109" s="10" t="n">
        <v>1113</v>
      </c>
      <c r="E109" s="11" t="n">
        <v>3345</v>
      </c>
      <c r="F109" s="12" t="n">
        <f aca="false">(E109-D109)/D109*100</f>
        <v>200.539083557951</v>
      </c>
      <c r="G109" s="13"/>
    </row>
    <row r="110" customFormat="false" ht="15.95" hidden="false" customHeight="true" outlineLevel="0" collapsed="false">
      <c r="B110" s="17" t="s">
        <v>32</v>
      </c>
      <c r="C110" s="16" t="s">
        <v>33</v>
      </c>
      <c r="D110" s="10" t="n">
        <v>52636</v>
      </c>
      <c r="E110" s="11" t="n">
        <v>32584</v>
      </c>
      <c r="F110" s="12" t="n">
        <f aca="false">(E110-D110)/D110*100</f>
        <v>-38.0955999696026</v>
      </c>
      <c r="G110" s="13"/>
    </row>
    <row r="111" customFormat="false" ht="15.95" hidden="false" customHeight="true" outlineLevel="0" collapsed="false">
      <c r="B111" s="15"/>
      <c r="C111" s="16" t="s">
        <v>34</v>
      </c>
      <c r="D111" s="10" t="n">
        <v>130977</v>
      </c>
      <c r="E111" s="11" t="n">
        <v>147553</v>
      </c>
      <c r="F111" s="12" t="n">
        <f aca="false">(E111-D111)/D111*100</f>
        <v>12.6556571001015</v>
      </c>
      <c r="G111" s="13"/>
    </row>
    <row r="112" customFormat="false" ht="15.95" hidden="false" customHeight="true" outlineLevel="0" collapsed="false">
      <c r="B112" s="15"/>
      <c r="C112" s="16" t="s">
        <v>35</v>
      </c>
      <c r="D112" s="10" t="n">
        <v>83159</v>
      </c>
      <c r="E112" s="11" t="n">
        <v>83868</v>
      </c>
      <c r="F112" s="12" t="n">
        <f aca="false">(E112-D112)/D112*100</f>
        <v>0.852583604901454</v>
      </c>
      <c r="G112" s="13"/>
    </row>
    <row r="113" customFormat="false" ht="15.95" hidden="false" customHeight="true" outlineLevel="0" collapsed="false">
      <c r="B113" s="15"/>
      <c r="C113" s="16" t="s">
        <v>36</v>
      </c>
      <c r="D113" s="10" t="n">
        <v>478405</v>
      </c>
      <c r="E113" s="11" t="n">
        <v>475193</v>
      </c>
      <c r="F113" s="12" t="n">
        <f aca="false">(E113-D113)/D113*100</f>
        <v>-0.671397665158182</v>
      </c>
      <c r="G113" s="13"/>
    </row>
    <row r="114" customFormat="false" ht="15.95" hidden="false" customHeight="true" outlineLevel="0" collapsed="false">
      <c r="B114" s="15"/>
      <c r="C114" s="16" t="s">
        <v>37</v>
      </c>
      <c r="D114" s="18" t="n">
        <v>55256</v>
      </c>
      <c r="E114" s="19" t="n">
        <v>54314</v>
      </c>
      <c r="F114" s="20" t="n">
        <f aca="false">(E114-D114)/D114*100</f>
        <v>-1.70479223975677</v>
      </c>
      <c r="G114" s="13"/>
    </row>
    <row r="115" customFormat="false" ht="15.95" hidden="false" customHeight="true" outlineLevel="0" collapsed="false">
      <c r="B115" s="15"/>
      <c r="C115" s="16" t="s">
        <v>38</v>
      </c>
      <c r="D115" s="18" t="n">
        <v>109065</v>
      </c>
      <c r="E115" s="19" t="n">
        <v>127454</v>
      </c>
      <c r="F115" s="20" t="n">
        <f aca="false">(E115-D115)/D115*100</f>
        <v>16.8605877229175</v>
      </c>
      <c r="G115" s="13"/>
    </row>
    <row r="116" customFormat="false" ht="15.95" hidden="false" customHeight="true" outlineLevel="0" collapsed="false">
      <c r="B116" s="15"/>
      <c r="C116" s="16" t="s">
        <v>39</v>
      </c>
      <c r="D116" s="18" t="n">
        <v>714308</v>
      </c>
      <c r="E116" s="19" t="n">
        <v>659886</v>
      </c>
      <c r="F116" s="20" t="n">
        <f aca="false">(E116-D116)/D116*100</f>
        <v>-7.61884229212049</v>
      </c>
      <c r="G116" s="13"/>
    </row>
    <row r="117" customFormat="false" ht="15.95" hidden="false" customHeight="true" outlineLevel="0" collapsed="false">
      <c r="B117" s="15"/>
      <c r="C117" s="16" t="s">
        <v>40</v>
      </c>
      <c r="D117" s="18" t="n">
        <v>3720</v>
      </c>
      <c r="E117" s="19" t="n">
        <v>3727</v>
      </c>
      <c r="F117" s="20" t="n">
        <f aca="false">(E117-D117)/D117*100</f>
        <v>0.188172043010753</v>
      </c>
      <c r="G117" s="13"/>
    </row>
    <row r="118" customFormat="false" ht="15.95" hidden="false" customHeight="true" outlineLevel="0" collapsed="false">
      <c r="B118" s="15"/>
      <c r="C118" s="16" t="s">
        <v>41</v>
      </c>
      <c r="D118" s="18" t="n">
        <v>415787</v>
      </c>
      <c r="E118" s="19" t="n">
        <v>418004</v>
      </c>
      <c r="F118" s="20" t="n">
        <f aca="false">(E118-D118)/D118*100</f>
        <v>0.533205703882036</v>
      </c>
      <c r="G118" s="13"/>
    </row>
    <row r="119" customFormat="false" ht="15.95" hidden="false" customHeight="true" outlineLevel="0" collapsed="false">
      <c r="B119" s="15"/>
      <c r="C119" s="16" t="s">
        <v>42</v>
      </c>
      <c r="D119" s="18" t="n">
        <v>1311563</v>
      </c>
      <c r="E119" s="19" t="n">
        <v>1307777</v>
      </c>
      <c r="F119" s="20" t="n">
        <f aca="false">(E119-D119)/D119*100</f>
        <v>-0.288663220905134</v>
      </c>
      <c r="G119" s="13"/>
    </row>
    <row r="120" customFormat="false" ht="15.95" hidden="false" customHeight="true" outlineLevel="0" collapsed="false">
      <c r="B120" s="21"/>
      <c r="C120" s="22" t="s">
        <v>43</v>
      </c>
      <c r="D120" s="23" t="n">
        <f aca="false">SUM(D86:D119)</f>
        <v>15668172</v>
      </c>
      <c r="E120" s="23" t="n">
        <f aca="false">SUM(E86:E119)</f>
        <v>17476024</v>
      </c>
      <c r="F120" s="24" t="n">
        <f aca="false">(E120-D120)/D120*100</f>
        <v>11.5383721853449</v>
      </c>
      <c r="G120" s="13"/>
    </row>
    <row r="121" customFormat="false" ht="22.5" hidden="false" customHeight="true" outlineLevel="0" collapsed="false">
      <c r="B121" s="6"/>
      <c r="C121" s="38"/>
      <c r="D121" s="39"/>
      <c r="E121" s="39"/>
      <c r="F121" s="39"/>
      <c r="G121" s="39"/>
    </row>
    <row r="122" customFormat="false" ht="15.95" hidden="false" customHeight="true" outlineLevel="0" collapsed="false">
      <c r="C122" s="1" t="s">
        <v>75</v>
      </c>
    </row>
    <row r="123" customFormat="false" ht="15.95" hidden="false" customHeight="true" outlineLevel="0" collapsed="false">
      <c r="F123" s="2" t="s">
        <v>73</v>
      </c>
      <c r="G123" s="2"/>
    </row>
    <row r="124" customFormat="false" ht="15.95" hidden="false" customHeight="true" outlineLevel="0" collapsed="false">
      <c r="B124" s="3" t="s">
        <v>2</v>
      </c>
      <c r="C124" s="3"/>
      <c r="D124" s="4" t="s">
        <v>74</v>
      </c>
      <c r="E124" s="4"/>
      <c r="F124" s="5" t="s">
        <v>4</v>
      </c>
      <c r="G124" s="6"/>
    </row>
    <row r="125" customFormat="false" ht="15.95" hidden="false" customHeight="true" outlineLevel="0" collapsed="false">
      <c r="B125" s="3"/>
      <c r="C125" s="3"/>
      <c r="D125" s="7" t="s">
        <v>5</v>
      </c>
      <c r="E125" s="7" t="s">
        <v>6</v>
      </c>
      <c r="F125" s="5"/>
      <c r="G125" s="6"/>
    </row>
    <row r="126" customFormat="false" ht="15.95" hidden="false" customHeight="true" outlineLevel="0" collapsed="false">
      <c r="B126" s="8"/>
      <c r="C126" s="25" t="s">
        <v>45</v>
      </c>
      <c r="D126" s="10" t="n">
        <v>32378</v>
      </c>
      <c r="E126" s="11" t="n">
        <v>28730</v>
      </c>
      <c r="F126" s="40" t="n">
        <f aca="false">(E126-D126)/D126*100</f>
        <v>-11.2669096299957</v>
      </c>
      <c r="G126" s="13"/>
    </row>
    <row r="127" customFormat="false" ht="15.95" hidden="false" customHeight="true" outlineLevel="0" collapsed="false">
      <c r="B127" s="15"/>
      <c r="C127" s="27" t="s">
        <v>46</v>
      </c>
      <c r="D127" s="10" t="n">
        <v>4296382</v>
      </c>
      <c r="E127" s="11" t="n">
        <v>4138666</v>
      </c>
      <c r="F127" s="40" t="n">
        <f aca="false">(E127-D127)/D127*100</f>
        <v>-3.67090263389056</v>
      </c>
      <c r="G127" s="13"/>
    </row>
    <row r="128" customFormat="false" ht="15.95" hidden="false" customHeight="true" outlineLevel="0" collapsed="false">
      <c r="B128" s="17" t="s">
        <v>47</v>
      </c>
      <c r="C128" s="25" t="s">
        <v>48</v>
      </c>
      <c r="D128" s="10" t="n">
        <v>6976679</v>
      </c>
      <c r="E128" s="11" t="n">
        <v>7099938</v>
      </c>
      <c r="F128" s="40" t="n">
        <f aca="false">(E128-D128)/D128*100</f>
        <v>1.7667288404698</v>
      </c>
      <c r="G128" s="13"/>
    </row>
    <row r="129" customFormat="false" ht="15.95" hidden="false" customHeight="true" outlineLevel="0" collapsed="false">
      <c r="B129" s="15"/>
      <c r="C129" s="25" t="s">
        <v>49</v>
      </c>
      <c r="D129" s="10" t="n">
        <v>303043</v>
      </c>
      <c r="E129" s="11" t="n">
        <v>237800</v>
      </c>
      <c r="F129" s="40" t="n">
        <f aca="false">(E129-D129)/D129*100</f>
        <v>-21.529287922836</v>
      </c>
      <c r="G129" s="13"/>
    </row>
    <row r="130" customFormat="false" ht="15.95" hidden="false" customHeight="true" outlineLevel="0" collapsed="false">
      <c r="B130" s="15"/>
      <c r="C130" s="25" t="s">
        <v>50</v>
      </c>
      <c r="D130" s="10" t="n">
        <v>52075</v>
      </c>
      <c r="E130" s="11" t="n">
        <v>38438</v>
      </c>
      <c r="F130" s="40" t="n">
        <f aca="false">(E130-D130)/D130*100</f>
        <v>-26.1872299567931</v>
      </c>
      <c r="G130" s="13"/>
    </row>
    <row r="131" customFormat="false" ht="15.95" hidden="false" customHeight="true" outlineLevel="0" collapsed="false">
      <c r="B131" s="15"/>
      <c r="C131" s="25" t="s">
        <v>51</v>
      </c>
      <c r="D131" s="10" t="n">
        <v>56933</v>
      </c>
      <c r="E131" s="11" t="n">
        <v>66971</v>
      </c>
      <c r="F131" s="40" t="n">
        <f aca="false">(E131-D131)/D131*100</f>
        <v>17.6312507684471</v>
      </c>
      <c r="G131" s="13"/>
    </row>
    <row r="132" customFormat="false" ht="15.95" hidden="false" customHeight="true" outlineLevel="0" collapsed="false">
      <c r="B132" s="17" t="s">
        <v>32</v>
      </c>
      <c r="C132" s="25" t="s">
        <v>52</v>
      </c>
      <c r="D132" s="10" t="n">
        <v>426566</v>
      </c>
      <c r="E132" s="11" t="n">
        <v>377268</v>
      </c>
      <c r="F132" s="40" t="n">
        <f aca="false">(E132-D132)/D132*100</f>
        <v>-11.5569454668211</v>
      </c>
      <c r="G132" s="13"/>
    </row>
    <row r="133" customFormat="false" ht="15.95" hidden="false" customHeight="true" outlineLevel="0" collapsed="false">
      <c r="B133" s="15"/>
      <c r="C133" s="25" t="s">
        <v>42</v>
      </c>
      <c r="D133" s="10" t="n">
        <v>110971</v>
      </c>
      <c r="E133" s="11" t="n">
        <v>99963</v>
      </c>
      <c r="F133" s="40" t="n">
        <f aca="false">(E133-D133)/D133*100</f>
        <v>-9.9197087527372</v>
      </c>
      <c r="G133" s="13"/>
    </row>
    <row r="134" customFormat="false" ht="15.95" hidden="false" customHeight="true" outlineLevel="0" collapsed="false">
      <c r="B134" s="28"/>
      <c r="C134" s="29" t="s">
        <v>43</v>
      </c>
      <c r="D134" s="10" t="n">
        <f aca="false">SUM(D126:D133)</f>
        <v>12255027</v>
      </c>
      <c r="E134" s="10" t="n">
        <f aca="false">SUM(E126:E133)</f>
        <v>12087774</v>
      </c>
      <c r="F134" s="40" t="n">
        <f aca="false">(E134-D134)/D134*100</f>
        <v>-1.36477055497307</v>
      </c>
      <c r="G134" s="13"/>
    </row>
    <row r="135" customFormat="false" ht="15.95" hidden="false" customHeight="true" outlineLevel="0" collapsed="false">
      <c r="B135" s="30" t="s">
        <v>53</v>
      </c>
      <c r="C135" s="31" t="s">
        <v>54</v>
      </c>
      <c r="D135" s="10" t="n">
        <v>5983014</v>
      </c>
      <c r="E135" s="11" t="n">
        <v>10238195</v>
      </c>
      <c r="F135" s="40" t="n">
        <f aca="false">(E135-D135)/D135*100</f>
        <v>71.121026960659</v>
      </c>
      <c r="G135" s="13"/>
    </row>
    <row r="136" customFormat="false" ht="15.95" hidden="false" customHeight="true" outlineLevel="0" collapsed="false">
      <c r="B136" s="30"/>
      <c r="C136" s="32" t="s">
        <v>55</v>
      </c>
      <c r="D136" s="10" t="n">
        <v>5710819</v>
      </c>
      <c r="E136" s="11" t="n">
        <v>5442398</v>
      </c>
      <c r="F136" s="40" t="n">
        <f aca="false">(E136-D136)/D136*100</f>
        <v>-4.70021900536508</v>
      </c>
      <c r="G136" s="13"/>
    </row>
    <row r="137" customFormat="false" ht="15.95" hidden="false" customHeight="true" outlineLevel="0" collapsed="false">
      <c r="B137" s="30"/>
      <c r="C137" s="33" t="s">
        <v>56</v>
      </c>
      <c r="D137" s="10" t="n">
        <v>1097474</v>
      </c>
      <c r="E137" s="11" t="n">
        <v>370981</v>
      </c>
      <c r="F137" s="40" t="n">
        <f aca="false">(E137-D137)/D137*100</f>
        <v>-66.1968301754757</v>
      </c>
      <c r="G137" s="13"/>
    </row>
    <row r="138" customFormat="false" ht="15.95" hidden="false" customHeight="true" outlineLevel="0" collapsed="false">
      <c r="B138" s="30"/>
      <c r="C138" s="34" t="s">
        <v>57</v>
      </c>
      <c r="D138" s="10" t="n">
        <v>1683388</v>
      </c>
      <c r="E138" s="11" t="n">
        <v>1540630</v>
      </c>
      <c r="F138" s="40" t="n">
        <f aca="false">(E138-D138)/D138*100</f>
        <v>-8.48039786430698</v>
      </c>
      <c r="G138" s="13"/>
    </row>
    <row r="139" customFormat="false" ht="15.95" hidden="false" customHeight="true" outlineLevel="0" collapsed="false">
      <c r="B139" s="30"/>
      <c r="C139" s="34" t="s">
        <v>58</v>
      </c>
      <c r="D139" s="10" t="n">
        <v>2700900</v>
      </c>
      <c r="E139" s="11" t="n">
        <v>1284988</v>
      </c>
      <c r="F139" s="40" t="n">
        <f aca="false">(E139-D139)/D139*100</f>
        <v>-52.4237106149802</v>
      </c>
      <c r="G139" s="13"/>
    </row>
    <row r="140" customFormat="false" ht="15.95" hidden="false" customHeight="true" outlineLevel="0" collapsed="false">
      <c r="B140" s="30"/>
      <c r="C140" s="34" t="s">
        <v>59</v>
      </c>
      <c r="D140" s="10" t="n">
        <v>3200710</v>
      </c>
      <c r="E140" s="11" t="n">
        <v>1799308</v>
      </c>
      <c r="F140" s="40" t="n">
        <f aca="false">(E140-D140)/D140*100</f>
        <v>-43.7840979032777</v>
      </c>
      <c r="G140" s="13"/>
    </row>
    <row r="141" customFormat="false" ht="15.95" hidden="false" customHeight="true" outlineLevel="0" collapsed="false">
      <c r="B141" s="30"/>
      <c r="C141" s="34" t="s">
        <v>60</v>
      </c>
      <c r="D141" s="10" t="n">
        <v>14685</v>
      </c>
      <c r="E141" s="11" t="n">
        <v>18502</v>
      </c>
      <c r="F141" s="40" t="n">
        <f aca="false">(E141-D141)/D141*100</f>
        <v>25.9925093632959</v>
      </c>
      <c r="G141" s="13"/>
    </row>
    <row r="142" customFormat="false" ht="15.95" hidden="false" customHeight="true" outlineLevel="0" collapsed="false">
      <c r="B142" s="30"/>
      <c r="C142" s="34" t="s">
        <v>61</v>
      </c>
      <c r="D142" s="10" t="n">
        <v>1157578</v>
      </c>
      <c r="E142" s="11" t="n">
        <v>1224917</v>
      </c>
      <c r="F142" s="40" t="n">
        <f aca="false">(E142-D142)/D142*100</f>
        <v>5.81723218651357</v>
      </c>
      <c r="G142" s="13"/>
    </row>
    <row r="143" customFormat="false" ht="15.95" hidden="false" customHeight="true" outlineLevel="0" collapsed="false">
      <c r="B143" s="30"/>
      <c r="C143" s="34" t="s">
        <v>62</v>
      </c>
      <c r="D143" s="10" t="n">
        <v>2311</v>
      </c>
      <c r="E143" s="11" t="n">
        <v>2547</v>
      </c>
      <c r="F143" s="40" t="n">
        <f aca="false">(E143-D143)/D143*100</f>
        <v>10.2120294244916</v>
      </c>
      <c r="G143" s="13"/>
    </row>
    <row r="144" customFormat="false" ht="15.95" hidden="false" customHeight="true" outlineLevel="0" collapsed="false">
      <c r="B144" s="30"/>
      <c r="C144" s="34" t="s">
        <v>63</v>
      </c>
      <c r="D144" s="10" t="n">
        <v>166618</v>
      </c>
      <c r="E144" s="11" t="n">
        <v>172336</v>
      </c>
      <c r="F144" s="40" t="n">
        <f aca="false">(E144-D144)/D144*100</f>
        <v>3.43180208620917</v>
      </c>
      <c r="G144" s="13"/>
    </row>
    <row r="145" customFormat="false" ht="15.95" hidden="false" customHeight="true" outlineLevel="0" collapsed="false">
      <c r="B145" s="30"/>
      <c r="C145" s="34" t="s">
        <v>64</v>
      </c>
      <c r="D145" s="10" t="n">
        <v>183527</v>
      </c>
      <c r="E145" s="11" t="n">
        <v>195991</v>
      </c>
      <c r="F145" s="40" t="n">
        <f aca="false">(E145-D145)/D145*100</f>
        <v>6.7913712968664</v>
      </c>
      <c r="G145" s="13"/>
    </row>
    <row r="146" customFormat="false" ht="15.95" hidden="false" customHeight="true" outlineLevel="0" collapsed="false">
      <c r="B146" s="30"/>
      <c r="C146" s="34" t="s">
        <v>65</v>
      </c>
      <c r="D146" s="10" t="n">
        <v>705502</v>
      </c>
      <c r="E146" s="11" t="n">
        <v>756589</v>
      </c>
      <c r="F146" s="40" t="n">
        <f aca="false">(E146-D146)/D146*100</f>
        <v>7.24122681438182</v>
      </c>
      <c r="G146" s="13"/>
    </row>
    <row r="147" customFormat="false" ht="15.95" hidden="false" customHeight="true" outlineLevel="0" collapsed="false">
      <c r="B147" s="30"/>
      <c r="C147" s="34" t="s">
        <v>66</v>
      </c>
      <c r="D147" s="10" t="n">
        <v>2893323</v>
      </c>
      <c r="E147" s="11" t="n">
        <v>3380671</v>
      </c>
      <c r="F147" s="40" t="n">
        <f aca="false">(E147-D147)/D147*100</f>
        <v>16.8438850415249</v>
      </c>
      <c r="G147" s="13"/>
    </row>
    <row r="148" customFormat="false" ht="15.95" hidden="false" customHeight="true" outlineLevel="0" collapsed="false">
      <c r="B148" s="30"/>
      <c r="C148" s="34" t="s">
        <v>67</v>
      </c>
      <c r="D148" s="10" t="n">
        <v>83029</v>
      </c>
      <c r="E148" s="11" t="n">
        <v>99507</v>
      </c>
      <c r="F148" s="40" t="n">
        <f aca="false">(E148-D148)/D148*100</f>
        <v>19.8460778764046</v>
      </c>
      <c r="G148" s="13"/>
    </row>
    <row r="149" customFormat="false" ht="15.95" hidden="false" customHeight="true" outlineLevel="0" collapsed="false">
      <c r="B149" s="30"/>
      <c r="C149" s="34" t="s">
        <v>42</v>
      </c>
      <c r="D149" s="10" t="n">
        <v>56996</v>
      </c>
      <c r="E149" s="11" t="n">
        <v>53195</v>
      </c>
      <c r="F149" s="40" t="n">
        <f aca="false">(E149-D149)/D149*100</f>
        <v>-6.66888904484525</v>
      </c>
      <c r="G149" s="13"/>
    </row>
    <row r="150" customFormat="false" ht="15.95" hidden="false" customHeight="true" outlineLevel="0" collapsed="false">
      <c r="B150" s="30"/>
      <c r="C150" s="34" t="s">
        <v>43</v>
      </c>
      <c r="D150" s="10" t="n">
        <f aca="false">SUM(D135:D149)</f>
        <v>25639874</v>
      </c>
      <c r="E150" s="10" t="n">
        <f aca="false">SUM(E135:E149)</f>
        <v>26580755</v>
      </c>
      <c r="F150" s="40" t="n">
        <f aca="false">(E150-D150)/D150*100</f>
        <v>3.66960071644658</v>
      </c>
      <c r="G150" s="13"/>
    </row>
    <row r="151" customFormat="false" ht="15.95" hidden="false" customHeight="true" outlineLevel="0" collapsed="false">
      <c r="B151" s="15"/>
      <c r="C151" s="34" t="s">
        <v>68</v>
      </c>
      <c r="D151" s="10" t="n">
        <v>842755</v>
      </c>
      <c r="E151" s="11" t="n">
        <v>790955</v>
      </c>
      <c r="F151" s="40" t="n">
        <f aca="false">(E151-D151)/D151*100</f>
        <v>-6.14650758524126</v>
      </c>
      <c r="G151" s="13"/>
    </row>
    <row r="152" customFormat="false" ht="15.95" hidden="false" customHeight="true" outlineLevel="0" collapsed="false">
      <c r="B152" s="17" t="s">
        <v>69</v>
      </c>
      <c r="C152" s="34" t="s">
        <v>70</v>
      </c>
      <c r="D152" s="10" t="n">
        <v>11898</v>
      </c>
      <c r="E152" s="11" t="n">
        <v>7910</v>
      </c>
      <c r="F152" s="40" t="n">
        <f aca="false">(E152-D152)/D152*100</f>
        <v>-33.5182383593881</v>
      </c>
      <c r="G152" s="13"/>
    </row>
    <row r="153" customFormat="false" ht="15.95" hidden="false" customHeight="true" outlineLevel="0" collapsed="false">
      <c r="B153" s="17" t="s">
        <v>32</v>
      </c>
      <c r="C153" s="34" t="s">
        <v>42</v>
      </c>
      <c r="D153" s="10" t="n">
        <v>257599</v>
      </c>
      <c r="E153" s="11" t="n">
        <v>273555</v>
      </c>
      <c r="F153" s="40" t="n">
        <f aca="false">(E153-D153)/D153*100</f>
        <v>6.19412342439218</v>
      </c>
      <c r="G153" s="13"/>
    </row>
    <row r="154" customFormat="false" ht="15.95" hidden="false" customHeight="true" outlineLevel="0" collapsed="false">
      <c r="B154" s="28"/>
      <c r="C154" s="34" t="s">
        <v>43</v>
      </c>
      <c r="D154" s="10" t="n">
        <f aca="false">SUM(D151:D153)</f>
        <v>1112252</v>
      </c>
      <c r="E154" s="10" t="n">
        <f aca="false">SUM(E151:E153)</f>
        <v>1072420</v>
      </c>
      <c r="F154" s="40" t="n">
        <f aca="false">(E154-D154)/D154*100</f>
        <v>-3.58120282094346</v>
      </c>
      <c r="G154" s="13"/>
    </row>
    <row r="155" customFormat="false" ht="15.95" hidden="false" customHeight="true" outlineLevel="0" collapsed="false">
      <c r="B155" s="35" t="s">
        <v>71</v>
      </c>
      <c r="C155" s="35"/>
      <c r="D155" s="23" t="n">
        <f aca="false">D120+D134+D150+D154</f>
        <v>54675325</v>
      </c>
      <c r="E155" s="23" t="n">
        <f aca="false">E120+E134+E150+E154</f>
        <v>57216973</v>
      </c>
      <c r="F155" s="36" t="n">
        <f aca="false">(E155-D155)/D155*100</f>
        <v>4.64861982987755</v>
      </c>
      <c r="G155" s="37"/>
    </row>
    <row r="156" customFormat="false" ht="15.95" hidden="false" customHeight="true" outlineLevel="0" collapsed="false">
      <c r="D156" s="41"/>
      <c r="E156" s="41"/>
    </row>
    <row r="157" customFormat="false" ht="15.95" hidden="false" customHeight="true" outlineLevel="0" collapsed="false">
      <c r="D157" s="41"/>
      <c r="E157" s="41"/>
    </row>
    <row r="158" customFormat="false" ht="15.95" hidden="false" customHeight="true" outlineLevel="0" collapsed="false">
      <c r="D158" s="41"/>
      <c r="E158" s="41"/>
    </row>
    <row r="159" customFormat="false" ht="15.95" hidden="false" customHeight="true" outlineLevel="0" collapsed="false">
      <c r="D159" s="41"/>
      <c r="E159" s="41"/>
    </row>
    <row r="160" customFormat="false" ht="15.95" hidden="false" customHeight="true" outlineLevel="0" collapsed="false">
      <c r="D160" s="41"/>
      <c r="E160" s="41"/>
    </row>
    <row r="161" customFormat="false" ht="15.95" hidden="false" customHeight="true" outlineLevel="0" collapsed="false">
      <c r="D161" s="41"/>
      <c r="E161" s="41"/>
    </row>
    <row r="162" customFormat="false" ht="15.95" hidden="false" customHeight="true" outlineLevel="0" collapsed="false">
      <c r="D162" s="41"/>
      <c r="E162" s="41"/>
    </row>
    <row r="163" customFormat="false" ht="15.95" hidden="false" customHeight="true" outlineLevel="0" collapsed="false">
      <c r="D163" s="41"/>
      <c r="E163" s="41"/>
    </row>
    <row r="164" customFormat="false" ht="15.95" hidden="false" customHeight="true" outlineLevel="0" collapsed="false">
      <c r="D164" s="41"/>
      <c r="E164" s="41"/>
    </row>
    <row r="165" customFormat="false" ht="15.95" hidden="false" customHeight="true" outlineLevel="0" collapsed="false">
      <c r="D165" s="41"/>
      <c r="E165" s="41"/>
    </row>
    <row r="166" customFormat="false" ht="15.95" hidden="false" customHeight="true" outlineLevel="0" collapsed="false">
      <c r="D166" s="41"/>
      <c r="E166" s="41"/>
    </row>
    <row r="167" customFormat="false" ht="15.95" hidden="false" customHeight="true" outlineLevel="0" collapsed="false">
      <c r="D167" s="41"/>
      <c r="E167" s="41"/>
    </row>
    <row r="168" customFormat="false" ht="15.95" hidden="false" customHeight="true" outlineLevel="0" collapsed="false">
      <c r="D168" s="41"/>
      <c r="E168" s="41"/>
    </row>
    <row r="169" customFormat="false" ht="15.95" hidden="false" customHeight="true" outlineLevel="0" collapsed="false">
      <c r="D169" s="41"/>
      <c r="E169" s="41"/>
    </row>
    <row r="170" customFormat="false" ht="15.95" hidden="false" customHeight="true" outlineLevel="0" collapsed="false">
      <c r="D170" s="41"/>
      <c r="E170" s="41"/>
    </row>
    <row r="171" customFormat="false" ht="15.95" hidden="false" customHeight="true" outlineLevel="0" collapsed="false">
      <c r="D171" s="41"/>
      <c r="E171" s="41"/>
    </row>
    <row r="172" customFormat="false" ht="13.5" hidden="false" customHeight="false" outlineLevel="0" collapsed="false">
      <c r="D172" s="41"/>
      <c r="E172" s="41"/>
    </row>
    <row r="173" customFormat="false" ht="13.5" hidden="false" customHeight="false" outlineLevel="0" collapsed="false">
      <c r="D173" s="41"/>
      <c r="E173" s="41"/>
    </row>
    <row r="174" customFormat="false" ht="13.5" hidden="false" customHeight="false" outlineLevel="0" collapsed="false">
      <c r="D174" s="41"/>
      <c r="E174" s="41"/>
    </row>
    <row r="175" customFormat="false" ht="13.5" hidden="false" customHeight="false" outlineLevel="0" collapsed="false">
      <c r="D175" s="41"/>
      <c r="E175" s="41"/>
    </row>
    <row r="176" customFormat="false" ht="13.5" hidden="false" customHeight="false" outlineLevel="0" collapsed="false">
      <c r="D176" s="41"/>
      <c r="E176" s="41"/>
    </row>
    <row r="177" customFormat="false" ht="13.5" hidden="false" customHeight="false" outlineLevel="0" collapsed="false">
      <c r="D177" s="41"/>
      <c r="E177" s="41"/>
    </row>
    <row r="178" customFormat="false" ht="13.5" hidden="false" customHeight="false" outlineLevel="0" collapsed="false">
      <c r="D178" s="41"/>
      <c r="E178" s="41"/>
    </row>
    <row r="179" customFormat="false" ht="13.5" hidden="false" customHeight="false" outlineLevel="0" collapsed="false">
      <c r="D179" s="41"/>
      <c r="E179" s="41"/>
    </row>
    <row r="180" customFormat="false" ht="13.5" hidden="false" customHeight="false" outlineLevel="0" collapsed="false">
      <c r="D180" s="41"/>
      <c r="E180" s="41"/>
    </row>
  </sheetData>
  <mergeCells count="16">
    <mergeCell ref="B3:C4"/>
    <mergeCell ref="D3:E3"/>
    <mergeCell ref="F3:F4"/>
    <mergeCell ref="B43:C44"/>
    <mergeCell ref="D43:E43"/>
    <mergeCell ref="F43:F44"/>
    <mergeCell ref="B54:B69"/>
    <mergeCell ref="B74:C74"/>
    <mergeCell ref="B84:C85"/>
    <mergeCell ref="D84:E84"/>
    <mergeCell ref="F84:F85"/>
    <mergeCell ref="B124:C125"/>
    <mergeCell ref="D124:E124"/>
    <mergeCell ref="F124:F125"/>
    <mergeCell ref="B135:B150"/>
    <mergeCell ref="B155:C155"/>
  </mergeCells>
  <printOptions headings="false" gridLines="false" gridLinesSet="true" horizontalCentered="true" verticalCentered="false"/>
  <pageMargins left="0.7875" right="0.7875" top="0.984027777777778" bottom="0.7875" header="0.511811023622047" footer="0.315277777777778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+1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1" activeCellId="0" sqref="J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36"/>
    <col collapsed="false" customWidth="true" hidden="false" outlineLevel="0" max="8" min="4" style="0" width="10.25"/>
    <col collapsed="false" customWidth="true" hidden="false" outlineLevel="0" max="9" min="9" style="0" width="10.74"/>
    <col collapsed="false" customWidth="true" hidden="false" outlineLevel="0" max="10" min="10" style="0" width="10.25"/>
    <col collapsed="false" customWidth="true" hidden="false" outlineLevel="0" max="14" min="14" style="0" width="9.25"/>
    <col collapsed="false" customWidth="true" hidden="false" outlineLevel="0" max="22" min="22" style="0" width="9.25"/>
    <col collapsed="false" customWidth="true" hidden="false" outlineLevel="0" max="24" min="24" style="0" width="11.37"/>
  </cols>
  <sheetData>
    <row r="1" customFormat="false" ht="21.75" hidden="false" customHeight="true" outlineLevel="0" collapsed="false"/>
    <row r="2" customFormat="false" ht="14.25" hidden="false" customHeight="false" outlineLevel="0" collapsed="false">
      <c r="C2" s="42" t="s">
        <v>76</v>
      </c>
    </row>
    <row r="3" customFormat="false" ht="14.25" hidden="false" customHeight="false" outlineLevel="0" collapsed="false">
      <c r="J3" s="2" t="s">
        <v>1</v>
      </c>
    </row>
    <row r="4" customFormat="false" ht="27" hidden="false" customHeight="true" outlineLevel="0" collapsed="false">
      <c r="B4" s="43" t="s">
        <v>77</v>
      </c>
      <c r="C4" s="43"/>
      <c r="D4" s="4" t="s">
        <v>78</v>
      </c>
      <c r="E4" s="4" t="s">
        <v>79</v>
      </c>
      <c r="F4" s="4" t="s">
        <v>80</v>
      </c>
      <c r="G4" s="4" t="s">
        <v>81</v>
      </c>
      <c r="H4" s="4" t="s">
        <v>82</v>
      </c>
      <c r="I4" s="4" t="s">
        <v>83</v>
      </c>
      <c r="J4" s="5" t="s">
        <v>84</v>
      </c>
    </row>
    <row r="5" customFormat="false" ht="27" hidden="false" customHeight="true" outlineLevel="0" collapsed="false">
      <c r="B5" s="44" t="s">
        <v>85</v>
      </c>
      <c r="C5" s="45" t="s">
        <v>86</v>
      </c>
      <c r="D5" s="46" t="n">
        <v>15125310</v>
      </c>
      <c r="E5" s="47" t="n">
        <v>10461413</v>
      </c>
      <c r="F5" s="46" t="n">
        <v>11008184</v>
      </c>
      <c r="G5" s="47" t="n">
        <v>7782792</v>
      </c>
      <c r="H5" s="46" t="n">
        <v>20006281</v>
      </c>
      <c r="I5" s="47" t="n">
        <v>27370654</v>
      </c>
      <c r="J5" s="48" t="n">
        <v>28980748</v>
      </c>
    </row>
    <row r="6" customFormat="false" ht="27" hidden="false" customHeight="true" outlineLevel="0" collapsed="false">
      <c r="B6" s="49" t="s">
        <v>87</v>
      </c>
      <c r="C6" s="50" t="s">
        <v>88</v>
      </c>
      <c r="D6" s="51" t="n">
        <v>5.4323584562198</v>
      </c>
      <c r="E6" s="52" t="n">
        <v>3.75728797456434</v>
      </c>
      <c r="F6" s="51" t="n">
        <v>3.9536645159685</v>
      </c>
      <c r="G6" s="52" t="n">
        <v>2.79524293612493</v>
      </c>
      <c r="H6" s="51" t="n">
        <v>7.18539254850708</v>
      </c>
      <c r="I6" s="52" t="n">
        <v>9.83035744121386</v>
      </c>
      <c r="J6" s="53" t="n">
        <v>10.408633705053</v>
      </c>
    </row>
    <row r="7" customFormat="false" ht="27" hidden="false" customHeight="true" outlineLevel="0" collapsed="false">
      <c r="B7" s="44" t="s">
        <v>85</v>
      </c>
      <c r="C7" s="45" t="s">
        <v>86</v>
      </c>
      <c r="D7" s="46" t="n">
        <v>10481115</v>
      </c>
      <c r="E7" s="47" t="n">
        <v>8020851</v>
      </c>
      <c r="F7" s="46" t="n">
        <v>6574025.7</v>
      </c>
      <c r="G7" s="47" t="n">
        <v>16564588</v>
      </c>
      <c r="H7" s="46" t="n">
        <v>24229477</v>
      </c>
      <c r="I7" s="47" t="n">
        <v>32362532.4</v>
      </c>
      <c r="J7" s="48" t="n">
        <v>38275281</v>
      </c>
    </row>
    <row r="8" customFormat="false" ht="27" hidden="false" customHeight="true" outlineLevel="0" collapsed="false">
      <c r="B8" s="49" t="s">
        <v>89</v>
      </c>
      <c r="C8" s="50" t="s">
        <v>88</v>
      </c>
      <c r="D8" s="51" t="n">
        <v>3.54457283391268</v>
      </c>
      <c r="E8" s="52" t="n">
        <v>2.71254447255482</v>
      </c>
      <c r="F8" s="51" t="n">
        <v>2.2232475176223</v>
      </c>
      <c r="G8" s="52" t="n">
        <v>5.60192199300895</v>
      </c>
      <c r="H8" s="51" t="n">
        <v>8.19408488067464</v>
      </c>
      <c r="I8" s="52" t="n">
        <v>10.9445753797815</v>
      </c>
      <c r="J8" s="53" t="n">
        <v>12.9441878314449</v>
      </c>
    </row>
    <row r="9" customFormat="false" ht="27" hidden="false" customHeight="true" outlineLevel="0" collapsed="false">
      <c r="B9" s="54" t="s">
        <v>90</v>
      </c>
      <c r="C9" s="54"/>
      <c r="D9" s="55" t="n">
        <f aca="false">(D7-D5)/D5*100</f>
        <v>-30.7047921662432</v>
      </c>
      <c r="E9" s="56" t="n">
        <f aca="false">(E7-E5)/E5*100</f>
        <v>-23.3291812492251</v>
      </c>
      <c r="F9" s="55" t="n">
        <f aca="false">(F7-F5)/F5*100</f>
        <v>-40.2805612624208</v>
      </c>
      <c r="G9" s="56" t="n">
        <f aca="false">(G7-G5)/G5*100</f>
        <v>112.836061917111</v>
      </c>
      <c r="H9" s="55" t="n">
        <f aca="false">(H7-H5)/H5*100</f>
        <v>21.1093506084414</v>
      </c>
      <c r="I9" s="56" t="n">
        <f aca="false">(I7-I5)/I5*100</f>
        <v>18.2380676764245</v>
      </c>
      <c r="J9" s="57" t="n">
        <f aca="false">(J7-J5)/J5*100</f>
        <v>32.0714047822368</v>
      </c>
    </row>
    <row r="10" customFormat="false" ht="20.25" hidden="false" customHeight="true" outlineLevel="0" collapsed="false"/>
    <row r="11" customFormat="false" ht="27" hidden="false" customHeight="true" outlineLevel="0" collapsed="false">
      <c r="B11" s="43" t="s">
        <v>77</v>
      </c>
      <c r="C11" s="43"/>
      <c r="D11" s="4" t="s">
        <v>91</v>
      </c>
      <c r="E11" s="4" t="s">
        <v>92</v>
      </c>
      <c r="F11" s="4" t="s">
        <v>93</v>
      </c>
      <c r="G11" s="4" t="s">
        <v>94</v>
      </c>
      <c r="H11" s="4" t="s">
        <v>95</v>
      </c>
      <c r="I11" s="5" t="s">
        <v>96</v>
      </c>
    </row>
    <row r="12" customFormat="false" ht="27" hidden="false" customHeight="true" outlineLevel="0" collapsed="false">
      <c r="B12" s="44" t="s">
        <v>85</v>
      </c>
      <c r="C12" s="45" t="s">
        <v>86</v>
      </c>
      <c r="D12" s="46" t="n">
        <v>40475935</v>
      </c>
      <c r="E12" s="47" t="n">
        <v>37457211</v>
      </c>
      <c r="F12" s="46" t="n">
        <v>43083091</v>
      </c>
      <c r="G12" s="47" t="n">
        <v>19929548</v>
      </c>
      <c r="H12" s="46" t="n">
        <v>16748729</v>
      </c>
      <c r="I12" s="48" t="n">
        <v>278429896</v>
      </c>
    </row>
    <row r="13" customFormat="false" ht="27" hidden="false" customHeight="true" outlineLevel="0" collapsed="false">
      <c r="B13" s="49" t="s">
        <v>87</v>
      </c>
      <c r="C13" s="50" t="s">
        <v>88</v>
      </c>
      <c r="D13" s="51" t="n">
        <v>14.5372086767579</v>
      </c>
      <c r="E13" s="52" t="n">
        <v>13.4530133215292</v>
      </c>
      <c r="F13" s="51" t="n">
        <v>15.4735865720397</v>
      </c>
      <c r="G13" s="52" t="n">
        <v>7.15783336714675</v>
      </c>
      <c r="H13" s="51" t="n">
        <v>6.01542048487494</v>
      </c>
      <c r="I13" s="53" t="n">
        <v>100</v>
      </c>
    </row>
    <row r="14" customFormat="false" ht="27" hidden="false" customHeight="true" outlineLevel="0" collapsed="false">
      <c r="B14" s="44" t="s">
        <v>85</v>
      </c>
      <c r="C14" s="45" t="s">
        <v>86</v>
      </c>
      <c r="D14" s="46" t="n">
        <v>45246581</v>
      </c>
      <c r="E14" s="47" t="n">
        <v>40144419</v>
      </c>
      <c r="F14" s="46" t="n">
        <v>33956762</v>
      </c>
      <c r="G14" s="47" t="n">
        <v>21625484</v>
      </c>
      <c r="H14" s="46" t="n">
        <v>18213612</v>
      </c>
      <c r="I14" s="48" t="n">
        <v>295694728</v>
      </c>
    </row>
    <row r="15" customFormat="false" ht="27" hidden="false" customHeight="true" outlineLevel="0" collapsed="false">
      <c r="B15" s="49" t="s">
        <v>89</v>
      </c>
      <c r="C15" s="50" t="s">
        <v>88</v>
      </c>
      <c r="D15" s="51" t="n">
        <v>15.3017882009719</v>
      </c>
      <c r="E15" s="52" t="n">
        <v>13.5763052900963</v>
      </c>
      <c r="F15" s="51" t="n">
        <v>11.4837224963984</v>
      </c>
      <c r="G15" s="52" t="n">
        <v>7.31344929490931</v>
      </c>
      <c r="H15" s="51" t="n">
        <v>6.15959984244291</v>
      </c>
      <c r="I15" s="53" t="n">
        <v>100</v>
      </c>
    </row>
    <row r="16" customFormat="false" ht="27" hidden="false" customHeight="true" outlineLevel="0" collapsed="false">
      <c r="B16" s="54" t="s">
        <v>90</v>
      </c>
      <c r="C16" s="54"/>
      <c r="D16" s="55" t="n">
        <f aca="false">(D14-D12)/D12*100</f>
        <v>11.7863762751867</v>
      </c>
      <c r="E16" s="56" t="n">
        <f aca="false">(E14-E12)/E12*100</f>
        <v>7.17407390528889</v>
      </c>
      <c r="F16" s="55" t="n">
        <f aca="false">(F14-F12)/F12*100</f>
        <v>-21.1830878151245</v>
      </c>
      <c r="G16" s="56" t="n">
        <f aca="false">(G14-G12)/G12*100</f>
        <v>8.50965611462939</v>
      </c>
      <c r="H16" s="55" t="n">
        <f aca="false">(H14-H12)/H12*100</f>
        <v>8.74623381869753</v>
      </c>
      <c r="I16" s="57" t="n">
        <f aca="false">(I14-I12)/I12*100</f>
        <v>6.2007824044872</v>
      </c>
    </row>
    <row r="17" customFormat="false" ht="9.75" hidden="false" customHeight="true" outlineLevel="0" collapsed="false"/>
    <row r="18" customFormat="false" ht="19.5" hidden="false" customHeight="true" outlineLevel="0" collapsed="false"/>
    <row r="19" customFormat="false" ht="14.25" hidden="false" customHeight="false" outlineLevel="0" collapsed="false">
      <c r="C19" s="42" t="s">
        <v>97</v>
      </c>
    </row>
    <row r="20" customFormat="false" ht="14.25" hidden="false" customHeight="false" outlineLevel="0" collapsed="false">
      <c r="J20" s="2" t="s">
        <v>73</v>
      </c>
    </row>
    <row r="21" customFormat="false" ht="27" hidden="false" customHeight="true" outlineLevel="0" collapsed="false">
      <c r="B21" s="43" t="s">
        <v>77</v>
      </c>
      <c r="C21" s="43"/>
      <c r="D21" s="4" t="s">
        <v>78</v>
      </c>
      <c r="E21" s="4" t="s">
        <v>79</v>
      </c>
      <c r="F21" s="4" t="s">
        <v>80</v>
      </c>
      <c r="G21" s="4" t="s">
        <v>81</v>
      </c>
      <c r="H21" s="4" t="s">
        <v>82</v>
      </c>
      <c r="I21" s="4" t="s">
        <v>83</v>
      </c>
      <c r="J21" s="5" t="s">
        <v>84</v>
      </c>
    </row>
    <row r="22" customFormat="false" ht="27" hidden="false" customHeight="true" outlineLevel="0" collapsed="false">
      <c r="B22" s="44" t="s">
        <v>85</v>
      </c>
      <c r="C22" s="45" t="s">
        <v>98</v>
      </c>
      <c r="D22" s="46" t="n">
        <v>3584397</v>
      </c>
      <c r="E22" s="47" t="n">
        <v>2656876</v>
      </c>
      <c r="F22" s="46" t="n">
        <v>2842743</v>
      </c>
      <c r="G22" s="47" t="n">
        <v>2218265</v>
      </c>
      <c r="H22" s="46" t="n">
        <v>3490982</v>
      </c>
      <c r="I22" s="47" t="n">
        <v>4945736</v>
      </c>
      <c r="J22" s="48" t="n">
        <v>5734052</v>
      </c>
    </row>
    <row r="23" customFormat="false" ht="27" hidden="false" customHeight="true" outlineLevel="0" collapsed="false">
      <c r="B23" s="49" t="s">
        <v>87</v>
      </c>
      <c r="C23" s="50" t="s">
        <v>88</v>
      </c>
      <c r="D23" s="51" t="n">
        <v>6.55578544800602</v>
      </c>
      <c r="E23" s="52" t="n">
        <v>4.85936937731966</v>
      </c>
      <c r="F23" s="51" t="n">
        <v>5.19931614489717</v>
      </c>
      <c r="G23" s="52" t="n">
        <v>4.05715923956556</v>
      </c>
      <c r="H23" s="51" t="n">
        <v>6.38493141101585</v>
      </c>
      <c r="I23" s="52" t="n">
        <v>9.04564536196173</v>
      </c>
      <c r="J23" s="53" t="n">
        <v>10.4874584650388</v>
      </c>
    </row>
    <row r="24" customFormat="false" ht="27" hidden="false" customHeight="true" outlineLevel="0" collapsed="false">
      <c r="B24" s="44" t="s">
        <v>85</v>
      </c>
      <c r="C24" s="45" t="s">
        <v>98</v>
      </c>
      <c r="D24" s="46" t="n">
        <v>3056134</v>
      </c>
      <c r="E24" s="47" t="n">
        <v>2367344</v>
      </c>
      <c r="F24" s="46" t="n">
        <v>2553312</v>
      </c>
      <c r="G24" s="47" t="n">
        <v>3240796</v>
      </c>
      <c r="H24" s="46" t="n">
        <v>3885489</v>
      </c>
      <c r="I24" s="47" t="n">
        <v>5309365</v>
      </c>
      <c r="J24" s="48" t="n">
        <v>6393206</v>
      </c>
    </row>
    <row r="25" customFormat="false" ht="27" hidden="false" customHeight="true" outlineLevel="0" collapsed="false">
      <c r="B25" s="49" t="s">
        <v>89</v>
      </c>
      <c r="C25" s="50" t="s">
        <v>88</v>
      </c>
      <c r="D25" s="51" t="n">
        <v>5.34130714511122</v>
      </c>
      <c r="E25" s="52" t="n">
        <v>4.13748592899924</v>
      </c>
      <c r="F25" s="51" t="n">
        <v>4.46250839436302</v>
      </c>
      <c r="G25" s="52" t="n">
        <v>5.66404707079201</v>
      </c>
      <c r="H25" s="51" t="n">
        <v>6.79079849180404</v>
      </c>
      <c r="I25" s="52" t="n">
        <v>9.27935398464316</v>
      </c>
      <c r="J25" s="53" t="n">
        <v>11.1736102479251</v>
      </c>
    </row>
    <row r="26" customFormat="false" ht="27" hidden="false" customHeight="true" outlineLevel="0" collapsed="false">
      <c r="B26" s="54" t="s">
        <v>90</v>
      </c>
      <c r="C26" s="54"/>
      <c r="D26" s="55" t="n">
        <f aca="false">(D24-D22)/D22*100</f>
        <v>-14.7378485139899</v>
      </c>
      <c r="E26" s="56" t="n">
        <f aca="false">(E24-E22)/E22*100</f>
        <v>-10.8974600244799</v>
      </c>
      <c r="F26" s="55" t="n">
        <f aca="false">(F24-F22)/F22*100</f>
        <v>-10.1813987405826</v>
      </c>
      <c r="G26" s="56" t="n">
        <f aca="false">(G24-G22)/G22*100</f>
        <v>46.0959804171278</v>
      </c>
      <c r="H26" s="55" t="n">
        <f aca="false">(H24-H22)/H22*100</f>
        <v>11.3007457500497</v>
      </c>
      <c r="I26" s="56" t="n">
        <f aca="false">(I24-I22)/I22*100</f>
        <v>7.35237384284159</v>
      </c>
      <c r="J26" s="57" t="n">
        <f aca="false">(J24-J22)/J22*100</f>
        <v>11.4954311540949</v>
      </c>
    </row>
    <row r="27" customFormat="false" ht="19.5" hidden="false" customHeight="true" outlineLevel="0" collapsed="false"/>
    <row r="28" customFormat="false" ht="27" hidden="false" customHeight="true" outlineLevel="0" collapsed="false">
      <c r="B28" s="43" t="s">
        <v>77</v>
      </c>
      <c r="C28" s="43"/>
      <c r="D28" s="4" t="s">
        <v>91</v>
      </c>
      <c r="E28" s="4" t="s">
        <v>92</v>
      </c>
      <c r="F28" s="4" t="s">
        <v>93</v>
      </c>
      <c r="G28" s="4" t="s">
        <v>94</v>
      </c>
      <c r="H28" s="4" t="s">
        <v>95</v>
      </c>
      <c r="I28" s="5" t="s">
        <v>96</v>
      </c>
    </row>
    <row r="29" customFormat="false" ht="27" hidden="false" customHeight="true" outlineLevel="0" collapsed="false">
      <c r="B29" s="44" t="s">
        <v>85</v>
      </c>
      <c r="C29" s="45" t="s">
        <v>98</v>
      </c>
      <c r="D29" s="46" t="n">
        <v>6113155</v>
      </c>
      <c r="E29" s="47" t="n">
        <v>5392098</v>
      </c>
      <c r="F29" s="46" t="n">
        <v>6346821</v>
      </c>
      <c r="G29" s="47" t="n">
        <v>5423278</v>
      </c>
      <c r="H29" s="46" t="n">
        <v>5926922</v>
      </c>
      <c r="I29" s="48" t="n">
        <v>54675325</v>
      </c>
    </row>
    <row r="30" customFormat="false" ht="27" hidden="false" customHeight="true" outlineLevel="0" collapsed="false">
      <c r="B30" s="49" t="s">
        <v>87</v>
      </c>
      <c r="C30" s="50" t="s">
        <v>88</v>
      </c>
      <c r="D30" s="51" t="n">
        <v>11.1808297435818</v>
      </c>
      <c r="E30" s="52" t="n">
        <v>9.8620319129333</v>
      </c>
      <c r="F30" s="51" t="n">
        <v>11.6081998598088</v>
      </c>
      <c r="G30" s="52" t="n">
        <v>9.91905946603884</v>
      </c>
      <c r="H30" s="51" t="n">
        <v>10.8402135698325</v>
      </c>
      <c r="I30" s="53" t="n">
        <v>100</v>
      </c>
    </row>
    <row r="31" customFormat="false" ht="27" hidden="false" customHeight="true" outlineLevel="0" collapsed="false">
      <c r="B31" s="44" t="s">
        <v>85</v>
      </c>
      <c r="C31" s="45" t="s">
        <v>98</v>
      </c>
      <c r="D31" s="46" t="n">
        <v>6964297</v>
      </c>
      <c r="E31" s="47" t="n">
        <v>5625543.029</v>
      </c>
      <c r="F31" s="46" t="n">
        <v>5956502</v>
      </c>
      <c r="G31" s="47" t="n">
        <v>5907388</v>
      </c>
      <c r="H31" s="46" t="n">
        <v>5957597</v>
      </c>
      <c r="I31" s="48" t="n">
        <v>57216973</v>
      </c>
    </row>
    <row r="32" customFormat="false" ht="27" hidden="false" customHeight="true" outlineLevel="0" collapsed="false">
      <c r="B32" s="49" t="s">
        <v>89</v>
      </c>
      <c r="C32" s="50" t="s">
        <v>88</v>
      </c>
      <c r="D32" s="51" t="n">
        <v>12.1717337416411</v>
      </c>
      <c r="E32" s="52" t="n">
        <v>9.83194885300458</v>
      </c>
      <c r="F32" s="51" t="n">
        <v>10.4103768658276</v>
      </c>
      <c r="G32" s="52" t="n">
        <v>10.3245386927878</v>
      </c>
      <c r="H32" s="51" t="n">
        <v>10.4122906337854</v>
      </c>
      <c r="I32" s="53" t="n">
        <v>100</v>
      </c>
    </row>
    <row r="33" customFormat="false" ht="27" hidden="false" customHeight="true" outlineLevel="0" collapsed="false">
      <c r="B33" s="54" t="s">
        <v>90</v>
      </c>
      <c r="C33" s="54"/>
      <c r="D33" s="55" t="n">
        <f aca="false">(D31-D29)/D29*100</f>
        <v>13.9231215305354</v>
      </c>
      <c r="E33" s="56" t="n">
        <f aca="false">(E31-E29)/E29*100</f>
        <v>4.32939143539305</v>
      </c>
      <c r="F33" s="55" t="n">
        <f aca="false">(F31-F29)/F29*100</f>
        <v>-6.14983469677182</v>
      </c>
      <c r="G33" s="56" t="n">
        <f aca="false">(G31-G29)/G29*100</f>
        <v>8.92652008619141</v>
      </c>
      <c r="H33" s="55" t="n">
        <f aca="false">(H31-H29)/H29*100</f>
        <v>0.517553630704099</v>
      </c>
      <c r="I33" s="57" t="n">
        <f aca="false">(I31-I29)/I29*100</f>
        <v>4.64861982987755</v>
      </c>
    </row>
    <row r="34" customFormat="false" ht="19.5" hidden="false" customHeight="true" outlineLevel="0" collapsed="false"/>
    <row r="35" customFormat="false" ht="19.5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</sheetData>
  <mergeCells count="8">
    <mergeCell ref="B4:C4"/>
    <mergeCell ref="B9:C9"/>
    <mergeCell ref="B11:C11"/>
    <mergeCell ref="B16:C16"/>
    <mergeCell ref="B21:C21"/>
    <mergeCell ref="B26:C26"/>
    <mergeCell ref="B28:C28"/>
    <mergeCell ref="B33:C33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36"/>
    <col collapsed="false" customWidth="true" hidden="false" outlineLevel="0" max="3" min="3" style="0" width="10.87"/>
    <col collapsed="false" customWidth="true" hidden="false" outlineLevel="0" max="8" min="4" style="0" width="12.62"/>
  </cols>
  <sheetData>
    <row r="2" customFormat="false" ht="14.25" hidden="false" customHeight="false" outlineLevel="0" collapsed="false">
      <c r="C2" s="42" t="s">
        <v>99</v>
      </c>
    </row>
    <row r="3" customFormat="false" ht="14.25" hidden="false" customHeight="false" outlineLevel="0" collapsed="false">
      <c r="H3" s="2" t="s">
        <v>100</v>
      </c>
    </row>
    <row r="4" customFormat="false" ht="18.75" hidden="false" customHeight="true" outlineLevel="0" collapsed="false">
      <c r="B4" s="43" t="s">
        <v>77</v>
      </c>
      <c r="C4" s="43"/>
      <c r="D4" s="4" t="s">
        <v>101</v>
      </c>
      <c r="E4" s="4" t="s">
        <v>102</v>
      </c>
      <c r="F4" s="58" t="s">
        <v>103</v>
      </c>
      <c r="G4" s="4" t="s">
        <v>104</v>
      </c>
      <c r="H4" s="5" t="s">
        <v>96</v>
      </c>
    </row>
    <row r="5" customFormat="false" ht="18.75" hidden="false" customHeight="true" outlineLevel="0" collapsed="false">
      <c r="B5" s="43"/>
      <c r="C5" s="43"/>
      <c r="D5" s="4"/>
      <c r="E5" s="4"/>
      <c r="F5" s="59" t="s">
        <v>105</v>
      </c>
      <c r="G5" s="4"/>
      <c r="H5" s="5"/>
    </row>
    <row r="6" customFormat="false" ht="25.5" hidden="false" customHeight="true" outlineLevel="0" collapsed="false">
      <c r="B6" s="44" t="s">
        <v>85</v>
      </c>
      <c r="C6" s="45" t="s">
        <v>86</v>
      </c>
      <c r="D6" s="60" t="n">
        <v>92337961</v>
      </c>
      <c r="E6" s="61" t="n">
        <v>74270387</v>
      </c>
      <c r="F6" s="60" t="n">
        <v>108151089</v>
      </c>
      <c r="G6" s="61" t="n">
        <v>3670459</v>
      </c>
      <c r="H6" s="62" t="n">
        <v>278429896</v>
      </c>
    </row>
    <row r="7" customFormat="false" ht="25.5" hidden="false" customHeight="true" outlineLevel="0" collapsed="false">
      <c r="B7" s="49" t="s">
        <v>87</v>
      </c>
      <c r="C7" s="50" t="s">
        <v>88</v>
      </c>
      <c r="D7" s="51" t="n">
        <f aca="false">D6/278429896*100</f>
        <v>33.1638097512345</v>
      </c>
      <c r="E7" s="51" t="n">
        <f aca="false">E6/278429896*100</f>
        <v>26.6747170713306</v>
      </c>
      <c r="F7" s="51" t="n">
        <f aca="false">F6/278429896*100</f>
        <v>38.8432027428549</v>
      </c>
      <c r="G7" s="52" t="n">
        <f aca="false">G6/278429896*100</f>
        <v>1.31827043458006</v>
      </c>
      <c r="H7" s="53" t="n">
        <f aca="false">H6/278429896*100</f>
        <v>100</v>
      </c>
    </row>
    <row r="8" customFormat="false" ht="25.5" hidden="false" customHeight="true" outlineLevel="0" collapsed="false">
      <c r="B8" s="44" t="s">
        <v>85</v>
      </c>
      <c r="C8" s="45" t="s">
        <v>86</v>
      </c>
      <c r="D8" s="60" t="n">
        <v>84561192</v>
      </c>
      <c r="E8" s="61" t="n">
        <v>102282415</v>
      </c>
      <c r="F8" s="60" t="n">
        <v>105555586</v>
      </c>
      <c r="G8" s="61" t="n">
        <v>3295535</v>
      </c>
      <c r="H8" s="62" t="n">
        <v>295694728</v>
      </c>
    </row>
    <row r="9" customFormat="false" ht="25.5" hidden="false" customHeight="true" outlineLevel="0" collapsed="false">
      <c r="B9" s="49" t="s">
        <v>89</v>
      </c>
      <c r="C9" s="50" t="s">
        <v>88</v>
      </c>
      <c r="D9" s="51" t="n">
        <f aca="false">D8/295694728*100</f>
        <v>28.5974635300228</v>
      </c>
      <c r="E9" s="51" t="n">
        <f aca="false">E8/295694728*100</f>
        <v>34.5905440018532</v>
      </c>
      <c r="F9" s="51" t="n">
        <f aca="false">F8/295694728*100</f>
        <v>35.697486632227</v>
      </c>
      <c r="G9" s="51" t="n">
        <f aca="false">G8/295694728*100</f>
        <v>1.11450583589708</v>
      </c>
      <c r="H9" s="53" t="n">
        <f aca="false">H8/295694728*100</f>
        <v>100</v>
      </c>
    </row>
    <row r="10" customFormat="false" ht="25.5" hidden="false" customHeight="true" outlineLevel="0" collapsed="false">
      <c r="B10" s="63" t="s">
        <v>106</v>
      </c>
      <c r="C10" s="63"/>
      <c r="D10" s="64" t="n">
        <f aca="false">D9-D7</f>
        <v>-4.56634622121171</v>
      </c>
      <c r="E10" s="65" t="n">
        <f aca="false">E9-E7</f>
        <v>7.91582693052256</v>
      </c>
      <c r="F10" s="64" t="n">
        <f aca="false">F9-F7</f>
        <v>-3.14571611062788</v>
      </c>
      <c r="G10" s="65" t="n">
        <f aca="false">G9-G7</f>
        <v>-0.203764598682975</v>
      </c>
      <c r="H10" s="53"/>
    </row>
    <row r="11" customFormat="false" ht="25.5" hidden="false" customHeight="true" outlineLevel="0" collapsed="false">
      <c r="B11" s="66" t="s">
        <v>107</v>
      </c>
      <c r="C11" s="66"/>
      <c r="D11" s="55" t="n">
        <f aca="false">(D8-D6)/D6*100</f>
        <v>-8.42207139488384</v>
      </c>
      <c r="E11" s="56" t="n">
        <f aca="false">(E8-E6)/E6*100</f>
        <v>37.7162811875479</v>
      </c>
      <c r="F11" s="55" t="n">
        <f aca="false">(F8-F6)/F6*100</f>
        <v>-2.39988614446591</v>
      </c>
      <c r="G11" s="56" t="n">
        <f aca="false">(G8-G6)/G6*100</f>
        <v>-10.2146352813095</v>
      </c>
      <c r="H11" s="57" t="n">
        <f aca="false">(H8-H6)/H6*100</f>
        <v>6.2007824044872</v>
      </c>
    </row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14.25" hidden="false" customHeight="false" outlineLevel="0" collapsed="false">
      <c r="C14" s="42" t="s">
        <v>108</v>
      </c>
    </row>
    <row r="15" customFormat="false" ht="14.25" hidden="false" customHeight="false" outlineLevel="0" collapsed="false">
      <c r="H15" s="2" t="s">
        <v>109</v>
      </c>
    </row>
    <row r="16" customFormat="false" ht="18.75" hidden="false" customHeight="true" outlineLevel="0" collapsed="false">
      <c r="B16" s="43" t="s">
        <v>77</v>
      </c>
      <c r="C16" s="43"/>
      <c r="D16" s="4" t="s">
        <v>101</v>
      </c>
      <c r="E16" s="4" t="s">
        <v>102</v>
      </c>
      <c r="F16" s="58" t="s">
        <v>103</v>
      </c>
      <c r="G16" s="4" t="s">
        <v>104</v>
      </c>
      <c r="H16" s="5" t="s">
        <v>96</v>
      </c>
    </row>
    <row r="17" customFormat="false" ht="18.75" hidden="false" customHeight="true" outlineLevel="0" collapsed="false">
      <c r="B17" s="43"/>
      <c r="C17" s="43"/>
      <c r="D17" s="4"/>
      <c r="E17" s="4"/>
      <c r="F17" s="59" t="s">
        <v>105</v>
      </c>
      <c r="G17" s="4"/>
      <c r="H17" s="5"/>
    </row>
    <row r="18" customFormat="false" ht="25.5" hidden="false" customHeight="true" outlineLevel="0" collapsed="false">
      <c r="B18" s="44" t="s">
        <v>85</v>
      </c>
      <c r="C18" s="45" t="s">
        <v>98</v>
      </c>
      <c r="D18" s="60" t="n">
        <v>15668172</v>
      </c>
      <c r="E18" s="61" t="n">
        <v>12255027</v>
      </c>
      <c r="F18" s="60" t="n">
        <v>25639874</v>
      </c>
      <c r="G18" s="61" t="n">
        <v>1112252</v>
      </c>
      <c r="H18" s="62" t="n">
        <v>54675325</v>
      </c>
    </row>
    <row r="19" customFormat="false" ht="25.5" hidden="false" customHeight="true" outlineLevel="0" collapsed="false">
      <c r="B19" s="49" t="s">
        <v>87</v>
      </c>
      <c r="C19" s="50" t="s">
        <v>88</v>
      </c>
      <c r="D19" s="51" t="n">
        <f aca="false">D18/54675325*100</f>
        <v>28.6567514687841</v>
      </c>
      <c r="E19" s="51" t="n">
        <f aca="false">E18/54675325*100</f>
        <v>22.414182265949</v>
      </c>
      <c r="F19" s="51" t="n">
        <f aca="false">F18/54675325*100</f>
        <v>46.8947811467056</v>
      </c>
      <c r="G19" s="51" t="n">
        <f aca="false">G18/54675325*100</f>
        <v>2.03428511856125</v>
      </c>
      <c r="H19" s="53" t="n">
        <f aca="false">H18/54675325*100</f>
        <v>100</v>
      </c>
    </row>
    <row r="20" customFormat="false" ht="25.5" hidden="false" customHeight="true" outlineLevel="0" collapsed="false">
      <c r="B20" s="44" t="s">
        <v>85</v>
      </c>
      <c r="C20" s="45" t="s">
        <v>98</v>
      </c>
      <c r="D20" s="60" t="n">
        <v>17476024</v>
      </c>
      <c r="E20" s="61" t="n">
        <v>12087774</v>
      </c>
      <c r="F20" s="60" t="n">
        <v>26580755</v>
      </c>
      <c r="G20" s="61" t="n">
        <v>1072420</v>
      </c>
      <c r="H20" s="62" t="n">
        <v>57216973</v>
      </c>
    </row>
    <row r="21" customFormat="false" ht="25.5" hidden="false" customHeight="true" outlineLevel="0" collapsed="false">
      <c r="B21" s="49" t="s">
        <v>89</v>
      </c>
      <c r="C21" s="50" t="s">
        <v>88</v>
      </c>
      <c r="D21" s="51" t="n">
        <f aca="false">D20/57216968*100</f>
        <v>30.543429005186</v>
      </c>
      <c r="E21" s="51" t="n">
        <f aca="false">E20/57216968*100</f>
        <v>21.1262050795841</v>
      </c>
      <c r="F21" s="51" t="n">
        <f aca="false">F20/57216968*100</f>
        <v>46.4560705139077</v>
      </c>
      <c r="G21" s="51" t="n">
        <f aca="false">G20/57216968*100</f>
        <v>1.87430413998868</v>
      </c>
      <c r="H21" s="53" t="n">
        <f aca="false">H20/57216968*100</f>
        <v>100.000008738666</v>
      </c>
    </row>
    <row r="22" customFormat="false" ht="25.5" hidden="false" customHeight="true" outlineLevel="0" collapsed="false">
      <c r="B22" s="63" t="s">
        <v>106</v>
      </c>
      <c r="C22" s="63"/>
      <c r="D22" s="64" t="n">
        <f aca="false">D21-D19</f>
        <v>1.88667753640188</v>
      </c>
      <c r="E22" s="65" t="n">
        <f aca="false">E21-E19</f>
        <v>-1.28797718636495</v>
      </c>
      <c r="F22" s="64" t="n">
        <f aca="false">F21-F19</f>
        <v>-0.438710632797886</v>
      </c>
      <c r="G22" s="65" t="n">
        <f aca="false">G21-G19</f>
        <v>-0.159980978572569</v>
      </c>
      <c r="H22" s="53"/>
    </row>
    <row r="23" customFormat="false" ht="25.5" hidden="false" customHeight="true" outlineLevel="0" collapsed="false">
      <c r="B23" s="66" t="s">
        <v>107</v>
      </c>
      <c r="C23" s="66"/>
      <c r="D23" s="55" t="n">
        <f aca="false">(D20-D18)/D18*100</f>
        <v>11.5383721853449</v>
      </c>
      <c r="E23" s="56" t="n">
        <f aca="false">(E20-E18)/E18*100</f>
        <v>-1.36477055497307</v>
      </c>
      <c r="F23" s="55" t="n">
        <f aca="false">(F20-F18)/F18*100</f>
        <v>3.66960071644658</v>
      </c>
      <c r="G23" s="56" t="n">
        <f aca="false">(G20-G18)/G18*100</f>
        <v>-3.58120282094346</v>
      </c>
      <c r="H23" s="57" t="n">
        <f aca="false">(H20-H18)/H18*100</f>
        <v>4.64861982987755</v>
      </c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</sheetData>
  <mergeCells count="14">
    <mergeCell ref="B4:C5"/>
    <mergeCell ref="D4:D5"/>
    <mergeCell ref="E4:E5"/>
    <mergeCell ref="G4:G5"/>
    <mergeCell ref="H4:H5"/>
    <mergeCell ref="B10:C10"/>
    <mergeCell ref="B11:C11"/>
    <mergeCell ref="B16:C17"/>
    <mergeCell ref="D16:D17"/>
    <mergeCell ref="E16:E17"/>
    <mergeCell ref="G16:G17"/>
    <mergeCell ref="H16:H17"/>
    <mergeCell ref="B22:C22"/>
    <mergeCell ref="B23:C23"/>
  </mergeCells>
  <printOptions headings="false" gridLines="false" gridLinesSet="true" horizontalCentered="false" verticalCentered="false"/>
  <pageMargins left="0.747916666666667" right="0.629861111111111" top="1.14166666666667" bottom="0.984722222222222" header="0.511811023622047" footer="0.315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6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8" activeCellId="0" sqref="J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5.36"/>
    <col collapsed="false" customWidth="true" hidden="false" outlineLevel="0" max="3" min="3" style="0" width="10.12"/>
    <col collapsed="false" customWidth="true" hidden="false" outlineLevel="0" max="9" min="4" style="0" width="12.62"/>
    <col collapsed="false" customWidth="true" hidden="false" outlineLevel="0" max="12" min="11" style="0" width="10.49"/>
  </cols>
  <sheetData>
    <row r="2" customFormat="false" ht="14.25" hidden="false" customHeight="false" outlineLevel="0" collapsed="false">
      <c r="C2" s="42" t="s">
        <v>110</v>
      </c>
    </row>
    <row r="3" customFormat="false" ht="14.25" hidden="false" customHeight="false" outlineLevel="0" collapsed="false">
      <c r="I3" s="2" t="s">
        <v>111</v>
      </c>
    </row>
    <row r="4" customFormat="false" ht="22.5" hidden="false" customHeight="true" outlineLevel="0" collapsed="false">
      <c r="B4" s="67" t="s">
        <v>2</v>
      </c>
      <c r="C4" s="67"/>
      <c r="D4" s="4" t="s">
        <v>112</v>
      </c>
      <c r="E4" s="4" t="s">
        <v>113</v>
      </c>
      <c r="F4" s="4" t="s">
        <v>114</v>
      </c>
      <c r="G4" s="4" t="s">
        <v>115</v>
      </c>
      <c r="H4" s="4" t="s">
        <v>15</v>
      </c>
      <c r="I4" s="5" t="s">
        <v>116</v>
      </c>
    </row>
    <row r="5" customFormat="false" ht="22.5" hidden="false" customHeight="true" outlineLevel="0" collapsed="false">
      <c r="B5" s="44" t="s">
        <v>85</v>
      </c>
      <c r="C5" s="45" t="s">
        <v>86</v>
      </c>
      <c r="D5" s="60" t="n">
        <v>5703061</v>
      </c>
      <c r="E5" s="61" t="n">
        <v>57512670</v>
      </c>
      <c r="F5" s="60" t="n">
        <v>960980</v>
      </c>
      <c r="G5" s="61" t="n">
        <v>3784627</v>
      </c>
      <c r="H5" s="61" t="n">
        <v>4108912</v>
      </c>
      <c r="I5" s="62" t="n">
        <v>6929005</v>
      </c>
    </row>
    <row r="6" customFormat="false" ht="22.5" hidden="false" customHeight="true" outlineLevel="0" collapsed="false">
      <c r="B6" s="49" t="s">
        <v>87</v>
      </c>
      <c r="C6" s="50" t="s">
        <v>88</v>
      </c>
      <c r="D6" s="51" t="n">
        <v>2.04829333413248</v>
      </c>
      <c r="E6" s="52" t="n">
        <v>20.6560684848297</v>
      </c>
      <c r="F6" s="51" t="n">
        <v>0.345142534550241</v>
      </c>
      <c r="G6" s="52" t="n">
        <v>1.35927465202946</v>
      </c>
      <c r="H6" s="52" t="n">
        <v>1.47574382601501</v>
      </c>
      <c r="I6" s="53" t="n">
        <v>2.48859950010541</v>
      </c>
    </row>
    <row r="7" customFormat="false" ht="22.5" hidden="false" customHeight="true" outlineLevel="0" collapsed="false">
      <c r="B7" s="44" t="s">
        <v>85</v>
      </c>
      <c r="C7" s="45" t="s">
        <v>86</v>
      </c>
      <c r="D7" s="60" t="n">
        <v>2590829</v>
      </c>
      <c r="E7" s="61" t="n">
        <v>51395222</v>
      </c>
      <c r="F7" s="60" t="n">
        <v>1084270</v>
      </c>
      <c r="G7" s="61" t="n">
        <v>4660519</v>
      </c>
      <c r="H7" s="61" t="n">
        <v>4598675</v>
      </c>
      <c r="I7" s="62" t="n">
        <v>5899741</v>
      </c>
    </row>
    <row r="8" customFormat="false" ht="22.5" hidden="false" customHeight="true" outlineLevel="0" collapsed="false">
      <c r="B8" s="49" t="s">
        <v>89</v>
      </c>
      <c r="C8" s="50" t="s">
        <v>88</v>
      </c>
      <c r="D8" s="51" t="n">
        <v>0.876183697126991</v>
      </c>
      <c r="E8" s="52" t="n">
        <v>17.381176305585</v>
      </c>
      <c r="F8" s="51" t="n">
        <v>0.366685604215439</v>
      </c>
      <c r="G8" s="52" t="n">
        <v>1.57612515837618</v>
      </c>
      <c r="H8" s="52" t="n">
        <v>1.55521034517734</v>
      </c>
      <c r="I8" s="53" t="n">
        <v>1.99521345541203</v>
      </c>
    </row>
    <row r="9" customFormat="false" ht="22.5" hidden="false" customHeight="true" outlineLevel="0" collapsed="false">
      <c r="B9" s="54" t="s">
        <v>90</v>
      </c>
      <c r="C9" s="54"/>
      <c r="D9" s="55" t="n">
        <f aca="false">(D7-D5)/D5*100</f>
        <v>-54.5712556818172</v>
      </c>
      <c r="E9" s="56" t="n">
        <f aca="false">(E7-E5)/E5*100</f>
        <v>-10.6366962271096</v>
      </c>
      <c r="F9" s="55" t="n">
        <f aca="false">(F7-F5)/F5*100</f>
        <v>12.8296114383234</v>
      </c>
      <c r="G9" s="56" t="n">
        <f aca="false">(G7-G5)/G5*100</f>
        <v>23.1434167752859</v>
      </c>
      <c r="H9" s="56" t="n">
        <f aca="false">(H7-H5)/H5*100</f>
        <v>11.919530036175</v>
      </c>
      <c r="I9" s="57" t="n">
        <f aca="false">(I7-I5)/I5*100</f>
        <v>-14.8544271507958</v>
      </c>
    </row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22.5" hidden="false" customHeight="true" outlineLevel="0" collapsed="false">
      <c r="B12" s="67" t="s">
        <v>2</v>
      </c>
      <c r="C12" s="67"/>
      <c r="D12" s="4" t="s">
        <v>117</v>
      </c>
      <c r="E12" s="4" t="s">
        <v>118</v>
      </c>
      <c r="F12" s="4" t="s">
        <v>119</v>
      </c>
      <c r="G12" s="4" t="s">
        <v>120</v>
      </c>
      <c r="H12" s="4" t="s">
        <v>121</v>
      </c>
      <c r="I12" s="5" t="s">
        <v>122</v>
      </c>
    </row>
    <row r="13" customFormat="false" ht="22.5" hidden="false" customHeight="true" outlineLevel="0" collapsed="false">
      <c r="B13" s="44" t="s">
        <v>85</v>
      </c>
      <c r="C13" s="45" t="s">
        <v>86</v>
      </c>
      <c r="D13" s="60" t="n">
        <v>1106131</v>
      </c>
      <c r="E13" s="61" t="n">
        <v>2434086</v>
      </c>
      <c r="F13" s="60" t="n">
        <v>1280627</v>
      </c>
      <c r="G13" s="61" t="n">
        <v>72702072</v>
      </c>
      <c r="H13" s="61" t="n">
        <v>52201079</v>
      </c>
      <c r="I13" s="62" t="n">
        <v>1785242</v>
      </c>
    </row>
    <row r="14" customFormat="false" ht="22.5" hidden="false" customHeight="true" outlineLevel="0" collapsed="false">
      <c r="B14" s="49" t="s">
        <v>87</v>
      </c>
      <c r="C14" s="50" t="s">
        <v>88</v>
      </c>
      <c r="D14" s="51" t="n">
        <v>0.397274508194336</v>
      </c>
      <c r="E14" s="52" t="n">
        <v>0.874218621983036</v>
      </c>
      <c r="F14" s="51" t="n">
        <v>0.459945939138662</v>
      </c>
      <c r="G14" s="52" t="n">
        <v>26.1114460208684</v>
      </c>
      <c r="H14" s="52" t="n">
        <v>18.7483742765899</v>
      </c>
      <c r="I14" s="53" t="n">
        <v>0.641181865039378</v>
      </c>
    </row>
    <row r="15" customFormat="false" ht="22.5" hidden="false" customHeight="true" outlineLevel="0" collapsed="false">
      <c r="B15" s="44" t="s">
        <v>85</v>
      </c>
      <c r="C15" s="45" t="s">
        <v>86</v>
      </c>
      <c r="D15" s="60" t="n">
        <v>1429064</v>
      </c>
      <c r="E15" s="61" t="n">
        <v>2353164</v>
      </c>
      <c r="F15" s="60" t="n">
        <v>2202809</v>
      </c>
      <c r="G15" s="61" t="n">
        <v>100987498</v>
      </c>
      <c r="H15" s="61" t="n">
        <v>79045468</v>
      </c>
      <c r="I15" s="62" t="n">
        <v>2025150</v>
      </c>
    </row>
    <row r="16" customFormat="false" ht="22.5" hidden="false" customHeight="true" outlineLevel="0" collapsed="false">
      <c r="B16" s="49" t="s">
        <v>89</v>
      </c>
      <c r="C16" s="50" t="s">
        <v>88</v>
      </c>
      <c r="D16" s="51" t="n">
        <v>0.483290320955604</v>
      </c>
      <c r="E16" s="52" t="n">
        <v>0.795808574578306</v>
      </c>
      <c r="F16" s="51" t="n">
        <v>0.744960525640484</v>
      </c>
      <c r="G16" s="52" t="n">
        <v>34.1526204011321</v>
      </c>
      <c r="H16" s="52" t="n">
        <v>26.7321194850657</v>
      </c>
      <c r="I16" s="53" t="n">
        <v>0.684878629286891</v>
      </c>
    </row>
    <row r="17" customFormat="false" ht="22.5" hidden="false" customHeight="true" outlineLevel="0" collapsed="false">
      <c r="B17" s="54" t="s">
        <v>90</v>
      </c>
      <c r="C17" s="54"/>
      <c r="D17" s="55" t="n">
        <f aca="false">(D15-D13)/D13*100</f>
        <v>29.1948241211936</v>
      </c>
      <c r="E17" s="56" t="n">
        <f aca="false">(E15-E13)/E13*100</f>
        <v>-3.3245333155854</v>
      </c>
      <c r="F17" s="55" t="n">
        <f aca="false">(F15-F13)/F13*100</f>
        <v>72.01019500604</v>
      </c>
      <c r="G17" s="56" t="n">
        <f aca="false">(G15-G13)/G13*100</f>
        <v>38.905942047979</v>
      </c>
      <c r="H17" s="56" t="n">
        <f aca="false">(H15-H13)/H13*100</f>
        <v>51.4249695873145</v>
      </c>
      <c r="I17" s="57" t="n">
        <f aca="false">(I15-I13)/I13*100</f>
        <v>13.4384021886108</v>
      </c>
    </row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22.5" hidden="false" customHeight="true" outlineLevel="0" collapsed="false">
      <c r="B20" s="67" t="s">
        <v>2</v>
      </c>
      <c r="C20" s="67"/>
      <c r="D20" s="4" t="s">
        <v>123</v>
      </c>
      <c r="E20" s="4" t="s">
        <v>124</v>
      </c>
      <c r="F20" s="4" t="s">
        <v>125</v>
      </c>
      <c r="G20" s="4" t="s">
        <v>126</v>
      </c>
      <c r="H20" s="4" t="s">
        <v>127</v>
      </c>
      <c r="I20" s="5" t="s">
        <v>128</v>
      </c>
    </row>
    <row r="21" customFormat="false" ht="22.5" hidden="false" customHeight="true" outlineLevel="0" collapsed="false">
      <c r="B21" s="44" t="s">
        <v>85</v>
      </c>
      <c r="C21" s="45" t="s">
        <v>86</v>
      </c>
      <c r="D21" s="60" t="n">
        <v>48111988</v>
      </c>
      <c r="E21" s="61" t="n">
        <v>2173621</v>
      </c>
      <c r="F21" s="60" t="n">
        <v>1598281</v>
      </c>
      <c r="G21" s="61" t="n">
        <v>3161295</v>
      </c>
      <c r="H21" s="61" t="n">
        <v>12876219</v>
      </c>
      <c r="I21" s="62" t="n">
        <v>278429896</v>
      </c>
    </row>
    <row r="22" customFormat="false" ht="22.5" hidden="false" customHeight="true" outlineLevel="0" collapsed="false">
      <c r="B22" s="49" t="s">
        <v>87</v>
      </c>
      <c r="C22" s="50" t="s">
        <v>88</v>
      </c>
      <c r="D22" s="51" t="n">
        <v>17.279749298186</v>
      </c>
      <c r="E22" s="52" t="n">
        <v>0.780670837157516</v>
      </c>
      <c r="F22" s="51" t="n">
        <v>0.57403354415648</v>
      </c>
      <c r="G22" s="52" t="n">
        <v>1.13540070424047</v>
      </c>
      <c r="H22" s="52" t="n">
        <v>4.62458205278359</v>
      </c>
      <c r="I22" s="53" t="n">
        <v>100</v>
      </c>
    </row>
    <row r="23" customFormat="false" ht="22.5" hidden="false" customHeight="true" outlineLevel="0" collapsed="false">
      <c r="B23" s="44" t="s">
        <v>85</v>
      </c>
      <c r="C23" s="45" t="s">
        <v>86</v>
      </c>
      <c r="D23" s="60" t="n">
        <v>17720619</v>
      </c>
      <c r="E23" s="61" t="n">
        <v>2600453</v>
      </c>
      <c r="F23" s="60" t="n">
        <v>1652904</v>
      </c>
      <c r="G23" s="61" t="n">
        <v>2523307</v>
      </c>
      <c r="H23" s="61" t="n">
        <v>12925036</v>
      </c>
      <c r="I23" s="62" t="n">
        <v>295694728</v>
      </c>
    </row>
    <row r="24" customFormat="false" ht="22.5" hidden="false" customHeight="true" outlineLevel="0" collapsed="false">
      <c r="B24" s="49" t="s">
        <v>89</v>
      </c>
      <c r="C24" s="50" t="s">
        <v>88</v>
      </c>
      <c r="D24" s="51" t="n">
        <v>5.99287620711317</v>
      </c>
      <c r="E24" s="52" t="n">
        <v>0.879438405137883</v>
      </c>
      <c r="F24" s="51" t="n">
        <v>0.558990013511502</v>
      </c>
      <c r="G24" s="52" t="n">
        <v>0.85334866031159</v>
      </c>
      <c r="H24" s="52" t="n">
        <v>4.37107421137383</v>
      </c>
      <c r="I24" s="53" t="n">
        <v>100</v>
      </c>
    </row>
    <row r="25" customFormat="false" ht="22.5" hidden="false" customHeight="true" outlineLevel="0" collapsed="false">
      <c r="B25" s="54" t="s">
        <v>90</v>
      </c>
      <c r="C25" s="54"/>
      <c r="D25" s="55" t="n">
        <f aca="false">(D23-D21)/D21*100</f>
        <v>-63.1679759314872</v>
      </c>
      <c r="E25" s="56" t="n">
        <f aca="false">(E23-E21)/E21*100</f>
        <v>19.6369100224924</v>
      </c>
      <c r="F25" s="55" t="n">
        <f aca="false">(F23-F21)/F21*100</f>
        <v>3.41760929398523</v>
      </c>
      <c r="G25" s="56" t="n">
        <f aca="false">(G23-G21)/G21*100</f>
        <v>-20.1812232012514</v>
      </c>
      <c r="H25" s="56" t="n">
        <f aca="false">(H23-H21)/H21*100</f>
        <v>0.37912526961525</v>
      </c>
      <c r="I25" s="57" t="n">
        <f aca="false">(I23-I21)/I21*100</f>
        <v>6.2007824044872</v>
      </c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4.25" hidden="false" customHeight="false" outlineLevel="0" collapsed="false">
      <c r="C37" s="42" t="s">
        <v>129</v>
      </c>
    </row>
    <row r="38" customFormat="false" ht="14.25" hidden="false" customHeight="false" outlineLevel="0" collapsed="false">
      <c r="I38" s="2" t="s">
        <v>130</v>
      </c>
    </row>
    <row r="39" customFormat="false" ht="22.5" hidden="false" customHeight="true" outlineLevel="0" collapsed="false">
      <c r="B39" s="67" t="s">
        <v>2</v>
      </c>
      <c r="C39" s="67"/>
      <c r="D39" s="4" t="s">
        <v>112</v>
      </c>
      <c r="E39" s="4" t="s">
        <v>113</v>
      </c>
      <c r="F39" s="4" t="s">
        <v>114</v>
      </c>
      <c r="G39" s="4" t="s">
        <v>115</v>
      </c>
      <c r="H39" s="4" t="s">
        <v>15</v>
      </c>
      <c r="I39" s="5" t="s">
        <v>116</v>
      </c>
    </row>
    <row r="40" customFormat="false" ht="22.5" hidden="false" customHeight="true" outlineLevel="0" collapsed="false">
      <c r="B40" s="44" t="s">
        <v>85</v>
      </c>
      <c r="C40" s="45" t="s">
        <v>98</v>
      </c>
      <c r="D40" s="60" t="n">
        <v>223716</v>
      </c>
      <c r="E40" s="61" t="n">
        <v>2414310</v>
      </c>
      <c r="F40" s="60" t="n">
        <v>2459004</v>
      </c>
      <c r="G40" s="61" t="n">
        <v>1022049</v>
      </c>
      <c r="H40" s="61" t="n">
        <v>260802</v>
      </c>
      <c r="I40" s="62" t="n">
        <v>2056728</v>
      </c>
    </row>
    <row r="41" customFormat="false" ht="22.5" hidden="false" customHeight="true" outlineLevel="0" collapsed="false">
      <c r="B41" s="49" t="s">
        <v>87</v>
      </c>
      <c r="C41" s="50" t="s">
        <v>88</v>
      </c>
      <c r="D41" s="51" t="n">
        <v>0.409171779042923</v>
      </c>
      <c r="E41" s="52" t="n">
        <v>4.41572135145059</v>
      </c>
      <c r="F41" s="51" t="n">
        <v>4.49746572151149</v>
      </c>
      <c r="G41" s="52" t="n">
        <v>1.86930576087111</v>
      </c>
      <c r="H41" s="52" t="n">
        <v>0.477001279827783</v>
      </c>
      <c r="I41" s="53" t="n">
        <v>3.76171152160504</v>
      </c>
    </row>
    <row r="42" customFormat="false" ht="22.5" hidden="false" customHeight="true" outlineLevel="0" collapsed="false">
      <c r="B42" s="44" t="s">
        <v>85</v>
      </c>
      <c r="C42" s="45" t="s">
        <v>98</v>
      </c>
      <c r="D42" s="60" t="n">
        <v>144093</v>
      </c>
      <c r="E42" s="61" t="n">
        <v>3373096</v>
      </c>
      <c r="F42" s="60" t="n">
        <v>3052035</v>
      </c>
      <c r="G42" s="61" t="n">
        <v>1433302</v>
      </c>
      <c r="H42" s="61" t="n">
        <v>349606</v>
      </c>
      <c r="I42" s="62" t="n">
        <v>1795470</v>
      </c>
    </row>
    <row r="43" customFormat="false" ht="22.5" hidden="false" customHeight="true" outlineLevel="0" collapsed="false">
      <c r="B43" s="49" t="s">
        <v>89</v>
      </c>
      <c r="C43" s="50" t="s">
        <v>88</v>
      </c>
      <c r="D43" s="51" t="n">
        <v>0.251836133644831</v>
      </c>
      <c r="E43" s="52" t="n">
        <v>5.89527218569149</v>
      </c>
      <c r="F43" s="51" t="n">
        <v>5.33414318633591</v>
      </c>
      <c r="G43" s="52" t="n">
        <v>2.50502962687572</v>
      </c>
      <c r="H43" s="52" t="n">
        <v>0.61101804625509</v>
      </c>
      <c r="I43" s="53" t="n">
        <v>3.13800269877984</v>
      </c>
    </row>
    <row r="44" customFormat="false" ht="22.5" hidden="false" customHeight="true" outlineLevel="0" collapsed="false">
      <c r="B44" s="54" t="s">
        <v>90</v>
      </c>
      <c r="C44" s="54"/>
      <c r="D44" s="55" t="n">
        <f aca="false">(D42-D40)/D40*100</f>
        <v>-35.5911065815588</v>
      </c>
      <c r="E44" s="56" t="n">
        <f aca="false">(E42-E40)/E40*100</f>
        <v>39.712630109638</v>
      </c>
      <c r="F44" s="55" t="n">
        <f aca="false">(F42-F40)/F40*100</f>
        <v>24.1167155482464</v>
      </c>
      <c r="G44" s="56" t="n">
        <f aca="false">(G42-G40)/G40*100</f>
        <v>40.2380903459619</v>
      </c>
      <c r="H44" s="56" t="n">
        <f aca="false">(H42-H40)/H40*100</f>
        <v>34.0503523745984</v>
      </c>
      <c r="I44" s="57" t="n">
        <f aca="false">(I42-I40)/I40*100</f>
        <v>-12.7026033583439</v>
      </c>
    </row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22.5" hidden="false" customHeight="true" outlineLevel="0" collapsed="false">
      <c r="B47" s="67" t="s">
        <v>2</v>
      </c>
      <c r="C47" s="67"/>
      <c r="D47" s="4" t="s">
        <v>117</v>
      </c>
      <c r="E47" s="4" t="s">
        <v>118</v>
      </c>
      <c r="F47" s="4" t="s">
        <v>119</v>
      </c>
      <c r="G47" s="4" t="s">
        <v>120</v>
      </c>
      <c r="H47" s="4" t="s">
        <v>121</v>
      </c>
      <c r="I47" s="5" t="s">
        <v>122</v>
      </c>
    </row>
    <row r="48" customFormat="false" ht="22.5" hidden="false" customHeight="true" outlineLevel="0" collapsed="false">
      <c r="B48" s="44" t="s">
        <v>85</v>
      </c>
      <c r="C48" s="45" t="s">
        <v>98</v>
      </c>
      <c r="D48" s="60" t="n">
        <v>1169618</v>
      </c>
      <c r="E48" s="61" t="n">
        <v>1349968</v>
      </c>
      <c r="F48" s="60" t="n">
        <v>561836</v>
      </c>
      <c r="G48" s="61" t="n">
        <v>11305439</v>
      </c>
      <c r="H48" s="61" t="n">
        <v>12791307</v>
      </c>
      <c r="I48" s="62" t="n">
        <v>1683388</v>
      </c>
    </row>
    <row r="49" customFormat="false" ht="22.5" hidden="false" customHeight="true" outlineLevel="0" collapsed="false">
      <c r="B49" s="49" t="s">
        <v>87</v>
      </c>
      <c r="C49" s="50" t="s">
        <v>88</v>
      </c>
      <c r="D49" s="51" t="n">
        <v>2.13920630558666</v>
      </c>
      <c r="E49" s="52" t="n">
        <v>2.46906259816471</v>
      </c>
      <c r="F49" s="51" t="n">
        <v>1.0275860271521</v>
      </c>
      <c r="G49" s="52" t="n">
        <v>20.6774061242434</v>
      </c>
      <c r="H49" s="52" t="n">
        <v>23.3950269157065</v>
      </c>
      <c r="I49" s="53" t="n">
        <v>3.0788806468</v>
      </c>
    </row>
    <row r="50" customFormat="false" ht="22.5" hidden="false" customHeight="true" outlineLevel="0" collapsed="false">
      <c r="B50" s="44" t="s">
        <v>85</v>
      </c>
      <c r="C50" s="45" t="s">
        <v>98</v>
      </c>
      <c r="D50" s="60" t="n">
        <v>1382305</v>
      </c>
      <c r="E50" s="61" t="n">
        <v>1279557</v>
      </c>
      <c r="F50" s="60" t="n">
        <v>689190</v>
      </c>
      <c r="G50" s="61" t="n">
        <v>11267334</v>
      </c>
      <c r="H50" s="61" t="n">
        <v>16051574</v>
      </c>
      <c r="I50" s="62" t="n">
        <v>1540630</v>
      </c>
    </row>
    <row r="51" customFormat="false" ht="22.5" hidden="false" customHeight="true" outlineLevel="0" collapsed="false">
      <c r="B51" s="49" t="s">
        <v>89</v>
      </c>
      <c r="C51" s="50" t="s">
        <v>88</v>
      </c>
      <c r="D51" s="51" t="n">
        <v>2.41590047204179</v>
      </c>
      <c r="E51" s="52" t="n">
        <v>2.23632437146967</v>
      </c>
      <c r="F51" s="51" t="n">
        <v>1.20452030942989</v>
      </c>
      <c r="G51" s="52" t="n">
        <v>19.6922947752142</v>
      </c>
      <c r="H51" s="52" t="n">
        <v>28.0538703134357</v>
      </c>
      <c r="I51" s="53" t="n">
        <v>2.69261034593794</v>
      </c>
    </row>
    <row r="52" customFormat="false" ht="22.5" hidden="false" customHeight="true" outlineLevel="0" collapsed="false">
      <c r="B52" s="54" t="s">
        <v>90</v>
      </c>
      <c r="C52" s="54"/>
      <c r="D52" s="55" t="n">
        <f aca="false">(D50-D48)/D48*100</f>
        <v>18.184313168915</v>
      </c>
      <c r="E52" s="56" t="n">
        <f aca="false">(E50-E48)/E48*100</f>
        <v>-5.21575326229955</v>
      </c>
      <c r="F52" s="55" t="n">
        <f aca="false">(F50-F48)/F48*100</f>
        <v>22.6674687987242</v>
      </c>
      <c r="G52" s="56" t="n">
        <f aca="false">(G50-G48)/G48*100</f>
        <v>-0.337050157893028</v>
      </c>
      <c r="H52" s="56" t="n">
        <f aca="false">(H50-H48)/H48*100</f>
        <v>25.4881459728861</v>
      </c>
      <c r="I52" s="57" t="n">
        <f aca="false">(I50-I48)/I48*100</f>
        <v>-8.48039786430698</v>
      </c>
    </row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22.5" hidden="false" customHeight="true" outlineLevel="0" collapsed="false">
      <c r="B55" s="67" t="s">
        <v>2</v>
      </c>
      <c r="C55" s="67"/>
      <c r="D55" s="4" t="s">
        <v>123</v>
      </c>
      <c r="E55" s="4" t="s">
        <v>124</v>
      </c>
      <c r="F55" s="4" t="s">
        <v>125</v>
      </c>
      <c r="G55" s="4" t="s">
        <v>126</v>
      </c>
      <c r="H55" s="4" t="s">
        <v>127</v>
      </c>
      <c r="I55" s="5" t="s">
        <v>128</v>
      </c>
    </row>
    <row r="56" customFormat="false" ht="22.5" hidden="false" customHeight="true" outlineLevel="0" collapsed="false">
      <c r="B56" s="44" t="s">
        <v>85</v>
      </c>
      <c r="C56" s="45" t="s">
        <v>98</v>
      </c>
      <c r="D56" s="60" t="n">
        <v>5901610</v>
      </c>
      <c r="E56" s="61" t="n">
        <v>1157578</v>
      </c>
      <c r="F56" s="60" t="n">
        <v>2893323</v>
      </c>
      <c r="G56" s="61" t="n">
        <v>842755</v>
      </c>
      <c r="H56" s="61" t="n">
        <v>6581894</v>
      </c>
      <c r="I56" s="62" t="n">
        <v>54675325</v>
      </c>
    </row>
    <row r="57" customFormat="false" ht="22.5" hidden="false" customHeight="true" outlineLevel="0" collapsed="false">
      <c r="B57" s="49" t="s">
        <v>87</v>
      </c>
      <c r="C57" s="50" t="s">
        <v>88</v>
      </c>
      <c r="D57" s="51" t="n">
        <v>10.793918463219</v>
      </c>
      <c r="E57" s="52" t="n">
        <v>2.1171854031046</v>
      </c>
      <c r="F57" s="51" t="n">
        <v>5.29182588306517</v>
      </c>
      <c r="G57" s="52" t="n">
        <v>1.54138086970676</v>
      </c>
      <c r="H57" s="52" t="n">
        <v>12.0381433489421</v>
      </c>
      <c r="I57" s="53" t="n">
        <v>100</v>
      </c>
    </row>
    <row r="58" customFormat="false" ht="22.5" hidden="false" customHeight="true" outlineLevel="0" collapsed="false">
      <c r="B58" s="44" t="s">
        <v>85</v>
      </c>
      <c r="C58" s="45" t="s">
        <v>98</v>
      </c>
      <c r="D58" s="60" t="n">
        <v>3084296</v>
      </c>
      <c r="E58" s="61" t="n">
        <v>1224917</v>
      </c>
      <c r="F58" s="60" t="n">
        <v>3380671</v>
      </c>
      <c r="G58" s="61" t="n">
        <v>790955</v>
      </c>
      <c r="H58" s="61" t="n">
        <v>6377937</v>
      </c>
      <c r="I58" s="62" t="n">
        <v>57216973</v>
      </c>
    </row>
    <row r="59" customFormat="false" ht="22.5" hidden="false" customHeight="true" outlineLevel="0" collapsed="false">
      <c r="B59" s="49" t="s">
        <v>89</v>
      </c>
      <c r="C59" s="50" t="s">
        <v>88</v>
      </c>
      <c r="D59" s="51" t="n">
        <v>5.39052681015883</v>
      </c>
      <c r="E59" s="52" t="n">
        <v>2.14082822424285</v>
      </c>
      <c r="F59" s="51" t="n">
        <v>5.90851126539945</v>
      </c>
      <c r="G59" s="52" t="n">
        <v>1.38237838817324</v>
      </c>
      <c r="H59" s="52" t="n">
        <v>11.1469328469135</v>
      </c>
      <c r="I59" s="53" t="n">
        <v>100</v>
      </c>
    </row>
    <row r="60" customFormat="false" ht="22.5" hidden="false" customHeight="true" outlineLevel="0" collapsed="false">
      <c r="B60" s="54" t="s">
        <v>90</v>
      </c>
      <c r="C60" s="54"/>
      <c r="D60" s="55" t="n">
        <f aca="false">(D58-D56)/D56*100</f>
        <v>-47.738057919788</v>
      </c>
      <c r="E60" s="56" t="n">
        <f aca="false">(E58-E56)/E56*100</f>
        <v>5.81723218651357</v>
      </c>
      <c r="F60" s="55" t="n">
        <f aca="false">(F58-F56)/F56*100</f>
        <v>16.8438850415249</v>
      </c>
      <c r="G60" s="56" t="n">
        <f aca="false">(G58-G56)/G56*100</f>
        <v>-6.14650758524126</v>
      </c>
      <c r="H60" s="56" t="n">
        <f aca="false">(H58-H56)/H56*100</f>
        <v>-3.0987585032515</v>
      </c>
      <c r="I60" s="57" t="n">
        <f aca="false">(I58-I56)/I56*100</f>
        <v>4.64861982987755</v>
      </c>
    </row>
    <row r="61" customFormat="false" ht="22.5" hidden="false" customHeight="true" outlineLevel="0" collapsed="false"/>
    <row r="62" customFormat="false" ht="22.5" hidden="false" customHeight="true" outlineLevel="0" collapsed="false"/>
  </sheetData>
  <mergeCells count="12">
    <mergeCell ref="B4:C4"/>
    <mergeCell ref="B9:C9"/>
    <mergeCell ref="B12:C12"/>
    <mergeCell ref="B17:C17"/>
    <mergeCell ref="B20:C20"/>
    <mergeCell ref="B25:C25"/>
    <mergeCell ref="B39:C39"/>
    <mergeCell ref="B44:C44"/>
    <mergeCell ref="B47:C47"/>
    <mergeCell ref="B52:C52"/>
    <mergeCell ref="B55:C55"/>
    <mergeCell ref="B60:C60"/>
  </mergeCells>
  <printOptions headings="false" gridLines="false" gridLinesSet="true" horizontalCentered="false" verticalCentered="false"/>
  <pageMargins left="0.511805555555556" right="0.354166666666667" top="1.22013888888889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1.62"/>
    <col collapsed="false" customWidth="true" hidden="false" outlineLevel="0" max="3" min="3" style="0" width="15.62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10.62"/>
    <col collapsed="false" customWidth="true" hidden="false" outlineLevel="0" max="7" min="7" style="0" width="11.62"/>
    <col collapsed="false" customWidth="true" hidden="false" outlineLevel="0" max="8" min="8" style="0" width="16.75"/>
  </cols>
  <sheetData>
    <row r="2" customFormat="false" ht="14.25" hidden="false" customHeight="false" outlineLevel="0" collapsed="false">
      <c r="B2" s="1" t="s">
        <v>131</v>
      </c>
    </row>
    <row r="3" customFormat="false" ht="14.25" hidden="false" customHeight="false" outlineLevel="0" collapsed="false">
      <c r="G3" s="2" t="s">
        <v>1</v>
      </c>
    </row>
    <row r="4" customFormat="false" ht="19.5" hidden="false" customHeight="true" outlineLevel="0" collapsed="false">
      <c r="B4" s="67" t="s">
        <v>2</v>
      </c>
      <c r="C4" s="4" t="s">
        <v>3</v>
      </c>
      <c r="D4" s="4"/>
      <c r="E4" s="4"/>
      <c r="F4" s="4"/>
      <c r="G4" s="5" t="s">
        <v>4</v>
      </c>
    </row>
    <row r="5" customFormat="false" ht="19.5" hidden="false" customHeight="true" outlineLevel="0" collapsed="false">
      <c r="B5" s="67"/>
      <c r="C5" s="7" t="s">
        <v>5</v>
      </c>
      <c r="D5" s="7" t="s">
        <v>88</v>
      </c>
      <c r="E5" s="7" t="s">
        <v>6</v>
      </c>
      <c r="F5" s="7" t="s">
        <v>88</v>
      </c>
      <c r="G5" s="5"/>
    </row>
    <row r="6" customFormat="false" ht="21" hidden="false" customHeight="true" outlineLevel="0" collapsed="false">
      <c r="B6" s="68" t="s">
        <v>132</v>
      </c>
      <c r="C6" s="61" t="n">
        <v>720536</v>
      </c>
      <c r="D6" s="69" t="n">
        <f aca="false">C6/278429896*100</f>
        <v>0.258785428702671</v>
      </c>
      <c r="E6" s="61" t="n">
        <v>646599</v>
      </c>
      <c r="F6" s="69" t="n">
        <f aca="false">E6/295694728*100</f>
        <v>0.218671128962435</v>
      </c>
      <c r="G6" s="70" t="n">
        <f aca="false">(E6-C6)/C6*100</f>
        <v>-10.2613887439351</v>
      </c>
    </row>
    <row r="7" customFormat="false" ht="21" hidden="false" customHeight="true" outlineLevel="0" collapsed="false">
      <c r="B7" s="68" t="s">
        <v>133</v>
      </c>
      <c r="C7" s="61" t="n">
        <v>16838663</v>
      </c>
      <c r="D7" s="69" t="n">
        <f aca="false">C7/278429896*100</f>
        <v>6.04772089560383</v>
      </c>
      <c r="E7" s="61" t="n">
        <v>22680073</v>
      </c>
      <c r="F7" s="69" t="n">
        <f aca="false">E7/295694728*100</f>
        <v>7.67009718211817</v>
      </c>
      <c r="G7" s="70" t="n">
        <f aca="false">(E7-C7)/C7*100</f>
        <v>34.6904620634073</v>
      </c>
    </row>
    <row r="8" customFormat="false" ht="21" hidden="false" customHeight="true" outlineLevel="0" collapsed="false">
      <c r="B8" s="63" t="s">
        <v>134</v>
      </c>
      <c r="C8" s="61" t="n">
        <v>4539434</v>
      </c>
      <c r="D8" s="69" t="n">
        <f aca="false">C8/278429896*100</f>
        <v>1.63036874459774</v>
      </c>
      <c r="E8" s="61" t="n">
        <v>5071071</v>
      </c>
      <c r="F8" s="69" t="n">
        <f aca="false">E8/295694728*100</f>
        <v>1.71496835073772</v>
      </c>
      <c r="G8" s="70" t="n">
        <f aca="false">(E8-C8)/C8*100</f>
        <v>11.711526150617</v>
      </c>
    </row>
    <row r="9" customFormat="false" ht="21" hidden="false" customHeight="true" outlineLevel="0" collapsed="false">
      <c r="B9" s="63" t="s">
        <v>135</v>
      </c>
      <c r="C9" s="61" t="n">
        <v>792</v>
      </c>
      <c r="D9" s="69" t="n">
        <f aca="false">C9/278429896*100</f>
        <v>0.000284452212703481</v>
      </c>
      <c r="E9" s="61" t="n">
        <v>0</v>
      </c>
      <c r="F9" s="69" t="n">
        <f aca="false">E9/295694728*100</f>
        <v>0</v>
      </c>
      <c r="G9" s="70" t="n">
        <f aca="false">(E9-C9)/C9*100</f>
        <v>-100</v>
      </c>
    </row>
    <row r="10" customFormat="false" ht="21" hidden="false" customHeight="true" outlineLevel="0" collapsed="false">
      <c r="B10" s="68" t="s">
        <v>136</v>
      </c>
      <c r="C10" s="61" t="n">
        <v>64553837</v>
      </c>
      <c r="D10" s="69" t="n">
        <f aca="false">C10/278429896*100</f>
        <v>23.184951733775</v>
      </c>
      <c r="E10" s="61" t="n">
        <v>62184670</v>
      </c>
      <c r="F10" s="69" t="n">
        <f aca="false">E10/295694728*100</f>
        <v>21.0300232339618</v>
      </c>
      <c r="G10" s="70" t="n">
        <f aca="false">(E10-C10)/C10*100</f>
        <v>-3.67006379496853</v>
      </c>
    </row>
    <row r="11" customFormat="false" ht="21" hidden="false" customHeight="true" outlineLevel="0" collapsed="false">
      <c r="B11" s="68" t="s">
        <v>137</v>
      </c>
      <c r="C11" s="61" t="n">
        <v>261952</v>
      </c>
      <c r="D11" s="69" t="n">
        <f aca="false">C11/278429896*100</f>
        <v>0.0940818510380078</v>
      </c>
      <c r="E11" s="61" t="n">
        <v>311170</v>
      </c>
      <c r="F11" s="69" t="n">
        <f aca="false">E11/295694728*100</f>
        <v>0.105233529899119</v>
      </c>
      <c r="G11" s="70" t="n">
        <f aca="false">(E11-C11)/C11*100</f>
        <v>18.7889384314684</v>
      </c>
    </row>
    <row r="12" customFormat="false" ht="21" hidden="false" customHeight="true" outlineLevel="0" collapsed="false">
      <c r="B12" s="68" t="s">
        <v>138</v>
      </c>
      <c r="C12" s="61" t="n">
        <v>51366</v>
      </c>
      <c r="D12" s="69" t="n">
        <f aca="false">C12/278429896*100</f>
        <v>0.018448449946625</v>
      </c>
      <c r="E12" s="61" t="n">
        <v>26730</v>
      </c>
      <c r="F12" s="69" t="n">
        <f aca="false">E12/295694728*100</f>
        <v>0.00903972829708347</v>
      </c>
      <c r="G12" s="70" t="n">
        <f aca="false">(E12-C12)/C12*100</f>
        <v>-47.9616867188413</v>
      </c>
    </row>
    <row r="13" customFormat="false" ht="21" hidden="false" customHeight="true" outlineLevel="0" collapsed="false">
      <c r="B13" s="68" t="s">
        <v>139</v>
      </c>
      <c r="C13" s="61" t="n">
        <v>2385373</v>
      </c>
      <c r="D13" s="69" t="n">
        <f aca="false">C13/278429896*100</f>
        <v>0.856723015117601</v>
      </c>
      <c r="E13" s="61" t="n">
        <v>2874316</v>
      </c>
      <c r="F13" s="69" t="n">
        <f aca="false">E13/295694728*100</f>
        <v>0.972055206882146</v>
      </c>
      <c r="G13" s="70" t="n">
        <f aca="false">(E13-C13)/C13*100</f>
        <v>20.4975490206353</v>
      </c>
    </row>
    <row r="14" customFormat="false" ht="21" hidden="false" customHeight="true" outlineLevel="0" collapsed="false">
      <c r="B14" s="68" t="s">
        <v>140</v>
      </c>
      <c r="C14" s="61" t="n">
        <v>1292000</v>
      </c>
      <c r="D14" s="69" t="n">
        <f aca="false">C14/278429896*100</f>
        <v>0.464030629814264</v>
      </c>
      <c r="E14" s="61" t="n">
        <v>1266981</v>
      </c>
      <c r="F14" s="69" t="n">
        <f aca="false">E14/295694728*100</f>
        <v>0.42847601936278</v>
      </c>
      <c r="G14" s="70" t="n">
        <f aca="false">(E14-C14)/C14*100</f>
        <v>-1.93645510835913</v>
      </c>
    </row>
    <row r="15" customFormat="false" ht="21" hidden="false" customHeight="true" outlineLevel="0" collapsed="false">
      <c r="B15" s="68" t="s">
        <v>141</v>
      </c>
      <c r="C15" s="61" t="n">
        <v>89819835</v>
      </c>
      <c r="D15" s="69" t="n">
        <f aca="false">C15/278429896*100</f>
        <v>32.2594075889035</v>
      </c>
      <c r="E15" s="61" t="n">
        <v>73261041.4</v>
      </c>
      <c r="F15" s="69" t="n">
        <f aca="false">E15/295694728*100</f>
        <v>24.7759038165875</v>
      </c>
      <c r="G15" s="70" t="n">
        <f aca="false">(E15-C15)/C15*100</f>
        <v>-18.4355644830565</v>
      </c>
    </row>
    <row r="16" customFormat="false" ht="21" hidden="false" customHeight="true" outlineLevel="0" collapsed="false">
      <c r="B16" s="68" t="s">
        <v>142</v>
      </c>
      <c r="C16" s="61" t="n">
        <v>835002</v>
      </c>
      <c r="D16" s="69" t="n">
        <f aca="false">C16/278429896*100</f>
        <v>0.299896674888677</v>
      </c>
      <c r="E16" s="61" t="n">
        <v>902312</v>
      </c>
      <c r="F16" s="69" t="n">
        <f aca="false">E16/295694728*100</f>
        <v>0.305149843591395</v>
      </c>
      <c r="G16" s="70" t="n">
        <f aca="false">(E16-C16)/C16*100</f>
        <v>8.06105853638674</v>
      </c>
    </row>
    <row r="17" customFormat="false" ht="21" hidden="false" customHeight="true" outlineLevel="0" collapsed="false">
      <c r="B17" s="68" t="s">
        <v>143</v>
      </c>
      <c r="C17" s="61" t="n">
        <v>2398857</v>
      </c>
      <c r="D17" s="69" t="n">
        <f aca="false">C17/278429896*100</f>
        <v>0.861565885870244</v>
      </c>
      <c r="E17" s="61" t="n">
        <v>3472688</v>
      </c>
      <c r="F17" s="69" t="n">
        <f aca="false">E17/295694728*100</f>
        <v>1.17441660982201</v>
      </c>
      <c r="G17" s="70" t="n">
        <f aca="false">(E17-C17)/C17*100</f>
        <v>44.7642773204072</v>
      </c>
    </row>
    <row r="18" customFormat="false" ht="21" hidden="false" customHeight="true" outlineLevel="0" collapsed="false">
      <c r="B18" s="68" t="s">
        <v>144</v>
      </c>
      <c r="C18" s="61" t="n">
        <v>9114047</v>
      </c>
      <c r="D18" s="69" t="n">
        <f aca="false">C18/278429896*100</f>
        <v>3.27337226746657</v>
      </c>
      <c r="E18" s="61" t="n">
        <v>9753697</v>
      </c>
      <c r="F18" s="69" t="n">
        <f aca="false">E18/295694728*100</f>
        <v>3.29856980067632</v>
      </c>
      <c r="G18" s="70" t="n">
        <f aca="false">(E18-C18)/C18*100</f>
        <v>7.0182872657997</v>
      </c>
    </row>
    <row r="19" customFormat="false" ht="21" hidden="false" customHeight="true" outlineLevel="0" collapsed="false">
      <c r="B19" s="68" t="s">
        <v>145</v>
      </c>
      <c r="C19" s="61" t="n">
        <v>3435134</v>
      </c>
      <c r="D19" s="69" t="n">
        <f aca="false">C19/278429896*100</f>
        <v>1.23375185256687</v>
      </c>
      <c r="E19" s="61" t="n">
        <v>3333123</v>
      </c>
      <c r="F19" s="69" t="n">
        <f aca="false">E19/295694728*100</f>
        <v>1.12721759449157</v>
      </c>
      <c r="G19" s="70" t="n">
        <f aca="false">(E19-C19)/C19*100</f>
        <v>-2.96963670121748</v>
      </c>
    </row>
    <row r="20" customFormat="false" ht="21" hidden="false" customHeight="true" outlineLevel="0" collapsed="false">
      <c r="B20" s="68" t="s">
        <v>146</v>
      </c>
      <c r="C20" s="61" t="n">
        <v>0</v>
      </c>
      <c r="D20" s="69" t="n">
        <f aca="false">C20/278429896*100</f>
        <v>0</v>
      </c>
      <c r="E20" s="61" t="n">
        <v>66833</v>
      </c>
      <c r="F20" s="69" t="n">
        <f aca="false">E20/295694728*100</f>
        <v>0.0226020262356521</v>
      </c>
      <c r="G20" s="71" t="s">
        <v>147</v>
      </c>
    </row>
    <row r="21" customFormat="false" ht="21" hidden="false" customHeight="true" outlineLevel="0" collapsed="false">
      <c r="B21" s="68" t="s">
        <v>148</v>
      </c>
      <c r="C21" s="61" t="n">
        <v>1175568</v>
      </c>
      <c r="D21" s="69" t="n">
        <f aca="false">C21/278429896*100</f>
        <v>0.422213281292178</v>
      </c>
      <c r="E21" s="61" t="n">
        <v>1308723</v>
      </c>
      <c r="F21" s="69" t="n">
        <f aca="false">E21/295694728*100</f>
        <v>0.442592605168125</v>
      </c>
      <c r="G21" s="70" t="n">
        <f aca="false">(E21-C21)/C21*100</f>
        <v>11.3268649708056</v>
      </c>
    </row>
    <row r="22" customFormat="false" ht="21" hidden="false" customHeight="true" outlineLevel="0" collapsed="false">
      <c r="B22" s="68" t="s">
        <v>149</v>
      </c>
      <c r="C22" s="61" t="n">
        <v>3613635</v>
      </c>
      <c r="D22" s="69" t="n">
        <f aca="false">C22/278429896*100</f>
        <v>1.29786170663225</v>
      </c>
      <c r="E22" s="61" t="n">
        <v>3209171</v>
      </c>
      <c r="F22" s="69" t="n">
        <f aca="false">E22/295694728*100</f>
        <v>1.08529868682677</v>
      </c>
      <c r="G22" s="70" t="n">
        <f aca="false">(E22-C22)/C22*100</f>
        <v>-11.1927186890762</v>
      </c>
    </row>
    <row r="23" customFormat="false" ht="21" hidden="false" customHeight="true" outlineLevel="0" collapsed="false">
      <c r="B23" s="68" t="s">
        <v>150</v>
      </c>
      <c r="C23" s="61" t="n">
        <v>71933448</v>
      </c>
      <c r="D23" s="69" t="n">
        <f aca="false">C23/278429896*100</f>
        <v>25.8353894583217</v>
      </c>
      <c r="E23" s="61" t="n">
        <v>99631456.4</v>
      </c>
      <c r="F23" s="69" t="n">
        <f aca="false">E23/295694728*100</f>
        <v>33.6940252786651</v>
      </c>
      <c r="G23" s="70" t="n">
        <f aca="false">(E23-C23)/C23*100</f>
        <v>38.5050476101187</v>
      </c>
    </row>
    <row r="24" customFormat="false" ht="21" hidden="false" customHeight="true" outlineLevel="0" collapsed="false">
      <c r="B24" s="68" t="s">
        <v>151</v>
      </c>
      <c r="C24" s="61" t="n">
        <v>5460417</v>
      </c>
      <c r="D24" s="69" t="n">
        <f aca="false">C24/278429896*100</f>
        <v>1.96114608324962</v>
      </c>
      <c r="E24" s="61" t="n">
        <v>5694073</v>
      </c>
      <c r="F24" s="69" t="n">
        <f aca="false">E24/295694728*100</f>
        <v>1.92565929007703</v>
      </c>
      <c r="G24" s="70" t="n">
        <f aca="false">(E24-C24)/C24*100</f>
        <v>4.27908711001376</v>
      </c>
    </row>
    <row r="25" customFormat="false" ht="21" hidden="false" customHeight="true" outlineLevel="0" collapsed="false">
      <c r="B25" s="66" t="s">
        <v>152</v>
      </c>
      <c r="C25" s="72" t="n">
        <f aca="false">SUM(C6:C24)</f>
        <v>278429896</v>
      </c>
      <c r="D25" s="73" t="n">
        <f aca="false">C25/278429896*100</f>
        <v>100</v>
      </c>
      <c r="E25" s="72" t="n">
        <f aca="false">SUM(E6:E24)</f>
        <v>295694727.8</v>
      </c>
      <c r="F25" s="73" t="n">
        <f aca="false">E25/295694728*100</f>
        <v>99.9999999323627</v>
      </c>
      <c r="G25" s="57" t="n">
        <f aca="false">(E25-C25)/C25*100</f>
        <v>6.20078233265583</v>
      </c>
    </row>
    <row r="26" customFormat="false" ht="21" hidden="false" customHeight="true" outlineLevel="0" collapsed="false">
      <c r="B26" s="74"/>
      <c r="C26" s="75"/>
      <c r="D26" s="76"/>
      <c r="E26" s="75"/>
      <c r="F26" s="76"/>
      <c r="G26" s="77"/>
    </row>
    <row r="27" customFormat="false" ht="21" hidden="false" customHeight="true" outlineLevel="0" collapsed="false">
      <c r="B27" s="74"/>
      <c r="C27" s="75"/>
      <c r="D27" s="76"/>
      <c r="E27" s="75"/>
      <c r="F27" s="76"/>
      <c r="G27" s="77"/>
    </row>
    <row r="28" customFormat="false" ht="21" hidden="false" customHeight="true" outlineLevel="0" collapsed="false">
      <c r="B28" s="74"/>
      <c r="C28" s="75"/>
      <c r="D28" s="76"/>
      <c r="E28" s="75"/>
      <c r="F28" s="76"/>
      <c r="G28" s="77"/>
    </row>
    <row r="29" customFormat="false" ht="21" hidden="false" customHeight="true" outlineLevel="0" collapsed="false">
      <c r="B29" s="74"/>
      <c r="C29" s="75"/>
      <c r="D29" s="76"/>
      <c r="E29" s="75"/>
      <c r="F29" s="76"/>
      <c r="G29" s="77"/>
    </row>
    <row r="30" customFormat="false" ht="21" hidden="false" customHeight="true" outlineLevel="0" collapsed="false">
      <c r="B30" s="74"/>
      <c r="C30" s="75"/>
      <c r="D30" s="76"/>
      <c r="E30" s="75"/>
      <c r="F30" s="76"/>
      <c r="G30" s="77"/>
    </row>
    <row r="31" customFormat="false" ht="21" hidden="false" customHeight="true" outlineLevel="0" collapsed="false">
      <c r="B31" s="74"/>
      <c r="C31" s="75"/>
      <c r="D31" s="76"/>
      <c r="E31" s="75"/>
      <c r="F31" s="76"/>
      <c r="G31" s="77"/>
    </row>
    <row r="32" customFormat="false" ht="21" hidden="false" customHeight="true" outlineLevel="0" collapsed="false">
      <c r="B32" s="74"/>
      <c r="C32" s="75"/>
      <c r="D32" s="76"/>
      <c r="E32" s="75"/>
      <c r="F32" s="76"/>
      <c r="G32" s="77"/>
    </row>
    <row r="33" customFormat="false" ht="21" hidden="false" customHeight="true" outlineLevel="0" collapsed="false">
      <c r="B33" s="74"/>
      <c r="C33" s="75"/>
      <c r="D33" s="76"/>
      <c r="E33" s="75"/>
      <c r="F33" s="76"/>
      <c r="G33" s="77"/>
    </row>
    <row r="34" customFormat="false" ht="21" hidden="false" customHeight="true" outlineLevel="0" collapsed="false">
      <c r="B34" s="74"/>
      <c r="C34" s="75"/>
      <c r="D34" s="76"/>
      <c r="E34" s="75"/>
      <c r="F34" s="76"/>
      <c r="G34" s="77"/>
    </row>
    <row r="35" customFormat="false" ht="16.5" hidden="false" customHeight="true" outlineLevel="0" collapsed="false">
      <c r="B35" s="74"/>
      <c r="C35" s="75"/>
      <c r="D35" s="76"/>
      <c r="E35" s="75"/>
      <c r="F35" s="76"/>
      <c r="G35" s="77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4.25" hidden="false" customHeight="false" outlineLevel="0" collapsed="false">
      <c r="B38" s="1" t="s">
        <v>153</v>
      </c>
    </row>
    <row r="39" customFormat="false" ht="14.25" hidden="false" customHeight="false" outlineLevel="0" collapsed="false">
      <c r="G39" s="2" t="s">
        <v>73</v>
      </c>
    </row>
    <row r="40" customFormat="false" ht="19.5" hidden="false" customHeight="true" outlineLevel="0" collapsed="false">
      <c r="B40" s="67" t="s">
        <v>2</v>
      </c>
      <c r="C40" s="4" t="s">
        <v>74</v>
      </c>
      <c r="D40" s="4"/>
      <c r="E40" s="4"/>
      <c r="F40" s="4"/>
      <c r="G40" s="5" t="s">
        <v>4</v>
      </c>
    </row>
    <row r="41" customFormat="false" ht="19.5" hidden="false" customHeight="true" outlineLevel="0" collapsed="false">
      <c r="B41" s="67"/>
      <c r="C41" s="7" t="s">
        <v>5</v>
      </c>
      <c r="D41" s="7" t="s">
        <v>88</v>
      </c>
      <c r="E41" s="7" t="s">
        <v>6</v>
      </c>
      <c r="F41" s="7" t="s">
        <v>88</v>
      </c>
      <c r="G41" s="5"/>
    </row>
    <row r="42" customFormat="false" ht="21" hidden="false" customHeight="true" outlineLevel="0" collapsed="false">
      <c r="B42" s="68" t="s">
        <v>132</v>
      </c>
      <c r="C42" s="61" t="n">
        <v>207272</v>
      </c>
      <c r="D42" s="69" t="n">
        <f aca="false">C42/54675325*100</f>
        <v>0.379096054755962</v>
      </c>
      <c r="E42" s="61" t="n">
        <v>197432</v>
      </c>
      <c r="F42" s="69" t="n">
        <f aca="false">E42/57216968*100</f>
        <v>0.345058479855137</v>
      </c>
      <c r="G42" s="70" t="n">
        <f aca="false">(E42-C42)/C42*100</f>
        <v>-4.74738507854414</v>
      </c>
    </row>
    <row r="43" customFormat="false" ht="21" hidden="false" customHeight="true" outlineLevel="0" collapsed="false">
      <c r="B43" s="68" t="s">
        <v>133</v>
      </c>
      <c r="C43" s="61" t="n">
        <v>4339625</v>
      </c>
      <c r="D43" s="69" t="n">
        <f aca="false">C43/54675325*100</f>
        <v>7.93708130678693</v>
      </c>
      <c r="E43" s="61" t="n">
        <v>4445848</v>
      </c>
      <c r="F43" s="69" t="n">
        <f aca="false">E43/57216968*100</f>
        <v>7.77015657313404</v>
      </c>
      <c r="G43" s="70" t="n">
        <f aca="false">(E43-C43)/C43*100</f>
        <v>2.44774606100758</v>
      </c>
    </row>
    <row r="44" customFormat="false" ht="21" hidden="false" customHeight="true" outlineLevel="0" collapsed="false">
      <c r="B44" s="63" t="s">
        <v>134</v>
      </c>
      <c r="C44" s="61" t="n">
        <v>2531007</v>
      </c>
      <c r="D44" s="69" t="n">
        <f aca="false">C44/54675325*100</f>
        <v>4.62915766847294</v>
      </c>
      <c r="E44" s="61" t="n">
        <v>2379134</v>
      </c>
      <c r="F44" s="69" t="n">
        <f aca="false">E44/57216968*100</f>
        <v>4.15809170454471</v>
      </c>
      <c r="G44" s="70" t="n">
        <f aca="false">(E44-C44)/C44*100</f>
        <v>-6.00049703536972</v>
      </c>
    </row>
    <row r="45" customFormat="false" ht="21" hidden="false" customHeight="true" outlineLevel="0" collapsed="false">
      <c r="B45" s="63" t="s">
        <v>135</v>
      </c>
      <c r="C45" s="61" t="n">
        <v>938</v>
      </c>
      <c r="D45" s="69" t="n">
        <f aca="false">C45/54675325*100</f>
        <v>0.00171558193755593</v>
      </c>
      <c r="E45" s="61" t="n">
        <v>0</v>
      </c>
      <c r="F45" s="69" t="n">
        <f aca="false">E45/57216968*100</f>
        <v>0</v>
      </c>
      <c r="G45" s="70" t="n">
        <f aca="false">(E45-C45)/C45*100</f>
        <v>-100</v>
      </c>
    </row>
    <row r="46" customFormat="false" ht="21" hidden="false" customHeight="true" outlineLevel="0" collapsed="false">
      <c r="B46" s="68" t="s">
        <v>136</v>
      </c>
      <c r="C46" s="61" t="n">
        <v>3006767</v>
      </c>
      <c r="D46" s="69" t="n">
        <f aca="false">C46/54675325*100</f>
        <v>5.49931253266441</v>
      </c>
      <c r="E46" s="61" t="n">
        <v>4591609</v>
      </c>
      <c r="F46" s="69" t="n">
        <f aca="false">E46/57216968*100</f>
        <v>8.02490792591457</v>
      </c>
      <c r="G46" s="70" t="n">
        <f aca="false">(E46-C46)/C46*100</f>
        <v>52.7091723435837</v>
      </c>
    </row>
    <row r="47" customFormat="false" ht="21" hidden="false" customHeight="true" outlineLevel="0" collapsed="false">
      <c r="B47" s="68" t="s">
        <v>137</v>
      </c>
      <c r="C47" s="61" t="n">
        <v>292052</v>
      </c>
      <c r="D47" s="69" t="n">
        <f aca="false">C47/54675325*100</f>
        <v>0.534156861436123</v>
      </c>
      <c r="E47" s="61" t="n">
        <v>150047</v>
      </c>
      <c r="F47" s="69" t="n">
        <f aca="false">E47/57216968*100</f>
        <v>0.262242137681955</v>
      </c>
      <c r="G47" s="70" t="n">
        <f aca="false">(E47-C47)/C47*100</f>
        <v>-48.6231903907523</v>
      </c>
    </row>
    <row r="48" customFormat="false" ht="21" hidden="false" customHeight="true" outlineLevel="0" collapsed="false">
      <c r="B48" s="68" t="s">
        <v>138</v>
      </c>
      <c r="C48" s="61" t="n">
        <v>8754</v>
      </c>
      <c r="D48" s="69" t="n">
        <f aca="false">C48/54675325*100</f>
        <v>0.016010878764781</v>
      </c>
      <c r="E48" s="61" t="n">
        <v>7829</v>
      </c>
      <c r="F48" s="69" t="n">
        <f aca="false">E48/57216968*100</f>
        <v>0.0136830039648378</v>
      </c>
      <c r="G48" s="70" t="n">
        <f aca="false">(E48-C48)/C48*100</f>
        <v>-10.5665981265707</v>
      </c>
    </row>
    <row r="49" customFormat="false" ht="21" hidden="false" customHeight="true" outlineLevel="0" collapsed="false">
      <c r="B49" s="68" t="s">
        <v>139</v>
      </c>
      <c r="C49" s="61" t="n">
        <v>1635454</v>
      </c>
      <c r="D49" s="69" t="n">
        <f aca="false">C49/54675325*100</f>
        <v>2.99121038603794</v>
      </c>
      <c r="E49" s="61" t="n">
        <v>2243038</v>
      </c>
      <c r="F49" s="69" t="n">
        <f aca="false">E49/57216968*100</f>
        <v>3.92023219405824</v>
      </c>
      <c r="G49" s="70" t="n">
        <f aca="false">(E49-C49)/C49*100</f>
        <v>37.1507850419517</v>
      </c>
    </row>
    <row r="50" customFormat="false" ht="21" hidden="false" customHeight="true" outlineLevel="0" collapsed="false">
      <c r="B50" s="68" t="s">
        <v>140</v>
      </c>
      <c r="C50" s="61" t="n">
        <v>2560941</v>
      </c>
      <c r="D50" s="69" t="n">
        <f aca="false">C50/54675325*100</f>
        <v>4.68390631422859</v>
      </c>
      <c r="E50" s="61" t="n">
        <v>2953151</v>
      </c>
      <c r="F50" s="69" t="n">
        <f aca="false">E50/57216968*100</f>
        <v>5.16132032721482</v>
      </c>
      <c r="G50" s="70" t="n">
        <f aca="false">(E50-C50)/C50*100</f>
        <v>15.3150736389476</v>
      </c>
    </row>
    <row r="51" customFormat="false" ht="21" hidden="false" customHeight="true" outlineLevel="0" collapsed="false">
      <c r="B51" s="68" t="s">
        <v>141</v>
      </c>
      <c r="C51" s="61" t="n">
        <v>16720413</v>
      </c>
      <c r="D51" s="69" t="n">
        <f aca="false">C51/54675325*100</f>
        <v>30.5812777518927</v>
      </c>
      <c r="E51" s="61" t="n">
        <v>16658452.3</v>
      </c>
      <c r="F51" s="69" t="n">
        <f aca="false">E51/57216968*100</f>
        <v>29.1145317242256</v>
      </c>
      <c r="G51" s="70" t="n">
        <f aca="false">(E51-C51)/C51*100</f>
        <v>-0.370569195868543</v>
      </c>
    </row>
    <row r="52" customFormat="false" ht="21" hidden="false" customHeight="true" outlineLevel="0" collapsed="false">
      <c r="B52" s="68" t="s">
        <v>142</v>
      </c>
      <c r="C52" s="61" t="n">
        <v>464705</v>
      </c>
      <c r="D52" s="69" t="n">
        <f aca="false">C52/54675325*100</f>
        <v>0.849935505641713</v>
      </c>
      <c r="E52" s="61" t="n">
        <v>467369</v>
      </c>
      <c r="F52" s="69" t="n">
        <f aca="false">E52/57216968*100</f>
        <v>0.816836362248346</v>
      </c>
      <c r="G52" s="70" t="n">
        <f aca="false">(E52-C52)/C52*100</f>
        <v>0.573266911266287</v>
      </c>
    </row>
    <row r="53" customFormat="false" ht="21" hidden="false" customHeight="true" outlineLevel="0" collapsed="false">
      <c r="B53" s="68" t="s">
        <v>143</v>
      </c>
      <c r="C53" s="61" t="n">
        <v>1168848</v>
      </c>
      <c r="D53" s="69" t="n">
        <f aca="false">C53/54675325*100</f>
        <v>2.13779799205583</v>
      </c>
      <c r="E53" s="61" t="n">
        <v>1379840</v>
      </c>
      <c r="F53" s="69" t="n">
        <f aca="false">E53/57216968*100</f>
        <v>2.41159230947016</v>
      </c>
      <c r="G53" s="70" t="n">
        <f aca="false">(E53-C53)/C53*100</f>
        <v>18.0512778393769</v>
      </c>
    </row>
    <row r="54" customFormat="false" ht="21" hidden="false" customHeight="true" outlineLevel="0" collapsed="false">
      <c r="B54" s="68" t="s">
        <v>144</v>
      </c>
      <c r="C54" s="61" t="n">
        <v>3121999</v>
      </c>
      <c r="D54" s="69" t="n">
        <f aca="false">C54/54675325*100</f>
        <v>5.71006939602097</v>
      </c>
      <c r="E54" s="61" t="n">
        <v>2973386</v>
      </c>
      <c r="F54" s="69" t="n">
        <f aca="false">E54/57216968*100</f>
        <v>5.19668571043471</v>
      </c>
      <c r="G54" s="70" t="n">
        <f aca="false">(E54-C54)/C54*100</f>
        <v>-4.76018730307089</v>
      </c>
    </row>
    <row r="55" customFormat="false" ht="21" hidden="false" customHeight="true" outlineLevel="0" collapsed="false">
      <c r="B55" s="68" t="s">
        <v>145</v>
      </c>
      <c r="C55" s="61" t="n">
        <v>2054054</v>
      </c>
      <c r="D55" s="69" t="n">
        <f aca="false">C55/54675325*100</f>
        <v>3.75682083279798</v>
      </c>
      <c r="E55" s="61" t="n">
        <v>1934158</v>
      </c>
      <c r="F55" s="69" t="n">
        <f aca="false">E55/57216968*100</f>
        <v>3.38039233396639</v>
      </c>
      <c r="G55" s="70" t="n">
        <f aca="false">(E55-C55)/C55*100</f>
        <v>-5.83704225886953</v>
      </c>
    </row>
    <row r="56" customFormat="false" ht="21" hidden="false" customHeight="true" outlineLevel="0" collapsed="false">
      <c r="B56" s="68" t="s">
        <v>146</v>
      </c>
      <c r="C56" s="61" t="n">
        <v>0</v>
      </c>
      <c r="D56" s="69" t="n">
        <f aca="false">C56/54675325*100</f>
        <v>0</v>
      </c>
      <c r="E56" s="61" t="n">
        <v>158913</v>
      </c>
      <c r="F56" s="69" t="n">
        <f aca="false">E56/57216968*100</f>
        <v>0.27773754107348</v>
      </c>
      <c r="G56" s="71" t="s">
        <v>147</v>
      </c>
    </row>
    <row r="57" customFormat="false" ht="21" hidden="false" customHeight="true" outlineLevel="0" collapsed="false">
      <c r="B57" s="68" t="s">
        <v>148</v>
      </c>
      <c r="C57" s="61" t="n">
        <v>854368</v>
      </c>
      <c r="D57" s="69" t="n">
        <f aca="false">C57/54675325*100</f>
        <v>1.56262079832173</v>
      </c>
      <c r="E57" s="61" t="n">
        <v>801799</v>
      </c>
      <c r="F57" s="69" t="n">
        <f aca="false">E57/57216968*100</f>
        <v>1.40133080802184</v>
      </c>
      <c r="G57" s="70" t="n">
        <f aca="false">(E57-C57)/C57*100</f>
        <v>-6.15296921233005</v>
      </c>
    </row>
    <row r="58" customFormat="false" ht="21" hidden="false" customHeight="true" outlineLevel="0" collapsed="false">
      <c r="B58" s="68" t="s">
        <v>149</v>
      </c>
      <c r="C58" s="61" t="n">
        <v>1102198</v>
      </c>
      <c r="D58" s="69" t="n">
        <f aca="false">C58/54675325*100</f>
        <v>2.01589656760156</v>
      </c>
      <c r="E58" s="61" t="n">
        <v>1038750</v>
      </c>
      <c r="F58" s="69" t="n">
        <f aca="false">E58/57216968*100</f>
        <v>1.81545795995342</v>
      </c>
      <c r="G58" s="70" t="n">
        <f aca="false">(E58-C58)/C58*100</f>
        <v>-5.75649747141621</v>
      </c>
    </row>
    <row r="59" customFormat="false" ht="21" hidden="false" customHeight="true" outlineLevel="0" collapsed="false">
      <c r="B59" s="68" t="s">
        <v>150</v>
      </c>
      <c r="C59" s="61" t="n">
        <v>11165525</v>
      </c>
      <c r="D59" s="69" t="n">
        <f aca="false">C59/54675325*100</f>
        <v>20.4215064107987</v>
      </c>
      <c r="E59" s="61" t="n">
        <v>11083580.3</v>
      </c>
      <c r="F59" s="69" t="n">
        <f aca="false">E59/57216968*100</f>
        <v>19.3711423156851</v>
      </c>
      <c r="G59" s="70" t="n">
        <f aca="false">(E59-C59)/C59*100</f>
        <v>-0.733908168223162</v>
      </c>
    </row>
    <row r="60" customFormat="false" ht="21" hidden="false" customHeight="true" outlineLevel="0" collapsed="false">
      <c r="B60" s="68" t="s">
        <v>151</v>
      </c>
      <c r="C60" s="61" t="n">
        <v>3440405</v>
      </c>
      <c r="D60" s="69" t="n">
        <f aca="false">C60/54675325*100</f>
        <v>6.29242715978369</v>
      </c>
      <c r="E60" s="61" t="n">
        <v>3752637</v>
      </c>
      <c r="F60" s="69" t="n">
        <f aca="false">E60/57216968*100</f>
        <v>6.55860862812584</v>
      </c>
      <c r="G60" s="70" t="n">
        <f aca="false">(E60-C60)/C60*100</f>
        <v>9.07544315276835</v>
      </c>
    </row>
    <row r="61" customFormat="false" ht="21" hidden="false" customHeight="true" outlineLevel="0" collapsed="false">
      <c r="B61" s="66" t="s">
        <v>152</v>
      </c>
      <c r="C61" s="72" t="n">
        <f aca="false">SUM(C42:C60)</f>
        <v>54675325</v>
      </c>
      <c r="D61" s="73" t="n">
        <f aca="false">C61/54675325*100</f>
        <v>100</v>
      </c>
      <c r="E61" s="72" t="n">
        <f aca="false">SUM(E42:E60)</f>
        <v>57216972.6</v>
      </c>
      <c r="F61" s="73" t="n">
        <f aca="false">E61/57216968*100</f>
        <v>100.000008039573</v>
      </c>
      <c r="G61" s="57" t="n">
        <f aca="false">(E61-C61)/C61*100</f>
        <v>4.64861909828611</v>
      </c>
    </row>
  </sheetData>
  <mergeCells count="6">
    <mergeCell ref="B4:B5"/>
    <mergeCell ref="C4:F4"/>
    <mergeCell ref="G4:G5"/>
    <mergeCell ref="B40:B41"/>
    <mergeCell ref="C40:F40"/>
    <mergeCell ref="G40:G41"/>
  </mergeCells>
  <printOptions headings="false" gridLines="false" gridLinesSet="true" horizontalCentered="false" verticalCentered="false"/>
  <pageMargins left="0.590277777777778" right="0.7875" top="1.33888888888889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50" activeCellId="0" sqref="J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5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10" min="10" style="0" width="10.99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4.62"/>
    <col collapsed="false" customWidth="true" hidden="false" outlineLevel="0" max="14" min="14" style="0" width="7.12"/>
    <col collapsed="false" customWidth="true" hidden="false" outlineLevel="0" max="15" min="15" style="0" width="16.75"/>
  </cols>
  <sheetData>
    <row r="2" customFormat="false" ht="14.25" hidden="false" customHeight="false" outlineLevel="0" collapsed="false">
      <c r="B2" s="1" t="s">
        <v>154</v>
      </c>
      <c r="C2" s="1"/>
    </row>
    <row r="3" customFormat="false" ht="14.25" hidden="false" customHeight="false" outlineLevel="0" collapsed="false">
      <c r="G3" s="2" t="s">
        <v>1</v>
      </c>
    </row>
    <row r="4" customFormat="false" ht="24.95" hidden="false" customHeight="true" outlineLevel="0" collapsed="false">
      <c r="B4" s="67" t="s">
        <v>77</v>
      </c>
      <c r="C4" s="4" t="s">
        <v>3</v>
      </c>
      <c r="D4" s="4"/>
      <c r="E4" s="4"/>
      <c r="F4" s="4"/>
      <c r="G4" s="5" t="s">
        <v>4</v>
      </c>
    </row>
    <row r="5" customFormat="false" ht="24.95" hidden="false" customHeight="true" outlineLevel="0" collapsed="false">
      <c r="B5" s="67"/>
      <c r="C5" s="7" t="s">
        <v>5</v>
      </c>
      <c r="D5" s="7" t="s">
        <v>88</v>
      </c>
      <c r="E5" s="7" t="s">
        <v>6</v>
      </c>
      <c r="F5" s="7" t="s">
        <v>88</v>
      </c>
      <c r="G5" s="5"/>
    </row>
    <row r="6" customFormat="false" ht="24.95" hidden="false" customHeight="true" outlineLevel="0" collapsed="false">
      <c r="B6" s="68" t="s">
        <v>155</v>
      </c>
      <c r="C6" s="10" t="n">
        <v>15758685</v>
      </c>
      <c r="D6" s="78" t="n">
        <f aca="false">C6/278429896*100</f>
        <v>5.65983941609489</v>
      </c>
      <c r="E6" s="10" t="n">
        <v>17612529</v>
      </c>
      <c r="F6" s="78" t="n">
        <f aca="false">E6/295694728*100</f>
        <v>5.95632161558187</v>
      </c>
      <c r="G6" s="79" t="n">
        <f aca="false">(E6-C6)/C6*100</f>
        <v>11.7639511164796</v>
      </c>
    </row>
    <row r="7" customFormat="false" ht="24.95" hidden="false" customHeight="true" outlineLevel="0" collapsed="false">
      <c r="B7" s="68" t="s">
        <v>156</v>
      </c>
      <c r="C7" s="10" t="n">
        <v>166048164</v>
      </c>
      <c r="D7" s="78" t="n">
        <f aca="false">C7/278429896*100</f>
        <v>59.6373329105435</v>
      </c>
      <c r="E7" s="10" t="n">
        <v>142497745</v>
      </c>
      <c r="F7" s="78" t="n">
        <f aca="false">E7/295694728*100</f>
        <v>48.190830443213</v>
      </c>
      <c r="G7" s="79" t="n">
        <f aca="false">(E7-C7)/C7*100</f>
        <v>-14.1828843106028</v>
      </c>
    </row>
    <row r="8" customFormat="false" ht="24.95" hidden="false" customHeight="true" outlineLevel="0" collapsed="false">
      <c r="B8" s="68" t="s">
        <v>157</v>
      </c>
      <c r="C8" s="10" t="n">
        <v>2816319</v>
      </c>
      <c r="D8" s="78" t="n">
        <f aca="false">C8/278429896*100</f>
        <v>1.01150021619805</v>
      </c>
      <c r="E8" s="10" t="n">
        <v>4330060</v>
      </c>
      <c r="F8" s="78" t="n">
        <f aca="false">E8/295694728*100</f>
        <v>1.46436834680394</v>
      </c>
      <c r="G8" s="79" t="n">
        <f aca="false">(E8-C8)/C8*100</f>
        <v>53.748918357615</v>
      </c>
    </row>
    <row r="9" customFormat="false" ht="24.95" hidden="false" customHeight="true" outlineLevel="0" collapsed="false">
      <c r="B9" s="68" t="s">
        <v>158</v>
      </c>
      <c r="C9" s="10" t="n">
        <v>11471643</v>
      </c>
      <c r="D9" s="78" t="n">
        <f aca="false">C9/278429896*100</f>
        <v>4.12011898319999</v>
      </c>
      <c r="E9" s="10" t="n">
        <v>15246074</v>
      </c>
      <c r="F9" s="78" t="n">
        <f aca="false">E9/295694728*100</f>
        <v>5.15601820266474</v>
      </c>
      <c r="G9" s="79" t="n">
        <f aca="false">(E9-C9)/C9*100</f>
        <v>32.9022704071248</v>
      </c>
    </row>
    <row r="10" customFormat="false" ht="24.95" hidden="false" customHeight="true" outlineLevel="0" collapsed="false">
      <c r="B10" s="68" t="s">
        <v>159</v>
      </c>
      <c r="C10" s="10" t="n">
        <v>31298351</v>
      </c>
      <c r="D10" s="78" t="n">
        <f aca="false">C10/278429896*100</f>
        <v>11.2410166615154</v>
      </c>
      <c r="E10" s="10" t="n">
        <v>45780032</v>
      </c>
      <c r="F10" s="78" t="n">
        <f aca="false">E10/295694728*100</f>
        <v>15.4821941904896</v>
      </c>
      <c r="G10" s="79" t="n">
        <f aca="false">(E10-C10)/C10*100</f>
        <v>46.2697891016686</v>
      </c>
    </row>
    <row r="11" customFormat="false" ht="24.95" hidden="false" customHeight="true" outlineLevel="0" collapsed="false">
      <c r="B11" s="68" t="s">
        <v>160</v>
      </c>
      <c r="C11" s="10" t="n">
        <v>9998674</v>
      </c>
      <c r="D11" s="78" t="n">
        <f aca="false">C11/278429896*100</f>
        <v>3.59109210025349</v>
      </c>
      <c r="E11" s="10" t="n">
        <v>17531444</v>
      </c>
      <c r="F11" s="78" t="n">
        <f aca="false">E11/295694728*100</f>
        <v>5.92889975366757</v>
      </c>
      <c r="G11" s="79" t="n">
        <f aca="false">(E11-C11)/C11*100</f>
        <v>75.3376897776645</v>
      </c>
    </row>
    <row r="12" customFormat="false" ht="24.95" hidden="false" customHeight="true" outlineLevel="0" collapsed="false">
      <c r="B12" s="68" t="s">
        <v>161</v>
      </c>
      <c r="C12" s="10" t="n">
        <v>474175</v>
      </c>
      <c r="D12" s="78" t="n">
        <f aca="false">C12/278429896*100</f>
        <v>0.170303191867011</v>
      </c>
      <c r="E12" s="10" t="n">
        <v>429012</v>
      </c>
      <c r="F12" s="78" t="n">
        <f aca="false">E12/295694728*100</f>
        <v>0.145086117328409</v>
      </c>
      <c r="G12" s="79" t="n">
        <f aca="false">(E12-C12)/C12*100</f>
        <v>-9.52454262666737</v>
      </c>
    </row>
    <row r="13" customFormat="false" ht="24.95" hidden="false" customHeight="true" outlineLevel="0" collapsed="false">
      <c r="B13" s="68" t="s">
        <v>162</v>
      </c>
      <c r="C13" s="10" t="n">
        <v>3739232</v>
      </c>
      <c r="D13" s="78" t="n">
        <f aca="false">C13/278429896*100</f>
        <v>1.34297072753998</v>
      </c>
      <c r="E13" s="10" t="n">
        <v>6597748</v>
      </c>
      <c r="F13" s="78" t="n">
        <f aca="false">E13/295694728*100</f>
        <v>2.23127008202865</v>
      </c>
      <c r="G13" s="79" t="n">
        <f aca="false">(E13-C13)/C13*100</f>
        <v>76.4466072177388</v>
      </c>
    </row>
    <row r="14" customFormat="false" ht="24.95" hidden="false" customHeight="true" outlineLevel="0" collapsed="false">
      <c r="B14" s="68" t="s">
        <v>163</v>
      </c>
      <c r="C14" s="10" t="n">
        <v>1356198</v>
      </c>
      <c r="D14" s="78" t="n">
        <f aca="false">C14/278429896*100</f>
        <v>0.48708778025762</v>
      </c>
      <c r="E14" s="10" t="n">
        <v>1004432</v>
      </c>
      <c r="F14" s="78" t="n">
        <f aca="false">E14/295694728*100</f>
        <v>0.339685461013698</v>
      </c>
      <c r="G14" s="79" t="n">
        <f aca="false">(E14-C14)/C14*100</f>
        <v>-25.9376580705767</v>
      </c>
    </row>
    <row r="15" customFormat="false" ht="24.95" hidden="false" customHeight="true" outlineLevel="0" collapsed="false">
      <c r="B15" s="68" t="s">
        <v>164</v>
      </c>
      <c r="C15" s="80" t="n">
        <v>5780427</v>
      </c>
      <c r="D15" s="78" t="n">
        <f aca="false">C15/278429896*100</f>
        <v>2.07607986176887</v>
      </c>
      <c r="E15" s="10" t="n">
        <v>5946055</v>
      </c>
      <c r="F15" s="78" t="n">
        <f aca="false">E15/295694728*100</f>
        <v>2.01087623043452</v>
      </c>
      <c r="G15" s="79" t="n">
        <f aca="false">(E15-C15)/C15*100</f>
        <v>2.86532465508171</v>
      </c>
    </row>
    <row r="16" customFormat="false" ht="24.95" hidden="false" customHeight="true" outlineLevel="0" collapsed="false">
      <c r="B16" s="68" t="s">
        <v>165</v>
      </c>
      <c r="C16" s="10" t="n">
        <v>19049</v>
      </c>
      <c r="D16" s="78" t="n">
        <f aca="false">C16/278429896*100</f>
        <v>0.00684157853508662</v>
      </c>
      <c r="E16" s="10" t="n">
        <v>21901</v>
      </c>
      <c r="F16" s="78" t="n">
        <f aca="false">E16/295694728*100</f>
        <v>0.007406625119133</v>
      </c>
      <c r="G16" s="79" t="n">
        <f aca="false">(E16-C16)/C16*100</f>
        <v>14.9719145361961</v>
      </c>
    </row>
    <row r="17" customFormat="false" ht="24.95" hidden="false" customHeight="true" outlineLevel="0" collapsed="false">
      <c r="B17" s="68" t="s">
        <v>166</v>
      </c>
      <c r="C17" s="10" t="n">
        <v>56342</v>
      </c>
      <c r="D17" s="78" t="n">
        <f aca="false">C17/278429896*100</f>
        <v>0.0202356143537115</v>
      </c>
      <c r="E17" s="10" t="n">
        <v>64032</v>
      </c>
      <c r="F17" s="78" t="n">
        <f aca="false">E17/295694728*100</f>
        <v>0.0216547655188496</v>
      </c>
      <c r="G17" s="79" t="n">
        <f aca="false">(E17-C17)/C17*100</f>
        <v>13.6487877604629</v>
      </c>
    </row>
    <row r="18" customFormat="false" ht="24.95" hidden="false" customHeight="true" outlineLevel="0" collapsed="false">
      <c r="B18" s="68" t="s">
        <v>167</v>
      </c>
      <c r="C18" s="10" t="n">
        <v>3629942</v>
      </c>
      <c r="D18" s="78" t="n">
        <f aca="false">C18/278429896*100</f>
        <v>1.3037184771279</v>
      </c>
      <c r="E18" s="10" t="n">
        <v>3807698</v>
      </c>
      <c r="F18" s="78" t="n">
        <f aca="false">E18/295694728*100</f>
        <v>1.28771250869241</v>
      </c>
      <c r="G18" s="79" t="n">
        <f aca="false">(E18-C18)/C18*100</f>
        <v>4.89693774721469</v>
      </c>
    </row>
    <row r="19" customFormat="false" ht="24.95" hidden="false" customHeight="true" outlineLevel="0" collapsed="false">
      <c r="B19" s="81" t="s">
        <v>168</v>
      </c>
      <c r="C19" s="10" t="n">
        <v>3650994</v>
      </c>
      <c r="D19" s="78" t="n">
        <f aca="false">C19/278429896*100</f>
        <v>1.31127944680193</v>
      </c>
      <c r="E19" s="10" t="n">
        <v>4302340</v>
      </c>
      <c r="F19" s="78" t="n">
        <f aca="false">E19/295694728*100</f>
        <v>1.45499381375511</v>
      </c>
      <c r="G19" s="79" t="n">
        <f aca="false">(E19-C19)/C19*100</f>
        <v>17.8402374805327</v>
      </c>
    </row>
    <row r="20" customFormat="false" ht="24.95" hidden="false" customHeight="true" outlineLevel="0" collapsed="false">
      <c r="B20" s="68" t="s">
        <v>169</v>
      </c>
      <c r="C20" s="10" t="n">
        <v>698951</v>
      </c>
      <c r="D20" s="78" t="n">
        <f aca="false">C20/278429896*100</f>
        <v>0.251033028435998</v>
      </c>
      <c r="E20" s="10" t="n">
        <v>742739</v>
      </c>
      <c r="F20" s="78" t="n">
        <f aca="false">E20/295694728*100</f>
        <v>0.251184390409558</v>
      </c>
      <c r="G20" s="79" t="n">
        <f aca="false">(E20-C20)/C20*100</f>
        <v>6.26481684696066</v>
      </c>
    </row>
    <row r="21" customFormat="false" ht="24.95" hidden="false" customHeight="true" outlineLevel="0" collapsed="false">
      <c r="B21" s="81" t="s">
        <v>170</v>
      </c>
      <c r="C21" s="10" t="n">
        <v>5374423</v>
      </c>
      <c r="D21" s="78" t="n">
        <f aca="false">C21/278429896*100</f>
        <v>1.93026075044757</v>
      </c>
      <c r="E21" s="10" t="n">
        <v>5661267</v>
      </c>
      <c r="F21" s="78" t="n">
        <f aca="false">E21/295694728*100</f>
        <v>1.91456473988944</v>
      </c>
      <c r="G21" s="79" t="n">
        <f aca="false">(E21-C21)/C21*100</f>
        <v>5.33720550094401</v>
      </c>
    </row>
    <row r="22" customFormat="false" ht="24.95" hidden="false" customHeight="true" outlineLevel="0" collapsed="false">
      <c r="B22" s="81" t="s">
        <v>171</v>
      </c>
      <c r="C22" s="10" t="n">
        <v>2542842</v>
      </c>
      <c r="D22" s="78" t="n">
        <f aca="false">C22/278429896*100</f>
        <v>0.913279082645637</v>
      </c>
      <c r="E22" s="10" t="n">
        <v>5021476</v>
      </c>
      <c r="F22" s="78" t="n">
        <f aca="false">E22/295694728*100</f>
        <v>1.69819598542183</v>
      </c>
      <c r="G22" s="79" t="n">
        <f aca="false">(E22-C22)/C22*100</f>
        <v>97.4749512553277</v>
      </c>
    </row>
    <row r="23" customFormat="false" ht="24.95" hidden="false" customHeight="true" outlineLevel="0" collapsed="false">
      <c r="B23" s="81" t="s">
        <v>172</v>
      </c>
      <c r="C23" s="10" t="n">
        <v>2203763</v>
      </c>
      <c r="D23" s="78" t="n">
        <f aca="false">C23/278429896*100</f>
        <v>0.791496542454622</v>
      </c>
      <c r="E23" s="10" t="n">
        <v>3034858</v>
      </c>
      <c r="F23" s="78" t="n">
        <f aca="false">E23/295694728*100</f>
        <v>1.02634836289675</v>
      </c>
      <c r="G23" s="79" t="n">
        <f aca="false">(E23-C23)/C23*100</f>
        <v>37.7125398693054</v>
      </c>
    </row>
    <row r="24" customFormat="false" ht="24.95" hidden="false" customHeight="true" outlineLevel="0" collapsed="false">
      <c r="B24" s="81" t="s">
        <v>173</v>
      </c>
      <c r="C24" s="10" t="n">
        <v>8424519</v>
      </c>
      <c r="D24" s="78" t="n">
        <f aca="false">C24/278429896*100</f>
        <v>3.02572357387944</v>
      </c>
      <c r="E24" s="10" t="n">
        <v>11813163</v>
      </c>
      <c r="F24" s="78" t="n">
        <f aca="false">E24/295694728*100</f>
        <v>3.99505364194386</v>
      </c>
      <c r="G24" s="79" t="n">
        <f aca="false">(E24-C24)/C24*100</f>
        <v>40.223590213281</v>
      </c>
    </row>
    <row r="25" customFormat="false" ht="24.95" hidden="false" customHeight="true" outlineLevel="0" collapsed="false">
      <c r="B25" s="81" t="s">
        <v>174</v>
      </c>
      <c r="C25" s="10" t="n">
        <v>1179093</v>
      </c>
      <c r="D25" s="78" t="n">
        <f aca="false">C25/278429896*100</f>
        <v>0.42347930913281</v>
      </c>
      <c r="E25" s="10" t="n">
        <v>2117838</v>
      </c>
      <c r="F25" s="78" t="n">
        <f aca="false">E25/295694728*100</f>
        <v>0.716224470528944</v>
      </c>
      <c r="G25" s="79" t="n">
        <f aca="false">(E25-C25)/C25*100</f>
        <v>79.6158572733448</v>
      </c>
    </row>
    <row r="26" customFormat="false" ht="24.95" hidden="false" customHeight="true" outlineLevel="0" collapsed="false">
      <c r="B26" s="81" t="s">
        <v>175</v>
      </c>
      <c r="C26" s="10" t="n">
        <v>1082084</v>
      </c>
      <c r="D26" s="78" t="n">
        <f aca="false">C26/278429896*100</f>
        <v>0.38863786380181</v>
      </c>
      <c r="E26" s="10" t="n">
        <v>833092</v>
      </c>
      <c r="F26" s="78" t="n">
        <f aca="false">E26/295694728*100</f>
        <v>0.28174056589876</v>
      </c>
      <c r="G26" s="79" t="n">
        <f aca="false">(E26-C26)/C26*100</f>
        <v>-23.0104132396376</v>
      </c>
    </row>
    <row r="27" customFormat="false" ht="24.95" hidden="false" customHeight="true" outlineLevel="0" collapsed="false">
      <c r="B27" s="81" t="s">
        <v>176</v>
      </c>
      <c r="C27" s="10" t="n">
        <v>826026</v>
      </c>
      <c r="D27" s="78" t="n">
        <f aca="false">C27/278429896*100</f>
        <v>0.296672883144704</v>
      </c>
      <c r="E27" s="10" t="n">
        <v>1299193</v>
      </c>
      <c r="F27" s="78" t="n">
        <f aca="false">E27/295694728*100</f>
        <v>0.439369686699318</v>
      </c>
      <c r="G27" s="79" t="n">
        <f aca="false">(E27-C27)/C27*100</f>
        <v>57.282337359841</v>
      </c>
    </row>
    <row r="28" customFormat="false" ht="24.95" hidden="false" customHeight="true" outlineLevel="0" collapsed="false">
      <c r="B28" s="82" t="s">
        <v>152</v>
      </c>
      <c r="C28" s="83" t="n">
        <f aca="false">SUM(C6:C27)</f>
        <v>278429896</v>
      </c>
      <c r="D28" s="84" t="n">
        <f aca="false">C28/278429896*100</f>
        <v>100</v>
      </c>
      <c r="E28" s="23" t="n">
        <f aca="false">SUM(E6:E27)</f>
        <v>295694728</v>
      </c>
      <c r="F28" s="84" t="n">
        <f aca="false">E28/295694728*100</f>
        <v>100</v>
      </c>
      <c r="G28" s="85" t="n">
        <f aca="false">(E28-C28)/C28*100</f>
        <v>6.2007824044872</v>
      </c>
    </row>
    <row r="29" customFormat="false" ht="24.95" hidden="false" customHeight="true" outlineLevel="0" collapsed="false">
      <c r="B29" s="86"/>
      <c r="C29" s="87"/>
      <c r="D29" s="88"/>
      <c r="E29" s="87"/>
      <c r="F29" s="88"/>
      <c r="G29" s="89"/>
    </row>
    <row r="30" customFormat="false" ht="24.95" hidden="false" customHeight="true" outlineLevel="0" collapsed="false">
      <c r="B30" s="86"/>
      <c r="C30" s="87"/>
      <c r="D30" s="88"/>
      <c r="E30" s="87"/>
      <c r="F30" s="88"/>
      <c r="G30" s="89"/>
    </row>
    <row r="31" customFormat="false" ht="24.95" hidden="false" customHeight="true" outlineLevel="0" collapsed="false">
      <c r="B31" s="86"/>
      <c r="C31" s="87"/>
      <c r="D31" s="88"/>
      <c r="E31" s="87"/>
      <c r="F31" s="88"/>
      <c r="G31" s="89"/>
    </row>
    <row r="32" customFormat="false" ht="24.95" hidden="false" customHeight="true" outlineLevel="0" collapsed="false">
      <c r="B32" s="86"/>
      <c r="C32" s="87"/>
      <c r="D32" s="88"/>
      <c r="E32" s="87"/>
      <c r="F32" s="88"/>
      <c r="G32" s="89"/>
    </row>
    <row r="33" customFormat="false" ht="24.95" hidden="false" customHeight="true" outlineLevel="0" collapsed="false">
      <c r="B33" s="86"/>
      <c r="C33" s="87"/>
      <c r="D33" s="88"/>
      <c r="E33" s="87"/>
      <c r="F33" s="88"/>
      <c r="G33" s="89"/>
    </row>
    <row r="34" customFormat="false" ht="14.25" hidden="false" customHeight="true" outlineLevel="0" collapsed="false"/>
    <row r="35" customFormat="false" ht="14.25" hidden="false" customHeight="true" outlineLevel="0" collapsed="false">
      <c r="B35" s="1" t="s">
        <v>177</v>
      </c>
      <c r="C35" s="1"/>
    </row>
    <row r="36" customFormat="false" ht="14.25" hidden="false" customHeight="false" outlineLevel="0" collapsed="false">
      <c r="G36" s="2" t="s">
        <v>73</v>
      </c>
    </row>
    <row r="37" customFormat="false" ht="24.95" hidden="false" customHeight="true" outlineLevel="0" collapsed="false">
      <c r="B37" s="67" t="s">
        <v>77</v>
      </c>
      <c r="C37" s="4" t="s">
        <v>74</v>
      </c>
      <c r="D37" s="4"/>
      <c r="E37" s="4"/>
      <c r="F37" s="4"/>
      <c r="G37" s="5" t="s">
        <v>4</v>
      </c>
    </row>
    <row r="38" customFormat="false" ht="24.95" hidden="false" customHeight="true" outlineLevel="0" collapsed="false">
      <c r="B38" s="67"/>
      <c r="C38" s="7" t="s">
        <v>5</v>
      </c>
      <c r="D38" s="7" t="s">
        <v>88</v>
      </c>
      <c r="E38" s="7" t="s">
        <v>6</v>
      </c>
      <c r="F38" s="7" t="s">
        <v>88</v>
      </c>
      <c r="G38" s="5"/>
    </row>
    <row r="39" customFormat="false" ht="24.95" hidden="false" customHeight="true" outlineLevel="0" collapsed="false">
      <c r="B39" s="68" t="s">
        <v>155</v>
      </c>
      <c r="C39" s="10" t="n">
        <v>2648202</v>
      </c>
      <c r="D39" s="78" t="n">
        <f aca="false">C39/54675325*100</f>
        <v>4.8435048168438</v>
      </c>
      <c r="E39" s="10" t="n">
        <v>2292592</v>
      </c>
      <c r="F39" s="78" t="n">
        <f aca="false">E39/57216968*100</f>
        <v>4.0068393697478</v>
      </c>
      <c r="G39" s="79" t="n">
        <f aca="false">(E39-C39)/C39*100</f>
        <v>-13.4283562960832</v>
      </c>
    </row>
    <row r="40" customFormat="false" ht="24.95" hidden="false" customHeight="true" outlineLevel="0" collapsed="false">
      <c r="B40" s="68" t="s">
        <v>156</v>
      </c>
      <c r="C40" s="10" t="n">
        <v>22859248</v>
      </c>
      <c r="D40" s="78" t="n">
        <f aca="false">C40/54675325*100</f>
        <v>41.8090756662169</v>
      </c>
      <c r="E40" s="10" t="n">
        <v>22290200</v>
      </c>
      <c r="F40" s="78" t="n">
        <f aca="false">E40/57216968*100</f>
        <v>38.95732468732</v>
      </c>
      <c r="G40" s="79" t="n">
        <f aca="false">(E40-C40)/C40*100</f>
        <v>-2.48935573033724</v>
      </c>
    </row>
    <row r="41" customFormat="false" ht="24.95" hidden="false" customHeight="true" outlineLevel="0" collapsed="false">
      <c r="B41" s="68" t="s">
        <v>157</v>
      </c>
      <c r="C41" s="10" t="n">
        <v>911548</v>
      </c>
      <c r="D41" s="78" t="n">
        <f aca="false">C41/54675325*100</f>
        <v>1.66720179532541</v>
      </c>
      <c r="E41" s="10" t="n">
        <v>1216437</v>
      </c>
      <c r="F41" s="78" t="n">
        <f aca="false">E41/57216968*100</f>
        <v>2.12600744590311</v>
      </c>
      <c r="G41" s="79" t="n">
        <f aca="false">(E41-C41)/C41*100</f>
        <v>33.4473883986362</v>
      </c>
    </row>
    <row r="42" customFormat="false" ht="24.95" hidden="false" customHeight="true" outlineLevel="0" collapsed="false">
      <c r="B42" s="68" t="s">
        <v>158</v>
      </c>
      <c r="C42" s="10" t="n">
        <v>3717926</v>
      </c>
      <c r="D42" s="78" t="n">
        <f aca="false">C42/54675325*100</f>
        <v>6.80000713301659</v>
      </c>
      <c r="E42" s="10" t="n">
        <v>4563892</v>
      </c>
      <c r="F42" s="78" t="n">
        <f aca="false">E42/57216968*100</f>
        <v>7.97646600218313</v>
      </c>
      <c r="G42" s="79" t="n">
        <f aca="false">(E42-C42)/C42*100</f>
        <v>22.7537073088598</v>
      </c>
    </row>
    <row r="43" customFormat="false" ht="24.95" hidden="false" customHeight="true" outlineLevel="0" collapsed="false">
      <c r="B43" s="68" t="s">
        <v>159</v>
      </c>
      <c r="C43" s="10" t="n">
        <v>5619545</v>
      </c>
      <c r="D43" s="78" t="n">
        <f aca="false">C43/54675325*100</f>
        <v>10.2780276111756</v>
      </c>
      <c r="E43" s="10" t="n">
        <v>5826003</v>
      </c>
      <c r="F43" s="78" t="n">
        <f aca="false">E43/57216968*100</f>
        <v>10.1822994185921</v>
      </c>
      <c r="G43" s="79" t="n">
        <f aca="false">(E43-C43)/C43*100</f>
        <v>3.67392733753356</v>
      </c>
    </row>
    <row r="44" customFormat="false" ht="24.95" hidden="false" customHeight="true" outlineLevel="0" collapsed="false">
      <c r="B44" s="68" t="s">
        <v>160</v>
      </c>
      <c r="C44" s="10" t="n">
        <v>2579279</v>
      </c>
      <c r="D44" s="78" t="n">
        <f aca="false">C44/54675325*100</f>
        <v>4.71744612400566</v>
      </c>
      <c r="E44" s="10" t="n">
        <v>2983892</v>
      </c>
      <c r="F44" s="78" t="n">
        <f aca="false">E44/57216968*100</f>
        <v>5.21504739642967</v>
      </c>
      <c r="G44" s="79" t="n">
        <f aca="false">(E44-C44)/C44*100</f>
        <v>15.6870582825666</v>
      </c>
    </row>
    <row r="45" customFormat="false" ht="24.95" hidden="false" customHeight="true" outlineLevel="0" collapsed="false">
      <c r="B45" s="68" t="s">
        <v>161</v>
      </c>
      <c r="C45" s="10" t="n">
        <v>250884</v>
      </c>
      <c r="D45" s="78" t="n">
        <f aca="false">C45/54675325*100</f>
        <v>0.458861469959255</v>
      </c>
      <c r="E45" s="10" t="n">
        <v>248948</v>
      </c>
      <c r="F45" s="78" t="n">
        <f aca="false">E45/57216968*100</f>
        <v>0.435094708269058</v>
      </c>
      <c r="G45" s="79" t="n">
        <f aca="false">(E45-C45)/C45*100</f>
        <v>-0.771671370035554</v>
      </c>
    </row>
    <row r="46" customFormat="false" ht="24.95" hidden="false" customHeight="true" outlineLevel="0" collapsed="false">
      <c r="B46" s="68" t="s">
        <v>162</v>
      </c>
      <c r="C46" s="10" t="n">
        <v>891540</v>
      </c>
      <c r="D46" s="78" t="n">
        <f aca="false">C46/54675325*100</f>
        <v>1.63060759126718</v>
      </c>
      <c r="E46" s="10" t="n">
        <v>1050730</v>
      </c>
      <c r="F46" s="78" t="n">
        <f aca="false">E46/57216968*100</f>
        <v>1.83639580482489</v>
      </c>
      <c r="G46" s="79" t="n">
        <f aca="false">(E46-C46)/C46*100</f>
        <v>17.8556206115261</v>
      </c>
    </row>
    <row r="47" customFormat="false" ht="24.95" hidden="false" customHeight="true" outlineLevel="0" collapsed="false">
      <c r="B47" s="68" t="s">
        <v>163</v>
      </c>
      <c r="C47" s="10" t="n">
        <v>602904</v>
      </c>
      <c r="D47" s="78" t="n">
        <f aca="false">C47/54675325*100</f>
        <v>1.10269852076782</v>
      </c>
      <c r="E47" s="10" t="n">
        <v>464536</v>
      </c>
      <c r="F47" s="78" t="n">
        <f aca="false">E47/57216968*100</f>
        <v>0.811885033824232</v>
      </c>
      <c r="G47" s="79" t="n">
        <f aca="false">(E47-C47)/C47*100</f>
        <v>-22.9502541034725</v>
      </c>
    </row>
    <row r="48" customFormat="false" ht="24.95" hidden="false" customHeight="true" outlineLevel="0" collapsed="false">
      <c r="B48" s="68" t="s">
        <v>164</v>
      </c>
      <c r="C48" s="80" t="n">
        <v>2811241</v>
      </c>
      <c r="D48" s="78" t="n">
        <f aca="false">C48/54675325*100</f>
        <v>5.14169966067874</v>
      </c>
      <c r="E48" s="10" t="n">
        <v>2705067</v>
      </c>
      <c r="F48" s="78" t="n">
        <f aca="false">E48/57216968*100</f>
        <v>4.72773566051245</v>
      </c>
      <c r="G48" s="79" t="n">
        <f aca="false">(E48-C48)/C48*100</f>
        <v>-3.77676620396473</v>
      </c>
    </row>
    <row r="49" customFormat="false" ht="24.95" hidden="false" customHeight="true" outlineLevel="0" collapsed="false">
      <c r="B49" s="68" t="s">
        <v>165</v>
      </c>
      <c r="C49" s="10" t="n">
        <v>18086</v>
      </c>
      <c r="D49" s="78" t="n">
        <f aca="false">C49/54675325*100</f>
        <v>0.0330789071669899</v>
      </c>
      <c r="E49" s="10" t="n">
        <v>17431</v>
      </c>
      <c r="F49" s="78" t="n">
        <f aca="false">E49/57216968*100</f>
        <v>0.0304647390613218</v>
      </c>
      <c r="G49" s="79" t="n">
        <f aca="false">(E49-C49)/C49*100</f>
        <v>-3.62158575693907</v>
      </c>
    </row>
    <row r="50" customFormat="false" ht="24.95" hidden="false" customHeight="true" outlineLevel="0" collapsed="false">
      <c r="B50" s="68" t="s">
        <v>166</v>
      </c>
      <c r="C50" s="10" t="n">
        <v>28574</v>
      </c>
      <c r="D50" s="78" t="n">
        <f aca="false">C50/54675325*100</f>
        <v>0.0522612348440544</v>
      </c>
      <c r="E50" s="10" t="n">
        <v>37612</v>
      </c>
      <c r="F50" s="78" t="n">
        <f aca="false">E50/57216968*100</f>
        <v>0.0657357446832905</v>
      </c>
      <c r="G50" s="79" t="n">
        <f aca="false">(E50-C50)/C50*100</f>
        <v>31.6301532862042</v>
      </c>
      <c r="I50" s="14"/>
    </row>
    <row r="51" customFormat="false" ht="24.95" hidden="false" customHeight="true" outlineLevel="0" collapsed="false">
      <c r="B51" s="68" t="s">
        <v>167</v>
      </c>
      <c r="C51" s="10" t="n">
        <v>1867133</v>
      </c>
      <c r="D51" s="78" t="n">
        <f aca="false">C51/54675325*100</f>
        <v>3.41494632176398</v>
      </c>
      <c r="E51" s="10" t="n">
        <v>1706531</v>
      </c>
      <c r="F51" s="78" t="n">
        <f aca="false">E51/57216968*100</f>
        <v>2.98256104727535</v>
      </c>
      <c r="G51" s="79" t="n">
        <f aca="false">(E51-C51)/C51*100</f>
        <v>-8.60152972498478</v>
      </c>
    </row>
    <row r="52" customFormat="false" ht="24.95" hidden="false" customHeight="true" outlineLevel="0" collapsed="false">
      <c r="B52" s="81" t="s">
        <v>168</v>
      </c>
      <c r="C52" s="10" t="n">
        <v>719387</v>
      </c>
      <c r="D52" s="78" t="n">
        <f aca="false">C52/54675325*100</f>
        <v>1.31574343636732</v>
      </c>
      <c r="E52" s="10" t="n">
        <v>708624</v>
      </c>
      <c r="F52" s="78" t="n">
        <f aca="false">E52/57216968*100</f>
        <v>1.23848575828066</v>
      </c>
      <c r="G52" s="79" t="n">
        <f aca="false">(E52-C52)/C52*100</f>
        <v>-1.49613490374444</v>
      </c>
    </row>
    <row r="53" customFormat="false" ht="24.95" hidden="false" customHeight="true" outlineLevel="0" collapsed="false">
      <c r="B53" s="68" t="s">
        <v>169</v>
      </c>
      <c r="C53" s="10" t="n">
        <v>210659</v>
      </c>
      <c r="D53" s="78" t="n">
        <f aca="false">C53/54675325*100</f>
        <v>0.385290805313</v>
      </c>
      <c r="E53" s="10" t="n">
        <v>220036</v>
      </c>
      <c r="F53" s="78" t="n">
        <f aca="false">E53/57216968*100</f>
        <v>0.384564243250359</v>
      </c>
      <c r="G53" s="79" t="n">
        <f aca="false">(E53-C53)/C53*100</f>
        <v>4.45126958734258</v>
      </c>
    </row>
    <row r="54" customFormat="false" ht="24.95" hidden="false" customHeight="true" outlineLevel="0" collapsed="false">
      <c r="B54" s="81" t="s">
        <v>170</v>
      </c>
      <c r="C54" s="10" t="n">
        <v>1271141</v>
      </c>
      <c r="D54" s="78" t="n">
        <f aca="false">C54/54675325*100</f>
        <v>2.32488970115861</v>
      </c>
      <c r="E54" s="10" t="n">
        <v>1204102</v>
      </c>
      <c r="F54" s="78" t="n">
        <f aca="false">E54/57216968*100</f>
        <v>2.10444915571199</v>
      </c>
      <c r="G54" s="79" t="n">
        <f aca="false">(E54-C54)/C54*100</f>
        <v>-5.27392319184103</v>
      </c>
    </row>
    <row r="55" customFormat="false" ht="24.95" hidden="false" customHeight="true" outlineLevel="0" collapsed="false">
      <c r="B55" s="81" t="s">
        <v>171</v>
      </c>
      <c r="C55" s="10" t="n">
        <v>930563</v>
      </c>
      <c r="D55" s="78" t="n">
        <f aca="false">C55/54675325*100</f>
        <v>1.70197982362245</v>
      </c>
      <c r="E55" s="10" t="n">
        <v>1458219</v>
      </c>
      <c r="F55" s="78" t="n">
        <f aca="false">E55/57216968*100</f>
        <v>2.54857789738177</v>
      </c>
      <c r="G55" s="79" t="n">
        <f aca="false">(E55-C55)/C55*100</f>
        <v>56.7028777202618</v>
      </c>
    </row>
    <row r="56" customFormat="false" ht="24.95" hidden="false" customHeight="true" outlineLevel="0" collapsed="false">
      <c r="B56" s="81" t="s">
        <v>172</v>
      </c>
      <c r="C56" s="10" t="n">
        <v>1902807</v>
      </c>
      <c r="D56" s="78" t="n">
        <f aca="false">C56/54675325*100</f>
        <v>3.48019330474945</v>
      </c>
      <c r="E56" s="10" t="n">
        <v>2596602</v>
      </c>
      <c r="F56" s="78" t="n">
        <f aca="false">E56/57216968*100</f>
        <v>4.53816776869407</v>
      </c>
      <c r="G56" s="79" t="n">
        <f aca="false">(E56-C56)/C56*100</f>
        <v>36.4616590121857</v>
      </c>
    </row>
    <row r="57" customFormat="false" ht="24.95" hidden="false" customHeight="true" outlineLevel="0" collapsed="false">
      <c r="B57" s="81" t="s">
        <v>173</v>
      </c>
      <c r="C57" s="10" t="n">
        <v>3350392</v>
      </c>
      <c r="D57" s="78" t="n">
        <f aca="false">C57/54675325*100</f>
        <v>6.12779530802972</v>
      </c>
      <c r="E57" s="10" t="n">
        <v>3838252</v>
      </c>
      <c r="F57" s="78" t="n">
        <f aca="false">E57/57216968*100</f>
        <v>6.70824081415849</v>
      </c>
      <c r="G57" s="79" t="n">
        <f aca="false">(E57-C57)/C57*100</f>
        <v>14.5612811873954</v>
      </c>
    </row>
    <row r="58" customFormat="false" ht="24.95" hidden="false" customHeight="true" outlineLevel="0" collapsed="false">
      <c r="B58" s="81" t="s">
        <v>174</v>
      </c>
      <c r="C58" s="10" t="n">
        <v>575340</v>
      </c>
      <c r="D58" s="78" t="n">
        <f aca="false">C58/54675325*100</f>
        <v>1.05228455432135</v>
      </c>
      <c r="E58" s="10" t="n">
        <v>750188</v>
      </c>
      <c r="F58" s="78" t="n">
        <f aca="false">E58/57216968*100</f>
        <v>1.31112854494492</v>
      </c>
      <c r="G58" s="79" t="n">
        <f aca="false">(E58-C58)/C58*100</f>
        <v>30.3903778635242</v>
      </c>
    </row>
    <row r="59" customFormat="false" ht="24.95" hidden="false" customHeight="true" outlineLevel="0" collapsed="false">
      <c r="B59" s="81" t="s">
        <v>175</v>
      </c>
      <c r="C59" s="10" t="n">
        <v>561699</v>
      </c>
      <c r="D59" s="78" t="n">
        <f aca="false">C59/54675325*100</f>
        <v>1.02733545708233</v>
      </c>
      <c r="E59" s="10" t="n">
        <v>529267</v>
      </c>
      <c r="F59" s="78" t="n">
        <f aca="false">E59/57216968*100</f>
        <v>0.925017557728679</v>
      </c>
      <c r="G59" s="79" t="n">
        <f aca="false">(E59-C59)/C59*100</f>
        <v>-5.77391093806469</v>
      </c>
    </row>
    <row r="60" customFormat="false" ht="24.95" hidden="false" customHeight="true" outlineLevel="0" collapsed="false">
      <c r="B60" s="81" t="s">
        <v>176</v>
      </c>
      <c r="C60" s="10" t="n">
        <v>347227</v>
      </c>
      <c r="D60" s="78" t="n">
        <f aca="false">C60/54675325*100</f>
        <v>0.635070756323808</v>
      </c>
      <c r="E60" s="10" t="n">
        <v>507812</v>
      </c>
      <c r="F60" s="78" t="n">
        <f aca="false">E60/57216968*100</f>
        <v>0.88751993988916</v>
      </c>
      <c r="G60" s="79" t="n">
        <f aca="false">(E60-C60)/C60*100</f>
        <v>46.2478436296717</v>
      </c>
    </row>
    <row r="61" customFormat="false" ht="24.95" hidden="false" customHeight="true" outlineLevel="0" collapsed="false">
      <c r="B61" s="82" t="s">
        <v>152</v>
      </c>
      <c r="C61" s="83" t="n">
        <f aca="false">SUM(C39:C60)</f>
        <v>54675325</v>
      </c>
      <c r="D61" s="84" t="n">
        <f aca="false">C61/54675325*100</f>
        <v>100</v>
      </c>
      <c r="E61" s="23" t="n">
        <f aca="false">SUM(E39:E60)</f>
        <v>57216973</v>
      </c>
      <c r="F61" s="84" t="n">
        <f aca="false">E61/57216968*100</f>
        <v>100.000008738666</v>
      </c>
      <c r="G61" s="85" t="n">
        <f aca="false">(E61-C61)/C61*100</f>
        <v>4.64861982987755</v>
      </c>
    </row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7.25" hidden="false" customHeight="true" outlineLevel="0" collapsed="false"/>
  </sheetData>
  <mergeCells count="6">
    <mergeCell ref="B4:B5"/>
    <mergeCell ref="C4:F4"/>
    <mergeCell ref="G4:G5"/>
    <mergeCell ref="B37:B38"/>
    <mergeCell ref="C37:F37"/>
    <mergeCell ref="G37:G38"/>
  </mergeCells>
  <printOptions headings="false" gridLines="false" gridLinesSet="true" horizontalCentered="false" verticalCentered="false"/>
  <pageMargins left="0.7875" right="0.78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user</cp:lastModifiedBy>
  <cp:lastPrinted>2008-03-14T05:44:09Z</cp:lastPrinted>
  <dcterms:modified xsi:type="dcterms:W3CDTF">2008-05-13T01:47:20Z</dcterms:modified>
  <cp:revision>0</cp:revision>
  <dc:subject/>
  <dc:title/>
</cp:coreProperties>
</file>