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Titles" vbProcedure="false">'1.魚種別'!$A:$B</definedName>
    <definedName function="false" hidden="false" localSheetId="1" name="_xlnm.Print_Titles" vbProcedure="false">'2.漁業種類別'!$A:$B</definedName>
    <definedName function="false" hidden="false" localSheetId="2" name="_xlnm.Print_Titles" vbProcedure="false">'3.月別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9">
  <si>
    <t xml:space="preserve">魚種別漁獲数量及び漁獲金額</t>
  </si>
  <si>
    <t xml:space="preserve">魚種別漁獲数量及び漁獲金額（続き）</t>
  </si>
  <si>
    <t xml:space="preserve">（単位：ｋｇ、千円）　　</t>
  </si>
  <si>
    <t xml:space="preserve">合　　　計</t>
  </si>
  <si>
    <t xml:space="preserve">区分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ば</t>
  </si>
  <si>
    <t xml:space="preserve">ぶ　　　り</t>
  </si>
  <si>
    <t xml:space="preserve">た　　　ら</t>
  </si>
  <si>
    <t xml:space="preserve">すけとうたら</t>
  </si>
  <si>
    <t xml:space="preserve">さ　　　め</t>
  </si>
  <si>
    <t xml:space="preserve">た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合計</t>
  </si>
  <si>
    <t xml:space="preserve">ひ　ら　め</t>
  </si>
  <si>
    <t xml:space="preserve">ほ　っ　け</t>
  </si>
  <si>
    <t xml:space="preserve">あ　　　じ</t>
  </si>
  <si>
    <t xml:space="preserve">さ　　ん　　ま</t>
  </si>
  <si>
    <t xml:space="preserve">さ　　　け</t>
  </si>
  <si>
    <t xml:space="preserve">さくらます</t>
  </si>
  <si>
    <t xml:space="preserve">からふとます</t>
  </si>
  <si>
    <t xml:space="preserve">こ　う　な　ご</t>
  </si>
  <si>
    <t xml:space="preserve">あ　い　な　め</t>
  </si>
  <si>
    <t xml:space="preserve">そ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ながしら</t>
  </si>
  <si>
    <t xml:space="preserve">あ　ん　こ　う</t>
  </si>
  <si>
    <t xml:space="preserve">さ　わ　ら</t>
  </si>
  <si>
    <t xml:space="preserve">は　た　は　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　ば　が　い</t>
  </si>
  <si>
    <t xml:space="preserve">さ　　ざ　　え</t>
  </si>
  <si>
    <t xml:space="preserve">あ　か　が　い</t>
  </si>
  <si>
    <t xml:space="preserve">あ　　わ　　び</t>
  </si>
  <si>
    <t xml:space="preserve">その他貝類</t>
  </si>
  <si>
    <t xml:space="preserve">貝　類　小　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　り　い　か</t>
  </si>
  <si>
    <t xml:space="preserve">あかいか（近海）</t>
  </si>
  <si>
    <t xml:space="preserve">あかいか（海外）</t>
  </si>
  <si>
    <t xml:space="preserve">その他のいか</t>
  </si>
  <si>
    <t xml:space="preserve">た　　　こ</t>
  </si>
  <si>
    <t xml:space="preserve">くるまえび</t>
  </si>
  <si>
    <t xml:space="preserve">その他のえび</t>
  </si>
  <si>
    <t xml:space="preserve">か　　　に</t>
  </si>
  <si>
    <t xml:space="preserve">う　　　に</t>
  </si>
  <si>
    <t xml:space="preserve">な　　ま　　こ</t>
  </si>
  <si>
    <t xml:space="preserve">ほ　　　や</t>
  </si>
  <si>
    <t xml:space="preserve">その他水産動物</t>
  </si>
  <si>
    <t xml:space="preserve">水産動物小計</t>
  </si>
  <si>
    <t xml:space="preserve">こ　　ん　　ぶ</t>
  </si>
  <si>
    <t xml:space="preserve">わ　　か　　め</t>
  </si>
  <si>
    <t xml:space="preserve">そ　　の　　他</t>
  </si>
  <si>
    <t xml:space="preserve">小　　　計</t>
  </si>
  <si>
    <t xml:space="preserve">数　　量</t>
  </si>
  <si>
    <t xml:space="preserve">金　　額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合計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月別漁獲数量及び漁獲金額</t>
  </si>
  <si>
    <t xml:space="preserve">月別漁獲数量及び漁獲金額（続き）</t>
  </si>
  <si>
    <t xml:space="preserve">内　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数　量</t>
  </si>
  <si>
    <t xml:space="preserve">金　額</t>
  </si>
  <si>
    <t xml:space="preserve">外ケ浜町</t>
  </si>
  <si>
    <t xml:space="preserve">鯵ヶ沢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4" activeCellId="0" sqref="I4: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6.36"/>
    <col collapsed="false" customWidth="true" hidden="false" outlineLevel="0" max="141" min="3" style="0" width="11.62"/>
    <col collapsed="false" customWidth="true" hidden="false" outlineLevel="0" max="167" min="142" style="0" width="10.62"/>
  </cols>
  <sheetData>
    <row r="1" customFormat="false" ht="21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21.9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1"/>
      <c r="J2" s="3" t="s">
        <v>1</v>
      </c>
      <c r="K2" s="1"/>
      <c r="L2" s="1"/>
      <c r="M2" s="1"/>
      <c r="N2" s="1"/>
      <c r="O2" s="1"/>
      <c r="P2" s="3" t="s">
        <v>1</v>
      </c>
      <c r="Q2" s="1"/>
      <c r="R2" s="1"/>
      <c r="S2" s="1"/>
      <c r="T2" s="1"/>
      <c r="U2" s="1"/>
      <c r="V2" s="3" t="s">
        <v>1</v>
      </c>
      <c r="W2" s="1"/>
      <c r="X2" s="1"/>
      <c r="Y2" s="1"/>
      <c r="Z2" s="1"/>
      <c r="AA2" s="1"/>
      <c r="AB2" s="3" t="s">
        <v>1</v>
      </c>
      <c r="AC2" s="1"/>
      <c r="AD2" s="1"/>
      <c r="AE2" s="1"/>
      <c r="AF2" s="1"/>
      <c r="AG2" s="1"/>
      <c r="AH2" s="3" t="s">
        <v>1</v>
      </c>
      <c r="AI2" s="3"/>
      <c r="AJ2" s="3"/>
      <c r="AK2" s="1"/>
      <c r="AL2" s="1"/>
      <c r="AM2" s="1"/>
      <c r="AN2" s="3" t="s">
        <v>1</v>
      </c>
      <c r="AO2" s="1"/>
      <c r="AP2" s="1"/>
      <c r="AQ2" s="1"/>
      <c r="AR2" s="1"/>
      <c r="AS2" s="1"/>
      <c r="AT2" s="3" t="s">
        <v>1</v>
      </c>
      <c r="AU2" s="1"/>
      <c r="AV2" s="1"/>
      <c r="AW2" s="1"/>
      <c r="AX2" s="1"/>
      <c r="AY2" s="1"/>
      <c r="AZ2" s="3" t="s">
        <v>1</v>
      </c>
      <c r="BA2" s="1"/>
      <c r="BB2" s="1"/>
      <c r="BC2" s="1"/>
      <c r="BD2" s="1"/>
      <c r="BE2" s="1"/>
      <c r="BF2" s="3" t="s">
        <v>1</v>
      </c>
      <c r="BG2" s="1"/>
      <c r="BH2" s="1"/>
      <c r="BI2" s="1"/>
      <c r="BJ2" s="1"/>
      <c r="BK2" s="1"/>
      <c r="BL2" s="3" t="s">
        <v>1</v>
      </c>
      <c r="BM2" s="1"/>
      <c r="BN2" s="1"/>
      <c r="BO2" s="1"/>
      <c r="BP2" s="1"/>
      <c r="BQ2" s="1"/>
      <c r="BR2" s="3" t="s">
        <v>1</v>
      </c>
      <c r="BS2" s="1"/>
      <c r="BT2" s="1"/>
      <c r="BU2" s="3"/>
      <c r="BV2" s="3"/>
      <c r="BW2" s="3"/>
      <c r="BX2" s="3" t="s">
        <v>1</v>
      </c>
      <c r="BY2" s="1"/>
      <c r="BZ2" s="1"/>
      <c r="CA2" s="1"/>
      <c r="CB2" s="1"/>
      <c r="CC2" s="1"/>
      <c r="CD2" s="3" t="s">
        <v>1</v>
      </c>
      <c r="CE2" s="1"/>
      <c r="CF2" s="1"/>
      <c r="CG2" s="1"/>
      <c r="CH2" s="1"/>
      <c r="CI2" s="1"/>
      <c r="CJ2" s="3" t="s">
        <v>1</v>
      </c>
      <c r="CK2" s="1"/>
      <c r="CL2" s="1"/>
      <c r="CM2" s="1"/>
      <c r="CN2" s="1"/>
      <c r="CO2" s="1"/>
      <c r="CP2" s="3" t="s">
        <v>1</v>
      </c>
      <c r="CQ2" s="1"/>
      <c r="CR2" s="1"/>
      <c r="CS2" s="1"/>
      <c r="CT2" s="1"/>
      <c r="CU2" s="1"/>
      <c r="CV2" s="3" t="s">
        <v>1</v>
      </c>
      <c r="CW2" s="1"/>
      <c r="CX2" s="1"/>
      <c r="CY2" s="1"/>
      <c r="CZ2" s="1"/>
      <c r="DA2" s="1"/>
      <c r="DB2" s="3" t="s">
        <v>1</v>
      </c>
      <c r="DC2" s="1"/>
      <c r="DD2" s="1"/>
      <c r="DE2" s="1"/>
      <c r="DF2" s="1"/>
      <c r="DG2" s="1"/>
      <c r="DH2" s="3" t="s">
        <v>1</v>
      </c>
      <c r="DI2" s="1"/>
      <c r="DJ2" s="1"/>
      <c r="DK2" s="1"/>
      <c r="DL2" s="1"/>
      <c r="DM2" s="1"/>
      <c r="DN2" s="3" t="s">
        <v>1</v>
      </c>
      <c r="DO2" s="1"/>
      <c r="DP2" s="1"/>
      <c r="DQ2" s="1"/>
      <c r="DR2" s="1"/>
      <c r="DS2" s="1"/>
      <c r="DT2" s="3" t="s">
        <v>1</v>
      </c>
      <c r="DU2" s="1"/>
      <c r="DV2" s="1"/>
      <c r="DW2" s="1"/>
      <c r="DX2" s="1"/>
      <c r="DY2" s="1"/>
      <c r="DZ2" s="3" t="s">
        <v>1</v>
      </c>
      <c r="EA2" s="1"/>
      <c r="EB2" s="1"/>
      <c r="EC2" s="1"/>
      <c r="ED2" s="1"/>
      <c r="EE2" s="1"/>
      <c r="EF2" s="3" t="s">
        <v>1</v>
      </c>
      <c r="EG2" s="1"/>
      <c r="EH2" s="1"/>
      <c r="EI2" s="1"/>
      <c r="EJ2" s="1"/>
    </row>
    <row r="3" customFormat="false" ht="21.95" hidden="false" customHeight="tru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1"/>
      <c r="J3" s="1"/>
      <c r="K3" s="1"/>
      <c r="L3" s="1"/>
      <c r="M3" s="1"/>
      <c r="N3" s="4" t="s">
        <v>2</v>
      </c>
      <c r="O3" s="1"/>
      <c r="P3" s="1"/>
      <c r="Q3" s="1"/>
      <c r="R3" s="1"/>
      <c r="S3" s="1"/>
      <c r="T3" s="4" t="s">
        <v>2</v>
      </c>
      <c r="U3" s="1"/>
      <c r="V3" s="1"/>
      <c r="W3" s="1"/>
      <c r="X3" s="1"/>
      <c r="Y3" s="1"/>
      <c r="Z3" s="4" t="s">
        <v>2</v>
      </c>
      <c r="AA3" s="1"/>
      <c r="AB3" s="1"/>
      <c r="AC3" s="1"/>
      <c r="AD3" s="1"/>
      <c r="AE3" s="1"/>
      <c r="AF3" s="4" t="s">
        <v>2</v>
      </c>
      <c r="AG3" s="1"/>
      <c r="AH3" s="1"/>
      <c r="AI3" s="1"/>
      <c r="AJ3" s="1"/>
      <c r="AK3" s="1"/>
      <c r="AL3" s="4" t="s">
        <v>2</v>
      </c>
      <c r="AM3" s="1"/>
      <c r="AN3" s="1"/>
      <c r="AO3" s="1"/>
      <c r="AP3" s="1"/>
      <c r="AQ3" s="1"/>
      <c r="AR3" s="4" t="s">
        <v>2</v>
      </c>
      <c r="AS3" s="1"/>
      <c r="AT3" s="1"/>
      <c r="AU3" s="1"/>
      <c r="AV3" s="1"/>
      <c r="AW3" s="1"/>
      <c r="AX3" s="4" t="s">
        <v>2</v>
      </c>
      <c r="AY3" s="1"/>
      <c r="AZ3" s="1"/>
      <c r="BA3" s="1"/>
      <c r="BB3" s="1"/>
      <c r="BC3" s="1"/>
      <c r="BD3" s="4" t="s">
        <v>2</v>
      </c>
      <c r="BE3" s="1"/>
      <c r="BF3" s="1"/>
      <c r="BG3" s="1"/>
      <c r="BH3" s="1"/>
      <c r="BI3" s="1"/>
      <c r="BJ3" s="4" t="s">
        <v>2</v>
      </c>
      <c r="BK3" s="1"/>
      <c r="BL3" s="1"/>
      <c r="BM3" s="1"/>
      <c r="BN3" s="1"/>
      <c r="BO3" s="1"/>
      <c r="BP3" s="4" t="s">
        <v>2</v>
      </c>
      <c r="BQ3" s="1"/>
      <c r="BR3" s="1"/>
      <c r="BS3" s="1"/>
      <c r="BT3" s="1"/>
      <c r="BU3" s="1"/>
      <c r="BV3" s="4" t="s">
        <v>2</v>
      </c>
      <c r="BW3" s="1"/>
      <c r="BX3" s="1"/>
      <c r="BY3" s="1"/>
      <c r="BZ3" s="1"/>
      <c r="CA3" s="1"/>
      <c r="CB3" s="4" t="s">
        <v>2</v>
      </c>
      <c r="CC3" s="1"/>
      <c r="CD3" s="1"/>
      <c r="CE3" s="1"/>
      <c r="CF3" s="1"/>
      <c r="CG3" s="1"/>
      <c r="CH3" s="4" t="s">
        <v>2</v>
      </c>
      <c r="CI3" s="1"/>
      <c r="CJ3" s="1"/>
      <c r="CK3" s="1"/>
      <c r="CL3" s="1"/>
      <c r="CM3" s="1"/>
      <c r="CN3" s="4" t="s">
        <v>2</v>
      </c>
      <c r="CO3" s="1"/>
      <c r="CP3" s="1"/>
      <c r="CQ3" s="1"/>
      <c r="CR3" s="1"/>
      <c r="CS3" s="1"/>
      <c r="CT3" s="4" t="s">
        <v>2</v>
      </c>
      <c r="CU3" s="1"/>
      <c r="CV3" s="1"/>
      <c r="CW3" s="1"/>
      <c r="CX3" s="1"/>
      <c r="CY3" s="1"/>
      <c r="CZ3" s="4" t="s">
        <v>2</v>
      </c>
      <c r="DA3" s="1"/>
      <c r="DB3" s="1"/>
      <c r="DC3" s="1"/>
      <c r="DD3" s="1"/>
      <c r="DE3" s="1"/>
      <c r="DF3" s="4" t="s">
        <v>2</v>
      </c>
      <c r="DG3" s="1"/>
      <c r="DH3" s="1"/>
      <c r="DI3" s="1"/>
      <c r="DJ3" s="1"/>
      <c r="DK3" s="1"/>
      <c r="DL3" s="4" t="s">
        <v>2</v>
      </c>
      <c r="DM3" s="1"/>
      <c r="DN3" s="1"/>
      <c r="DO3" s="1"/>
      <c r="DP3" s="1"/>
      <c r="DQ3" s="1"/>
      <c r="DR3" s="4" t="s">
        <v>2</v>
      </c>
      <c r="DS3" s="1"/>
      <c r="DT3" s="1"/>
      <c r="DU3" s="1"/>
      <c r="DV3" s="1"/>
      <c r="DW3" s="1"/>
      <c r="DX3" s="4" t="s">
        <v>2</v>
      </c>
      <c r="DY3" s="1"/>
      <c r="DZ3" s="1"/>
      <c r="EA3" s="1"/>
      <c r="EB3" s="1"/>
      <c r="EC3" s="1"/>
      <c r="ED3" s="4" t="s">
        <v>2</v>
      </c>
      <c r="EE3" s="1"/>
      <c r="EF3" s="1"/>
      <c r="EG3" s="1"/>
      <c r="EH3" s="1"/>
      <c r="EI3" s="1"/>
      <c r="EJ3" s="4" t="s">
        <v>2</v>
      </c>
    </row>
    <row r="4" customFormat="false" ht="23.1" hidden="false" customHeight="true" outlineLevel="0" collapsed="false">
      <c r="A4" s="1"/>
      <c r="B4" s="5"/>
      <c r="C4" s="6" t="n">
        <v>1</v>
      </c>
      <c r="D4" s="6"/>
      <c r="E4" s="6" t="n">
        <v>2</v>
      </c>
      <c r="F4" s="6"/>
      <c r="G4" s="6" t="n">
        <v>3</v>
      </c>
      <c r="H4" s="6"/>
      <c r="I4" s="6" t="n">
        <v>4</v>
      </c>
      <c r="J4" s="6"/>
      <c r="K4" s="6" t="n">
        <v>5</v>
      </c>
      <c r="L4" s="6"/>
      <c r="M4" s="6" t="n">
        <v>6</v>
      </c>
      <c r="N4" s="6"/>
      <c r="O4" s="6" t="n">
        <v>7</v>
      </c>
      <c r="P4" s="6"/>
      <c r="Q4" s="6" t="n">
        <v>8</v>
      </c>
      <c r="R4" s="6"/>
      <c r="S4" s="6" t="n">
        <v>9</v>
      </c>
      <c r="T4" s="6"/>
      <c r="U4" s="6" t="n">
        <v>10</v>
      </c>
      <c r="V4" s="6"/>
      <c r="W4" s="6" t="n">
        <v>11</v>
      </c>
      <c r="X4" s="6"/>
      <c r="Y4" s="6" t="n">
        <v>12</v>
      </c>
      <c r="Z4" s="6"/>
      <c r="AA4" s="6" t="n">
        <v>13</v>
      </c>
      <c r="AB4" s="6"/>
      <c r="AC4" s="6" t="n">
        <v>14</v>
      </c>
      <c r="AD4" s="6"/>
      <c r="AE4" s="6" t="n">
        <v>15</v>
      </c>
      <c r="AF4" s="6"/>
      <c r="AG4" s="6" t="n">
        <v>16</v>
      </c>
      <c r="AH4" s="6"/>
      <c r="AI4" s="6" t="n">
        <v>17</v>
      </c>
      <c r="AJ4" s="6"/>
      <c r="AK4" s="6" t="n">
        <v>18</v>
      </c>
      <c r="AL4" s="6"/>
      <c r="AM4" s="6" t="n">
        <v>19</v>
      </c>
      <c r="AN4" s="6"/>
      <c r="AO4" s="6" t="n">
        <v>20</v>
      </c>
      <c r="AP4" s="6"/>
      <c r="AQ4" s="6" t="n">
        <v>21</v>
      </c>
      <c r="AR4" s="6"/>
      <c r="AS4" s="6" t="n">
        <v>22</v>
      </c>
      <c r="AT4" s="6"/>
      <c r="AU4" s="6" t="n">
        <v>23</v>
      </c>
      <c r="AV4" s="6"/>
      <c r="AW4" s="6" t="n">
        <v>24</v>
      </c>
      <c r="AX4" s="6"/>
      <c r="AY4" s="6" t="n">
        <v>25</v>
      </c>
      <c r="AZ4" s="6"/>
      <c r="BA4" s="6" t="n">
        <v>26</v>
      </c>
      <c r="BB4" s="6"/>
      <c r="BC4" s="6" t="n">
        <v>27</v>
      </c>
      <c r="BD4" s="6"/>
      <c r="BE4" s="6" t="n">
        <v>28</v>
      </c>
      <c r="BF4" s="6"/>
      <c r="BG4" s="6" t="n">
        <v>29</v>
      </c>
      <c r="BH4" s="6"/>
      <c r="BI4" s="6" t="n">
        <v>30</v>
      </c>
      <c r="BJ4" s="6"/>
      <c r="BK4" s="6" t="n">
        <v>31</v>
      </c>
      <c r="BL4" s="6"/>
      <c r="BM4" s="6" t="n">
        <v>32</v>
      </c>
      <c r="BN4" s="6"/>
      <c r="BO4" s="6" t="n">
        <v>33</v>
      </c>
      <c r="BP4" s="6"/>
      <c r="BQ4" s="6" t="n">
        <v>34</v>
      </c>
      <c r="BR4" s="6"/>
      <c r="BS4" s="6" t="n">
        <v>35</v>
      </c>
      <c r="BT4" s="6"/>
      <c r="BU4" s="6" t="n">
        <v>36</v>
      </c>
      <c r="BV4" s="6"/>
      <c r="BW4" s="6" t="n">
        <v>37</v>
      </c>
      <c r="BX4" s="6"/>
      <c r="BY4" s="6" t="n">
        <v>38</v>
      </c>
      <c r="BZ4" s="6"/>
      <c r="CA4" s="6" t="n">
        <v>39</v>
      </c>
      <c r="CB4" s="6"/>
      <c r="CC4" s="6" t="n">
        <v>40</v>
      </c>
      <c r="CD4" s="6"/>
      <c r="CE4" s="6" t="n">
        <v>41</v>
      </c>
      <c r="CF4" s="6"/>
      <c r="CG4" s="6" t="n">
        <v>42</v>
      </c>
      <c r="CH4" s="6"/>
      <c r="CI4" s="6" t="n">
        <v>43</v>
      </c>
      <c r="CJ4" s="6"/>
      <c r="CK4" s="6" t="n">
        <v>44</v>
      </c>
      <c r="CL4" s="6"/>
      <c r="CM4" s="6" t="n">
        <v>45</v>
      </c>
      <c r="CN4" s="6"/>
      <c r="CO4" s="6" t="n">
        <v>46</v>
      </c>
      <c r="CP4" s="6"/>
      <c r="CQ4" s="6" t="n">
        <v>47</v>
      </c>
      <c r="CR4" s="6"/>
      <c r="CS4" s="6" t="n">
        <v>48</v>
      </c>
      <c r="CT4" s="6"/>
      <c r="CU4" s="6" t="n">
        <v>49</v>
      </c>
      <c r="CV4" s="6"/>
      <c r="CW4" s="6" t="n">
        <v>50</v>
      </c>
      <c r="CX4" s="6"/>
      <c r="CY4" s="6" t="n">
        <v>51</v>
      </c>
      <c r="CZ4" s="6"/>
      <c r="DA4" s="6" t="n">
        <v>52</v>
      </c>
      <c r="DB4" s="6"/>
      <c r="DC4" s="6" t="n">
        <v>53</v>
      </c>
      <c r="DD4" s="6"/>
      <c r="DE4" s="6" t="n">
        <v>54</v>
      </c>
      <c r="DF4" s="6"/>
      <c r="DG4" s="6" t="n">
        <v>55</v>
      </c>
      <c r="DH4" s="6"/>
      <c r="DI4" s="6" t="n">
        <v>56</v>
      </c>
      <c r="DJ4" s="6"/>
      <c r="DK4" s="6" t="n">
        <v>57</v>
      </c>
      <c r="DL4" s="6"/>
      <c r="DM4" s="6" t="n">
        <v>58</v>
      </c>
      <c r="DN4" s="6"/>
      <c r="DO4" s="6" t="n">
        <v>59</v>
      </c>
      <c r="DP4" s="6"/>
      <c r="DQ4" s="6" t="n">
        <v>60</v>
      </c>
      <c r="DR4" s="6"/>
      <c r="DS4" s="6" t="n">
        <v>61</v>
      </c>
      <c r="DT4" s="6"/>
      <c r="DU4" s="6" t="n">
        <v>62</v>
      </c>
      <c r="DV4" s="6"/>
      <c r="DW4" s="6" t="n">
        <v>63</v>
      </c>
      <c r="DX4" s="6"/>
      <c r="DY4" s="6" t="n">
        <v>64</v>
      </c>
      <c r="DZ4" s="6"/>
      <c r="EA4" s="6" t="n">
        <v>65</v>
      </c>
      <c r="EB4" s="6"/>
      <c r="EC4" s="6" t="n">
        <v>66</v>
      </c>
      <c r="ED4" s="6"/>
      <c r="EE4" s="6" t="n">
        <v>67</v>
      </c>
      <c r="EF4" s="6"/>
      <c r="EG4" s="6" t="n">
        <v>68</v>
      </c>
      <c r="EH4" s="6"/>
      <c r="EI4" s="7" t="s">
        <v>3</v>
      </c>
      <c r="EJ4" s="7"/>
      <c r="EK4" s="8"/>
      <c r="EL4" s="8"/>
      <c r="EM4" s="8"/>
    </row>
    <row r="5" customFormat="false" ht="23.1" hidden="false" customHeight="true" outlineLevel="0" collapsed="false">
      <c r="A5" s="1"/>
      <c r="B5" s="9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 t="s">
        <v>8</v>
      </c>
      <c r="J5" s="10"/>
      <c r="K5" s="10" t="s">
        <v>9</v>
      </c>
      <c r="L5" s="10"/>
      <c r="M5" s="10" t="s">
        <v>10</v>
      </c>
      <c r="N5" s="10"/>
      <c r="O5" s="10" t="s">
        <v>11</v>
      </c>
      <c r="P5" s="10"/>
      <c r="Q5" s="10" t="s">
        <v>12</v>
      </c>
      <c r="R5" s="10"/>
      <c r="S5" s="10" t="s">
        <v>13</v>
      </c>
      <c r="T5" s="10"/>
      <c r="U5" s="10" t="s">
        <v>14</v>
      </c>
      <c r="V5" s="10"/>
      <c r="W5" s="10" t="s">
        <v>15</v>
      </c>
      <c r="X5" s="10"/>
      <c r="Y5" s="10" t="s">
        <v>16</v>
      </c>
      <c r="Z5" s="10"/>
      <c r="AA5" s="10" t="s">
        <v>17</v>
      </c>
      <c r="AB5" s="10"/>
      <c r="AC5" s="10" t="s">
        <v>18</v>
      </c>
      <c r="AD5" s="10"/>
      <c r="AE5" s="10" t="s">
        <v>19</v>
      </c>
      <c r="AF5" s="10"/>
      <c r="AG5" s="10" t="s">
        <v>20</v>
      </c>
      <c r="AH5" s="10"/>
      <c r="AI5" s="10" t="s">
        <v>21</v>
      </c>
      <c r="AJ5" s="10"/>
      <c r="AK5" s="10" t="s">
        <v>22</v>
      </c>
      <c r="AL5" s="10"/>
      <c r="AM5" s="10" t="s">
        <v>23</v>
      </c>
      <c r="AN5" s="10"/>
      <c r="AO5" s="10" t="s">
        <v>24</v>
      </c>
      <c r="AP5" s="10"/>
      <c r="AQ5" s="10" t="s">
        <v>25</v>
      </c>
      <c r="AR5" s="10"/>
      <c r="AS5" s="10" t="s">
        <v>26</v>
      </c>
      <c r="AT5" s="10"/>
      <c r="AU5" s="10" t="s">
        <v>27</v>
      </c>
      <c r="AV5" s="10"/>
      <c r="AW5" s="10" t="s">
        <v>28</v>
      </c>
      <c r="AX5" s="10"/>
      <c r="AY5" s="10" t="s">
        <v>29</v>
      </c>
      <c r="AZ5" s="10"/>
      <c r="BA5" s="10" t="s">
        <v>30</v>
      </c>
      <c r="BB5" s="10"/>
      <c r="BC5" s="10" t="s">
        <v>31</v>
      </c>
      <c r="BD5" s="10"/>
      <c r="BE5" s="10" t="s">
        <v>32</v>
      </c>
      <c r="BF5" s="10"/>
      <c r="BG5" s="10" t="s">
        <v>33</v>
      </c>
      <c r="BH5" s="10"/>
      <c r="BI5" s="10" t="s">
        <v>34</v>
      </c>
      <c r="BJ5" s="10"/>
      <c r="BK5" s="10" t="s">
        <v>35</v>
      </c>
      <c r="BL5" s="10"/>
      <c r="BM5" s="10" t="s">
        <v>36</v>
      </c>
      <c r="BN5" s="10"/>
      <c r="BO5" s="10" t="s">
        <v>37</v>
      </c>
      <c r="BP5" s="10"/>
      <c r="BQ5" s="10" t="s">
        <v>38</v>
      </c>
      <c r="BR5" s="10"/>
      <c r="BS5" s="10" t="s">
        <v>39</v>
      </c>
      <c r="BT5" s="10"/>
      <c r="BU5" s="10" t="s">
        <v>40</v>
      </c>
      <c r="BV5" s="10"/>
      <c r="BW5" s="10" t="s">
        <v>41</v>
      </c>
      <c r="BX5" s="10"/>
      <c r="BY5" s="10" t="s">
        <v>42</v>
      </c>
      <c r="BZ5" s="10"/>
      <c r="CA5" s="10" t="s">
        <v>43</v>
      </c>
      <c r="CB5" s="10"/>
      <c r="CC5" s="10" t="s">
        <v>44</v>
      </c>
      <c r="CD5" s="10"/>
      <c r="CE5" s="10" t="s">
        <v>45</v>
      </c>
      <c r="CF5" s="10"/>
      <c r="CG5" s="10" t="s">
        <v>46</v>
      </c>
      <c r="CH5" s="10"/>
      <c r="CI5" s="10" t="s">
        <v>47</v>
      </c>
      <c r="CJ5" s="10"/>
      <c r="CK5" s="10" t="s">
        <v>48</v>
      </c>
      <c r="CL5" s="10"/>
      <c r="CM5" s="10" t="s">
        <v>49</v>
      </c>
      <c r="CN5" s="10"/>
      <c r="CO5" s="10" t="s">
        <v>50</v>
      </c>
      <c r="CP5" s="10"/>
      <c r="CQ5" s="10" t="s">
        <v>51</v>
      </c>
      <c r="CR5" s="10"/>
      <c r="CS5" s="10" t="s">
        <v>52</v>
      </c>
      <c r="CT5" s="10"/>
      <c r="CU5" s="10" t="s">
        <v>53</v>
      </c>
      <c r="CV5" s="10"/>
      <c r="CW5" s="10" t="s">
        <v>54</v>
      </c>
      <c r="CX5" s="10"/>
      <c r="CY5" s="10" t="s">
        <v>55</v>
      </c>
      <c r="CZ5" s="10"/>
      <c r="DA5" s="10" t="s">
        <v>56</v>
      </c>
      <c r="DB5" s="10"/>
      <c r="DC5" s="10" t="s">
        <v>57</v>
      </c>
      <c r="DD5" s="10"/>
      <c r="DE5" s="10" t="s">
        <v>58</v>
      </c>
      <c r="DF5" s="10"/>
      <c r="DG5" s="10" t="s">
        <v>59</v>
      </c>
      <c r="DH5" s="10"/>
      <c r="DI5" s="10" t="s">
        <v>60</v>
      </c>
      <c r="DJ5" s="10"/>
      <c r="DK5" s="10" t="s">
        <v>61</v>
      </c>
      <c r="DL5" s="10"/>
      <c r="DM5" s="10" t="s">
        <v>62</v>
      </c>
      <c r="DN5" s="10"/>
      <c r="DO5" s="10" t="s">
        <v>63</v>
      </c>
      <c r="DP5" s="10"/>
      <c r="DQ5" s="10" t="s">
        <v>64</v>
      </c>
      <c r="DR5" s="10"/>
      <c r="DS5" s="10" t="s">
        <v>65</v>
      </c>
      <c r="DT5" s="10"/>
      <c r="DU5" s="10" t="s">
        <v>66</v>
      </c>
      <c r="DV5" s="10"/>
      <c r="DW5" s="10" t="s">
        <v>67</v>
      </c>
      <c r="DX5" s="10"/>
      <c r="DY5" s="10" t="s">
        <v>68</v>
      </c>
      <c r="DZ5" s="10"/>
      <c r="EA5" s="10" t="s">
        <v>69</v>
      </c>
      <c r="EB5" s="10"/>
      <c r="EC5" s="10" t="s">
        <v>70</v>
      </c>
      <c r="ED5" s="10"/>
      <c r="EE5" s="10" t="s">
        <v>71</v>
      </c>
      <c r="EF5" s="10"/>
      <c r="EG5" s="10" t="s">
        <v>72</v>
      </c>
      <c r="EH5" s="10"/>
      <c r="EI5" s="7"/>
      <c r="EJ5" s="7"/>
      <c r="EK5" s="8"/>
      <c r="EL5" s="8"/>
      <c r="EM5" s="8"/>
    </row>
    <row r="6" customFormat="false" ht="23.1" hidden="false" customHeight="true" outlineLevel="0" collapsed="false">
      <c r="A6" s="1"/>
      <c r="B6" s="11"/>
      <c r="C6" s="12" t="s">
        <v>73</v>
      </c>
      <c r="D6" s="13" t="s">
        <v>74</v>
      </c>
      <c r="E6" s="12" t="s">
        <v>73</v>
      </c>
      <c r="F6" s="13" t="s">
        <v>74</v>
      </c>
      <c r="G6" s="12" t="s">
        <v>73</v>
      </c>
      <c r="H6" s="13" t="s">
        <v>74</v>
      </c>
      <c r="I6" s="12" t="s">
        <v>73</v>
      </c>
      <c r="J6" s="13" t="s">
        <v>74</v>
      </c>
      <c r="K6" s="12" t="s">
        <v>73</v>
      </c>
      <c r="L6" s="13" t="s">
        <v>74</v>
      </c>
      <c r="M6" s="12" t="s">
        <v>73</v>
      </c>
      <c r="N6" s="13" t="s">
        <v>74</v>
      </c>
      <c r="O6" s="12" t="s">
        <v>73</v>
      </c>
      <c r="P6" s="13" t="s">
        <v>74</v>
      </c>
      <c r="Q6" s="12" t="s">
        <v>73</v>
      </c>
      <c r="R6" s="13" t="s">
        <v>74</v>
      </c>
      <c r="S6" s="12" t="s">
        <v>73</v>
      </c>
      <c r="T6" s="13" t="s">
        <v>74</v>
      </c>
      <c r="U6" s="12" t="s">
        <v>73</v>
      </c>
      <c r="V6" s="13" t="s">
        <v>74</v>
      </c>
      <c r="W6" s="12" t="s">
        <v>73</v>
      </c>
      <c r="X6" s="13" t="s">
        <v>74</v>
      </c>
      <c r="Y6" s="12" t="s">
        <v>73</v>
      </c>
      <c r="Z6" s="13" t="s">
        <v>74</v>
      </c>
      <c r="AA6" s="12" t="s">
        <v>73</v>
      </c>
      <c r="AB6" s="13" t="s">
        <v>74</v>
      </c>
      <c r="AC6" s="12" t="s">
        <v>73</v>
      </c>
      <c r="AD6" s="13" t="s">
        <v>74</v>
      </c>
      <c r="AE6" s="12" t="s">
        <v>73</v>
      </c>
      <c r="AF6" s="13" t="s">
        <v>74</v>
      </c>
      <c r="AG6" s="12" t="s">
        <v>73</v>
      </c>
      <c r="AH6" s="13" t="s">
        <v>74</v>
      </c>
      <c r="AI6" s="12" t="s">
        <v>73</v>
      </c>
      <c r="AJ6" s="13" t="s">
        <v>74</v>
      </c>
      <c r="AK6" s="12" t="s">
        <v>73</v>
      </c>
      <c r="AL6" s="13" t="s">
        <v>74</v>
      </c>
      <c r="AM6" s="12" t="s">
        <v>73</v>
      </c>
      <c r="AN6" s="13" t="s">
        <v>74</v>
      </c>
      <c r="AO6" s="12" t="s">
        <v>73</v>
      </c>
      <c r="AP6" s="13" t="s">
        <v>74</v>
      </c>
      <c r="AQ6" s="12" t="s">
        <v>73</v>
      </c>
      <c r="AR6" s="13" t="s">
        <v>74</v>
      </c>
      <c r="AS6" s="12" t="s">
        <v>73</v>
      </c>
      <c r="AT6" s="13" t="s">
        <v>74</v>
      </c>
      <c r="AU6" s="12" t="s">
        <v>73</v>
      </c>
      <c r="AV6" s="13" t="s">
        <v>74</v>
      </c>
      <c r="AW6" s="12" t="s">
        <v>73</v>
      </c>
      <c r="AX6" s="13" t="s">
        <v>74</v>
      </c>
      <c r="AY6" s="12" t="s">
        <v>73</v>
      </c>
      <c r="AZ6" s="13" t="s">
        <v>74</v>
      </c>
      <c r="BA6" s="12" t="s">
        <v>73</v>
      </c>
      <c r="BB6" s="13" t="s">
        <v>74</v>
      </c>
      <c r="BC6" s="12" t="s">
        <v>73</v>
      </c>
      <c r="BD6" s="13" t="s">
        <v>74</v>
      </c>
      <c r="BE6" s="12" t="s">
        <v>73</v>
      </c>
      <c r="BF6" s="13" t="s">
        <v>74</v>
      </c>
      <c r="BG6" s="12" t="s">
        <v>73</v>
      </c>
      <c r="BH6" s="13" t="s">
        <v>74</v>
      </c>
      <c r="BI6" s="12" t="s">
        <v>73</v>
      </c>
      <c r="BJ6" s="13" t="s">
        <v>74</v>
      </c>
      <c r="BK6" s="12" t="s">
        <v>73</v>
      </c>
      <c r="BL6" s="13" t="s">
        <v>74</v>
      </c>
      <c r="BM6" s="12" t="s">
        <v>73</v>
      </c>
      <c r="BN6" s="13" t="s">
        <v>74</v>
      </c>
      <c r="BO6" s="12" t="s">
        <v>73</v>
      </c>
      <c r="BP6" s="13" t="s">
        <v>74</v>
      </c>
      <c r="BQ6" s="12" t="s">
        <v>73</v>
      </c>
      <c r="BR6" s="13" t="s">
        <v>74</v>
      </c>
      <c r="BS6" s="12" t="s">
        <v>73</v>
      </c>
      <c r="BT6" s="13" t="s">
        <v>74</v>
      </c>
      <c r="BU6" s="12" t="s">
        <v>73</v>
      </c>
      <c r="BV6" s="13" t="s">
        <v>74</v>
      </c>
      <c r="BW6" s="12" t="s">
        <v>73</v>
      </c>
      <c r="BX6" s="13" t="s">
        <v>74</v>
      </c>
      <c r="BY6" s="12" t="s">
        <v>73</v>
      </c>
      <c r="BZ6" s="13" t="s">
        <v>74</v>
      </c>
      <c r="CA6" s="12" t="s">
        <v>73</v>
      </c>
      <c r="CB6" s="13" t="s">
        <v>74</v>
      </c>
      <c r="CC6" s="12" t="s">
        <v>73</v>
      </c>
      <c r="CD6" s="13" t="s">
        <v>74</v>
      </c>
      <c r="CE6" s="12" t="s">
        <v>73</v>
      </c>
      <c r="CF6" s="13" t="s">
        <v>74</v>
      </c>
      <c r="CG6" s="12" t="s">
        <v>73</v>
      </c>
      <c r="CH6" s="13" t="s">
        <v>74</v>
      </c>
      <c r="CI6" s="12" t="s">
        <v>73</v>
      </c>
      <c r="CJ6" s="13" t="s">
        <v>74</v>
      </c>
      <c r="CK6" s="12" t="s">
        <v>73</v>
      </c>
      <c r="CL6" s="13" t="s">
        <v>74</v>
      </c>
      <c r="CM6" s="12" t="s">
        <v>73</v>
      </c>
      <c r="CN6" s="13" t="s">
        <v>74</v>
      </c>
      <c r="CO6" s="12" t="s">
        <v>73</v>
      </c>
      <c r="CP6" s="13" t="s">
        <v>74</v>
      </c>
      <c r="CQ6" s="12" t="s">
        <v>73</v>
      </c>
      <c r="CR6" s="13" t="s">
        <v>74</v>
      </c>
      <c r="CS6" s="12" t="s">
        <v>73</v>
      </c>
      <c r="CT6" s="13" t="s">
        <v>74</v>
      </c>
      <c r="CU6" s="12" t="s">
        <v>73</v>
      </c>
      <c r="CV6" s="13" t="s">
        <v>74</v>
      </c>
      <c r="CW6" s="12" t="s">
        <v>73</v>
      </c>
      <c r="CX6" s="13" t="s">
        <v>74</v>
      </c>
      <c r="CY6" s="12" t="s">
        <v>73</v>
      </c>
      <c r="CZ6" s="13" t="s">
        <v>74</v>
      </c>
      <c r="DA6" s="12" t="s">
        <v>73</v>
      </c>
      <c r="DB6" s="13" t="s">
        <v>74</v>
      </c>
      <c r="DC6" s="12" t="s">
        <v>73</v>
      </c>
      <c r="DD6" s="13" t="s">
        <v>74</v>
      </c>
      <c r="DE6" s="12" t="s">
        <v>73</v>
      </c>
      <c r="DF6" s="13" t="s">
        <v>74</v>
      </c>
      <c r="DG6" s="12" t="s">
        <v>73</v>
      </c>
      <c r="DH6" s="13" t="s">
        <v>74</v>
      </c>
      <c r="DI6" s="12" t="s">
        <v>73</v>
      </c>
      <c r="DJ6" s="13" t="s">
        <v>74</v>
      </c>
      <c r="DK6" s="12" t="s">
        <v>73</v>
      </c>
      <c r="DL6" s="13" t="s">
        <v>74</v>
      </c>
      <c r="DM6" s="12" t="s">
        <v>73</v>
      </c>
      <c r="DN6" s="13" t="s">
        <v>74</v>
      </c>
      <c r="DO6" s="12" t="s">
        <v>73</v>
      </c>
      <c r="DP6" s="13" t="s">
        <v>74</v>
      </c>
      <c r="DQ6" s="12" t="s">
        <v>73</v>
      </c>
      <c r="DR6" s="13" t="s">
        <v>74</v>
      </c>
      <c r="DS6" s="12" t="s">
        <v>73</v>
      </c>
      <c r="DT6" s="13" t="s">
        <v>74</v>
      </c>
      <c r="DU6" s="12" t="s">
        <v>73</v>
      </c>
      <c r="DV6" s="13" t="s">
        <v>74</v>
      </c>
      <c r="DW6" s="12" t="s">
        <v>73</v>
      </c>
      <c r="DX6" s="13" t="s">
        <v>74</v>
      </c>
      <c r="DY6" s="12" t="s">
        <v>73</v>
      </c>
      <c r="DZ6" s="13" t="s">
        <v>74</v>
      </c>
      <c r="EA6" s="12" t="s">
        <v>73</v>
      </c>
      <c r="EB6" s="13" t="s">
        <v>74</v>
      </c>
      <c r="EC6" s="12" t="s">
        <v>73</v>
      </c>
      <c r="ED6" s="13" t="s">
        <v>74</v>
      </c>
      <c r="EE6" s="12" t="s">
        <v>73</v>
      </c>
      <c r="EF6" s="13" t="s">
        <v>74</v>
      </c>
      <c r="EG6" s="12" t="s">
        <v>73</v>
      </c>
      <c r="EH6" s="13" t="s">
        <v>74</v>
      </c>
      <c r="EI6" s="12" t="s">
        <v>73</v>
      </c>
      <c r="EJ6" s="14" t="s">
        <v>74</v>
      </c>
      <c r="EK6" s="8"/>
      <c r="EL6" s="8"/>
      <c r="EM6" s="8"/>
    </row>
    <row r="7" customFormat="false" ht="23.1" hidden="false" customHeight="true" outlineLevel="0" collapsed="false">
      <c r="A7" s="1"/>
      <c r="B7" s="15" t="s">
        <v>75</v>
      </c>
      <c r="C7" s="16" t="n">
        <v>5579</v>
      </c>
      <c r="D7" s="17" t="n">
        <v>1629</v>
      </c>
      <c r="E7" s="16" t="n">
        <v>48210</v>
      </c>
      <c r="F7" s="17" t="n">
        <v>6851</v>
      </c>
      <c r="G7" s="16" t="n">
        <v>1540</v>
      </c>
      <c r="H7" s="17" t="n">
        <v>302</v>
      </c>
      <c r="I7" s="16"/>
      <c r="J7" s="17"/>
      <c r="K7" s="16"/>
      <c r="L7" s="17"/>
      <c r="M7" s="16" t="n">
        <v>2122</v>
      </c>
      <c r="N7" s="17" t="n">
        <v>641</v>
      </c>
      <c r="O7" s="16" t="n">
        <v>693</v>
      </c>
      <c r="P7" s="17" t="n">
        <v>327</v>
      </c>
      <c r="Q7" s="16" t="n">
        <v>2680</v>
      </c>
      <c r="R7" s="17" t="n">
        <v>1033</v>
      </c>
      <c r="S7" s="16"/>
      <c r="T7" s="17"/>
      <c r="U7" s="16"/>
      <c r="V7" s="17"/>
      <c r="W7" s="16" t="n">
        <v>9548</v>
      </c>
      <c r="X7" s="17" t="n">
        <v>8841</v>
      </c>
      <c r="Y7" s="16" t="n">
        <v>3167</v>
      </c>
      <c r="Z7" s="17" t="n">
        <v>2042</v>
      </c>
      <c r="AA7" s="16" t="n">
        <v>726</v>
      </c>
      <c r="AB7" s="17" t="n">
        <v>312</v>
      </c>
      <c r="AC7" s="16"/>
      <c r="AD7" s="17"/>
      <c r="AE7" s="16" t="n">
        <v>157</v>
      </c>
      <c r="AF7" s="17" t="n">
        <v>164</v>
      </c>
      <c r="AG7" s="16" t="n">
        <v>3523</v>
      </c>
      <c r="AH7" s="17" t="n">
        <v>1609</v>
      </c>
      <c r="AI7" s="17"/>
      <c r="AJ7" s="17"/>
      <c r="AK7" s="16" t="n">
        <v>273</v>
      </c>
      <c r="AL7" s="17" t="n">
        <v>63</v>
      </c>
      <c r="AM7" s="16" t="n">
        <v>7846</v>
      </c>
      <c r="AN7" s="17" t="n">
        <v>4190</v>
      </c>
      <c r="AO7" s="16" t="n">
        <v>4322</v>
      </c>
      <c r="AP7" s="17" t="n">
        <v>4917</v>
      </c>
      <c r="AQ7" s="16" t="n">
        <v>3</v>
      </c>
      <c r="AR7" s="17" t="n">
        <v>1</v>
      </c>
      <c r="AS7" s="16" t="n">
        <v>1566</v>
      </c>
      <c r="AT7" s="17" t="n">
        <v>325</v>
      </c>
      <c r="AU7" s="16" t="n">
        <v>5717</v>
      </c>
      <c r="AV7" s="17" t="n">
        <v>718</v>
      </c>
      <c r="AW7" s="16" t="n">
        <v>33</v>
      </c>
      <c r="AX7" s="17" t="n">
        <v>13</v>
      </c>
      <c r="AY7" s="16" t="n">
        <v>12</v>
      </c>
      <c r="AZ7" s="17" t="n">
        <v>11</v>
      </c>
      <c r="BA7" s="16" t="n">
        <v>26</v>
      </c>
      <c r="BB7" s="17" t="n">
        <v>20</v>
      </c>
      <c r="BC7" s="16"/>
      <c r="BD7" s="17"/>
      <c r="BE7" s="16" t="n">
        <v>2296</v>
      </c>
      <c r="BF7" s="17" t="n">
        <v>1974</v>
      </c>
      <c r="BG7" s="16" t="n">
        <v>723</v>
      </c>
      <c r="BH7" s="17" t="n">
        <v>340</v>
      </c>
      <c r="BI7" s="16" t="n">
        <v>43</v>
      </c>
      <c r="BJ7" s="17" t="n">
        <v>29</v>
      </c>
      <c r="BK7" s="16" t="n">
        <v>2040</v>
      </c>
      <c r="BL7" s="17" t="n">
        <v>1887</v>
      </c>
      <c r="BM7" s="16"/>
      <c r="BN7" s="17"/>
      <c r="BO7" s="16"/>
      <c r="BP7" s="17"/>
      <c r="BQ7" s="16" t="n">
        <v>800</v>
      </c>
      <c r="BR7" s="17" t="n">
        <v>328</v>
      </c>
      <c r="BS7" s="16" t="n">
        <v>188</v>
      </c>
      <c r="BT7" s="17" t="n">
        <v>170</v>
      </c>
      <c r="BU7" s="17" t="n">
        <v>2181</v>
      </c>
      <c r="BV7" s="17" t="n">
        <v>1203</v>
      </c>
      <c r="BW7" s="17"/>
      <c r="BX7" s="17"/>
      <c r="BY7" s="16" t="n">
        <v>24354</v>
      </c>
      <c r="BZ7" s="17" t="n">
        <v>6605</v>
      </c>
      <c r="CA7" s="16" t="n">
        <v>122522</v>
      </c>
      <c r="CB7" s="17" t="n">
        <v>42355</v>
      </c>
      <c r="CC7" s="16" t="n">
        <v>17610</v>
      </c>
      <c r="CD7" s="17" t="n">
        <v>2107</v>
      </c>
      <c r="CE7" s="16" t="n">
        <v>6853513</v>
      </c>
      <c r="CF7" s="17" t="n">
        <v>651757</v>
      </c>
      <c r="CG7" s="16" t="n">
        <v>9870412</v>
      </c>
      <c r="CH7" s="17" t="n">
        <v>1038714</v>
      </c>
      <c r="CI7" s="16"/>
      <c r="CJ7" s="17"/>
      <c r="CK7" s="16"/>
      <c r="CL7" s="17"/>
      <c r="CM7" s="16"/>
      <c r="CN7" s="17"/>
      <c r="CO7" s="16" t="n">
        <v>266</v>
      </c>
      <c r="CP7" s="17" t="n">
        <v>1348</v>
      </c>
      <c r="CQ7" s="16" t="n">
        <v>8093</v>
      </c>
      <c r="CR7" s="17" t="n">
        <v>6884</v>
      </c>
      <c r="CS7" s="16" t="n">
        <v>16749894</v>
      </c>
      <c r="CT7" s="17" t="n">
        <v>1700810</v>
      </c>
      <c r="CU7" s="16" t="n">
        <v>18043</v>
      </c>
      <c r="CV7" s="17" t="n">
        <v>4625</v>
      </c>
      <c r="CW7" s="16"/>
      <c r="CX7" s="17"/>
      <c r="CY7" s="16"/>
      <c r="CZ7" s="17"/>
      <c r="DA7" s="16" t="n">
        <v>789</v>
      </c>
      <c r="DB7" s="17" t="n">
        <v>757</v>
      </c>
      <c r="DC7" s="16"/>
      <c r="DD7" s="17"/>
      <c r="DE7" s="16"/>
      <c r="DF7" s="17"/>
      <c r="DG7" s="16" t="n">
        <v>1468</v>
      </c>
      <c r="DH7" s="17" t="n">
        <v>544</v>
      </c>
      <c r="DI7" s="16" t="n">
        <v>292</v>
      </c>
      <c r="DJ7" s="17" t="n">
        <v>184</v>
      </c>
      <c r="DK7" s="16"/>
      <c r="DL7" s="17"/>
      <c r="DM7" s="16" t="n">
        <v>587</v>
      </c>
      <c r="DN7" s="17" t="n">
        <v>614</v>
      </c>
      <c r="DO7" s="16" t="n">
        <v>2592</v>
      </c>
      <c r="DP7" s="17" t="n">
        <v>2629</v>
      </c>
      <c r="DQ7" s="16" t="n">
        <v>367</v>
      </c>
      <c r="DR7" s="17" t="n">
        <v>333</v>
      </c>
      <c r="DS7" s="16" t="n">
        <v>119954</v>
      </c>
      <c r="DT7" s="17" t="n">
        <v>225929</v>
      </c>
      <c r="DU7" s="16" t="n">
        <v>317051</v>
      </c>
      <c r="DV7" s="17" t="n">
        <v>52775</v>
      </c>
      <c r="DW7" s="16" t="n">
        <v>10732</v>
      </c>
      <c r="DX7" s="17" t="n">
        <v>10231</v>
      </c>
      <c r="DY7" s="16" t="n">
        <v>471875</v>
      </c>
      <c r="DZ7" s="17" t="n">
        <v>298621</v>
      </c>
      <c r="EA7" s="16"/>
      <c r="EB7" s="17"/>
      <c r="EC7" s="16" t="n">
        <v>65</v>
      </c>
      <c r="ED7" s="17" t="n">
        <v>14</v>
      </c>
      <c r="EE7" s="16"/>
      <c r="EF7" s="17"/>
      <c r="EG7" s="16" t="n">
        <v>65</v>
      </c>
      <c r="EH7" s="17" t="n">
        <v>14</v>
      </c>
      <c r="EI7" s="16" t="n">
        <v>17344356</v>
      </c>
      <c r="EJ7" s="18" t="n">
        <v>2041800</v>
      </c>
      <c r="EK7" s="8"/>
      <c r="EL7" s="8"/>
      <c r="EM7" s="8"/>
    </row>
    <row r="8" customFormat="false" ht="23.1" hidden="false" customHeight="true" outlineLevel="0" collapsed="false">
      <c r="A8" s="1"/>
      <c r="B8" s="15" t="s">
        <v>76</v>
      </c>
      <c r="C8" s="16" t="n">
        <v>10</v>
      </c>
      <c r="D8" s="17" t="n">
        <v>10</v>
      </c>
      <c r="E8" s="16" t="n">
        <v>3067093</v>
      </c>
      <c r="F8" s="17" t="n">
        <v>71062</v>
      </c>
      <c r="G8" s="16" t="n">
        <v>16179</v>
      </c>
      <c r="H8" s="17" t="n">
        <v>2844</v>
      </c>
      <c r="I8" s="16" t="n">
        <v>2005</v>
      </c>
      <c r="J8" s="17" t="n">
        <v>2403</v>
      </c>
      <c r="K8" s="16" t="n">
        <v>1823</v>
      </c>
      <c r="L8" s="17" t="n">
        <v>1048</v>
      </c>
      <c r="M8" s="16" t="n">
        <v>42632436</v>
      </c>
      <c r="N8" s="17" t="n">
        <v>3477636</v>
      </c>
      <c r="O8" s="16" t="n">
        <v>982608</v>
      </c>
      <c r="P8" s="17" t="n">
        <v>290655</v>
      </c>
      <c r="Q8" s="16" t="n">
        <v>3337508</v>
      </c>
      <c r="R8" s="17" t="n">
        <v>1180635</v>
      </c>
      <c r="S8" s="16" t="n">
        <v>6415052</v>
      </c>
      <c r="T8" s="17" t="n">
        <v>469939</v>
      </c>
      <c r="U8" s="16" t="n">
        <v>468702</v>
      </c>
      <c r="V8" s="17" t="n">
        <v>44400</v>
      </c>
      <c r="W8" s="16" t="n">
        <v>2442</v>
      </c>
      <c r="X8" s="17" t="n">
        <v>1149</v>
      </c>
      <c r="Y8" s="16" t="n">
        <v>6884</v>
      </c>
      <c r="Z8" s="17" t="n">
        <v>1723</v>
      </c>
      <c r="AA8" s="16" t="n">
        <v>836</v>
      </c>
      <c r="AB8" s="17" t="n">
        <v>253</v>
      </c>
      <c r="AC8" s="16" t="n">
        <v>26097</v>
      </c>
      <c r="AD8" s="17" t="n">
        <v>6650</v>
      </c>
      <c r="AE8" s="16" t="n">
        <v>274094</v>
      </c>
      <c r="AF8" s="17" t="n">
        <v>241322</v>
      </c>
      <c r="AG8" s="16" t="n">
        <v>185852</v>
      </c>
      <c r="AH8" s="17" t="n">
        <v>70092</v>
      </c>
      <c r="AI8" s="17" t="n">
        <v>81551</v>
      </c>
      <c r="AJ8" s="17" t="n">
        <v>24442</v>
      </c>
      <c r="AK8" s="16" t="n">
        <v>783181</v>
      </c>
      <c r="AL8" s="17" t="n">
        <v>311377</v>
      </c>
      <c r="AM8" s="16" t="n">
        <v>1358495</v>
      </c>
      <c r="AN8" s="17" t="n">
        <v>655859</v>
      </c>
      <c r="AO8" s="16" t="n">
        <v>245766</v>
      </c>
      <c r="AP8" s="17" t="n">
        <v>132063</v>
      </c>
      <c r="AQ8" s="16" t="n">
        <v>87153</v>
      </c>
      <c r="AR8" s="17" t="n">
        <v>17976</v>
      </c>
      <c r="AS8" s="16" t="n">
        <v>201</v>
      </c>
      <c r="AT8" s="17" t="n">
        <v>30</v>
      </c>
      <c r="AU8" s="16" t="n">
        <v>450032</v>
      </c>
      <c r="AV8" s="17" t="n">
        <v>18855</v>
      </c>
      <c r="AW8" s="16" t="n">
        <v>1680601</v>
      </c>
      <c r="AX8" s="17" t="n">
        <v>598182</v>
      </c>
      <c r="AY8" s="16" t="n">
        <v>35531</v>
      </c>
      <c r="AZ8" s="17" t="n">
        <v>26364</v>
      </c>
      <c r="BA8" s="16" t="n">
        <v>402</v>
      </c>
      <c r="BB8" s="17" t="n">
        <v>144</v>
      </c>
      <c r="BC8" s="16" t="n">
        <v>3194</v>
      </c>
      <c r="BD8" s="17" t="n">
        <v>1021</v>
      </c>
      <c r="BE8" s="16" t="n">
        <v>114591</v>
      </c>
      <c r="BF8" s="17" t="n">
        <v>34475</v>
      </c>
      <c r="BG8" s="16" t="n">
        <v>9253</v>
      </c>
      <c r="BH8" s="17" t="n">
        <v>4981</v>
      </c>
      <c r="BI8" s="16" t="n">
        <v>13472</v>
      </c>
      <c r="BJ8" s="17" t="n">
        <v>7677</v>
      </c>
      <c r="BK8" s="16" t="n">
        <v>432</v>
      </c>
      <c r="BL8" s="17" t="n">
        <v>153</v>
      </c>
      <c r="BM8" s="16" t="n">
        <v>59271</v>
      </c>
      <c r="BN8" s="17" t="n">
        <v>78010</v>
      </c>
      <c r="BO8" s="16" t="n">
        <v>291303</v>
      </c>
      <c r="BP8" s="17" t="n">
        <v>605643</v>
      </c>
      <c r="BQ8" s="16" t="n">
        <v>5411</v>
      </c>
      <c r="BR8" s="17" t="n">
        <v>397</v>
      </c>
      <c r="BS8" s="16" t="n">
        <v>381683</v>
      </c>
      <c r="BT8" s="17" t="n">
        <v>223211</v>
      </c>
      <c r="BU8" s="17" t="n">
        <v>17761</v>
      </c>
      <c r="BV8" s="17" t="n">
        <v>8028</v>
      </c>
      <c r="BW8" s="17"/>
      <c r="BX8" s="17"/>
      <c r="BY8" s="16" t="n">
        <v>1637078</v>
      </c>
      <c r="BZ8" s="17" t="n">
        <v>872699</v>
      </c>
      <c r="CA8" s="16" t="n">
        <v>63317488</v>
      </c>
      <c r="CB8" s="17" t="n">
        <v>8827549</v>
      </c>
      <c r="CC8" s="16"/>
      <c r="CD8" s="17"/>
      <c r="CE8" s="16"/>
      <c r="CF8" s="17"/>
      <c r="CG8" s="16" t="n">
        <v>192</v>
      </c>
      <c r="CH8" s="17" t="n">
        <v>38</v>
      </c>
      <c r="CI8" s="16" t="n">
        <v>290195</v>
      </c>
      <c r="CJ8" s="17" t="n">
        <v>76401</v>
      </c>
      <c r="CK8" s="16"/>
      <c r="CL8" s="17"/>
      <c r="CM8" s="16"/>
      <c r="CN8" s="17"/>
      <c r="CO8" s="16" t="n">
        <v>4751</v>
      </c>
      <c r="CP8" s="17" t="n">
        <v>28419</v>
      </c>
      <c r="CQ8" s="16" t="n">
        <v>37991</v>
      </c>
      <c r="CR8" s="17" t="n">
        <v>13083</v>
      </c>
      <c r="CS8" s="16" t="n">
        <v>333129</v>
      </c>
      <c r="CT8" s="17" t="n">
        <v>117941</v>
      </c>
      <c r="CU8" s="16" t="n">
        <v>15273990</v>
      </c>
      <c r="CV8" s="17" t="n">
        <v>2505844</v>
      </c>
      <c r="CW8" s="16" t="n">
        <v>18516265</v>
      </c>
      <c r="CX8" s="17" t="n">
        <v>3705715</v>
      </c>
      <c r="CY8" s="16" t="n">
        <v>1269144</v>
      </c>
      <c r="CZ8" s="17" t="n">
        <v>221068</v>
      </c>
      <c r="DA8" s="16" t="n">
        <v>354630</v>
      </c>
      <c r="DB8" s="17" t="n">
        <v>128133</v>
      </c>
      <c r="DC8" s="16" t="n">
        <v>12820799</v>
      </c>
      <c r="DD8" s="17" t="n">
        <v>3410247</v>
      </c>
      <c r="DE8" s="16" t="n">
        <v>13578051</v>
      </c>
      <c r="DF8" s="17" t="n">
        <v>2014151</v>
      </c>
      <c r="DG8" s="16" t="n">
        <v>7535</v>
      </c>
      <c r="DH8" s="17" t="n">
        <v>1159</v>
      </c>
      <c r="DI8" s="16" t="n">
        <v>516803</v>
      </c>
      <c r="DJ8" s="17" t="n">
        <v>212950</v>
      </c>
      <c r="DK8" s="16"/>
      <c r="DL8" s="17"/>
      <c r="DM8" s="16" t="n">
        <v>16032</v>
      </c>
      <c r="DN8" s="17" t="n">
        <v>104199</v>
      </c>
      <c r="DO8" s="16" t="n">
        <v>117835</v>
      </c>
      <c r="DP8" s="17" t="n">
        <v>42444</v>
      </c>
      <c r="DQ8" s="16" t="n">
        <v>59356</v>
      </c>
      <c r="DR8" s="17" t="n">
        <v>71043</v>
      </c>
      <c r="DS8" s="16" t="n">
        <v>10068</v>
      </c>
      <c r="DT8" s="17" t="n">
        <v>12632</v>
      </c>
      <c r="DU8" s="16" t="n">
        <v>60534</v>
      </c>
      <c r="DV8" s="17" t="n">
        <v>17580</v>
      </c>
      <c r="DW8" s="16" t="n">
        <v>45234</v>
      </c>
      <c r="DX8" s="17" t="n">
        <v>22635</v>
      </c>
      <c r="DY8" s="16" t="n">
        <v>62646276</v>
      </c>
      <c r="DZ8" s="17" t="n">
        <v>12469800</v>
      </c>
      <c r="EA8" s="16" t="n">
        <v>104383</v>
      </c>
      <c r="EB8" s="17" t="n">
        <v>49538</v>
      </c>
      <c r="EC8" s="16" t="n">
        <v>6071</v>
      </c>
      <c r="ED8" s="17" t="n">
        <v>1469</v>
      </c>
      <c r="EE8" s="16" t="n">
        <v>2637</v>
      </c>
      <c r="EF8" s="17" t="n">
        <v>1418</v>
      </c>
      <c r="EG8" s="16" t="n">
        <v>113091</v>
      </c>
      <c r="EH8" s="17" t="n">
        <v>52425</v>
      </c>
      <c r="EI8" s="16" t="n">
        <v>126409984</v>
      </c>
      <c r="EJ8" s="18" t="n">
        <v>21467715</v>
      </c>
      <c r="EK8" s="8"/>
      <c r="EL8" s="8"/>
      <c r="EM8" s="8"/>
    </row>
    <row r="9" customFormat="false" ht="23.1" hidden="false" customHeight="true" outlineLevel="0" collapsed="false">
      <c r="A9" s="1"/>
      <c r="B9" s="15" t="s">
        <v>77</v>
      </c>
      <c r="C9" s="16"/>
      <c r="D9" s="17"/>
      <c r="E9" s="16"/>
      <c r="F9" s="17"/>
      <c r="G9" s="16" t="n">
        <v>5</v>
      </c>
      <c r="H9" s="17" t="n">
        <v>1</v>
      </c>
      <c r="I9" s="16" t="n">
        <v>2127</v>
      </c>
      <c r="J9" s="17" t="n">
        <v>2440</v>
      </c>
      <c r="K9" s="16"/>
      <c r="L9" s="17"/>
      <c r="M9" s="16" t="n">
        <v>10150</v>
      </c>
      <c r="N9" s="17" t="n">
        <v>1020</v>
      </c>
      <c r="O9" s="16" t="n">
        <v>2640</v>
      </c>
      <c r="P9" s="17" t="n">
        <v>1914</v>
      </c>
      <c r="Q9" s="16" t="n">
        <v>9004</v>
      </c>
      <c r="R9" s="17" t="n">
        <v>1763</v>
      </c>
      <c r="S9" s="16" t="n">
        <v>800</v>
      </c>
      <c r="T9" s="17" t="n">
        <v>86</v>
      </c>
      <c r="U9" s="16" t="n">
        <v>247</v>
      </c>
      <c r="V9" s="17" t="n">
        <v>6</v>
      </c>
      <c r="W9" s="16" t="n">
        <v>770</v>
      </c>
      <c r="X9" s="17" t="n">
        <v>274</v>
      </c>
      <c r="Y9" s="16" t="n">
        <v>781</v>
      </c>
      <c r="Z9" s="17" t="n">
        <v>203</v>
      </c>
      <c r="AA9" s="16" t="n">
        <v>1144</v>
      </c>
      <c r="AB9" s="17" t="n">
        <v>519</v>
      </c>
      <c r="AC9" s="16"/>
      <c r="AD9" s="17"/>
      <c r="AE9" s="16" t="n">
        <v>1952</v>
      </c>
      <c r="AF9" s="17" t="n">
        <v>1203</v>
      </c>
      <c r="AG9" s="16" t="n">
        <v>105294</v>
      </c>
      <c r="AH9" s="17" t="n">
        <v>41007</v>
      </c>
      <c r="AI9" s="17"/>
      <c r="AJ9" s="17"/>
      <c r="AK9" s="16" t="n">
        <v>4815</v>
      </c>
      <c r="AL9" s="17" t="n">
        <v>1779</v>
      </c>
      <c r="AM9" s="16" t="n">
        <v>113986</v>
      </c>
      <c r="AN9" s="17" t="n">
        <v>44711</v>
      </c>
      <c r="AO9" s="16" t="n">
        <v>78529</v>
      </c>
      <c r="AP9" s="17" t="n">
        <v>48013</v>
      </c>
      <c r="AQ9" s="16"/>
      <c r="AR9" s="17"/>
      <c r="AS9" s="16" t="n">
        <v>91</v>
      </c>
      <c r="AT9" s="17" t="n">
        <v>4</v>
      </c>
      <c r="AU9" s="16"/>
      <c r="AV9" s="17"/>
      <c r="AW9" s="16" t="n">
        <v>420979</v>
      </c>
      <c r="AX9" s="17" t="n">
        <v>153799</v>
      </c>
      <c r="AY9" s="16" t="n">
        <v>593</v>
      </c>
      <c r="AZ9" s="17" t="n">
        <v>565</v>
      </c>
      <c r="BA9" s="16" t="n">
        <v>4</v>
      </c>
      <c r="BB9" s="17" t="n">
        <v>2</v>
      </c>
      <c r="BC9" s="16"/>
      <c r="BD9" s="17"/>
      <c r="BE9" s="16" t="n">
        <v>1741</v>
      </c>
      <c r="BF9" s="17" t="n">
        <v>823</v>
      </c>
      <c r="BG9" s="16" t="n">
        <v>1584</v>
      </c>
      <c r="BH9" s="17" t="n">
        <v>834</v>
      </c>
      <c r="BI9" s="16" t="n">
        <v>5568</v>
      </c>
      <c r="BJ9" s="17" t="n">
        <v>4129</v>
      </c>
      <c r="BK9" s="16"/>
      <c r="BL9" s="17"/>
      <c r="BM9" s="16" t="n">
        <v>5460</v>
      </c>
      <c r="BN9" s="17" t="n">
        <v>7216</v>
      </c>
      <c r="BO9" s="16" t="n">
        <v>10</v>
      </c>
      <c r="BP9" s="17" t="n">
        <v>8</v>
      </c>
      <c r="BQ9" s="16" t="n">
        <v>352</v>
      </c>
      <c r="BR9" s="17" t="n">
        <v>117</v>
      </c>
      <c r="BS9" s="16" t="n">
        <v>7333</v>
      </c>
      <c r="BT9" s="17" t="n">
        <v>2514</v>
      </c>
      <c r="BU9" s="17" t="n">
        <v>6041</v>
      </c>
      <c r="BV9" s="17" t="n">
        <v>4795</v>
      </c>
      <c r="BW9" s="17"/>
      <c r="BX9" s="17"/>
      <c r="BY9" s="16" t="n">
        <v>13738</v>
      </c>
      <c r="BZ9" s="17" t="n">
        <v>9980</v>
      </c>
      <c r="CA9" s="16" t="n">
        <v>681752</v>
      </c>
      <c r="CB9" s="17" t="n">
        <v>285014</v>
      </c>
      <c r="CC9" s="16"/>
      <c r="CD9" s="17"/>
      <c r="CE9" s="16"/>
      <c r="CF9" s="17"/>
      <c r="CG9" s="16" t="n">
        <v>37683</v>
      </c>
      <c r="CH9" s="17" t="n">
        <v>10017</v>
      </c>
      <c r="CI9" s="16" t="n">
        <v>488913</v>
      </c>
      <c r="CJ9" s="17" t="n">
        <v>130819</v>
      </c>
      <c r="CK9" s="16"/>
      <c r="CL9" s="17"/>
      <c r="CM9" s="16"/>
      <c r="CN9" s="17"/>
      <c r="CO9" s="16" t="n">
        <v>62</v>
      </c>
      <c r="CP9" s="17" t="n">
        <v>445</v>
      </c>
      <c r="CQ9" s="16" t="n">
        <v>1308</v>
      </c>
      <c r="CR9" s="17" t="n">
        <v>652</v>
      </c>
      <c r="CS9" s="16" t="n">
        <v>527966</v>
      </c>
      <c r="CT9" s="17" t="n">
        <v>141933</v>
      </c>
      <c r="CU9" s="16" t="n">
        <v>2846321</v>
      </c>
      <c r="CV9" s="17" t="n">
        <v>694247</v>
      </c>
      <c r="CW9" s="16"/>
      <c r="CX9" s="17"/>
      <c r="CY9" s="16"/>
      <c r="CZ9" s="17"/>
      <c r="DA9" s="16"/>
      <c r="DB9" s="17"/>
      <c r="DC9" s="16"/>
      <c r="DD9" s="17"/>
      <c r="DE9" s="16"/>
      <c r="DF9" s="17"/>
      <c r="DG9" s="16" t="n">
        <v>40</v>
      </c>
      <c r="DH9" s="17" t="n">
        <v>4</v>
      </c>
      <c r="DI9" s="16" t="n">
        <v>13592</v>
      </c>
      <c r="DJ9" s="17" t="n">
        <v>6590</v>
      </c>
      <c r="DK9" s="16"/>
      <c r="DL9" s="17"/>
      <c r="DM9" s="16"/>
      <c r="DN9" s="17"/>
      <c r="DO9" s="16" t="n">
        <v>28969</v>
      </c>
      <c r="DP9" s="17" t="n">
        <v>12494</v>
      </c>
      <c r="DQ9" s="16" t="n">
        <v>497</v>
      </c>
      <c r="DR9" s="17" t="n">
        <v>653</v>
      </c>
      <c r="DS9" s="16"/>
      <c r="DT9" s="17"/>
      <c r="DU9" s="16" t="n">
        <v>986</v>
      </c>
      <c r="DV9" s="17" t="n">
        <v>312</v>
      </c>
      <c r="DW9" s="16" t="n">
        <v>3995</v>
      </c>
      <c r="DX9" s="17" t="n">
        <v>2997</v>
      </c>
      <c r="DY9" s="16" t="n">
        <v>2894400</v>
      </c>
      <c r="DZ9" s="17" t="n">
        <v>717297</v>
      </c>
      <c r="EA9" s="16"/>
      <c r="EB9" s="17"/>
      <c r="EC9" s="16"/>
      <c r="ED9" s="17"/>
      <c r="EE9" s="16"/>
      <c r="EF9" s="17"/>
      <c r="EG9" s="16"/>
      <c r="EH9" s="17"/>
      <c r="EI9" s="16" t="n">
        <v>4104118</v>
      </c>
      <c r="EJ9" s="18" t="n">
        <v>1144244</v>
      </c>
      <c r="EK9" s="8"/>
      <c r="EL9" s="8"/>
      <c r="EM9" s="8"/>
    </row>
    <row r="10" customFormat="false" ht="23.1" hidden="false" customHeight="true" outlineLevel="0" collapsed="false">
      <c r="A10" s="1"/>
      <c r="B10" s="15" t="s">
        <v>78</v>
      </c>
      <c r="C10" s="16" t="n">
        <v>2015</v>
      </c>
      <c r="D10" s="17" t="n">
        <v>1568</v>
      </c>
      <c r="E10" s="16" t="n">
        <v>158347</v>
      </c>
      <c r="F10" s="17" t="n">
        <v>18355</v>
      </c>
      <c r="G10" s="16" t="n">
        <v>214</v>
      </c>
      <c r="H10" s="17" t="n">
        <v>8</v>
      </c>
      <c r="I10" s="16" t="n">
        <v>33078</v>
      </c>
      <c r="J10" s="17" t="n">
        <v>158905</v>
      </c>
      <c r="K10" s="16" t="n">
        <v>29</v>
      </c>
      <c r="L10" s="17" t="n">
        <v>6</v>
      </c>
      <c r="M10" s="16" t="n">
        <v>34909</v>
      </c>
      <c r="N10" s="17" t="n">
        <v>3020</v>
      </c>
      <c r="O10" s="16" t="n">
        <v>22264</v>
      </c>
      <c r="P10" s="17" t="n">
        <v>8241</v>
      </c>
      <c r="Q10" s="16" t="n">
        <v>32803</v>
      </c>
      <c r="R10" s="17" t="n">
        <v>27629</v>
      </c>
      <c r="S10" s="16" t="n">
        <v>6</v>
      </c>
      <c r="T10" s="17" t="n">
        <v>4</v>
      </c>
      <c r="U10" s="16" t="n">
        <v>13501</v>
      </c>
      <c r="V10" s="17" t="n">
        <v>715</v>
      </c>
      <c r="W10" s="16" t="n">
        <v>26706</v>
      </c>
      <c r="X10" s="17" t="n">
        <v>18322</v>
      </c>
      <c r="Y10" s="16" t="n">
        <v>4206</v>
      </c>
      <c r="Z10" s="17" t="n">
        <v>2661</v>
      </c>
      <c r="AA10" s="16" t="n">
        <v>38378</v>
      </c>
      <c r="AB10" s="17" t="n">
        <v>22987</v>
      </c>
      <c r="AC10" s="16" t="n">
        <v>1572</v>
      </c>
      <c r="AD10" s="17" t="n">
        <v>488</v>
      </c>
      <c r="AE10" s="16" t="n">
        <v>13707</v>
      </c>
      <c r="AF10" s="17" t="n">
        <v>14454</v>
      </c>
      <c r="AG10" s="16" t="n">
        <v>34111</v>
      </c>
      <c r="AH10" s="17" t="n">
        <v>26776</v>
      </c>
      <c r="AI10" s="17" t="n">
        <v>7694</v>
      </c>
      <c r="AJ10" s="17" t="n">
        <v>6425</v>
      </c>
      <c r="AK10" s="16" t="n">
        <v>7773</v>
      </c>
      <c r="AL10" s="17" t="n">
        <v>4072</v>
      </c>
      <c r="AM10" s="16" t="n">
        <v>107441</v>
      </c>
      <c r="AN10" s="17" t="n">
        <v>77863</v>
      </c>
      <c r="AO10" s="16" t="n">
        <v>152623</v>
      </c>
      <c r="AP10" s="17" t="n">
        <v>222183</v>
      </c>
      <c r="AQ10" s="16" t="n">
        <v>1580</v>
      </c>
      <c r="AR10" s="17" t="n">
        <v>778</v>
      </c>
      <c r="AS10" s="16" t="n">
        <v>7866</v>
      </c>
      <c r="AT10" s="17" t="n">
        <v>816</v>
      </c>
      <c r="AU10" s="16" t="n">
        <v>2780</v>
      </c>
      <c r="AV10" s="17" t="n">
        <v>148</v>
      </c>
      <c r="AW10" s="16" t="n">
        <v>181958</v>
      </c>
      <c r="AX10" s="17" t="n">
        <v>73569</v>
      </c>
      <c r="AY10" s="16" t="n">
        <v>49674</v>
      </c>
      <c r="AZ10" s="17" t="n">
        <v>49243</v>
      </c>
      <c r="BA10" s="16" t="n">
        <v>226</v>
      </c>
      <c r="BB10" s="17" t="n">
        <v>76</v>
      </c>
      <c r="BC10" s="16" t="n">
        <v>1050</v>
      </c>
      <c r="BD10" s="17" t="n">
        <v>532</v>
      </c>
      <c r="BE10" s="16" t="n">
        <v>28979</v>
      </c>
      <c r="BF10" s="17" t="n">
        <v>26224</v>
      </c>
      <c r="BG10" s="16" t="n">
        <v>18571</v>
      </c>
      <c r="BH10" s="17" t="n">
        <v>14230</v>
      </c>
      <c r="BI10" s="16" t="n">
        <v>8888</v>
      </c>
      <c r="BJ10" s="17" t="n">
        <v>9598</v>
      </c>
      <c r="BK10" s="16" t="n">
        <v>3051</v>
      </c>
      <c r="BL10" s="17" t="n">
        <v>2135</v>
      </c>
      <c r="BM10" s="16" t="n">
        <v>39</v>
      </c>
      <c r="BN10" s="17" t="n">
        <v>81</v>
      </c>
      <c r="BO10" s="16"/>
      <c r="BP10" s="17"/>
      <c r="BQ10" s="16" t="n">
        <v>184</v>
      </c>
      <c r="BR10" s="17" t="n">
        <v>62</v>
      </c>
      <c r="BS10" s="16" t="n">
        <v>99251</v>
      </c>
      <c r="BT10" s="17" t="n">
        <v>57842</v>
      </c>
      <c r="BU10" s="17" t="n">
        <v>6511</v>
      </c>
      <c r="BV10" s="17" t="n">
        <v>5979</v>
      </c>
      <c r="BW10" s="17"/>
      <c r="BX10" s="17"/>
      <c r="BY10" s="16" t="n">
        <v>87440</v>
      </c>
      <c r="BZ10" s="17" t="n">
        <v>41884</v>
      </c>
      <c r="CA10" s="16" t="n">
        <v>1081984</v>
      </c>
      <c r="CB10" s="17" t="n">
        <v>820016</v>
      </c>
      <c r="CC10" s="16" t="n">
        <v>86514</v>
      </c>
      <c r="CD10" s="17" t="n">
        <v>11706</v>
      </c>
      <c r="CE10" s="16" t="n">
        <v>545799</v>
      </c>
      <c r="CF10" s="17" t="n">
        <v>55341</v>
      </c>
      <c r="CG10" s="16" t="n">
        <v>7250222</v>
      </c>
      <c r="CH10" s="17" t="n">
        <v>812605</v>
      </c>
      <c r="CI10" s="16"/>
      <c r="CJ10" s="17"/>
      <c r="CK10" s="16" t="n">
        <v>7</v>
      </c>
      <c r="CL10" s="17" t="n">
        <v>7</v>
      </c>
      <c r="CM10" s="16" t="n">
        <v>23095</v>
      </c>
      <c r="CN10" s="17" t="n">
        <v>16029</v>
      </c>
      <c r="CO10" s="16" t="n">
        <v>5344</v>
      </c>
      <c r="CP10" s="17" t="n">
        <v>27689</v>
      </c>
      <c r="CQ10" s="16" t="n">
        <v>28214</v>
      </c>
      <c r="CR10" s="17" t="n">
        <v>20891</v>
      </c>
      <c r="CS10" s="16" t="n">
        <v>7939195</v>
      </c>
      <c r="CT10" s="17" t="n">
        <v>944268</v>
      </c>
      <c r="CU10" s="16" t="n">
        <v>2981570</v>
      </c>
      <c r="CV10" s="17" t="n">
        <v>696506</v>
      </c>
      <c r="CW10" s="16" t="n">
        <v>435776</v>
      </c>
      <c r="CX10" s="17" t="n">
        <v>90517</v>
      </c>
      <c r="CY10" s="16"/>
      <c r="CZ10" s="17"/>
      <c r="DA10" s="16" t="n">
        <v>73633</v>
      </c>
      <c r="DB10" s="17" t="n">
        <v>77112</v>
      </c>
      <c r="DC10" s="16"/>
      <c r="DD10" s="17"/>
      <c r="DE10" s="16"/>
      <c r="DF10" s="17"/>
      <c r="DG10" s="16" t="n">
        <v>1876</v>
      </c>
      <c r="DH10" s="17" t="n">
        <v>651</v>
      </c>
      <c r="DI10" s="16" t="n">
        <v>230633</v>
      </c>
      <c r="DJ10" s="17" t="n">
        <v>123014</v>
      </c>
      <c r="DK10" s="16"/>
      <c r="DL10" s="17"/>
      <c r="DM10" s="16" t="n">
        <v>9</v>
      </c>
      <c r="DN10" s="17" t="n">
        <v>6</v>
      </c>
      <c r="DO10" s="16" t="n">
        <v>30565</v>
      </c>
      <c r="DP10" s="17" t="n">
        <v>31363</v>
      </c>
      <c r="DQ10" s="16" t="n">
        <v>46568</v>
      </c>
      <c r="DR10" s="17" t="n">
        <v>56957</v>
      </c>
      <c r="DS10" s="16" t="n">
        <v>462362</v>
      </c>
      <c r="DT10" s="17" t="n">
        <v>769953</v>
      </c>
      <c r="DU10" s="16" t="n">
        <v>24524</v>
      </c>
      <c r="DV10" s="17" t="n">
        <v>7078</v>
      </c>
      <c r="DW10" s="16" t="n">
        <v>14857</v>
      </c>
      <c r="DX10" s="17" t="n">
        <v>10213</v>
      </c>
      <c r="DY10" s="16" t="n">
        <v>4302373</v>
      </c>
      <c r="DZ10" s="17" t="n">
        <v>1863370</v>
      </c>
      <c r="EA10" s="16" t="n">
        <v>59625</v>
      </c>
      <c r="EB10" s="17" t="n">
        <v>11837</v>
      </c>
      <c r="EC10" s="16" t="n">
        <v>2727</v>
      </c>
      <c r="ED10" s="17" t="n">
        <v>702</v>
      </c>
      <c r="EE10" s="16" t="n">
        <v>767</v>
      </c>
      <c r="EF10" s="17" t="n">
        <v>1169</v>
      </c>
      <c r="EG10" s="16" t="n">
        <v>63119</v>
      </c>
      <c r="EH10" s="17" t="n">
        <v>13708</v>
      </c>
      <c r="EI10" s="16" t="n">
        <v>13386671</v>
      </c>
      <c r="EJ10" s="18" t="n">
        <v>3641362</v>
      </c>
      <c r="EK10" s="8"/>
      <c r="EL10" s="8"/>
      <c r="EM10" s="8"/>
    </row>
    <row r="11" customFormat="false" ht="23.1" hidden="false" customHeight="true" outlineLevel="0" collapsed="false">
      <c r="A11" s="1"/>
      <c r="B11" s="15" t="s">
        <v>79</v>
      </c>
      <c r="C11" s="16"/>
      <c r="D11" s="17"/>
      <c r="E11" s="16"/>
      <c r="F11" s="17"/>
      <c r="G11" s="16"/>
      <c r="H11" s="17"/>
      <c r="I11" s="16"/>
      <c r="J11" s="17"/>
      <c r="K11" s="16"/>
      <c r="L11" s="17"/>
      <c r="M11" s="16"/>
      <c r="N11" s="17"/>
      <c r="O11" s="16"/>
      <c r="P11" s="17"/>
      <c r="Q11" s="16"/>
      <c r="R11" s="17"/>
      <c r="S11" s="16"/>
      <c r="T11" s="17"/>
      <c r="U11" s="16" t="n">
        <v>483</v>
      </c>
      <c r="V11" s="17" t="n">
        <v>7</v>
      </c>
      <c r="W11" s="16" t="n">
        <v>593</v>
      </c>
      <c r="X11" s="17" t="n">
        <v>437</v>
      </c>
      <c r="Y11" s="16" t="n">
        <v>11055</v>
      </c>
      <c r="Z11" s="17" t="n">
        <v>3418</v>
      </c>
      <c r="AA11" s="16" t="n">
        <v>2298</v>
      </c>
      <c r="AB11" s="17" t="n">
        <v>1218</v>
      </c>
      <c r="AC11" s="16"/>
      <c r="AD11" s="17"/>
      <c r="AE11" s="16"/>
      <c r="AF11" s="17"/>
      <c r="AG11" s="16" t="n">
        <v>7885</v>
      </c>
      <c r="AH11" s="17" t="n">
        <v>3075</v>
      </c>
      <c r="AI11" s="17"/>
      <c r="AJ11" s="17"/>
      <c r="AK11" s="16" t="n">
        <v>70</v>
      </c>
      <c r="AL11" s="17" t="n">
        <v>3</v>
      </c>
      <c r="AM11" s="16" t="n">
        <v>21308</v>
      </c>
      <c r="AN11" s="17" t="n">
        <v>7714</v>
      </c>
      <c r="AO11" s="16" t="n">
        <v>9690</v>
      </c>
      <c r="AP11" s="17" t="n">
        <v>9218</v>
      </c>
      <c r="AQ11" s="16"/>
      <c r="AR11" s="17"/>
      <c r="AS11" s="16"/>
      <c r="AT11" s="17"/>
      <c r="AU11" s="16"/>
      <c r="AV11" s="17"/>
      <c r="AW11" s="16"/>
      <c r="AX11" s="17"/>
      <c r="AY11" s="16"/>
      <c r="AZ11" s="17"/>
      <c r="BA11" s="16"/>
      <c r="BB11" s="17"/>
      <c r="BC11" s="16"/>
      <c r="BD11" s="17"/>
      <c r="BE11" s="16" t="n">
        <v>1857</v>
      </c>
      <c r="BF11" s="17" t="n">
        <v>1169</v>
      </c>
      <c r="BG11" s="16" t="n">
        <v>370</v>
      </c>
      <c r="BH11" s="17" t="n">
        <v>191</v>
      </c>
      <c r="BI11" s="16"/>
      <c r="BJ11" s="17"/>
      <c r="BK11" s="16" t="n">
        <v>130</v>
      </c>
      <c r="BL11" s="17" t="n">
        <v>64</v>
      </c>
      <c r="BM11" s="16"/>
      <c r="BN11" s="17"/>
      <c r="BO11" s="16"/>
      <c r="BP11" s="17"/>
      <c r="BQ11" s="16" t="n">
        <v>1160</v>
      </c>
      <c r="BR11" s="17" t="n">
        <v>19</v>
      </c>
      <c r="BS11" s="16" t="n">
        <v>5307</v>
      </c>
      <c r="BT11" s="17" t="n">
        <v>1004</v>
      </c>
      <c r="BU11" s="17"/>
      <c r="BV11" s="17"/>
      <c r="BW11" s="17"/>
      <c r="BX11" s="17"/>
      <c r="BY11" s="16" t="n">
        <v>8544</v>
      </c>
      <c r="BZ11" s="17" t="n">
        <v>2501</v>
      </c>
      <c r="CA11" s="16" t="n">
        <v>49442</v>
      </c>
      <c r="CB11" s="17" t="n">
        <v>22324</v>
      </c>
      <c r="CC11" s="16" t="n">
        <v>112176</v>
      </c>
      <c r="CD11" s="17" t="n">
        <v>6698</v>
      </c>
      <c r="CE11" s="16" t="n">
        <v>15624885</v>
      </c>
      <c r="CF11" s="17" t="n">
        <v>1531516</v>
      </c>
      <c r="CG11" s="16" t="n">
        <v>19470906</v>
      </c>
      <c r="CH11" s="17" t="n">
        <v>2744842</v>
      </c>
      <c r="CI11" s="16"/>
      <c r="CJ11" s="17"/>
      <c r="CK11" s="16"/>
      <c r="CL11" s="17"/>
      <c r="CM11" s="16"/>
      <c r="CN11" s="17"/>
      <c r="CO11" s="16" t="n">
        <v>151</v>
      </c>
      <c r="CP11" s="17" t="n">
        <v>492</v>
      </c>
      <c r="CQ11" s="16" t="n">
        <v>34517</v>
      </c>
      <c r="CR11" s="17" t="n">
        <v>23585</v>
      </c>
      <c r="CS11" s="16" t="n">
        <v>35242635</v>
      </c>
      <c r="CT11" s="17" t="n">
        <v>4307133</v>
      </c>
      <c r="CU11" s="16"/>
      <c r="CV11" s="17"/>
      <c r="CW11" s="16"/>
      <c r="CX11" s="17"/>
      <c r="CY11" s="16"/>
      <c r="CZ11" s="17"/>
      <c r="DA11" s="16"/>
      <c r="DB11" s="17"/>
      <c r="DC11" s="16"/>
      <c r="DD11" s="17"/>
      <c r="DE11" s="16"/>
      <c r="DF11" s="17"/>
      <c r="DG11" s="16"/>
      <c r="DH11" s="17"/>
      <c r="DI11" s="16" t="n">
        <v>653</v>
      </c>
      <c r="DJ11" s="17" t="n">
        <v>113</v>
      </c>
      <c r="DK11" s="16"/>
      <c r="DL11" s="17"/>
      <c r="DM11" s="16"/>
      <c r="DN11" s="17"/>
      <c r="DO11" s="16" t="n">
        <v>6894</v>
      </c>
      <c r="DP11" s="17" t="n">
        <v>5323</v>
      </c>
      <c r="DQ11" s="16" t="n">
        <v>13795</v>
      </c>
      <c r="DR11" s="17" t="n">
        <v>11985</v>
      </c>
      <c r="DS11" s="16" t="n">
        <v>508976</v>
      </c>
      <c r="DT11" s="17" t="n">
        <v>753851</v>
      </c>
      <c r="DU11" s="16" t="n">
        <v>1773</v>
      </c>
      <c r="DV11" s="17" t="n">
        <v>302</v>
      </c>
      <c r="DW11" s="16"/>
      <c r="DX11" s="17"/>
      <c r="DY11" s="16" t="n">
        <v>532091</v>
      </c>
      <c r="DZ11" s="17" t="n">
        <v>771574</v>
      </c>
      <c r="EA11" s="16"/>
      <c r="EB11" s="17"/>
      <c r="EC11" s="16"/>
      <c r="ED11" s="17"/>
      <c r="EE11" s="16"/>
      <c r="EF11" s="17"/>
      <c r="EG11" s="16"/>
      <c r="EH11" s="17"/>
      <c r="EI11" s="16" t="n">
        <v>35824168</v>
      </c>
      <c r="EJ11" s="18" t="n">
        <v>5101031</v>
      </c>
      <c r="EK11" s="8"/>
      <c r="EL11" s="8"/>
      <c r="EM11" s="8"/>
    </row>
    <row r="12" customFormat="false" ht="23.1" hidden="false" customHeight="true" outlineLevel="0" collapsed="false">
      <c r="A12" s="1"/>
      <c r="B12" s="15" t="s">
        <v>80</v>
      </c>
      <c r="C12" s="16" t="n">
        <v>19524</v>
      </c>
      <c r="D12" s="17" t="n">
        <v>7760</v>
      </c>
      <c r="E12" s="16" t="n">
        <v>649567</v>
      </c>
      <c r="F12" s="17" t="n">
        <v>20203</v>
      </c>
      <c r="G12" s="16" t="n">
        <v>44810</v>
      </c>
      <c r="H12" s="17" t="n">
        <v>819</v>
      </c>
      <c r="I12" s="16" t="n">
        <v>154135</v>
      </c>
      <c r="J12" s="17" t="n">
        <v>584815</v>
      </c>
      <c r="K12" s="16"/>
      <c r="L12" s="17"/>
      <c r="M12" s="16" t="n">
        <v>50795</v>
      </c>
      <c r="N12" s="17" t="n">
        <v>8035</v>
      </c>
      <c r="O12" s="16" t="n">
        <v>37084</v>
      </c>
      <c r="P12" s="17" t="n">
        <v>9059</v>
      </c>
      <c r="Q12" s="16" t="n">
        <v>4622</v>
      </c>
      <c r="R12" s="17" t="n">
        <v>3144</v>
      </c>
      <c r="S12" s="16"/>
      <c r="T12" s="17"/>
      <c r="U12" s="16" t="n">
        <v>255129</v>
      </c>
      <c r="V12" s="17" t="n">
        <v>27398</v>
      </c>
      <c r="W12" s="16" t="n">
        <v>41964</v>
      </c>
      <c r="X12" s="17" t="n">
        <v>18277</v>
      </c>
      <c r="Y12" s="16" t="n">
        <v>74401</v>
      </c>
      <c r="Z12" s="17" t="n">
        <v>32676</v>
      </c>
      <c r="AA12" s="16" t="n">
        <v>5910</v>
      </c>
      <c r="AB12" s="17" t="n">
        <v>2752</v>
      </c>
      <c r="AC12" s="16" t="n">
        <v>164</v>
      </c>
      <c r="AD12" s="17" t="n">
        <v>45</v>
      </c>
      <c r="AE12" s="16" t="n">
        <v>27544</v>
      </c>
      <c r="AF12" s="17" t="n">
        <v>25398</v>
      </c>
      <c r="AG12" s="16" t="n">
        <v>72811</v>
      </c>
      <c r="AH12" s="17" t="n">
        <v>18242</v>
      </c>
      <c r="AI12" s="17" t="n">
        <v>406</v>
      </c>
      <c r="AJ12" s="17" t="n">
        <v>302</v>
      </c>
      <c r="AK12" s="16" t="n">
        <v>16212</v>
      </c>
      <c r="AL12" s="17" t="n">
        <v>6166</v>
      </c>
      <c r="AM12" s="16" t="n">
        <v>197448</v>
      </c>
      <c r="AN12" s="17" t="n">
        <v>85581</v>
      </c>
      <c r="AO12" s="16" t="n">
        <v>69733</v>
      </c>
      <c r="AP12" s="17" t="n">
        <v>109061</v>
      </c>
      <c r="AQ12" s="16" t="n">
        <v>3401</v>
      </c>
      <c r="AR12" s="17" t="n">
        <v>741</v>
      </c>
      <c r="AS12" s="16" t="n">
        <v>40185</v>
      </c>
      <c r="AT12" s="17" t="n">
        <v>4051</v>
      </c>
      <c r="AU12" s="16" t="n">
        <v>3612</v>
      </c>
      <c r="AV12" s="17" t="n">
        <v>129</v>
      </c>
      <c r="AW12" s="16" t="n">
        <v>5442</v>
      </c>
      <c r="AX12" s="17" t="n">
        <v>1861</v>
      </c>
      <c r="AY12" s="16" t="n">
        <v>5863</v>
      </c>
      <c r="AZ12" s="17" t="n">
        <v>6426</v>
      </c>
      <c r="BA12" s="16" t="n">
        <v>4</v>
      </c>
      <c r="BB12" s="17" t="n">
        <v>3</v>
      </c>
      <c r="BC12" s="16" t="n">
        <v>7378</v>
      </c>
      <c r="BD12" s="17" t="n">
        <v>2148</v>
      </c>
      <c r="BE12" s="16" t="n">
        <v>12647</v>
      </c>
      <c r="BF12" s="17" t="n">
        <v>10003</v>
      </c>
      <c r="BG12" s="16" t="n">
        <v>9839</v>
      </c>
      <c r="BH12" s="17" t="n">
        <v>5190</v>
      </c>
      <c r="BI12" s="16" t="n">
        <v>8300</v>
      </c>
      <c r="BJ12" s="17" t="n">
        <v>9100</v>
      </c>
      <c r="BK12" s="16" t="n">
        <v>6550</v>
      </c>
      <c r="BL12" s="17" t="n">
        <v>2832</v>
      </c>
      <c r="BM12" s="16"/>
      <c r="BN12" s="17"/>
      <c r="BO12" s="16"/>
      <c r="BP12" s="17"/>
      <c r="BQ12" s="16" t="n">
        <v>5174</v>
      </c>
      <c r="BR12" s="17" t="n">
        <v>1384</v>
      </c>
      <c r="BS12" s="16" t="n">
        <v>55990</v>
      </c>
      <c r="BT12" s="17" t="n">
        <v>42650</v>
      </c>
      <c r="BU12" s="17" t="n">
        <v>54</v>
      </c>
      <c r="BV12" s="17" t="n">
        <v>35</v>
      </c>
      <c r="BW12" s="17" t="n">
        <v>1610</v>
      </c>
      <c r="BX12" s="17" t="n">
        <v>171</v>
      </c>
      <c r="BY12" s="16" t="n">
        <v>123845</v>
      </c>
      <c r="BZ12" s="17" t="n">
        <v>81437</v>
      </c>
      <c r="CA12" s="16" t="n">
        <v>1814705</v>
      </c>
      <c r="CB12" s="17" t="n">
        <v>1042313</v>
      </c>
      <c r="CC12" s="16" t="n">
        <v>11650</v>
      </c>
      <c r="CD12" s="17" t="n">
        <v>420</v>
      </c>
      <c r="CE12" s="16" t="n">
        <v>4442415</v>
      </c>
      <c r="CF12" s="17" t="n">
        <v>431606</v>
      </c>
      <c r="CG12" s="16" t="n">
        <v>7281465</v>
      </c>
      <c r="CH12" s="17" t="n">
        <v>792537</v>
      </c>
      <c r="CI12" s="16"/>
      <c r="CJ12" s="17"/>
      <c r="CK12" s="16" t="n">
        <v>739</v>
      </c>
      <c r="CL12" s="17" t="n">
        <v>446</v>
      </c>
      <c r="CM12" s="16"/>
      <c r="CN12" s="17"/>
      <c r="CO12" s="16" t="n">
        <v>527</v>
      </c>
      <c r="CP12" s="17" t="n">
        <v>2494</v>
      </c>
      <c r="CQ12" s="16" t="n">
        <v>1908</v>
      </c>
      <c r="CR12" s="17" t="n">
        <v>1228</v>
      </c>
      <c r="CS12" s="16" t="n">
        <v>11738704</v>
      </c>
      <c r="CT12" s="17" t="n">
        <v>1228731</v>
      </c>
      <c r="CU12" s="16" t="n">
        <v>427588</v>
      </c>
      <c r="CV12" s="17" t="n">
        <v>90282</v>
      </c>
      <c r="CW12" s="16"/>
      <c r="CX12" s="17"/>
      <c r="CY12" s="16"/>
      <c r="CZ12" s="17"/>
      <c r="DA12" s="16" t="n">
        <v>231816</v>
      </c>
      <c r="DB12" s="17" t="n">
        <v>198235</v>
      </c>
      <c r="DC12" s="16"/>
      <c r="DD12" s="17"/>
      <c r="DE12" s="16"/>
      <c r="DF12" s="17"/>
      <c r="DG12" s="16" t="n">
        <v>54085</v>
      </c>
      <c r="DH12" s="17" t="n">
        <v>20964</v>
      </c>
      <c r="DI12" s="16" t="n">
        <v>155782</v>
      </c>
      <c r="DJ12" s="17" t="n">
        <v>80104</v>
      </c>
      <c r="DK12" s="16" t="n">
        <v>175</v>
      </c>
      <c r="DL12" s="17" t="n">
        <v>194</v>
      </c>
      <c r="DM12" s="16" t="n">
        <v>567</v>
      </c>
      <c r="DN12" s="17" t="n">
        <v>205</v>
      </c>
      <c r="DO12" s="16" t="n">
        <v>3247</v>
      </c>
      <c r="DP12" s="17" t="n">
        <v>2980</v>
      </c>
      <c r="DQ12" s="16" t="n">
        <v>20220</v>
      </c>
      <c r="DR12" s="17" t="n">
        <v>18762</v>
      </c>
      <c r="DS12" s="16" t="n">
        <v>69786</v>
      </c>
      <c r="DT12" s="17" t="n">
        <v>96697</v>
      </c>
      <c r="DU12" s="16" t="n">
        <v>6526</v>
      </c>
      <c r="DV12" s="17" t="n">
        <v>932</v>
      </c>
      <c r="DW12" s="16" t="n">
        <v>4471</v>
      </c>
      <c r="DX12" s="17" t="n">
        <v>3926</v>
      </c>
      <c r="DY12" s="16" t="n">
        <v>974263</v>
      </c>
      <c r="DZ12" s="17" t="n">
        <v>513281</v>
      </c>
      <c r="EA12" s="16" t="n">
        <v>3338</v>
      </c>
      <c r="EB12" s="17" t="n">
        <v>639</v>
      </c>
      <c r="EC12" s="16"/>
      <c r="ED12" s="17"/>
      <c r="EE12" s="16" t="n">
        <v>9109</v>
      </c>
      <c r="EF12" s="17" t="n">
        <v>6549</v>
      </c>
      <c r="EG12" s="16" t="n">
        <v>12447</v>
      </c>
      <c r="EH12" s="17" t="n">
        <v>7188</v>
      </c>
      <c r="EI12" s="16" t="n">
        <v>14540119</v>
      </c>
      <c r="EJ12" s="18" t="n">
        <v>2791513</v>
      </c>
      <c r="EK12" s="8"/>
      <c r="EL12" s="8"/>
      <c r="EM12" s="8"/>
    </row>
    <row r="13" customFormat="false" ht="23.1" hidden="false" customHeight="true" outlineLevel="0" collapsed="false">
      <c r="A13" s="1"/>
      <c r="B13" s="15" t="s">
        <v>81</v>
      </c>
      <c r="C13" s="16"/>
      <c r="D13" s="17"/>
      <c r="E13" s="16"/>
      <c r="F13" s="17"/>
      <c r="G13" s="16"/>
      <c r="H13" s="17"/>
      <c r="I13" s="16" t="n">
        <v>3563</v>
      </c>
      <c r="J13" s="17" t="n">
        <v>16632</v>
      </c>
      <c r="K13" s="16"/>
      <c r="L13" s="17"/>
      <c r="M13" s="16" t="n">
        <v>9</v>
      </c>
      <c r="N13" s="17" t="n">
        <v>4</v>
      </c>
      <c r="O13" s="16" t="n">
        <v>9085</v>
      </c>
      <c r="P13" s="17" t="n">
        <v>2739</v>
      </c>
      <c r="Q13" s="16" t="n">
        <v>38</v>
      </c>
      <c r="R13" s="17" t="n">
        <v>16</v>
      </c>
      <c r="S13" s="16"/>
      <c r="T13" s="17"/>
      <c r="U13" s="16" t="n">
        <v>1071</v>
      </c>
      <c r="V13" s="17" t="n">
        <v>58</v>
      </c>
      <c r="W13" s="16" t="n">
        <v>3148</v>
      </c>
      <c r="X13" s="17" t="n">
        <v>2872</v>
      </c>
      <c r="Y13" s="16" t="n">
        <v>7</v>
      </c>
      <c r="Z13" s="17" t="n">
        <v>4</v>
      </c>
      <c r="AA13" s="16" t="n">
        <v>289</v>
      </c>
      <c r="AB13" s="17" t="n">
        <v>149</v>
      </c>
      <c r="AC13" s="16"/>
      <c r="AD13" s="17"/>
      <c r="AE13" s="16" t="n">
        <v>1016</v>
      </c>
      <c r="AF13" s="17" t="n">
        <v>988</v>
      </c>
      <c r="AG13" s="16" t="n">
        <v>857</v>
      </c>
      <c r="AH13" s="17" t="n">
        <v>467</v>
      </c>
      <c r="AI13" s="17" t="n">
        <v>164</v>
      </c>
      <c r="AJ13" s="17" t="n">
        <v>116</v>
      </c>
      <c r="AK13" s="16" t="n">
        <v>4</v>
      </c>
      <c r="AL13" s="17" t="n">
        <v>4</v>
      </c>
      <c r="AM13" s="16" t="n">
        <v>2337</v>
      </c>
      <c r="AN13" s="17" t="n">
        <v>1728</v>
      </c>
      <c r="AO13" s="16" t="n">
        <v>14645</v>
      </c>
      <c r="AP13" s="17" t="n">
        <v>22603</v>
      </c>
      <c r="AQ13" s="16" t="n">
        <v>34</v>
      </c>
      <c r="AR13" s="17" t="n">
        <v>12</v>
      </c>
      <c r="AS13" s="16" t="n">
        <v>32</v>
      </c>
      <c r="AT13" s="17" t="n">
        <v>9</v>
      </c>
      <c r="AU13" s="16"/>
      <c r="AV13" s="17"/>
      <c r="AW13" s="16" t="n">
        <v>1508</v>
      </c>
      <c r="AX13" s="17" t="n">
        <v>449</v>
      </c>
      <c r="AY13" s="16" t="n">
        <v>1637</v>
      </c>
      <c r="AZ13" s="17" t="n">
        <v>2182</v>
      </c>
      <c r="BA13" s="16"/>
      <c r="BB13" s="17"/>
      <c r="BC13" s="16" t="n">
        <v>62197</v>
      </c>
      <c r="BD13" s="17" t="n">
        <v>22360</v>
      </c>
      <c r="BE13" s="16" t="n">
        <v>3807</v>
      </c>
      <c r="BF13" s="17" t="n">
        <v>3191</v>
      </c>
      <c r="BG13" s="16" t="n">
        <v>1810</v>
      </c>
      <c r="BH13" s="17" t="n">
        <v>1143</v>
      </c>
      <c r="BI13" s="16" t="n">
        <v>7235</v>
      </c>
      <c r="BJ13" s="17" t="n">
        <v>6748</v>
      </c>
      <c r="BK13" s="16" t="n">
        <v>1494</v>
      </c>
      <c r="BL13" s="17" t="n">
        <v>1305</v>
      </c>
      <c r="BM13" s="16"/>
      <c r="BN13" s="17"/>
      <c r="BO13" s="16"/>
      <c r="BP13" s="17"/>
      <c r="BQ13" s="16"/>
      <c r="BR13" s="17"/>
      <c r="BS13" s="16" t="n">
        <v>665</v>
      </c>
      <c r="BT13" s="17" t="n">
        <v>364</v>
      </c>
      <c r="BU13" s="17" t="n">
        <v>85</v>
      </c>
      <c r="BV13" s="17" t="n">
        <v>63</v>
      </c>
      <c r="BW13" s="17"/>
      <c r="BX13" s="17"/>
      <c r="BY13" s="16" t="n">
        <v>15493</v>
      </c>
      <c r="BZ13" s="17" t="n">
        <v>7299</v>
      </c>
      <c r="CA13" s="16" t="n">
        <v>129893</v>
      </c>
      <c r="CB13" s="17" t="n">
        <v>91777</v>
      </c>
      <c r="CC13" s="16"/>
      <c r="CD13" s="17"/>
      <c r="CE13" s="16" t="n">
        <v>59421</v>
      </c>
      <c r="CF13" s="17" t="n">
        <v>6551</v>
      </c>
      <c r="CG13" s="16" t="n">
        <v>513</v>
      </c>
      <c r="CH13" s="17" t="n">
        <v>155</v>
      </c>
      <c r="CI13" s="16"/>
      <c r="CJ13" s="17"/>
      <c r="CK13" s="16" t="n">
        <v>413</v>
      </c>
      <c r="CL13" s="17" t="n">
        <v>318</v>
      </c>
      <c r="CM13" s="16"/>
      <c r="CN13" s="17"/>
      <c r="CO13" s="16" t="n">
        <v>142</v>
      </c>
      <c r="CP13" s="17" t="n">
        <v>671</v>
      </c>
      <c r="CQ13" s="16"/>
      <c r="CR13" s="17"/>
      <c r="CS13" s="16" t="n">
        <v>60489</v>
      </c>
      <c r="CT13" s="17" t="n">
        <v>7695</v>
      </c>
      <c r="CU13" s="16" t="n">
        <v>6092</v>
      </c>
      <c r="CV13" s="17" t="n">
        <v>2537</v>
      </c>
      <c r="CW13" s="16"/>
      <c r="CX13" s="17"/>
      <c r="CY13" s="16"/>
      <c r="CZ13" s="17"/>
      <c r="DA13" s="16" t="n">
        <v>48083</v>
      </c>
      <c r="DB13" s="17" t="n">
        <v>46614</v>
      </c>
      <c r="DC13" s="16"/>
      <c r="DD13" s="17"/>
      <c r="DE13" s="16"/>
      <c r="DF13" s="17"/>
      <c r="DG13" s="16" t="n">
        <v>25</v>
      </c>
      <c r="DH13" s="17" t="n">
        <v>9</v>
      </c>
      <c r="DI13" s="16" t="n">
        <v>61000</v>
      </c>
      <c r="DJ13" s="17" t="n">
        <v>31288</v>
      </c>
      <c r="DK13" s="16"/>
      <c r="DL13" s="17"/>
      <c r="DM13" s="16"/>
      <c r="DN13" s="17"/>
      <c r="DO13" s="16"/>
      <c r="DP13" s="17"/>
      <c r="DQ13" s="16" t="n">
        <v>16209</v>
      </c>
      <c r="DR13" s="17" t="n">
        <v>9044</v>
      </c>
      <c r="DS13" s="16" t="n">
        <v>40471</v>
      </c>
      <c r="DT13" s="17" t="n">
        <v>67769</v>
      </c>
      <c r="DU13" s="16"/>
      <c r="DV13" s="17"/>
      <c r="DW13" s="16"/>
      <c r="DX13" s="17"/>
      <c r="DY13" s="16" t="n">
        <v>171880</v>
      </c>
      <c r="DZ13" s="17" t="n">
        <v>157261</v>
      </c>
      <c r="EA13" s="16" t="n">
        <v>21018</v>
      </c>
      <c r="EB13" s="17" t="n">
        <v>5754</v>
      </c>
      <c r="EC13" s="16"/>
      <c r="ED13" s="17"/>
      <c r="EE13" s="16" t="n">
        <v>41151</v>
      </c>
      <c r="EF13" s="17" t="n">
        <v>23768</v>
      </c>
      <c r="EG13" s="16" t="n">
        <v>62169</v>
      </c>
      <c r="EH13" s="17" t="n">
        <v>29522</v>
      </c>
      <c r="EI13" s="16" t="n">
        <v>424431</v>
      </c>
      <c r="EJ13" s="18" t="n">
        <v>286255</v>
      </c>
      <c r="EK13" s="8"/>
      <c r="EL13" s="8"/>
      <c r="EM13" s="8"/>
    </row>
    <row r="14" customFormat="false" ht="23.1" hidden="false" customHeight="true" outlineLevel="0" collapsed="false">
      <c r="A14" s="1"/>
      <c r="B14" s="15" t="s">
        <v>82</v>
      </c>
      <c r="C14" s="16" t="n">
        <v>3837</v>
      </c>
      <c r="D14" s="17" t="n">
        <v>1042</v>
      </c>
      <c r="E14" s="16" t="n">
        <v>13554</v>
      </c>
      <c r="F14" s="17" t="n">
        <v>1563</v>
      </c>
      <c r="G14" s="16" t="n">
        <v>80</v>
      </c>
      <c r="H14" s="17" t="n">
        <v>19</v>
      </c>
      <c r="I14" s="16" t="n">
        <v>2</v>
      </c>
      <c r="J14" s="17" t="n">
        <v>1</v>
      </c>
      <c r="K14" s="16"/>
      <c r="L14" s="17"/>
      <c r="M14" s="16" t="n">
        <v>2228</v>
      </c>
      <c r="N14" s="17" t="n">
        <v>842</v>
      </c>
      <c r="O14" s="16"/>
      <c r="P14" s="17"/>
      <c r="Q14" s="16" t="n">
        <v>126</v>
      </c>
      <c r="R14" s="17" t="n">
        <v>114</v>
      </c>
      <c r="S14" s="16"/>
      <c r="T14" s="17"/>
      <c r="U14" s="16"/>
      <c r="V14" s="17"/>
      <c r="W14" s="16" t="n">
        <v>1821</v>
      </c>
      <c r="X14" s="17" t="n">
        <v>1123</v>
      </c>
      <c r="Y14" s="16" t="n">
        <v>237</v>
      </c>
      <c r="Z14" s="17" t="n">
        <v>118</v>
      </c>
      <c r="AA14" s="16" t="n">
        <v>218</v>
      </c>
      <c r="AB14" s="17" t="n">
        <v>114</v>
      </c>
      <c r="AC14" s="16"/>
      <c r="AD14" s="17"/>
      <c r="AE14" s="16" t="n">
        <v>92</v>
      </c>
      <c r="AF14" s="17" t="n">
        <v>91</v>
      </c>
      <c r="AG14" s="16" t="n">
        <v>377</v>
      </c>
      <c r="AH14" s="17" t="n">
        <v>146</v>
      </c>
      <c r="AI14" s="17"/>
      <c r="AJ14" s="17"/>
      <c r="AK14" s="16" t="n">
        <v>35</v>
      </c>
      <c r="AL14" s="17" t="n">
        <v>14</v>
      </c>
      <c r="AM14" s="16" t="n">
        <v>959</v>
      </c>
      <c r="AN14" s="17" t="n">
        <v>483</v>
      </c>
      <c r="AO14" s="16" t="n">
        <v>1885</v>
      </c>
      <c r="AP14" s="17" t="n">
        <v>2105</v>
      </c>
      <c r="AQ14" s="16"/>
      <c r="AR14" s="17"/>
      <c r="AS14" s="16" t="n">
        <v>881</v>
      </c>
      <c r="AT14" s="17" t="n">
        <v>138</v>
      </c>
      <c r="AU14" s="16"/>
      <c r="AV14" s="17"/>
      <c r="AW14" s="16"/>
      <c r="AX14" s="17"/>
      <c r="AY14" s="16" t="n">
        <v>21</v>
      </c>
      <c r="AZ14" s="17" t="n">
        <v>21</v>
      </c>
      <c r="BA14" s="16"/>
      <c r="BB14" s="17"/>
      <c r="BC14" s="16"/>
      <c r="BD14" s="17"/>
      <c r="BE14" s="16" t="n">
        <v>163</v>
      </c>
      <c r="BF14" s="17" t="n">
        <v>125</v>
      </c>
      <c r="BG14" s="16" t="n">
        <v>204</v>
      </c>
      <c r="BH14" s="17" t="n">
        <v>98</v>
      </c>
      <c r="BI14" s="16" t="n">
        <v>2</v>
      </c>
      <c r="BJ14" s="17" t="n">
        <v>1</v>
      </c>
      <c r="BK14" s="16" t="n">
        <v>388</v>
      </c>
      <c r="BL14" s="17" t="n">
        <v>390</v>
      </c>
      <c r="BM14" s="16"/>
      <c r="BN14" s="17"/>
      <c r="BO14" s="16"/>
      <c r="BP14" s="17"/>
      <c r="BQ14" s="16" t="n">
        <v>27</v>
      </c>
      <c r="BR14" s="17" t="n">
        <v>6</v>
      </c>
      <c r="BS14" s="16" t="n">
        <v>122</v>
      </c>
      <c r="BT14" s="17" t="n">
        <v>123</v>
      </c>
      <c r="BU14" s="17" t="n">
        <v>109</v>
      </c>
      <c r="BV14" s="17" t="n">
        <v>63</v>
      </c>
      <c r="BW14" s="17"/>
      <c r="BX14" s="17"/>
      <c r="BY14" s="16" t="n">
        <v>756</v>
      </c>
      <c r="BZ14" s="17" t="n">
        <v>456</v>
      </c>
      <c r="CA14" s="16" t="n">
        <v>27165</v>
      </c>
      <c r="CB14" s="17" t="n">
        <v>8713</v>
      </c>
      <c r="CC14" s="16"/>
      <c r="CD14" s="17"/>
      <c r="CE14" s="16" t="n">
        <v>4164255</v>
      </c>
      <c r="CF14" s="17" t="n">
        <v>428000</v>
      </c>
      <c r="CG14" s="16" t="n">
        <v>652973</v>
      </c>
      <c r="CH14" s="17" t="n">
        <v>86289</v>
      </c>
      <c r="CI14" s="16"/>
      <c r="CJ14" s="17"/>
      <c r="CK14" s="16"/>
      <c r="CL14" s="17"/>
      <c r="CM14" s="16"/>
      <c r="CN14" s="17"/>
      <c r="CO14" s="16"/>
      <c r="CP14" s="17"/>
      <c r="CQ14" s="16" t="n">
        <v>71</v>
      </c>
      <c r="CR14" s="17" t="n">
        <v>61</v>
      </c>
      <c r="CS14" s="16" t="n">
        <v>4817299</v>
      </c>
      <c r="CT14" s="17" t="n">
        <v>514350</v>
      </c>
      <c r="CU14" s="16" t="n">
        <v>5504</v>
      </c>
      <c r="CV14" s="17" t="n">
        <v>1176</v>
      </c>
      <c r="CW14" s="16"/>
      <c r="CX14" s="17"/>
      <c r="CY14" s="16"/>
      <c r="CZ14" s="17"/>
      <c r="DA14" s="16" t="n">
        <v>49</v>
      </c>
      <c r="DB14" s="17" t="n">
        <v>41</v>
      </c>
      <c r="DC14" s="16"/>
      <c r="DD14" s="17"/>
      <c r="DE14" s="16"/>
      <c r="DF14" s="17"/>
      <c r="DG14" s="16" t="n">
        <v>375</v>
      </c>
      <c r="DH14" s="17" t="n">
        <v>190</v>
      </c>
      <c r="DI14" s="16" t="n">
        <v>381</v>
      </c>
      <c r="DJ14" s="17" t="n">
        <v>108</v>
      </c>
      <c r="DK14" s="16"/>
      <c r="DL14" s="17"/>
      <c r="DM14" s="16"/>
      <c r="DN14" s="17"/>
      <c r="DO14" s="16" t="n">
        <v>14</v>
      </c>
      <c r="DP14" s="17" t="n">
        <v>9</v>
      </c>
      <c r="DQ14" s="16" t="n">
        <v>1718</v>
      </c>
      <c r="DR14" s="17" t="n">
        <v>541</v>
      </c>
      <c r="DS14" s="16" t="n">
        <v>62749</v>
      </c>
      <c r="DT14" s="17" t="n">
        <v>112937</v>
      </c>
      <c r="DU14" s="16" t="n">
        <v>60</v>
      </c>
      <c r="DV14" s="17" t="n">
        <v>11</v>
      </c>
      <c r="DW14" s="16"/>
      <c r="DX14" s="17"/>
      <c r="DY14" s="16" t="n">
        <v>70850</v>
      </c>
      <c r="DZ14" s="17" t="n">
        <v>115013</v>
      </c>
      <c r="EA14" s="16"/>
      <c r="EB14" s="17"/>
      <c r="EC14" s="16"/>
      <c r="ED14" s="17"/>
      <c r="EE14" s="16"/>
      <c r="EF14" s="17"/>
      <c r="EG14" s="16"/>
      <c r="EH14" s="17"/>
      <c r="EI14" s="16" t="n">
        <v>4915314</v>
      </c>
      <c r="EJ14" s="18" t="n">
        <v>638076</v>
      </c>
      <c r="EK14" s="8"/>
      <c r="EL14" s="8"/>
      <c r="EM14" s="8"/>
    </row>
    <row r="15" customFormat="false" ht="23.1" hidden="false" customHeight="true" outlineLevel="0" collapsed="false">
      <c r="A15" s="1"/>
      <c r="B15" s="15" t="s">
        <v>83</v>
      </c>
      <c r="C15" s="16"/>
      <c r="D15" s="17"/>
      <c r="E15" s="16"/>
      <c r="F15" s="17"/>
      <c r="G15" s="16"/>
      <c r="H15" s="17"/>
      <c r="I15" s="16" t="n">
        <v>14960</v>
      </c>
      <c r="J15" s="17" t="n">
        <v>21119</v>
      </c>
      <c r="K15" s="16"/>
      <c r="L15" s="17"/>
      <c r="M15" s="16" t="n">
        <v>292</v>
      </c>
      <c r="N15" s="17" t="n">
        <v>51</v>
      </c>
      <c r="O15" s="16" t="n">
        <v>5836</v>
      </c>
      <c r="P15" s="17" t="n">
        <v>1824</v>
      </c>
      <c r="Q15" s="16" t="n">
        <v>33235</v>
      </c>
      <c r="R15" s="17" t="n">
        <v>11706</v>
      </c>
      <c r="S15" s="16" t="n">
        <v>1894</v>
      </c>
      <c r="T15" s="17" t="n">
        <v>230</v>
      </c>
      <c r="U15" s="16" t="n">
        <v>51807</v>
      </c>
      <c r="V15" s="17" t="n">
        <v>3828</v>
      </c>
      <c r="W15" s="16" t="n">
        <v>31712</v>
      </c>
      <c r="X15" s="17" t="n">
        <v>19928</v>
      </c>
      <c r="Y15" s="16" t="n">
        <v>23465</v>
      </c>
      <c r="Z15" s="17" t="n">
        <v>14988</v>
      </c>
      <c r="AA15" s="16" t="n">
        <v>1405</v>
      </c>
      <c r="AB15" s="17" t="n">
        <v>889</v>
      </c>
      <c r="AC15" s="16" t="n">
        <v>1692</v>
      </c>
      <c r="AD15" s="17" t="n">
        <v>323</v>
      </c>
      <c r="AE15" s="16" t="n">
        <v>5849</v>
      </c>
      <c r="AF15" s="17" t="n">
        <v>5629</v>
      </c>
      <c r="AG15" s="16" t="n">
        <v>5796</v>
      </c>
      <c r="AH15" s="17" t="n">
        <v>3198</v>
      </c>
      <c r="AI15" s="17"/>
      <c r="AJ15" s="17"/>
      <c r="AK15" s="16" t="n">
        <v>28052</v>
      </c>
      <c r="AL15" s="17" t="n">
        <v>20389</v>
      </c>
      <c r="AM15" s="16" t="n">
        <v>66259</v>
      </c>
      <c r="AN15" s="17" t="n">
        <v>45416</v>
      </c>
      <c r="AO15" s="16" t="n">
        <v>55329</v>
      </c>
      <c r="AP15" s="17" t="n">
        <v>66919</v>
      </c>
      <c r="AQ15" s="16" t="n">
        <v>288877</v>
      </c>
      <c r="AR15" s="17" t="n">
        <v>9246</v>
      </c>
      <c r="AS15" s="16" t="n">
        <v>2448</v>
      </c>
      <c r="AT15" s="17" t="n">
        <v>250</v>
      </c>
      <c r="AU15" s="16"/>
      <c r="AV15" s="17"/>
      <c r="AW15" s="16" t="n">
        <v>4972</v>
      </c>
      <c r="AX15" s="17" t="n">
        <v>2214</v>
      </c>
      <c r="AY15" s="16" t="n">
        <v>6252</v>
      </c>
      <c r="AZ15" s="17" t="n">
        <v>7575</v>
      </c>
      <c r="BA15" s="16" t="n">
        <v>13</v>
      </c>
      <c r="BB15" s="17" t="n">
        <v>4</v>
      </c>
      <c r="BC15" s="16"/>
      <c r="BD15" s="17"/>
      <c r="BE15" s="16" t="n">
        <v>5559</v>
      </c>
      <c r="BF15" s="17" t="n">
        <v>4216</v>
      </c>
      <c r="BG15" s="16" t="n">
        <v>6846</v>
      </c>
      <c r="BH15" s="17" t="n">
        <v>3660</v>
      </c>
      <c r="BI15" s="16" t="n">
        <v>1344</v>
      </c>
      <c r="BJ15" s="17" t="n">
        <v>1396</v>
      </c>
      <c r="BK15" s="16" t="n">
        <v>40</v>
      </c>
      <c r="BL15" s="17" t="n">
        <v>49</v>
      </c>
      <c r="BM15" s="16"/>
      <c r="BN15" s="17"/>
      <c r="BO15" s="16"/>
      <c r="BP15" s="17"/>
      <c r="BQ15" s="16" t="n">
        <v>2050</v>
      </c>
      <c r="BR15" s="17" t="n">
        <v>386</v>
      </c>
      <c r="BS15" s="16" t="n">
        <v>44875</v>
      </c>
      <c r="BT15" s="17" t="n">
        <v>27199</v>
      </c>
      <c r="BU15" s="17" t="n">
        <v>52</v>
      </c>
      <c r="BV15" s="17" t="n">
        <v>23</v>
      </c>
      <c r="BW15" s="17" t="n">
        <v>902468</v>
      </c>
      <c r="BX15" s="17" t="n">
        <v>81390</v>
      </c>
      <c r="BY15" s="16" t="n">
        <v>61533</v>
      </c>
      <c r="BZ15" s="17" t="n">
        <v>24301</v>
      </c>
      <c r="CA15" s="16" t="n">
        <v>1588653</v>
      </c>
      <c r="CB15" s="17" t="n">
        <v>332930</v>
      </c>
      <c r="CC15" s="16"/>
      <c r="CD15" s="17"/>
      <c r="CE15" s="16"/>
      <c r="CF15" s="17"/>
      <c r="CG15" s="16"/>
      <c r="CH15" s="17"/>
      <c r="CI15" s="16"/>
      <c r="CJ15" s="17"/>
      <c r="CK15" s="16" t="n">
        <v>6184</v>
      </c>
      <c r="CL15" s="17" t="n">
        <v>3006</v>
      </c>
      <c r="CM15" s="16"/>
      <c r="CN15" s="17"/>
      <c r="CO15" s="16" t="n">
        <v>206</v>
      </c>
      <c r="CP15" s="17" t="n">
        <v>1274</v>
      </c>
      <c r="CQ15" s="16"/>
      <c r="CR15" s="17"/>
      <c r="CS15" s="16" t="n">
        <v>6390</v>
      </c>
      <c r="CT15" s="17" t="n">
        <v>4280</v>
      </c>
      <c r="CU15" s="16" t="n">
        <v>92118</v>
      </c>
      <c r="CV15" s="17" t="n">
        <v>16385</v>
      </c>
      <c r="CW15" s="16"/>
      <c r="CX15" s="17"/>
      <c r="CY15" s="16"/>
      <c r="CZ15" s="17"/>
      <c r="DA15" s="16" t="n">
        <v>236275</v>
      </c>
      <c r="DB15" s="17" t="n">
        <v>197198</v>
      </c>
      <c r="DC15" s="16"/>
      <c r="DD15" s="17"/>
      <c r="DE15" s="16"/>
      <c r="DF15" s="17"/>
      <c r="DG15" s="16" t="n">
        <v>5844</v>
      </c>
      <c r="DH15" s="17" t="n">
        <v>3182</v>
      </c>
      <c r="DI15" s="16" t="n">
        <v>43310</v>
      </c>
      <c r="DJ15" s="17" t="n">
        <v>14986</v>
      </c>
      <c r="DK15" s="16" t="n">
        <v>9</v>
      </c>
      <c r="DL15" s="17" t="n">
        <v>60</v>
      </c>
      <c r="DM15" s="16" t="n">
        <v>712</v>
      </c>
      <c r="DN15" s="17" t="n">
        <v>756</v>
      </c>
      <c r="DO15" s="16" t="n">
        <v>954</v>
      </c>
      <c r="DP15" s="17" t="n">
        <v>664</v>
      </c>
      <c r="DQ15" s="16" t="n">
        <v>32</v>
      </c>
      <c r="DR15" s="17" t="n">
        <v>5</v>
      </c>
      <c r="DS15" s="16" t="n">
        <v>1696</v>
      </c>
      <c r="DT15" s="17" t="n">
        <v>960</v>
      </c>
      <c r="DU15" s="16"/>
      <c r="DV15" s="17"/>
      <c r="DW15" s="16"/>
      <c r="DX15" s="17"/>
      <c r="DY15" s="16" t="n">
        <v>380950</v>
      </c>
      <c r="DZ15" s="17" t="n">
        <v>234196</v>
      </c>
      <c r="EA15" s="16"/>
      <c r="EB15" s="17"/>
      <c r="EC15" s="16" t="n">
        <v>305</v>
      </c>
      <c r="ED15" s="17" t="n">
        <v>52</v>
      </c>
      <c r="EE15" s="16" t="n">
        <v>5535</v>
      </c>
      <c r="EF15" s="17" t="n">
        <v>7662</v>
      </c>
      <c r="EG15" s="16" t="n">
        <v>5840</v>
      </c>
      <c r="EH15" s="17" t="n">
        <v>7714</v>
      </c>
      <c r="EI15" s="16" t="n">
        <v>1981833</v>
      </c>
      <c r="EJ15" s="18" t="n">
        <v>579120</v>
      </c>
      <c r="EK15" s="8"/>
      <c r="EL15" s="8"/>
      <c r="EM15" s="8"/>
    </row>
    <row r="16" customFormat="false" ht="23.1" hidden="false" customHeight="true" outlineLevel="0" collapsed="false">
      <c r="A16" s="1"/>
      <c r="B16" s="15" t="s">
        <v>84</v>
      </c>
      <c r="C16" s="16" t="n">
        <v>94</v>
      </c>
      <c r="D16" s="17" t="n">
        <v>28</v>
      </c>
      <c r="E16" s="16" t="n">
        <v>97</v>
      </c>
      <c r="F16" s="17" t="n">
        <v>17</v>
      </c>
      <c r="G16" s="16" t="n">
        <v>1180</v>
      </c>
      <c r="H16" s="17" t="n">
        <v>58</v>
      </c>
      <c r="I16" s="16" t="n">
        <v>362007</v>
      </c>
      <c r="J16" s="17" t="n">
        <v>447162</v>
      </c>
      <c r="K16" s="16" t="n">
        <v>371</v>
      </c>
      <c r="L16" s="17" t="n">
        <v>133</v>
      </c>
      <c r="M16" s="16" t="n">
        <v>20127</v>
      </c>
      <c r="N16" s="17" t="n">
        <v>2811</v>
      </c>
      <c r="O16" s="16" t="n">
        <v>879702</v>
      </c>
      <c r="P16" s="17" t="n">
        <v>366986</v>
      </c>
      <c r="Q16" s="16" t="n">
        <v>206531</v>
      </c>
      <c r="R16" s="17" t="n">
        <v>94477</v>
      </c>
      <c r="S16" s="16" t="n">
        <v>125194</v>
      </c>
      <c r="T16" s="17" t="n">
        <v>17562</v>
      </c>
      <c r="U16" s="16" t="n">
        <v>47138</v>
      </c>
      <c r="V16" s="17" t="n">
        <v>3021</v>
      </c>
      <c r="W16" s="16" t="n">
        <v>186003</v>
      </c>
      <c r="X16" s="17" t="n">
        <v>121864</v>
      </c>
      <c r="Y16" s="16" t="n">
        <v>28100</v>
      </c>
      <c r="Z16" s="17" t="n">
        <v>14679</v>
      </c>
      <c r="AA16" s="16" t="n">
        <v>8275</v>
      </c>
      <c r="AB16" s="17" t="n">
        <v>4448</v>
      </c>
      <c r="AC16" s="16" t="n">
        <v>8759</v>
      </c>
      <c r="AD16" s="17" t="n">
        <v>1851</v>
      </c>
      <c r="AE16" s="16" t="n">
        <v>42198</v>
      </c>
      <c r="AF16" s="17" t="n">
        <v>42948</v>
      </c>
      <c r="AG16" s="16" t="n">
        <v>7879</v>
      </c>
      <c r="AH16" s="17" t="n">
        <v>4098</v>
      </c>
      <c r="AI16" s="17" t="n">
        <v>35334</v>
      </c>
      <c r="AJ16" s="17" t="n">
        <v>22405</v>
      </c>
      <c r="AK16" s="16" t="n">
        <v>67099</v>
      </c>
      <c r="AL16" s="17" t="n">
        <v>31669</v>
      </c>
      <c r="AM16" s="16" t="n">
        <v>197644</v>
      </c>
      <c r="AN16" s="17" t="n">
        <v>122098</v>
      </c>
      <c r="AO16" s="16" t="n">
        <v>129783</v>
      </c>
      <c r="AP16" s="17" t="n">
        <v>156527</v>
      </c>
      <c r="AQ16" s="16" t="n">
        <v>2072254</v>
      </c>
      <c r="AR16" s="17" t="n">
        <v>54561</v>
      </c>
      <c r="AS16" s="16" t="n">
        <v>75683</v>
      </c>
      <c r="AT16" s="17" t="n">
        <v>5596</v>
      </c>
      <c r="AU16" s="16"/>
      <c r="AV16" s="17"/>
      <c r="AW16" s="16" t="n">
        <v>187536</v>
      </c>
      <c r="AX16" s="17" t="n">
        <v>60286</v>
      </c>
      <c r="AY16" s="16" t="n">
        <v>36036</v>
      </c>
      <c r="AZ16" s="17" t="n">
        <v>43479</v>
      </c>
      <c r="BA16" s="16" t="n">
        <v>2</v>
      </c>
      <c r="BB16" s="17" t="n">
        <v>1</v>
      </c>
      <c r="BC16" s="16"/>
      <c r="BD16" s="17"/>
      <c r="BE16" s="16" t="n">
        <v>16214</v>
      </c>
      <c r="BF16" s="17" t="n">
        <v>8929</v>
      </c>
      <c r="BG16" s="16" t="n">
        <v>39292</v>
      </c>
      <c r="BH16" s="17" t="n">
        <v>19000</v>
      </c>
      <c r="BI16" s="16" t="n">
        <v>50699</v>
      </c>
      <c r="BJ16" s="17" t="n">
        <v>67948</v>
      </c>
      <c r="BK16" s="16" t="n">
        <v>13531</v>
      </c>
      <c r="BL16" s="17" t="n">
        <v>8680</v>
      </c>
      <c r="BM16" s="16"/>
      <c r="BN16" s="17"/>
      <c r="BO16" s="16"/>
      <c r="BP16" s="17"/>
      <c r="BQ16" s="16" t="n">
        <v>7815</v>
      </c>
      <c r="BR16" s="17" t="n">
        <v>1062</v>
      </c>
      <c r="BS16" s="16" t="n">
        <v>98350</v>
      </c>
      <c r="BT16" s="17" t="n">
        <v>52940</v>
      </c>
      <c r="BU16" s="17" t="n">
        <v>69357</v>
      </c>
      <c r="BV16" s="17" t="n">
        <v>49791</v>
      </c>
      <c r="BW16" s="17" t="n">
        <v>444077</v>
      </c>
      <c r="BX16" s="17" t="n">
        <v>65566</v>
      </c>
      <c r="BY16" s="16" t="n">
        <v>306207</v>
      </c>
      <c r="BZ16" s="17" t="n">
        <v>185798</v>
      </c>
      <c r="CA16" s="16" t="n">
        <v>5572924</v>
      </c>
      <c r="CB16" s="17" t="n">
        <v>1956381</v>
      </c>
      <c r="CC16" s="16"/>
      <c r="CD16" s="17"/>
      <c r="CE16" s="16"/>
      <c r="CF16" s="17"/>
      <c r="CG16" s="16"/>
      <c r="CH16" s="17"/>
      <c r="CI16" s="16"/>
      <c r="CJ16" s="17"/>
      <c r="CK16" s="16" t="n">
        <v>123134</v>
      </c>
      <c r="CL16" s="17" t="n">
        <v>67654</v>
      </c>
      <c r="CM16" s="16"/>
      <c r="CN16" s="17"/>
      <c r="CO16" s="16" t="n">
        <v>8890</v>
      </c>
      <c r="CP16" s="17" t="n">
        <v>58594</v>
      </c>
      <c r="CQ16" s="16" t="n">
        <v>1572</v>
      </c>
      <c r="CR16" s="17" t="n">
        <v>504</v>
      </c>
      <c r="CS16" s="16" t="n">
        <v>133596</v>
      </c>
      <c r="CT16" s="17" t="n">
        <v>126752</v>
      </c>
      <c r="CU16" s="16" t="n">
        <v>446421</v>
      </c>
      <c r="CV16" s="17" t="n">
        <v>120232</v>
      </c>
      <c r="CW16" s="16"/>
      <c r="CX16" s="17"/>
      <c r="CY16" s="16"/>
      <c r="CZ16" s="17"/>
      <c r="DA16" s="16" t="n">
        <v>642009</v>
      </c>
      <c r="DB16" s="17" t="n">
        <v>528520</v>
      </c>
      <c r="DC16" s="16"/>
      <c r="DD16" s="17"/>
      <c r="DE16" s="16"/>
      <c r="DF16" s="17"/>
      <c r="DG16" s="16" t="n">
        <v>1597</v>
      </c>
      <c r="DH16" s="17" t="n">
        <v>977</v>
      </c>
      <c r="DI16" s="16" t="n">
        <v>179430</v>
      </c>
      <c r="DJ16" s="17" t="n">
        <v>58526</v>
      </c>
      <c r="DK16" s="16" t="n">
        <v>198</v>
      </c>
      <c r="DL16" s="17" t="n">
        <v>1378</v>
      </c>
      <c r="DM16" s="16" t="n">
        <v>26362</v>
      </c>
      <c r="DN16" s="17" t="n">
        <v>40469</v>
      </c>
      <c r="DO16" s="16" t="n">
        <v>471158</v>
      </c>
      <c r="DP16" s="17" t="n">
        <v>73397</v>
      </c>
      <c r="DQ16" s="16" t="n">
        <v>25175</v>
      </c>
      <c r="DR16" s="17" t="n">
        <v>29700</v>
      </c>
      <c r="DS16" s="16" t="n">
        <v>11925</v>
      </c>
      <c r="DT16" s="17" t="n">
        <v>5146</v>
      </c>
      <c r="DU16" s="16"/>
      <c r="DV16" s="17"/>
      <c r="DW16" s="16"/>
      <c r="DX16" s="17"/>
      <c r="DY16" s="16" t="n">
        <v>1804275</v>
      </c>
      <c r="DZ16" s="17" t="n">
        <v>858345</v>
      </c>
      <c r="EA16" s="16"/>
      <c r="EB16" s="17"/>
      <c r="EC16" s="16" t="n">
        <v>44095</v>
      </c>
      <c r="ED16" s="17" t="n">
        <v>3420</v>
      </c>
      <c r="EE16" s="16" t="n">
        <v>251167</v>
      </c>
      <c r="EF16" s="17" t="n">
        <v>143865</v>
      </c>
      <c r="EG16" s="16" t="n">
        <v>295262</v>
      </c>
      <c r="EH16" s="17" t="n">
        <v>147285</v>
      </c>
      <c r="EI16" s="16" t="n">
        <v>7806057</v>
      </c>
      <c r="EJ16" s="18" t="n">
        <v>3088763</v>
      </c>
      <c r="EK16" s="8"/>
      <c r="EL16" s="8"/>
      <c r="EM16" s="8"/>
    </row>
    <row r="17" customFormat="false" ht="23.1" hidden="false" customHeight="true" outlineLevel="0" collapsed="false">
      <c r="A17" s="1"/>
      <c r="B17" s="15" t="s">
        <v>85</v>
      </c>
      <c r="C17" s="16"/>
      <c r="D17" s="17"/>
      <c r="E17" s="16"/>
      <c r="F17" s="17"/>
      <c r="G17" s="16"/>
      <c r="H17" s="17"/>
      <c r="I17" s="16"/>
      <c r="J17" s="17"/>
      <c r="K17" s="16"/>
      <c r="L17" s="17"/>
      <c r="M17" s="16"/>
      <c r="N17" s="17"/>
      <c r="O17" s="16"/>
      <c r="P17" s="17"/>
      <c r="Q17" s="16" t="n">
        <v>138</v>
      </c>
      <c r="R17" s="17" t="n">
        <v>54</v>
      </c>
      <c r="S17" s="16"/>
      <c r="T17" s="17"/>
      <c r="U17" s="16"/>
      <c r="V17" s="17"/>
      <c r="W17" s="16" t="n">
        <v>894</v>
      </c>
      <c r="X17" s="17" t="n">
        <v>625</v>
      </c>
      <c r="Y17" s="16" t="n">
        <v>134</v>
      </c>
      <c r="Z17" s="17" t="n">
        <v>82</v>
      </c>
      <c r="AA17" s="16"/>
      <c r="AB17" s="17"/>
      <c r="AC17" s="16"/>
      <c r="AD17" s="17"/>
      <c r="AE17" s="16"/>
      <c r="AF17" s="17"/>
      <c r="AG17" s="16" t="n">
        <v>1323</v>
      </c>
      <c r="AH17" s="17" t="n">
        <v>903</v>
      </c>
      <c r="AI17" s="17"/>
      <c r="AJ17" s="17"/>
      <c r="AK17" s="16" t="n">
        <v>831</v>
      </c>
      <c r="AL17" s="17" t="n">
        <v>546</v>
      </c>
      <c r="AM17" s="16" t="n">
        <v>2288</v>
      </c>
      <c r="AN17" s="17" t="n">
        <v>1531</v>
      </c>
      <c r="AO17" s="16" t="n">
        <v>2663</v>
      </c>
      <c r="AP17" s="17" t="n">
        <v>3010</v>
      </c>
      <c r="AQ17" s="16"/>
      <c r="AR17" s="17"/>
      <c r="AS17" s="16"/>
      <c r="AT17" s="17"/>
      <c r="AU17" s="16"/>
      <c r="AV17" s="17"/>
      <c r="AW17" s="16"/>
      <c r="AX17" s="17"/>
      <c r="AY17" s="16"/>
      <c r="AZ17" s="17"/>
      <c r="BA17" s="16"/>
      <c r="BB17" s="17"/>
      <c r="BC17" s="16"/>
      <c r="BD17" s="17"/>
      <c r="BE17" s="16" t="n">
        <v>132</v>
      </c>
      <c r="BF17" s="17" t="n">
        <v>101</v>
      </c>
      <c r="BG17" s="16" t="n">
        <v>676</v>
      </c>
      <c r="BH17" s="17" t="n">
        <v>380</v>
      </c>
      <c r="BI17" s="16"/>
      <c r="BJ17" s="17"/>
      <c r="BK17" s="16"/>
      <c r="BL17" s="17"/>
      <c r="BM17" s="16"/>
      <c r="BN17" s="17"/>
      <c r="BO17" s="16"/>
      <c r="BP17" s="17"/>
      <c r="BQ17" s="16"/>
      <c r="BR17" s="17"/>
      <c r="BS17" s="16"/>
      <c r="BT17" s="17"/>
      <c r="BU17" s="17"/>
      <c r="BV17" s="17"/>
      <c r="BW17" s="17"/>
      <c r="BX17" s="17"/>
      <c r="BY17" s="16" t="n">
        <v>6034</v>
      </c>
      <c r="BZ17" s="17" t="n">
        <v>2132</v>
      </c>
      <c r="CA17" s="16" t="n">
        <v>12825</v>
      </c>
      <c r="CB17" s="17" t="n">
        <v>7833</v>
      </c>
      <c r="CC17" s="16"/>
      <c r="CD17" s="17"/>
      <c r="CE17" s="16"/>
      <c r="CF17" s="17"/>
      <c r="CG17" s="16"/>
      <c r="CH17" s="17"/>
      <c r="CI17" s="16"/>
      <c r="CJ17" s="17"/>
      <c r="CK17" s="16"/>
      <c r="CL17" s="17"/>
      <c r="CM17" s="16"/>
      <c r="CN17" s="17"/>
      <c r="CO17" s="16"/>
      <c r="CP17" s="17"/>
      <c r="CQ17" s="16"/>
      <c r="CR17" s="17"/>
      <c r="CS17" s="16"/>
      <c r="CT17" s="17"/>
      <c r="CU17" s="16"/>
      <c r="CV17" s="17"/>
      <c r="CW17" s="16"/>
      <c r="CX17" s="17"/>
      <c r="CY17" s="16"/>
      <c r="CZ17" s="17"/>
      <c r="DA17" s="16" t="n">
        <v>7200</v>
      </c>
      <c r="DB17" s="17" t="n">
        <v>5633</v>
      </c>
      <c r="DC17" s="16"/>
      <c r="DD17" s="17"/>
      <c r="DE17" s="16"/>
      <c r="DF17" s="17"/>
      <c r="DG17" s="16"/>
      <c r="DH17" s="17"/>
      <c r="DI17" s="16" t="n">
        <v>664</v>
      </c>
      <c r="DJ17" s="17" t="n">
        <v>196</v>
      </c>
      <c r="DK17" s="16"/>
      <c r="DL17" s="17"/>
      <c r="DM17" s="16"/>
      <c r="DN17" s="17"/>
      <c r="DO17" s="16"/>
      <c r="DP17" s="17"/>
      <c r="DQ17" s="16"/>
      <c r="DR17" s="17"/>
      <c r="DS17" s="16"/>
      <c r="DT17" s="17"/>
      <c r="DU17" s="16"/>
      <c r="DV17" s="17"/>
      <c r="DW17" s="16"/>
      <c r="DX17" s="17"/>
      <c r="DY17" s="16" t="n">
        <v>7864</v>
      </c>
      <c r="DZ17" s="17" t="n">
        <v>5829</v>
      </c>
      <c r="EA17" s="16"/>
      <c r="EB17" s="17"/>
      <c r="EC17" s="16"/>
      <c r="ED17" s="17"/>
      <c r="EE17" s="16"/>
      <c r="EF17" s="17"/>
      <c r="EG17" s="16"/>
      <c r="EH17" s="17"/>
      <c r="EI17" s="16" t="n">
        <v>20689</v>
      </c>
      <c r="EJ17" s="18" t="n">
        <v>13662</v>
      </c>
      <c r="EK17" s="8"/>
      <c r="EL17" s="8"/>
      <c r="EM17" s="8"/>
    </row>
    <row r="18" customFormat="false" ht="23.1" hidden="false" customHeight="true" outlineLevel="0" collapsed="false">
      <c r="A18" s="1"/>
      <c r="B18" s="15" t="s">
        <v>86</v>
      </c>
      <c r="C18" s="16"/>
      <c r="D18" s="17"/>
      <c r="E18" s="16"/>
      <c r="F18" s="17"/>
      <c r="G18" s="16"/>
      <c r="H18" s="17"/>
      <c r="I18" s="16" t="n">
        <v>23</v>
      </c>
      <c r="J18" s="17" t="n">
        <v>25</v>
      </c>
      <c r="K18" s="16"/>
      <c r="L18" s="17"/>
      <c r="M18" s="16" t="n">
        <v>226</v>
      </c>
      <c r="N18" s="17" t="n">
        <v>21</v>
      </c>
      <c r="O18" s="16" t="n">
        <v>964</v>
      </c>
      <c r="P18" s="17" t="n">
        <v>180</v>
      </c>
      <c r="Q18" s="16" t="n">
        <v>3563</v>
      </c>
      <c r="R18" s="17" t="n">
        <v>1039</v>
      </c>
      <c r="S18" s="16"/>
      <c r="T18" s="17"/>
      <c r="U18" s="16"/>
      <c r="V18" s="17"/>
      <c r="W18" s="16" t="n">
        <v>4096</v>
      </c>
      <c r="X18" s="17" t="n">
        <v>1895</v>
      </c>
      <c r="Y18" s="16" t="n">
        <v>328</v>
      </c>
      <c r="Z18" s="17" t="n">
        <v>158</v>
      </c>
      <c r="AA18" s="16" t="n">
        <v>46</v>
      </c>
      <c r="AB18" s="17" t="n">
        <v>19</v>
      </c>
      <c r="AC18" s="16"/>
      <c r="AD18" s="17"/>
      <c r="AE18" s="16" t="n">
        <v>103</v>
      </c>
      <c r="AF18" s="17" t="n">
        <v>88</v>
      </c>
      <c r="AG18" s="16" t="n">
        <v>7701</v>
      </c>
      <c r="AH18" s="17" t="n">
        <v>4604</v>
      </c>
      <c r="AI18" s="17"/>
      <c r="AJ18" s="17"/>
      <c r="AK18" s="16" t="n">
        <v>769</v>
      </c>
      <c r="AL18" s="17" t="n">
        <v>436</v>
      </c>
      <c r="AM18" s="16" t="n">
        <v>8947</v>
      </c>
      <c r="AN18" s="17" t="n">
        <v>5305</v>
      </c>
      <c r="AO18" s="16" t="n">
        <v>13155</v>
      </c>
      <c r="AP18" s="17" t="n">
        <v>14463</v>
      </c>
      <c r="AQ18" s="16" t="n">
        <v>3945</v>
      </c>
      <c r="AR18" s="17" t="n">
        <v>438</v>
      </c>
      <c r="AS18" s="16" t="n">
        <v>51</v>
      </c>
      <c r="AT18" s="17" t="n">
        <v>10</v>
      </c>
      <c r="AU18" s="16"/>
      <c r="AV18" s="17"/>
      <c r="AW18" s="16" t="n">
        <v>19</v>
      </c>
      <c r="AX18" s="17" t="n">
        <v>4</v>
      </c>
      <c r="AY18" s="16"/>
      <c r="AZ18" s="17"/>
      <c r="BA18" s="16"/>
      <c r="BB18" s="17"/>
      <c r="BC18" s="16"/>
      <c r="BD18" s="17"/>
      <c r="BE18" s="16" t="n">
        <v>291</v>
      </c>
      <c r="BF18" s="17" t="n">
        <v>205</v>
      </c>
      <c r="BG18" s="16" t="n">
        <v>3872</v>
      </c>
      <c r="BH18" s="17" t="n">
        <v>1914</v>
      </c>
      <c r="BI18" s="16" t="n">
        <v>73</v>
      </c>
      <c r="BJ18" s="17" t="n">
        <v>89</v>
      </c>
      <c r="BK18" s="16" t="n">
        <v>53</v>
      </c>
      <c r="BL18" s="17" t="n">
        <v>23</v>
      </c>
      <c r="BM18" s="16"/>
      <c r="BN18" s="17"/>
      <c r="BO18" s="16"/>
      <c r="BP18" s="17"/>
      <c r="BQ18" s="16" t="n">
        <v>226</v>
      </c>
      <c r="BR18" s="17" t="n">
        <v>45</v>
      </c>
      <c r="BS18" s="16" t="n">
        <v>149</v>
      </c>
      <c r="BT18" s="17" t="n">
        <v>57</v>
      </c>
      <c r="BU18" s="17" t="n">
        <v>194</v>
      </c>
      <c r="BV18" s="17" t="n">
        <v>64</v>
      </c>
      <c r="BW18" s="17"/>
      <c r="BX18" s="17"/>
      <c r="BY18" s="16" t="n">
        <v>2775</v>
      </c>
      <c r="BZ18" s="17" t="n">
        <v>1019</v>
      </c>
      <c r="CA18" s="16" t="n">
        <v>42622</v>
      </c>
      <c r="CB18" s="17" t="n">
        <v>26796</v>
      </c>
      <c r="CC18" s="16"/>
      <c r="CD18" s="17"/>
      <c r="CE18" s="16"/>
      <c r="CF18" s="17"/>
      <c r="CG18" s="16"/>
      <c r="CH18" s="17"/>
      <c r="CI18" s="16"/>
      <c r="CJ18" s="17"/>
      <c r="CK18" s="16"/>
      <c r="CL18" s="17"/>
      <c r="CM18" s="16"/>
      <c r="CN18" s="17"/>
      <c r="CO18" s="16" t="n">
        <v>489</v>
      </c>
      <c r="CP18" s="17" t="n">
        <v>3356</v>
      </c>
      <c r="CQ18" s="16"/>
      <c r="CR18" s="17"/>
      <c r="CS18" s="16" t="n">
        <v>489</v>
      </c>
      <c r="CT18" s="17" t="n">
        <v>3356</v>
      </c>
      <c r="CU18" s="16" t="n">
        <v>1460</v>
      </c>
      <c r="CV18" s="17" t="n">
        <v>694</v>
      </c>
      <c r="CW18" s="16"/>
      <c r="CX18" s="17"/>
      <c r="CY18" s="16"/>
      <c r="CZ18" s="17"/>
      <c r="DA18" s="16" t="n">
        <v>17968</v>
      </c>
      <c r="DB18" s="17" t="n">
        <v>13217</v>
      </c>
      <c r="DC18" s="16"/>
      <c r="DD18" s="17"/>
      <c r="DE18" s="16"/>
      <c r="DF18" s="17"/>
      <c r="DG18" s="16"/>
      <c r="DH18" s="17"/>
      <c r="DI18" s="16" t="n">
        <v>2235</v>
      </c>
      <c r="DJ18" s="17" t="n">
        <v>561</v>
      </c>
      <c r="DK18" s="16"/>
      <c r="DL18" s="17"/>
      <c r="DM18" s="16"/>
      <c r="DN18" s="17"/>
      <c r="DO18" s="16"/>
      <c r="DP18" s="17"/>
      <c r="DQ18" s="16" t="n">
        <v>4200</v>
      </c>
      <c r="DR18" s="17" t="n">
        <v>1680</v>
      </c>
      <c r="DS18" s="16"/>
      <c r="DT18" s="17"/>
      <c r="DU18" s="16"/>
      <c r="DV18" s="17"/>
      <c r="DW18" s="16"/>
      <c r="DX18" s="17"/>
      <c r="DY18" s="16" t="n">
        <v>25863</v>
      </c>
      <c r="DZ18" s="17" t="n">
        <v>16152</v>
      </c>
      <c r="EA18" s="16"/>
      <c r="EB18" s="17"/>
      <c r="EC18" s="16" t="n">
        <v>1000</v>
      </c>
      <c r="ED18" s="17" t="n">
        <v>0</v>
      </c>
      <c r="EE18" s="16"/>
      <c r="EF18" s="17"/>
      <c r="EG18" s="16" t="n">
        <v>1000</v>
      </c>
      <c r="EH18" s="17" t="n">
        <v>0</v>
      </c>
      <c r="EI18" s="16" t="n">
        <v>69974</v>
      </c>
      <c r="EJ18" s="18" t="n">
        <v>46304</v>
      </c>
      <c r="EK18" s="8"/>
      <c r="EL18" s="8"/>
      <c r="EM18" s="8"/>
    </row>
    <row r="19" customFormat="false" ht="23.1" hidden="false" customHeight="true" outlineLevel="0" collapsed="false">
      <c r="A19" s="1"/>
      <c r="B19" s="15" t="s">
        <v>87</v>
      </c>
      <c r="C19" s="16"/>
      <c r="D19" s="17"/>
      <c r="E19" s="16"/>
      <c r="F19" s="17"/>
      <c r="G19" s="16"/>
      <c r="H19" s="17"/>
      <c r="I19" s="16" t="n">
        <v>111720</v>
      </c>
      <c r="J19" s="17" t="n">
        <v>216383</v>
      </c>
      <c r="K19" s="16"/>
      <c r="L19" s="17"/>
      <c r="M19" s="16" t="n">
        <v>62</v>
      </c>
      <c r="N19" s="17" t="n">
        <v>10</v>
      </c>
      <c r="O19" s="16" t="n">
        <v>14987</v>
      </c>
      <c r="P19" s="17" t="n">
        <v>6703</v>
      </c>
      <c r="Q19" s="16" t="n">
        <v>109685</v>
      </c>
      <c r="R19" s="17" t="n">
        <v>80644</v>
      </c>
      <c r="S19" s="16"/>
      <c r="T19" s="17"/>
      <c r="U19" s="16" t="n">
        <v>23029</v>
      </c>
      <c r="V19" s="17" t="n">
        <v>3400</v>
      </c>
      <c r="W19" s="16" t="n">
        <v>31191</v>
      </c>
      <c r="X19" s="17" t="n">
        <v>31406</v>
      </c>
      <c r="Y19" s="16" t="n">
        <v>85</v>
      </c>
      <c r="Z19" s="17" t="n">
        <v>31</v>
      </c>
      <c r="AA19" s="16" t="n">
        <v>130</v>
      </c>
      <c r="AB19" s="17" t="n">
        <v>53</v>
      </c>
      <c r="AC19" s="16"/>
      <c r="AD19" s="17"/>
      <c r="AE19" s="16" t="n">
        <v>970</v>
      </c>
      <c r="AF19" s="17" t="n">
        <v>789</v>
      </c>
      <c r="AG19" s="16" t="n">
        <v>1866</v>
      </c>
      <c r="AH19" s="17" t="n">
        <v>968</v>
      </c>
      <c r="AI19" s="17" t="n">
        <v>405</v>
      </c>
      <c r="AJ19" s="17" t="n">
        <v>200</v>
      </c>
      <c r="AK19" s="16" t="n">
        <v>1095</v>
      </c>
      <c r="AL19" s="17" t="n">
        <v>433</v>
      </c>
      <c r="AM19" s="16" t="n">
        <v>4551</v>
      </c>
      <c r="AN19" s="17" t="n">
        <v>2474</v>
      </c>
      <c r="AO19" s="16" t="n">
        <v>5904</v>
      </c>
      <c r="AP19" s="17" t="n">
        <v>8223</v>
      </c>
      <c r="AQ19" s="16" t="n">
        <v>245</v>
      </c>
      <c r="AR19" s="17" t="n">
        <v>48</v>
      </c>
      <c r="AS19" s="16"/>
      <c r="AT19" s="17"/>
      <c r="AU19" s="16"/>
      <c r="AV19" s="17"/>
      <c r="AW19" s="16" t="n">
        <v>358</v>
      </c>
      <c r="AX19" s="17" t="n">
        <v>172</v>
      </c>
      <c r="AY19" s="16" t="n">
        <v>101</v>
      </c>
      <c r="AZ19" s="17" t="n">
        <v>94</v>
      </c>
      <c r="BA19" s="16"/>
      <c r="BB19" s="17"/>
      <c r="BC19" s="16"/>
      <c r="BD19" s="17"/>
      <c r="BE19" s="16" t="n">
        <v>3803</v>
      </c>
      <c r="BF19" s="17" t="n">
        <v>2221</v>
      </c>
      <c r="BG19" s="16" t="n">
        <v>9644</v>
      </c>
      <c r="BH19" s="17" t="n">
        <v>7440</v>
      </c>
      <c r="BI19" s="16" t="n">
        <v>278610</v>
      </c>
      <c r="BJ19" s="17" t="n">
        <v>371260</v>
      </c>
      <c r="BK19" s="16" t="n">
        <v>6844</v>
      </c>
      <c r="BL19" s="17" t="n">
        <v>4891</v>
      </c>
      <c r="BM19" s="16"/>
      <c r="BN19" s="17"/>
      <c r="BO19" s="16"/>
      <c r="BP19" s="17"/>
      <c r="BQ19" s="16" t="n">
        <v>278</v>
      </c>
      <c r="BR19" s="17" t="n">
        <v>87</v>
      </c>
      <c r="BS19" s="16" t="n">
        <v>604</v>
      </c>
      <c r="BT19" s="17" t="n">
        <v>322</v>
      </c>
      <c r="BU19" s="17" t="n">
        <v>550</v>
      </c>
      <c r="BV19" s="17" t="n">
        <v>206</v>
      </c>
      <c r="BW19" s="17" t="n">
        <v>15190</v>
      </c>
      <c r="BX19" s="17" t="n">
        <v>1725</v>
      </c>
      <c r="BY19" s="16" t="n">
        <v>14846</v>
      </c>
      <c r="BZ19" s="17" t="n">
        <v>11706</v>
      </c>
      <c r="CA19" s="16" t="n">
        <v>632202</v>
      </c>
      <c r="CB19" s="17" t="n">
        <v>749415</v>
      </c>
      <c r="CC19" s="16"/>
      <c r="CD19" s="17"/>
      <c r="CE19" s="16"/>
      <c r="CF19" s="17"/>
      <c r="CG19" s="16"/>
      <c r="CH19" s="17"/>
      <c r="CI19" s="16"/>
      <c r="CJ19" s="17"/>
      <c r="CK19" s="16" t="n">
        <v>21187</v>
      </c>
      <c r="CL19" s="17" t="n">
        <v>12322</v>
      </c>
      <c r="CM19" s="16"/>
      <c r="CN19" s="17"/>
      <c r="CO19" s="16" t="n">
        <v>170</v>
      </c>
      <c r="CP19" s="17" t="n">
        <v>849</v>
      </c>
      <c r="CQ19" s="16" t="n">
        <v>3192</v>
      </c>
      <c r="CR19" s="17" t="n">
        <v>3558</v>
      </c>
      <c r="CS19" s="16" t="n">
        <v>24549</v>
      </c>
      <c r="CT19" s="17" t="n">
        <v>16729</v>
      </c>
      <c r="CU19" s="16" t="n">
        <v>617220</v>
      </c>
      <c r="CV19" s="17" t="n">
        <v>182902</v>
      </c>
      <c r="CW19" s="16"/>
      <c r="CX19" s="17"/>
      <c r="CY19" s="16"/>
      <c r="CZ19" s="17"/>
      <c r="DA19" s="16" t="n">
        <v>350392</v>
      </c>
      <c r="DB19" s="17" t="n">
        <v>347706</v>
      </c>
      <c r="DC19" s="16"/>
      <c r="DD19" s="17"/>
      <c r="DE19" s="16"/>
      <c r="DF19" s="17"/>
      <c r="DG19" s="16"/>
      <c r="DH19" s="17"/>
      <c r="DI19" s="16" t="n">
        <v>47109</v>
      </c>
      <c r="DJ19" s="17" t="n">
        <v>22308</v>
      </c>
      <c r="DK19" s="16" t="n">
        <v>2</v>
      </c>
      <c r="DL19" s="17" t="n">
        <v>10</v>
      </c>
      <c r="DM19" s="16" t="n">
        <v>14462</v>
      </c>
      <c r="DN19" s="17" t="n">
        <v>31059</v>
      </c>
      <c r="DO19" s="16" t="n">
        <v>459</v>
      </c>
      <c r="DP19" s="17" t="n">
        <v>506</v>
      </c>
      <c r="DQ19" s="16"/>
      <c r="DR19" s="17"/>
      <c r="DS19" s="16" t="n">
        <v>2274</v>
      </c>
      <c r="DT19" s="17" t="n">
        <v>2308</v>
      </c>
      <c r="DU19" s="16"/>
      <c r="DV19" s="17"/>
      <c r="DW19" s="16"/>
      <c r="DX19" s="17"/>
      <c r="DY19" s="16" t="n">
        <v>1031918</v>
      </c>
      <c r="DZ19" s="17" t="n">
        <v>586799</v>
      </c>
      <c r="EA19" s="16"/>
      <c r="EB19" s="17"/>
      <c r="EC19" s="16"/>
      <c r="ED19" s="17"/>
      <c r="EE19" s="16" t="n">
        <v>54865</v>
      </c>
      <c r="EF19" s="17" t="n">
        <v>67359</v>
      </c>
      <c r="EG19" s="16" t="n">
        <v>54865</v>
      </c>
      <c r="EH19" s="17" t="n">
        <v>67359</v>
      </c>
      <c r="EI19" s="16" t="n">
        <v>1743534</v>
      </c>
      <c r="EJ19" s="18" t="n">
        <v>1420302</v>
      </c>
      <c r="EK19" s="8"/>
      <c r="EL19" s="8"/>
      <c r="EM19" s="8"/>
    </row>
    <row r="20" customFormat="false" ht="23.1" hidden="false" customHeight="true" outlineLevel="0" collapsed="false">
      <c r="A20" s="1"/>
      <c r="B20" s="19" t="s">
        <v>88</v>
      </c>
      <c r="C20" s="16"/>
      <c r="D20" s="17"/>
      <c r="E20" s="16" t="n">
        <v>48</v>
      </c>
      <c r="F20" s="17" t="n">
        <v>10</v>
      </c>
      <c r="G20" s="16"/>
      <c r="H20" s="17"/>
      <c r="I20" s="16"/>
      <c r="J20" s="17"/>
      <c r="K20" s="16"/>
      <c r="L20" s="17"/>
      <c r="M20" s="16"/>
      <c r="N20" s="17"/>
      <c r="O20" s="16"/>
      <c r="P20" s="17"/>
      <c r="Q20" s="16"/>
      <c r="R20" s="17"/>
      <c r="S20" s="16"/>
      <c r="T20" s="17"/>
      <c r="U20" s="16" t="n">
        <v>146</v>
      </c>
      <c r="V20" s="17" t="n">
        <v>82</v>
      </c>
      <c r="W20" s="16" t="n">
        <v>373</v>
      </c>
      <c r="X20" s="17" t="n">
        <v>303</v>
      </c>
      <c r="Y20" s="16" t="n">
        <v>1628</v>
      </c>
      <c r="Z20" s="17" t="n">
        <v>666</v>
      </c>
      <c r="AA20" s="16" t="n">
        <v>6894</v>
      </c>
      <c r="AB20" s="17" t="n">
        <v>3912</v>
      </c>
      <c r="AC20" s="16"/>
      <c r="AD20" s="17"/>
      <c r="AE20" s="16" t="n">
        <v>3</v>
      </c>
      <c r="AF20" s="17" t="n">
        <v>4</v>
      </c>
      <c r="AG20" s="16" t="n">
        <v>16180</v>
      </c>
      <c r="AH20" s="17" t="n">
        <v>8375</v>
      </c>
      <c r="AI20" s="17"/>
      <c r="AJ20" s="17"/>
      <c r="AK20" s="16" t="n">
        <v>1183</v>
      </c>
      <c r="AL20" s="17" t="n">
        <v>916</v>
      </c>
      <c r="AM20" s="16" t="n">
        <v>25888</v>
      </c>
      <c r="AN20" s="17" t="n">
        <v>13873</v>
      </c>
      <c r="AO20" s="16" t="n">
        <v>1362</v>
      </c>
      <c r="AP20" s="17" t="n">
        <v>1638</v>
      </c>
      <c r="AQ20" s="16"/>
      <c r="AR20" s="17"/>
      <c r="AS20" s="16"/>
      <c r="AT20" s="17"/>
      <c r="AU20" s="16"/>
      <c r="AV20" s="17"/>
      <c r="AW20" s="16"/>
      <c r="AX20" s="17"/>
      <c r="AY20" s="16" t="n">
        <v>18</v>
      </c>
      <c r="AZ20" s="17" t="n">
        <v>14</v>
      </c>
      <c r="BA20" s="16"/>
      <c r="BB20" s="17"/>
      <c r="BC20" s="16"/>
      <c r="BD20" s="17"/>
      <c r="BE20" s="16" t="n">
        <v>4690</v>
      </c>
      <c r="BF20" s="17" t="n">
        <v>3214</v>
      </c>
      <c r="BG20" s="16" t="n">
        <v>184</v>
      </c>
      <c r="BH20" s="17" t="n">
        <v>59</v>
      </c>
      <c r="BI20" s="16"/>
      <c r="BJ20" s="17"/>
      <c r="BK20" s="16"/>
      <c r="BL20" s="17"/>
      <c r="BM20" s="16"/>
      <c r="BN20" s="17"/>
      <c r="BO20" s="16"/>
      <c r="BP20" s="17"/>
      <c r="BQ20" s="16" t="n">
        <v>360</v>
      </c>
      <c r="BR20" s="17" t="n">
        <v>39</v>
      </c>
      <c r="BS20" s="16"/>
      <c r="BT20" s="17"/>
      <c r="BU20" s="17"/>
      <c r="BV20" s="17"/>
      <c r="BW20" s="17"/>
      <c r="BX20" s="17"/>
      <c r="BY20" s="16" t="n">
        <v>9287</v>
      </c>
      <c r="BZ20" s="17" t="n">
        <v>5597</v>
      </c>
      <c r="CA20" s="16" t="n">
        <v>42356</v>
      </c>
      <c r="CB20" s="17" t="n">
        <v>24829</v>
      </c>
      <c r="CC20" s="16" t="n">
        <v>8643</v>
      </c>
      <c r="CD20" s="17" t="n">
        <v>440</v>
      </c>
      <c r="CE20" s="16" t="n">
        <v>598755</v>
      </c>
      <c r="CF20" s="17" t="n">
        <v>48974</v>
      </c>
      <c r="CG20" s="16" t="n">
        <v>3501084</v>
      </c>
      <c r="CH20" s="17" t="n">
        <v>476406</v>
      </c>
      <c r="CI20" s="16"/>
      <c r="CJ20" s="17"/>
      <c r="CK20" s="16"/>
      <c r="CL20" s="17"/>
      <c r="CM20" s="16"/>
      <c r="CN20" s="17"/>
      <c r="CO20" s="16" t="n">
        <v>452</v>
      </c>
      <c r="CP20" s="17" t="n">
        <v>3216</v>
      </c>
      <c r="CQ20" s="16" t="n">
        <v>5031</v>
      </c>
      <c r="CR20" s="17" t="n">
        <v>2956</v>
      </c>
      <c r="CS20" s="16" t="n">
        <v>4113965</v>
      </c>
      <c r="CT20" s="17" t="n">
        <v>531992</v>
      </c>
      <c r="CU20" s="16"/>
      <c r="CV20" s="17"/>
      <c r="CW20" s="16"/>
      <c r="CX20" s="17"/>
      <c r="CY20" s="16"/>
      <c r="CZ20" s="17"/>
      <c r="DA20" s="16"/>
      <c r="DB20" s="17"/>
      <c r="DC20" s="16"/>
      <c r="DD20" s="17"/>
      <c r="DE20" s="16"/>
      <c r="DF20" s="17"/>
      <c r="DG20" s="16" t="n">
        <v>75</v>
      </c>
      <c r="DH20" s="17" t="n">
        <v>11</v>
      </c>
      <c r="DI20" s="16"/>
      <c r="DJ20" s="17"/>
      <c r="DK20" s="16"/>
      <c r="DL20" s="17"/>
      <c r="DM20" s="16"/>
      <c r="DN20" s="17"/>
      <c r="DO20" s="16" t="n">
        <v>11628</v>
      </c>
      <c r="DP20" s="17" t="n">
        <v>10386</v>
      </c>
      <c r="DQ20" s="16" t="n">
        <v>5898</v>
      </c>
      <c r="DR20" s="17" t="n">
        <v>2924</v>
      </c>
      <c r="DS20" s="16" t="n">
        <v>74316</v>
      </c>
      <c r="DT20" s="17" t="n">
        <v>118064</v>
      </c>
      <c r="DU20" s="16" t="n">
        <v>4185</v>
      </c>
      <c r="DV20" s="17" t="n">
        <v>786</v>
      </c>
      <c r="DW20" s="16" t="n">
        <v>4336</v>
      </c>
      <c r="DX20" s="17" t="n">
        <v>1985</v>
      </c>
      <c r="DY20" s="16" t="n">
        <v>100438</v>
      </c>
      <c r="DZ20" s="17" t="n">
        <v>134156</v>
      </c>
      <c r="EA20" s="16"/>
      <c r="EB20" s="17"/>
      <c r="EC20" s="16"/>
      <c r="ED20" s="17"/>
      <c r="EE20" s="16"/>
      <c r="EF20" s="17"/>
      <c r="EG20" s="16"/>
      <c r="EH20" s="17"/>
      <c r="EI20" s="16" t="n">
        <v>4256759</v>
      </c>
      <c r="EJ20" s="18" t="n">
        <v>690977</v>
      </c>
      <c r="EK20" s="8"/>
      <c r="EL20" s="8"/>
      <c r="EM20" s="8"/>
    </row>
    <row r="21" customFormat="false" ht="23.1" hidden="false" customHeight="true" outlineLevel="0" collapsed="false">
      <c r="A21" s="1"/>
      <c r="B21" s="15" t="s">
        <v>89</v>
      </c>
      <c r="C21" s="16"/>
      <c r="D21" s="17"/>
      <c r="E21" s="16"/>
      <c r="F21" s="17"/>
      <c r="G21" s="16" t="n">
        <v>5</v>
      </c>
      <c r="H21" s="17" t="n">
        <v>1</v>
      </c>
      <c r="I21" s="16"/>
      <c r="J21" s="17"/>
      <c r="K21" s="16"/>
      <c r="L21" s="17"/>
      <c r="M21" s="16" t="n">
        <v>3846</v>
      </c>
      <c r="N21" s="17" t="n">
        <v>320</v>
      </c>
      <c r="O21" s="16" t="n">
        <v>8</v>
      </c>
      <c r="P21" s="17" t="n">
        <v>6</v>
      </c>
      <c r="Q21" s="16" t="n">
        <v>216</v>
      </c>
      <c r="R21" s="17" t="n">
        <v>98</v>
      </c>
      <c r="S21" s="16"/>
      <c r="T21" s="17"/>
      <c r="U21" s="16"/>
      <c r="V21" s="17"/>
      <c r="W21" s="16" t="n">
        <v>62</v>
      </c>
      <c r="X21" s="17" t="n">
        <v>21</v>
      </c>
      <c r="Y21" s="16" t="n">
        <v>24</v>
      </c>
      <c r="Z21" s="17" t="n">
        <v>5</v>
      </c>
      <c r="AA21" s="16" t="n">
        <v>361</v>
      </c>
      <c r="AB21" s="17" t="n">
        <v>155</v>
      </c>
      <c r="AC21" s="16"/>
      <c r="AD21" s="17"/>
      <c r="AE21" s="16" t="n">
        <v>79</v>
      </c>
      <c r="AF21" s="17" t="n">
        <v>67</v>
      </c>
      <c r="AG21" s="16" t="n">
        <v>4991</v>
      </c>
      <c r="AH21" s="17" t="n">
        <v>2346</v>
      </c>
      <c r="AI21" s="17"/>
      <c r="AJ21" s="17"/>
      <c r="AK21" s="16" t="n">
        <v>373</v>
      </c>
      <c r="AL21" s="17" t="n">
        <v>119</v>
      </c>
      <c r="AM21" s="16" t="n">
        <v>5828</v>
      </c>
      <c r="AN21" s="17" t="n">
        <v>2692</v>
      </c>
      <c r="AO21" s="16" t="n">
        <v>21748</v>
      </c>
      <c r="AP21" s="17" t="n">
        <v>11083</v>
      </c>
      <c r="AQ21" s="16"/>
      <c r="AR21" s="17"/>
      <c r="AS21" s="16" t="n">
        <v>65</v>
      </c>
      <c r="AT21" s="17" t="n">
        <v>2</v>
      </c>
      <c r="AU21" s="16"/>
      <c r="AV21" s="17"/>
      <c r="AW21" s="16" t="n">
        <v>279369</v>
      </c>
      <c r="AX21" s="17" t="n">
        <v>100962</v>
      </c>
      <c r="AY21" s="16"/>
      <c r="AZ21" s="17"/>
      <c r="BA21" s="16"/>
      <c r="BB21" s="17"/>
      <c r="BC21" s="16"/>
      <c r="BD21" s="17"/>
      <c r="BE21" s="16" t="n">
        <v>292</v>
      </c>
      <c r="BF21" s="17" t="n">
        <v>192</v>
      </c>
      <c r="BG21" s="16" t="n">
        <v>196</v>
      </c>
      <c r="BH21" s="17" t="n">
        <v>81</v>
      </c>
      <c r="BI21" s="16"/>
      <c r="BJ21" s="17"/>
      <c r="BK21" s="16" t="n">
        <v>16</v>
      </c>
      <c r="BL21" s="17" t="n">
        <v>10</v>
      </c>
      <c r="BM21" s="16"/>
      <c r="BN21" s="17"/>
      <c r="BO21" s="16"/>
      <c r="BP21" s="17"/>
      <c r="BQ21" s="16"/>
      <c r="BR21" s="17"/>
      <c r="BS21" s="16" t="n">
        <v>514</v>
      </c>
      <c r="BT21" s="17" t="n">
        <v>537</v>
      </c>
      <c r="BU21" s="17" t="n">
        <v>143</v>
      </c>
      <c r="BV21" s="17" t="n">
        <v>58</v>
      </c>
      <c r="BW21" s="17"/>
      <c r="BX21" s="17"/>
      <c r="BY21" s="16" t="n">
        <v>121468</v>
      </c>
      <c r="BZ21" s="17" t="n">
        <v>44641</v>
      </c>
      <c r="CA21" s="16" t="n">
        <v>433776</v>
      </c>
      <c r="CB21" s="17" t="n">
        <v>160704</v>
      </c>
      <c r="CC21" s="16"/>
      <c r="CD21" s="17"/>
      <c r="CE21" s="16"/>
      <c r="CF21" s="17"/>
      <c r="CG21" s="16"/>
      <c r="CH21" s="17"/>
      <c r="CI21" s="16" t="n">
        <v>261994</v>
      </c>
      <c r="CJ21" s="17" t="n">
        <v>65926</v>
      </c>
      <c r="CK21" s="16"/>
      <c r="CL21" s="17"/>
      <c r="CM21" s="16"/>
      <c r="CN21" s="17"/>
      <c r="CO21" s="16"/>
      <c r="CP21" s="17"/>
      <c r="CQ21" s="16"/>
      <c r="CR21" s="17"/>
      <c r="CS21" s="16" t="n">
        <v>261994</v>
      </c>
      <c r="CT21" s="17" t="n">
        <v>65926</v>
      </c>
      <c r="CU21" s="16" t="n">
        <v>4436</v>
      </c>
      <c r="CV21" s="17" t="n">
        <v>789</v>
      </c>
      <c r="CW21" s="16"/>
      <c r="CX21" s="17"/>
      <c r="CY21" s="16"/>
      <c r="CZ21" s="17"/>
      <c r="DA21" s="16"/>
      <c r="DB21" s="17"/>
      <c r="DC21" s="16"/>
      <c r="DD21" s="17"/>
      <c r="DE21" s="16"/>
      <c r="DF21" s="17"/>
      <c r="DG21" s="16"/>
      <c r="DH21" s="17"/>
      <c r="DI21" s="16" t="n">
        <v>223</v>
      </c>
      <c r="DJ21" s="17" t="n">
        <v>107</v>
      </c>
      <c r="DK21" s="16"/>
      <c r="DL21" s="17"/>
      <c r="DM21" s="16"/>
      <c r="DN21" s="17"/>
      <c r="DO21" s="16" t="n">
        <v>6724</v>
      </c>
      <c r="DP21" s="17" t="n">
        <v>2550</v>
      </c>
      <c r="DQ21" s="16"/>
      <c r="DR21" s="17"/>
      <c r="DS21" s="16"/>
      <c r="DT21" s="17"/>
      <c r="DU21" s="16"/>
      <c r="DV21" s="17"/>
      <c r="DW21" s="16"/>
      <c r="DX21" s="17"/>
      <c r="DY21" s="16" t="n">
        <v>11383</v>
      </c>
      <c r="DZ21" s="17" t="n">
        <v>3446</v>
      </c>
      <c r="EA21" s="16"/>
      <c r="EB21" s="17"/>
      <c r="EC21" s="16"/>
      <c r="ED21" s="17"/>
      <c r="EE21" s="16"/>
      <c r="EF21" s="17"/>
      <c r="EG21" s="16"/>
      <c r="EH21" s="17"/>
      <c r="EI21" s="16" t="n">
        <v>707153</v>
      </c>
      <c r="EJ21" s="18" t="n">
        <v>230076</v>
      </c>
      <c r="EK21" s="8"/>
      <c r="EL21" s="8"/>
      <c r="EM21" s="8"/>
    </row>
    <row r="22" customFormat="false" ht="23.1" hidden="false" customHeight="true" outlineLevel="0" collapsed="false">
      <c r="A22" s="1"/>
      <c r="B22" s="19" t="s">
        <v>90</v>
      </c>
      <c r="C22" s="16"/>
      <c r="D22" s="17"/>
      <c r="E22" s="16"/>
      <c r="F22" s="17"/>
      <c r="G22" s="16"/>
      <c r="H22" s="17"/>
      <c r="I22" s="16"/>
      <c r="J22" s="17"/>
      <c r="K22" s="16"/>
      <c r="L22" s="17"/>
      <c r="M22" s="16" t="n">
        <v>103</v>
      </c>
      <c r="N22" s="17" t="n">
        <v>8</v>
      </c>
      <c r="O22" s="16" t="n">
        <v>108</v>
      </c>
      <c r="P22" s="17" t="n">
        <v>44</v>
      </c>
      <c r="Q22" s="16"/>
      <c r="R22" s="17"/>
      <c r="S22" s="16"/>
      <c r="T22" s="17"/>
      <c r="U22" s="16"/>
      <c r="V22" s="17"/>
      <c r="W22" s="16" t="n">
        <v>23677</v>
      </c>
      <c r="X22" s="17" t="n">
        <v>19896</v>
      </c>
      <c r="Y22" s="16" t="n">
        <v>8368</v>
      </c>
      <c r="Z22" s="17" t="n">
        <v>3998</v>
      </c>
      <c r="AA22" s="16" t="n">
        <v>15189</v>
      </c>
      <c r="AB22" s="17" t="n">
        <v>8652</v>
      </c>
      <c r="AC22" s="16"/>
      <c r="AD22" s="17"/>
      <c r="AE22" s="16"/>
      <c r="AF22" s="17"/>
      <c r="AG22" s="16" t="n">
        <v>35407</v>
      </c>
      <c r="AH22" s="17" t="n">
        <v>22564</v>
      </c>
      <c r="AI22" s="17"/>
      <c r="AJ22" s="17"/>
      <c r="AK22" s="16" t="n">
        <v>575</v>
      </c>
      <c r="AL22" s="17" t="n">
        <v>501</v>
      </c>
      <c r="AM22" s="16" t="n">
        <v>59539</v>
      </c>
      <c r="AN22" s="17" t="n">
        <v>35715</v>
      </c>
      <c r="AO22" s="16" t="n">
        <v>2344</v>
      </c>
      <c r="AP22" s="17" t="n">
        <v>2858</v>
      </c>
      <c r="AQ22" s="16"/>
      <c r="AR22" s="17"/>
      <c r="AS22" s="16"/>
      <c r="AT22" s="17"/>
      <c r="AU22" s="16"/>
      <c r="AV22" s="17"/>
      <c r="AW22" s="16"/>
      <c r="AX22" s="17"/>
      <c r="AY22" s="16"/>
      <c r="AZ22" s="17"/>
      <c r="BA22" s="16"/>
      <c r="BB22" s="17"/>
      <c r="BC22" s="16"/>
      <c r="BD22" s="17"/>
      <c r="BE22" s="16" t="n">
        <v>5980</v>
      </c>
      <c r="BF22" s="17" t="n">
        <v>4758</v>
      </c>
      <c r="BG22" s="16" t="n">
        <v>1152</v>
      </c>
      <c r="BH22" s="17" t="n">
        <v>632</v>
      </c>
      <c r="BI22" s="16"/>
      <c r="BJ22" s="17"/>
      <c r="BK22" s="16" t="n">
        <v>82</v>
      </c>
      <c r="BL22" s="17" t="n">
        <v>85</v>
      </c>
      <c r="BM22" s="16"/>
      <c r="BN22" s="17"/>
      <c r="BO22" s="16"/>
      <c r="BP22" s="17"/>
      <c r="BQ22" s="16" t="n">
        <v>4</v>
      </c>
      <c r="BR22" s="17" t="n">
        <v>1</v>
      </c>
      <c r="BS22" s="16" t="n">
        <v>110</v>
      </c>
      <c r="BT22" s="17" t="n">
        <v>27</v>
      </c>
      <c r="BU22" s="17"/>
      <c r="BV22" s="17"/>
      <c r="BW22" s="17"/>
      <c r="BX22" s="17"/>
      <c r="BY22" s="16" t="n">
        <v>29910</v>
      </c>
      <c r="BZ22" s="17" t="n">
        <v>11214</v>
      </c>
      <c r="CA22" s="16" t="n">
        <v>123009</v>
      </c>
      <c r="CB22" s="17" t="n">
        <v>75238</v>
      </c>
      <c r="CC22" s="16"/>
      <c r="CD22" s="17"/>
      <c r="CE22" s="16" t="n">
        <v>317196</v>
      </c>
      <c r="CF22" s="17" t="n">
        <v>26943</v>
      </c>
      <c r="CG22" s="16" t="n">
        <v>6191271</v>
      </c>
      <c r="CH22" s="17" t="n">
        <v>765661</v>
      </c>
      <c r="CI22" s="16"/>
      <c r="CJ22" s="17"/>
      <c r="CK22" s="16"/>
      <c r="CL22" s="17"/>
      <c r="CM22" s="16"/>
      <c r="CN22" s="17"/>
      <c r="CO22" s="16" t="n">
        <v>2508</v>
      </c>
      <c r="CP22" s="17" t="n">
        <v>10720</v>
      </c>
      <c r="CQ22" s="16" t="n">
        <v>34711</v>
      </c>
      <c r="CR22" s="17" t="n">
        <v>28710</v>
      </c>
      <c r="CS22" s="16" t="n">
        <v>6545686</v>
      </c>
      <c r="CT22" s="17" t="n">
        <v>832034</v>
      </c>
      <c r="CU22" s="16" t="n">
        <v>90</v>
      </c>
      <c r="CV22" s="17" t="n">
        <v>11</v>
      </c>
      <c r="CW22" s="16"/>
      <c r="CX22" s="17"/>
      <c r="CY22" s="16"/>
      <c r="CZ22" s="17"/>
      <c r="DA22" s="16"/>
      <c r="DB22" s="17"/>
      <c r="DC22" s="16"/>
      <c r="DD22" s="17"/>
      <c r="DE22" s="16"/>
      <c r="DF22" s="17"/>
      <c r="DG22" s="16"/>
      <c r="DH22" s="17"/>
      <c r="DI22" s="16"/>
      <c r="DJ22" s="17"/>
      <c r="DK22" s="16"/>
      <c r="DL22" s="17"/>
      <c r="DM22" s="16"/>
      <c r="DN22" s="17"/>
      <c r="DO22" s="16" t="n">
        <v>7041</v>
      </c>
      <c r="DP22" s="17" t="n">
        <v>7583</v>
      </c>
      <c r="DQ22" s="16" t="n">
        <v>2345</v>
      </c>
      <c r="DR22" s="17" t="n">
        <v>2985</v>
      </c>
      <c r="DS22" s="16" t="n">
        <v>130194</v>
      </c>
      <c r="DT22" s="17" t="n">
        <v>154577</v>
      </c>
      <c r="DU22" s="16" t="n">
        <v>14427</v>
      </c>
      <c r="DV22" s="17" t="n">
        <v>4679</v>
      </c>
      <c r="DW22" s="16" t="n">
        <v>1852</v>
      </c>
      <c r="DX22" s="17" t="n">
        <v>1482</v>
      </c>
      <c r="DY22" s="16" t="n">
        <v>155949</v>
      </c>
      <c r="DZ22" s="17" t="n">
        <v>171317</v>
      </c>
      <c r="EA22" s="16"/>
      <c r="EB22" s="17"/>
      <c r="EC22" s="16"/>
      <c r="ED22" s="17"/>
      <c r="EE22" s="16"/>
      <c r="EF22" s="17"/>
      <c r="EG22" s="16"/>
      <c r="EH22" s="17"/>
      <c r="EI22" s="16" t="n">
        <v>6824644</v>
      </c>
      <c r="EJ22" s="18" t="n">
        <v>1078589</v>
      </c>
      <c r="EK22" s="8"/>
      <c r="EL22" s="8"/>
      <c r="EM22" s="8"/>
    </row>
    <row r="23" customFormat="false" ht="23.1" hidden="false" customHeight="true" outlineLevel="0" collapsed="false">
      <c r="A23" s="1"/>
      <c r="B23" s="19" t="s">
        <v>91</v>
      </c>
      <c r="C23" s="16" t="n">
        <v>150</v>
      </c>
      <c r="D23" s="17" t="n">
        <v>3</v>
      </c>
      <c r="E23" s="16"/>
      <c r="F23" s="17"/>
      <c r="G23" s="16" t="n">
        <v>33</v>
      </c>
      <c r="H23" s="17" t="n">
        <v>5</v>
      </c>
      <c r="I23" s="16" t="n">
        <v>28056</v>
      </c>
      <c r="J23" s="17" t="n">
        <v>55232</v>
      </c>
      <c r="K23" s="16"/>
      <c r="L23" s="17"/>
      <c r="M23" s="16" t="n">
        <v>45864</v>
      </c>
      <c r="N23" s="17" t="n">
        <v>4520</v>
      </c>
      <c r="O23" s="16" t="n">
        <v>107495</v>
      </c>
      <c r="P23" s="17" t="n">
        <v>22639</v>
      </c>
      <c r="Q23" s="16" t="n">
        <v>7198</v>
      </c>
      <c r="R23" s="17" t="n">
        <v>4277</v>
      </c>
      <c r="S23" s="16" t="n">
        <v>60</v>
      </c>
      <c r="T23" s="17" t="n">
        <v>15</v>
      </c>
      <c r="U23" s="16" t="n">
        <v>335</v>
      </c>
      <c r="V23" s="17" t="n">
        <v>8</v>
      </c>
      <c r="W23" s="16" t="n">
        <v>944</v>
      </c>
      <c r="X23" s="17" t="n">
        <v>556</v>
      </c>
      <c r="Y23" s="16" t="n">
        <v>1874</v>
      </c>
      <c r="Z23" s="17" t="n">
        <v>1158</v>
      </c>
      <c r="AA23" s="16" t="n">
        <v>2473</v>
      </c>
      <c r="AB23" s="17" t="n">
        <v>1720</v>
      </c>
      <c r="AC23" s="16"/>
      <c r="AD23" s="17"/>
      <c r="AE23" s="16" t="n">
        <v>15320</v>
      </c>
      <c r="AF23" s="17" t="n">
        <v>15914</v>
      </c>
      <c r="AG23" s="16" t="n">
        <v>20499</v>
      </c>
      <c r="AH23" s="17" t="n">
        <v>13010</v>
      </c>
      <c r="AI23" s="17" t="n">
        <v>12566</v>
      </c>
      <c r="AJ23" s="17" t="n">
        <v>8901</v>
      </c>
      <c r="AK23" s="16" t="n">
        <v>10033</v>
      </c>
      <c r="AL23" s="17" t="n">
        <v>5998</v>
      </c>
      <c r="AM23" s="16" t="n">
        <v>62765</v>
      </c>
      <c r="AN23" s="17" t="n">
        <v>46701</v>
      </c>
      <c r="AO23" s="16" t="n">
        <v>114519</v>
      </c>
      <c r="AP23" s="17" t="n">
        <v>86476</v>
      </c>
      <c r="AQ23" s="16"/>
      <c r="AR23" s="17"/>
      <c r="AS23" s="16" t="n">
        <v>2</v>
      </c>
      <c r="AT23" s="17" t="n">
        <v>2</v>
      </c>
      <c r="AU23" s="16" t="n">
        <v>724</v>
      </c>
      <c r="AV23" s="17" t="n">
        <v>44</v>
      </c>
      <c r="AW23" s="16" t="n">
        <v>404843</v>
      </c>
      <c r="AX23" s="17" t="n">
        <v>161955</v>
      </c>
      <c r="AY23" s="16" t="n">
        <v>22433</v>
      </c>
      <c r="AZ23" s="17" t="n">
        <v>21387</v>
      </c>
      <c r="BA23" s="16" t="n">
        <v>216</v>
      </c>
      <c r="BB23" s="17" t="n">
        <v>49</v>
      </c>
      <c r="BC23" s="16" t="n">
        <v>8019</v>
      </c>
      <c r="BD23" s="17" t="n">
        <v>2815</v>
      </c>
      <c r="BE23" s="16" t="n">
        <v>1049</v>
      </c>
      <c r="BF23" s="17" t="n">
        <v>691</v>
      </c>
      <c r="BG23" s="16" t="n">
        <v>3663</v>
      </c>
      <c r="BH23" s="17" t="n">
        <v>1596</v>
      </c>
      <c r="BI23" s="16" t="n">
        <v>1417</v>
      </c>
      <c r="BJ23" s="17" t="n">
        <v>1250</v>
      </c>
      <c r="BK23" s="16"/>
      <c r="BL23" s="17"/>
      <c r="BM23" s="16" t="n">
        <v>838</v>
      </c>
      <c r="BN23" s="17" t="n">
        <v>2143</v>
      </c>
      <c r="BO23" s="16"/>
      <c r="BP23" s="17"/>
      <c r="BQ23" s="16" t="n">
        <v>4</v>
      </c>
      <c r="BR23" s="17" t="n">
        <v>1</v>
      </c>
      <c r="BS23" s="16" t="n">
        <v>24833</v>
      </c>
      <c r="BT23" s="17" t="n">
        <v>11756</v>
      </c>
      <c r="BU23" s="17" t="n">
        <v>23435</v>
      </c>
      <c r="BV23" s="17" t="n">
        <v>13822</v>
      </c>
      <c r="BW23" s="17"/>
      <c r="BX23" s="17"/>
      <c r="BY23" s="16" t="n">
        <v>31096</v>
      </c>
      <c r="BZ23" s="17" t="n">
        <v>13250</v>
      </c>
      <c r="CA23" s="16" t="n">
        <v>889991</v>
      </c>
      <c r="CB23" s="17" t="n">
        <v>451193</v>
      </c>
      <c r="CC23" s="16"/>
      <c r="CD23" s="17"/>
      <c r="CE23" s="16"/>
      <c r="CF23" s="17"/>
      <c r="CG23" s="16"/>
      <c r="CH23" s="17"/>
      <c r="CI23" s="16" t="n">
        <v>576</v>
      </c>
      <c r="CJ23" s="17" t="n">
        <v>213</v>
      </c>
      <c r="CK23" s="16"/>
      <c r="CL23" s="17"/>
      <c r="CM23" s="16"/>
      <c r="CN23" s="17"/>
      <c r="CO23" s="16" t="n">
        <v>1029</v>
      </c>
      <c r="CP23" s="17" t="n">
        <v>7544</v>
      </c>
      <c r="CQ23" s="16" t="n">
        <v>490</v>
      </c>
      <c r="CR23" s="17" t="n">
        <v>119</v>
      </c>
      <c r="CS23" s="16" t="n">
        <v>2095</v>
      </c>
      <c r="CT23" s="17" t="n">
        <v>7876</v>
      </c>
      <c r="CU23" s="16" t="n">
        <v>3729358</v>
      </c>
      <c r="CV23" s="17" t="n">
        <v>963496</v>
      </c>
      <c r="CW23" s="16"/>
      <c r="CX23" s="17"/>
      <c r="CY23" s="16"/>
      <c r="CZ23" s="17"/>
      <c r="DA23" s="16" t="n">
        <v>19508</v>
      </c>
      <c r="DB23" s="17" t="n">
        <v>20055</v>
      </c>
      <c r="DC23" s="16" t="n">
        <v>906</v>
      </c>
      <c r="DD23" s="17" t="n">
        <v>50</v>
      </c>
      <c r="DE23" s="16"/>
      <c r="DF23" s="17"/>
      <c r="DG23" s="16" t="n">
        <v>100</v>
      </c>
      <c r="DH23" s="17" t="n">
        <v>27</v>
      </c>
      <c r="DI23" s="16" t="n">
        <v>18777</v>
      </c>
      <c r="DJ23" s="17" t="n">
        <v>9517</v>
      </c>
      <c r="DK23" s="16"/>
      <c r="DL23" s="17"/>
      <c r="DM23" s="16"/>
      <c r="DN23" s="17"/>
      <c r="DO23" s="16" t="n">
        <v>16041</v>
      </c>
      <c r="DP23" s="17" t="n">
        <v>6835</v>
      </c>
      <c r="DQ23" s="16" t="n">
        <v>26000</v>
      </c>
      <c r="DR23" s="17" t="n">
        <v>46000</v>
      </c>
      <c r="DS23" s="16"/>
      <c r="DT23" s="17"/>
      <c r="DU23" s="16"/>
      <c r="DV23" s="17"/>
      <c r="DW23" s="16"/>
      <c r="DX23" s="17"/>
      <c r="DY23" s="16" t="n">
        <v>3810690</v>
      </c>
      <c r="DZ23" s="17" t="n">
        <v>1045980</v>
      </c>
      <c r="EA23" s="16" t="n">
        <v>88945</v>
      </c>
      <c r="EB23" s="17" t="n">
        <v>16392</v>
      </c>
      <c r="EC23" s="16"/>
      <c r="ED23" s="17"/>
      <c r="EE23" s="16" t="n">
        <v>785</v>
      </c>
      <c r="EF23" s="17" t="n">
        <v>547</v>
      </c>
      <c r="EG23" s="16" t="n">
        <v>89730</v>
      </c>
      <c r="EH23" s="17" t="n">
        <v>16939</v>
      </c>
      <c r="EI23" s="16" t="n">
        <v>4792506</v>
      </c>
      <c r="EJ23" s="18" t="n">
        <v>1521988</v>
      </c>
      <c r="EK23" s="8"/>
      <c r="EL23" s="8"/>
      <c r="EM23" s="8"/>
    </row>
    <row r="24" customFormat="false" ht="23.1" hidden="false" customHeight="true" outlineLevel="0" collapsed="false">
      <c r="A24" s="1"/>
      <c r="B24" s="19" t="s">
        <v>92</v>
      </c>
      <c r="C24" s="16"/>
      <c r="D24" s="17"/>
      <c r="E24" s="16"/>
      <c r="F24" s="17"/>
      <c r="G24" s="16"/>
      <c r="H24" s="17"/>
      <c r="I24" s="16" t="n">
        <v>246564</v>
      </c>
      <c r="J24" s="17" t="n">
        <v>1411986</v>
      </c>
      <c r="K24" s="16"/>
      <c r="L24" s="17"/>
      <c r="M24" s="16"/>
      <c r="N24" s="17"/>
      <c r="O24" s="16" t="n">
        <v>90530</v>
      </c>
      <c r="P24" s="17" t="n">
        <v>36011</v>
      </c>
      <c r="Q24" s="16" t="n">
        <v>50</v>
      </c>
      <c r="R24" s="17" t="n">
        <v>10</v>
      </c>
      <c r="S24" s="16"/>
      <c r="T24" s="17"/>
      <c r="U24" s="16" t="n">
        <v>606851</v>
      </c>
      <c r="V24" s="17" t="n">
        <v>59077</v>
      </c>
      <c r="W24" s="16" t="n">
        <v>2271</v>
      </c>
      <c r="X24" s="17" t="n">
        <v>2245</v>
      </c>
      <c r="Y24" s="16" t="n">
        <v>735</v>
      </c>
      <c r="Z24" s="17" t="n">
        <v>312</v>
      </c>
      <c r="AA24" s="16" t="n">
        <v>33</v>
      </c>
      <c r="AB24" s="17" t="n">
        <v>14</v>
      </c>
      <c r="AC24" s="16"/>
      <c r="AD24" s="17"/>
      <c r="AE24" s="16" t="n">
        <v>19577</v>
      </c>
      <c r="AF24" s="17" t="n">
        <v>23517</v>
      </c>
      <c r="AG24" s="16" t="n">
        <v>168</v>
      </c>
      <c r="AH24" s="17" t="n">
        <v>88</v>
      </c>
      <c r="AI24" s="17"/>
      <c r="AJ24" s="17"/>
      <c r="AK24" s="16" t="n">
        <v>1177</v>
      </c>
      <c r="AL24" s="17" t="n">
        <v>780</v>
      </c>
      <c r="AM24" s="16" t="n">
        <v>21690</v>
      </c>
      <c r="AN24" s="17" t="n">
        <v>24711</v>
      </c>
      <c r="AO24" s="16" t="n">
        <v>6711</v>
      </c>
      <c r="AP24" s="17" t="n">
        <v>13594</v>
      </c>
      <c r="AQ24" s="16"/>
      <c r="AR24" s="17"/>
      <c r="AS24" s="16"/>
      <c r="AT24" s="17"/>
      <c r="AU24" s="16"/>
      <c r="AV24" s="17"/>
      <c r="AW24" s="16"/>
      <c r="AX24" s="17"/>
      <c r="AY24" s="16" t="n">
        <v>15049</v>
      </c>
      <c r="AZ24" s="17" t="n">
        <v>14005</v>
      </c>
      <c r="BA24" s="16"/>
      <c r="BB24" s="17"/>
      <c r="BC24" s="16"/>
      <c r="BD24" s="17"/>
      <c r="BE24" s="16" t="n">
        <v>6668</v>
      </c>
      <c r="BF24" s="17" t="n">
        <v>6580</v>
      </c>
      <c r="BG24" s="16" t="n">
        <v>1803</v>
      </c>
      <c r="BH24" s="17" t="n">
        <v>1600</v>
      </c>
      <c r="BI24" s="16" t="n">
        <v>11972</v>
      </c>
      <c r="BJ24" s="17" t="n">
        <v>13576</v>
      </c>
      <c r="BK24" s="16"/>
      <c r="BL24" s="17"/>
      <c r="BM24" s="16"/>
      <c r="BN24" s="17"/>
      <c r="BO24" s="16"/>
      <c r="BP24" s="17"/>
      <c r="BQ24" s="16"/>
      <c r="BR24" s="17"/>
      <c r="BS24" s="16" t="n">
        <v>26562</v>
      </c>
      <c r="BT24" s="17" t="n">
        <v>9105</v>
      </c>
      <c r="BU24" s="17"/>
      <c r="BV24" s="17"/>
      <c r="BW24" s="17"/>
      <c r="BX24" s="17"/>
      <c r="BY24" s="16" t="n">
        <v>32186</v>
      </c>
      <c r="BZ24" s="17" t="n">
        <v>4803</v>
      </c>
      <c r="CA24" s="16" t="n">
        <v>1068907</v>
      </c>
      <c r="CB24" s="17" t="n">
        <v>1597303</v>
      </c>
      <c r="CC24" s="16"/>
      <c r="CD24" s="17"/>
      <c r="CE24" s="16"/>
      <c r="CF24" s="17"/>
      <c r="CG24" s="16"/>
      <c r="CH24" s="17"/>
      <c r="CI24" s="16"/>
      <c r="CJ24" s="17"/>
      <c r="CK24" s="16" t="n">
        <v>504</v>
      </c>
      <c r="CL24" s="17" t="n">
        <v>498</v>
      </c>
      <c r="CM24" s="16"/>
      <c r="CN24" s="17"/>
      <c r="CO24" s="16" t="n">
        <v>351</v>
      </c>
      <c r="CP24" s="17" t="n">
        <v>1230</v>
      </c>
      <c r="CQ24" s="16"/>
      <c r="CR24" s="17"/>
      <c r="CS24" s="16" t="n">
        <v>855</v>
      </c>
      <c r="CT24" s="17" t="n">
        <v>1728</v>
      </c>
      <c r="CU24" s="16" t="n">
        <v>435242</v>
      </c>
      <c r="CV24" s="17" t="n">
        <v>105404</v>
      </c>
      <c r="CW24" s="16"/>
      <c r="CX24" s="17"/>
      <c r="CY24" s="16"/>
      <c r="CZ24" s="17"/>
      <c r="DA24" s="16" t="n">
        <v>10571</v>
      </c>
      <c r="DB24" s="17" t="n">
        <v>8223</v>
      </c>
      <c r="DC24" s="16"/>
      <c r="DD24" s="17"/>
      <c r="DE24" s="16"/>
      <c r="DF24" s="17"/>
      <c r="DG24" s="16"/>
      <c r="DH24" s="17"/>
      <c r="DI24" s="16" t="n">
        <v>283850</v>
      </c>
      <c r="DJ24" s="17" t="n">
        <v>144789</v>
      </c>
      <c r="DK24" s="16"/>
      <c r="DL24" s="17"/>
      <c r="DM24" s="16"/>
      <c r="DN24" s="17"/>
      <c r="DO24" s="16"/>
      <c r="DP24" s="17"/>
      <c r="DQ24" s="16" t="n">
        <v>298875</v>
      </c>
      <c r="DR24" s="17" t="n">
        <v>190652</v>
      </c>
      <c r="DS24" s="16" t="n">
        <v>5485</v>
      </c>
      <c r="DT24" s="17" t="n">
        <v>7115</v>
      </c>
      <c r="DU24" s="16"/>
      <c r="DV24" s="17"/>
      <c r="DW24" s="16"/>
      <c r="DX24" s="17"/>
      <c r="DY24" s="16" t="n">
        <v>1034023</v>
      </c>
      <c r="DZ24" s="17" t="n">
        <v>456183</v>
      </c>
      <c r="EA24" s="16" t="n">
        <v>356167</v>
      </c>
      <c r="EB24" s="17" t="n">
        <v>92091</v>
      </c>
      <c r="EC24" s="16" t="n">
        <v>7240</v>
      </c>
      <c r="ED24" s="17" t="n">
        <v>585</v>
      </c>
      <c r="EE24" s="16" t="n">
        <v>196793</v>
      </c>
      <c r="EF24" s="17" t="n">
        <v>65572</v>
      </c>
      <c r="EG24" s="16" t="n">
        <v>560200</v>
      </c>
      <c r="EH24" s="17" t="n">
        <v>158248</v>
      </c>
      <c r="EI24" s="16" t="n">
        <v>2663985</v>
      </c>
      <c r="EJ24" s="18" t="n">
        <v>2213462</v>
      </c>
      <c r="EK24" s="8"/>
      <c r="EL24" s="8"/>
      <c r="EM24" s="8"/>
    </row>
    <row r="25" customFormat="false" ht="23.1" hidden="false" customHeight="true" outlineLevel="0" collapsed="false">
      <c r="A25" s="1"/>
      <c r="B25" s="19" t="s">
        <v>93</v>
      </c>
      <c r="C25" s="16"/>
      <c r="D25" s="17"/>
      <c r="E25" s="16"/>
      <c r="F25" s="17"/>
      <c r="G25" s="16" t="n">
        <v>58</v>
      </c>
      <c r="H25" s="17" t="n">
        <v>11</v>
      </c>
      <c r="I25" s="16" t="n">
        <v>142733</v>
      </c>
      <c r="J25" s="17" t="n">
        <v>237877</v>
      </c>
      <c r="K25" s="16" t="n">
        <v>386</v>
      </c>
      <c r="L25" s="17" t="n">
        <v>231</v>
      </c>
      <c r="M25" s="16" t="n">
        <v>62137</v>
      </c>
      <c r="N25" s="17" t="n">
        <v>8998</v>
      </c>
      <c r="O25" s="16" t="n">
        <v>275329</v>
      </c>
      <c r="P25" s="17" t="n">
        <v>80700</v>
      </c>
      <c r="Q25" s="16" t="n">
        <v>54520</v>
      </c>
      <c r="R25" s="17" t="n">
        <v>13740</v>
      </c>
      <c r="S25" s="16" t="n">
        <v>1058</v>
      </c>
      <c r="T25" s="17" t="n">
        <v>241</v>
      </c>
      <c r="U25" s="16" t="n">
        <v>1836</v>
      </c>
      <c r="V25" s="17" t="n">
        <v>117</v>
      </c>
      <c r="W25" s="16" t="n">
        <v>5861</v>
      </c>
      <c r="X25" s="17" t="n">
        <v>3277</v>
      </c>
      <c r="Y25" s="16" t="n">
        <v>3567</v>
      </c>
      <c r="Z25" s="17" t="n">
        <v>1895</v>
      </c>
      <c r="AA25" s="16" t="n">
        <v>4869</v>
      </c>
      <c r="AB25" s="17" t="n">
        <v>2844</v>
      </c>
      <c r="AC25" s="16" t="n">
        <v>286</v>
      </c>
      <c r="AD25" s="17" t="n">
        <v>46</v>
      </c>
      <c r="AE25" s="16" t="n">
        <v>55311</v>
      </c>
      <c r="AF25" s="17" t="n">
        <v>47815</v>
      </c>
      <c r="AG25" s="16" t="n">
        <v>5029</v>
      </c>
      <c r="AH25" s="17" t="n">
        <v>2710</v>
      </c>
      <c r="AI25" s="17" t="n">
        <v>13324</v>
      </c>
      <c r="AJ25" s="17" t="n">
        <v>8010</v>
      </c>
      <c r="AK25" s="16" t="n">
        <v>18391</v>
      </c>
      <c r="AL25" s="17" t="n">
        <v>10268</v>
      </c>
      <c r="AM25" s="16" t="n">
        <v>100777</v>
      </c>
      <c r="AN25" s="17" t="n">
        <v>73588</v>
      </c>
      <c r="AO25" s="16" t="n">
        <v>182136</v>
      </c>
      <c r="AP25" s="17" t="n">
        <v>256384</v>
      </c>
      <c r="AQ25" s="16" t="n">
        <v>1500</v>
      </c>
      <c r="AR25" s="17" t="n">
        <v>1158</v>
      </c>
      <c r="AS25" s="16" t="n">
        <v>22</v>
      </c>
      <c r="AT25" s="17" t="n">
        <v>9</v>
      </c>
      <c r="AU25" s="16" t="n">
        <v>2749</v>
      </c>
      <c r="AV25" s="17" t="n">
        <v>462</v>
      </c>
      <c r="AW25" s="16" t="n">
        <v>1123832</v>
      </c>
      <c r="AX25" s="17" t="n">
        <v>446276</v>
      </c>
      <c r="AY25" s="16" t="n">
        <v>130717</v>
      </c>
      <c r="AZ25" s="17" t="n">
        <v>107174</v>
      </c>
      <c r="BA25" s="16" t="n">
        <v>1821</v>
      </c>
      <c r="BB25" s="17" t="n">
        <v>607</v>
      </c>
      <c r="BC25" s="16" t="n">
        <v>41457</v>
      </c>
      <c r="BD25" s="17" t="n">
        <v>35318</v>
      </c>
      <c r="BE25" s="16" t="n">
        <v>27834</v>
      </c>
      <c r="BF25" s="17" t="n">
        <v>26849</v>
      </c>
      <c r="BG25" s="16" t="n">
        <v>19050</v>
      </c>
      <c r="BH25" s="17" t="n">
        <v>9520</v>
      </c>
      <c r="BI25" s="16" t="n">
        <v>173124</v>
      </c>
      <c r="BJ25" s="17" t="n">
        <v>109279</v>
      </c>
      <c r="BK25" s="16" t="n">
        <v>262</v>
      </c>
      <c r="BL25" s="17" t="n">
        <v>219</v>
      </c>
      <c r="BM25" s="16" t="n">
        <v>479</v>
      </c>
      <c r="BN25" s="17" t="n">
        <v>986</v>
      </c>
      <c r="BO25" s="16" t="n">
        <v>3</v>
      </c>
      <c r="BP25" s="17" t="n">
        <v>5</v>
      </c>
      <c r="BQ25" s="16" t="n">
        <v>304</v>
      </c>
      <c r="BR25" s="17" t="n">
        <v>66</v>
      </c>
      <c r="BS25" s="16" t="n">
        <v>77179</v>
      </c>
      <c r="BT25" s="17" t="n">
        <v>30208</v>
      </c>
      <c r="BU25" s="17" t="n">
        <v>43307</v>
      </c>
      <c r="BV25" s="17" t="n">
        <v>31710</v>
      </c>
      <c r="BW25" s="17"/>
      <c r="BX25" s="17"/>
      <c r="BY25" s="16" t="n">
        <v>110081</v>
      </c>
      <c r="BZ25" s="17" t="n">
        <v>62262</v>
      </c>
      <c r="CA25" s="16" t="n">
        <v>2580552</v>
      </c>
      <c r="CB25" s="17" t="n">
        <v>1537272</v>
      </c>
      <c r="CC25" s="16"/>
      <c r="CD25" s="17"/>
      <c r="CE25" s="16"/>
      <c r="CF25" s="17"/>
      <c r="CG25" s="16" t="n">
        <v>341200</v>
      </c>
      <c r="CH25" s="17" t="n">
        <v>95978</v>
      </c>
      <c r="CI25" s="16"/>
      <c r="CJ25" s="17"/>
      <c r="CK25" s="16"/>
      <c r="CL25" s="17"/>
      <c r="CM25" s="16"/>
      <c r="CN25" s="17"/>
      <c r="CO25" s="16" t="n">
        <v>11620</v>
      </c>
      <c r="CP25" s="17" t="n">
        <v>65840</v>
      </c>
      <c r="CQ25" s="16" t="n">
        <v>9746</v>
      </c>
      <c r="CR25" s="17" t="n">
        <v>7433</v>
      </c>
      <c r="CS25" s="16" t="n">
        <v>362566</v>
      </c>
      <c r="CT25" s="17" t="n">
        <v>169251</v>
      </c>
      <c r="CU25" s="16" t="n">
        <v>5846459</v>
      </c>
      <c r="CV25" s="17" t="n">
        <v>1320429</v>
      </c>
      <c r="CW25" s="16"/>
      <c r="CX25" s="17"/>
      <c r="CY25" s="16"/>
      <c r="CZ25" s="17"/>
      <c r="DA25" s="16" t="n">
        <v>64674</v>
      </c>
      <c r="DB25" s="17" t="n">
        <v>65131</v>
      </c>
      <c r="DC25" s="16" t="n">
        <v>765</v>
      </c>
      <c r="DD25" s="17" t="n">
        <v>38</v>
      </c>
      <c r="DE25" s="16"/>
      <c r="DF25" s="17"/>
      <c r="DG25" s="16" t="n">
        <v>361</v>
      </c>
      <c r="DH25" s="17" t="n">
        <v>105</v>
      </c>
      <c r="DI25" s="16" t="n">
        <v>439637</v>
      </c>
      <c r="DJ25" s="17" t="n">
        <v>229580</v>
      </c>
      <c r="DK25" s="16"/>
      <c r="DL25" s="17"/>
      <c r="DM25" s="16"/>
      <c r="DN25" s="17"/>
      <c r="DO25" s="16" t="n">
        <v>1406</v>
      </c>
      <c r="DP25" s="17" t="n">
        <v>550</v>
      </c>
      <c r="DQ25" s="16" t="n">
        <v>86370</v>
      </c>
      <c r="DR25" s="17" t="n">
        <v>68663</v>
      </c>
      <c r="DS25" s="16" t="n">
        <v>2751</v>
      </c>
      <c r="DT25" s="17" t="n">
        <v>4952</v>
      </c>
      <c r="DU25" s="16" t="n">
        <v>5691</v>
      </c>
      <c r="DV25" s="17" t="n">
        <v>640</v>
      </c>
      <c r="DW25" s="16" t="n">
        <v>18</v>
      </c>
      <c r="DX25" s="17" t="n">
        <v>6</v>
      </c>
      <c r="DY25" s="16" t="n">
        <v>6448132</v>
      </c>
      <c r="DZ25" s="17" t="n">
        <v>1690094</v>
      </c>
      <c r="EA25" s="16" t="n">
        <v>357202</v>
      </c>
      <c r="EB25" s="17" t="n">
        <v>83736</v>
      </c>
      <c r="EC25" s="16"/>
      <c r="ED25" s="17"/>
      <c r="EE25" s="16" t="n">
        <v>26722</v>
      </c>
      <c r="EF25" s="17" t="n">
        <v>26300</v>
      </c>
      <c r="EG25" s="16" t="n">
        <v>383924</v>
      </c>
      <c r="EH25" s="17" t="n">
        <v>110036</v>
      </c>
      <c r="EI25" s="16" t="n">
        <v>9775174</v>
      </c>
      <c r="EJ25" s="18" t="n">
        <v>3506653</v>
      </c>
      <c r="EK25" s="8"/>
      <c r="EL25" s="8"/>
      <c r="EM25" s="8"/>
    </row>
    <row r="26" customFormat="false" ht="23.1" hidden="false" customHeight="true" outlineLevel="0" collapsed="false">
      <c r="A26" s="1"/>
      <c r="B26" s="19" t="s">
        <v>94</v>
      </c>
      <c r="C26" s="16"/>
      <c r="D26" s="17"/>
      <c r="E26" s="16"/>
      <c r="F26" s="17"/>
      <c r="G26" s="16"/>
      <c r="H26" s="17"/>
      <c r="I26" s="16" t="n">
        <v>6829</v>
      </c>
      <c r="J26" s="17" t="n">
        <v>37124</v>
      </c>
      <c r="K26" s="16"/>
      <c r="L26" s="17"/>
      <c r="M26" s="16" t="n">
        <v>2197</v>
      </c>
      <c r="N26" s="17" t="n">
        <v>278</v>
      </c>
      <c r="O26" s="16" t="n">
        <v>5088</v>
      </c>
      <c r="P26" s="17" t="n">
        <v>1632</v>
      </c>
      <c r="Q26" s="16" t="n">
        <v>37</v>
      </c>
      <c r="R26" s="17" t="n">
        <v>10</v>
      </c>
      <c r="S26" s="16"/>
      <c r="T26" s="17"/>
      <c r="U26" s="16" t="n">
        <v>25756</v>
      </c>
      <c r="V26" s="17" t="n">
        <v>4247</v>
      </c>
      <c r="W26" s="16" t="n">
        <v>153</v>
      </c>
      <c r="X26" s="17" t="n">
        <v>86</v>
      </c>
      <c r="Y26" s="16" t="n">
        <v>1085</v>
      </c>
      <c r="Z26" s="17" t="n">
        <v>696</v>
      </c>
      <c r="AA26" s="16" t="n">
        <v>3100</v>
      </c>
      <c r="AB26" s="17" t="n">
        <v>1507</v>
      </c>
      <c r="AC26" s="16" t="n">
        <v>3</v>
      </c>
      <c r="AD26" s="17" t="n">
        <v>3</v>
      </c>
      <c r="AE26" s="16" t="n">
        <v>16572</v>
      </c>
      <c r="AF26" s="17" t="n">
        <v>18007</v>
      </c>
      <c r="AG26" s="16" t="n">
        <v>552</v>
      </c>
      <c r="AH26" s="17" t="n">
        <v>264</v>
      </c>
      <c r="AI26" s="17" t="n">
        <v>5431</v>
      </c>
      <c r="AJ26" s="17" t="n">
        <v>5409</v>
      </c>
      <c r="AK26" s="16" t="n">
        <v>680</v>
      </c>
      <c r="AL26" s="17" t="n">
        <v>549</v>
      </c>
      <c r="AM26" s="16" t="n">
        <v>27423</v>
      </c>
      <c r="AN26" s="17" t="n">
        <v>26435</v>
      </c>
      <c r="AO26" s="16" t="n">
        <v>6307</v>
      </c>
      <c r="AP26" s="17" t="n">
        <v>11820</v>
      </c>
      <c r="AQ26" s="16" t="n">
        <v>131</v>
      </c>
      <c r="AR26" s="17" t="n">
        <v>53</v>
      </c>
      <c r="AS26" s="16"/>
      <c r="AT26" s="17"/>
      <c r="AU26" s="16"/>
      <c r="AV26" s="17"/>
      <c r="AW26" s="16" t="n">
        <v>18969</v>
      </c>
      <c r="AX26" s="17" t="n">
        <v>5427</v>
      </c>
      <c r="AY26" s="16" t="n">
        <v>20054</v>
      </c>
      <c r="AZ26" s="17" t="n">
        <v>17408</v>
      </c>
      <c r="BA26" s="16"/>
      <c r="BB26" s="17"/>
      <c r="BC26" s="16" t="n">
        <v>1196</v>
      </c>
      <c r="BD26" s="17" t="n">
        <v>696</v>
      </c>
      <c r="BE26" s="16" t="n">
        <v>3388</v>
      </c>
      <c r="BF26" s="17" t="n">
        <v>2552</v>
      </c>
      <c r="BG26" s="16" t="n">
        <v>2518</v>
      </c>
      <c r="BH26" s="17" t="n">
        <v>1215</v>
      </c>
      <c r="BI26" s="16" t="n">
        <v>448</v>
      </c>
      <c r="BJ26" s="17" t="n">
        <v>563</v>
      </c>
      <c r="BK26" s="16" t="n">
        <v>8</v>
      </c>
      <c r="BL26" s="17" t="n">
        <v>6</v>
      </c>
      <c r="BM26" s="16"/>
      <c r="BN26" s="17"/>
      <c r="BO26" s="16"/>
      <c r="BP26" s="17"/>
      <c r="BQ26" s="16" t="n">
        <v>14</v>
      </c>
      <c r="BR26" s="17" t="n">
        <v>3</v>
      </c>
      <c r="BS26" s="16" t="n">
        <v>108432</v>
      </c>
      <c r="BT26" s="17" t="n">
        <v>98570</v>
      </c>
      <c r="BU26" s="17" t="n">
        <v>8</v>
      </c>
      <c r="BV26" s="17" t="n">
        <v>4</v>
      </c>
      <c r="BW26" s="17"/>
      <c r="BX26" s="17"/>
      <c r="BY26" s="16" t="n">
        <v>4289</v>
      </c>
      <c r="BZ26" s="17" t="n">
        <v>951</v>
      </c>
      <c r="CA26" s="16" t="n">
        <v>233245</v>
      </c>
      <c r="CB26" s="17" t="n">
        <v>209080</v>
      </c>
      <c r="CC26" s="16"/>
      <c r="CD26" s="17"/>
      <c r="CE26" s="16"/>
      <c r="CF26" s="17"/>
      <c r="CG26" s="16"/>
      <c r="CH26" s="17"/>
      <c r="CI26" s="16"/>
      <c r="CJ26" s="17"/>
      <c r="CK26" s="16"/>
      <c r="CL26" s="17"/>
      <c r="CM26" s="16"/>
      <c r="CN26" s="17"/>
      <c r="CO26" s="16" t="n">
        <v>2619</v>
      </c>
      <c r="CP26" s="17" t="n">
        <v>10075</v>
      </c>
      <c r="CQ26" s="16"/>
      <c r="CR26" s="17"/>
      <c r="CS26" s="16" t="n">
        <v>2619</v>
      </c>
      <c r="CT26" s="17" t="n">
        <v>10075</v>
      </c>
      <c r="CU26" s="16" t="n">
        <v>1013414</v>
      </c>
      <c r="CV26" s="17" t="n">
        <v>247570</v>
      </c>
      <c r="CW26" s="16"/>
      <c r="CX26" s="17"/>
      <c r="CY26" s="16"/>
      <c r="CZ26" s="17"/>
      <c r="DA26" s="16" t="n">
        <v>52999</v>
      </c>
      <c r="DB26" s="17" t="n">
        <v>50500</v>
      </c>
      <c r="DC26" s="16"/>
      <c r="DD26" s="17"/>
      <c r="DE26" s="16"/>
      <c r="DF26" s="17"/>
      <c r="DG26" s="16" t="n">
        <v>14</v>
      </c>
      <c r="DH26" s="17" t="n">
        <v>4</v>
      </c>
      <c r="DI26" s="16" t="n">
        <v>124539</v>
      </c>
      <c r="DJ26" s="17" t="n">
        <v>59630</v>
      </c>
      <c r="DK26" s="16"/>
      <c r="DL26" s="17"/>
      <c r="DM26" s="16"/>
      <c r="DN26" s="17"/>
      <c r="DO26" s="16"/>
      <c r="DP26" s="17"/>
      <c r="DQ26" s="16" t="n">
        <v>64523</v>
      </c>
      <c r="DR26" s="17" t="n">
        <v>42494</v>
      </c>
      <c r="DS26" s="16"/>
      <c r="DT26" s="17"/>
      <c r="DU26" s="16"/>
      <c r="DV26" s="17"/>
      <c r="DW26" s="16" t="n">
        <v>344</v>
      </c>
      <c r="DX26" s="17" t="n">
        <v>112</v>
      </c>
      <c r="DY26" s="16" t="n">
        <v>1255833</v>
      </c>
      <c r="DZ26" s="17" t="n">
        <v>400310</v>
      </c>
      <c r="EA26" s="16" t="n">
        <v>19979</v>
      </c>
      <c r="EB26" s="17" t="n">
        <v>5351</v>
      </c>
      <c r="EC26" s="16" t="n">
        <v>20921</v>
      </c>
      <c r="ED26" s="17" t="n">
        <v>1391</v>
      </c>
      <c r="EE26" s="16" t="n">
        <v>72863</v>
      </c>
      <c r="EF26" s="17" t="n">
        <v>22118</v>
      </c>
      <c r="EG26" s="16" t="n">
        <v>113763</v>
      </c>
      <c r="EH26" s="17" t="n">
        <v>28860</v>
      </c>
      <c r="EI26" s="16" t="n">
        <v>1605460</v>
      </c>
      <c r="EJ26" s="18" t="n">
        <v>648325</v>
      </c>
      <c r="EK26" s="8"/>
      <c r="EL26" s="8"/>
      <c r="EM26" s="8"/>
    </row>
    <row r="27" customFormat="false" ht="23.1" hidden="false" customHeight="true" outlineLevel="0" collapsed="false">
      <c r="A27" s="1"/>
      <c r="B27" s="19" t="s">
        <v>95</v>
      </c>
      <c r="C27" s="16"/>
      <c r="D27" s="17"/>
      <c r="E27" s="16"/>
      <c r="F27" s="17"/>
      <c r="G27" s="16" t="n">
        <v>1</v>
      </c>
      <c r="H27" s="17" t="n">
        <v>0</v>
      </c>
      <c r="I27" s="16" t="n">
        <v>6398</v>
      </c>
      <c r="J27" s="17" t="n">
        <v>39426</v>
      </c>
      <c r="K27" s="16"/>
      <c r="L27" s="17"/>
      <c r="M27" s="16" t="n">
        <v>356</v>
      </c>
      <c r="N27" s="17" t="n">
        <v>86</v>
      </c>
      <c r="O27" s="16" t="n">
        <v>40778</v>
      </c>
      <c r="P27" s="17" t="n">
        <v>13858</v>
      </c>
      <c r="Q27" s="16" t="n">
        <v>11925</v>
      </c>
      <c r="R27" s="17" t="n">
        <v>8270</v>
      </c>
      <c r="S27" s="16"/>
      <c r="T27" s="17"/>
      <c r="U27" s="16" t="n">
        <v>5681</v>
      </c>
      <c r="V27" s="17" t="n">
        <v>389</v>
      </c>
      <c r="W27" s="16" t="n">
        <v>26542</v>
      </c>
      <c r="X27" s="17" t="n">
        <v>23212</v>
      </c>
      <c r="Y27" s="16" t="n">
        <v>583</v>
      </c>
      <c r="Z27" s="17" t="n">
        <v>298</v>
      </c>
      <c r="AA27" s="16" t="n">
        <v>6335</v>
      </c>
      <c r="AB27" s="17" t="n">
        <v>2982</v>
      </c>
      <c r="AC27" s="16" t="n">
        <v>2</v>
      </c>
      <c r="AD27" s="17" t="n">
        <v>1</v>
      </c>
      <c r="AE27" s="16" t="n">
        <v>5205</v>
      </c>
      <c r="AF27" s="17" t="n">
        <v>5677</v>
      </c>
      <c r="AG27" s="16" t="n">
        <v>6659</v>
      </c>
      <c r="AH27" s="17" t="n">
        <v>3632</v>
      </c>
      <c r="AI27" s="17" t="n">
        <v>1314</v>
      </c>
      <c r="AJ27" s="17" t="n">
        <v>937</v>
      </c>
      <c r="AK27" s="16" t="n">
        <v>1490</v>
      </c>
      <c r="AL27" s="17" t="n">
        <v>400</v>
      </c>
      <c r="AM27" s="16" t="n">
        <v>21588</v>
      </c>
      <c r="AN27" s="17" t="n">
        <v>13927</v>
      </c>
      <c r="AO27" s="16" t="n">
        <v>51348</v>
      </c>
      <c r="AP27" s="17" t="n">
        <v>64850</v>
      </c>
      <c r="AQ27" s="16" t="n">
        <v>1015</v>
      </c>
      <c r="AR27" s="17" t="n">
        <v>336</v>
      </c>
      <c r="AS27" s="16" t="n">
        <v>302</v>
      </c>
      <c r="AT27" s="17" t="n">
        <v>65</v>
      </c>
      <c r="AU27" s="16"/>
      <c r="AV27" s="17"/>
      <c r="AW27" s="16" t="n">
        <v>38377</v>
      </c>
      <c r="AX27" s="17" t="n">
        <v>12926</v>
      </c>
      <c r="AY27" s="16" t="n">
        <v>5075</v>
      </c>
      <c r="AZ27" s="17" t="n">
        <v>4374</v>
      </c>
      <c r="BA27" s="16" t="n">
        <v>20</v>
      </c>
      <c r="BB27" s="17" t="n">
        <v>5</v>
      </c>
      <c r="BC27" s="16" t="n">
        <v>55050</v>
      </c>
      <c r="BD27" s="17" t="n">
        <v>18959</v>
      </c>
      <c r="BE27" s="16" t="n">
        <v>8002</v>
      </c>
      <c r="BF27" s="17" t="n">
        <v>7171</v>
      </c>
      <c r="BG27" s="16" t="n">
        <v>3615</v>
      </c>
      <c r="BH27" s="17" t="n">
        <v>1672</v>
      </c>
      <c r="BI27" s="16" t="n">
        <v>123</v>
      </c>
      <c r="BJ27" s="17" t="n">
        <v>54</v>
      </c>
      <c r="BK27" s="16" t="n">
        <v>6215</v>
      </c>
      <c r="BL27" s="17" t="n">
        <v>3405</v>
      </c>
      <c r="BM27" s="16"/>
      <c r="BN27" s="17"/>
      <c r="BO27" s="16"/>
      <c r="BP27" s="17"/>
      <c r="BQ27" s="16" t="n">
        <v>1587</v>
      </c>
      <c r="BR27" s="17" t="n">
        <v>250</v>
      </c>
      <c r="BS27" s="16" t="n">
        <v>21967</v>
      </c>
      <c r="BT27" s="17" t="n">
        <v>10149</v>
      </c>
      <c r="BU27" s="17" t="n">
        <v>2199</v>
      </c>
      <c r="BV27" s="17" t="n">
        <v>1559</v>
      </c>
      <c r="BW27" s="17"/>
      <c r="BX27" s="17"/>
      <c r="BY27" s="16" t="n">
        <v>28980</v>
      </c>
      <c r="BZ27" s="17" t="n">
        <v>17892</v>
      </c>
      <c r="CA27" s="16" t="n">
        <v>337144</v>
      </c>
      <c r="CB27" s="17" t="n">
        <v>242835</v>
      </c>
      <c r="CC27" s="16"/>
      <c r="CD27" s="17"/>
      <c r="CE27" s="16"/>
      <c r="CF27" s="17"/>
      <c r="CG27" s="16"/>
      <c r="CH27" s="17"/>
      <c r="CI27" s="16"/>
      <c r="CJ27" s="17"/>
      <c r="CK27" s="16" t="n">
        <v>21</v>
      </c>
      <c r="CL27" s="17" t="n">
        <v>19</v>
      </c>
      <c r="CM27" s="16"/>
      <c r="CN27" s="17"/>
      <c r="CO27" s="16" t="n">
        <v>352</v>
      </c>
      <c r="CP27" s="17" t="n">
        <v>1855</v>
      </c>
      <c r="CQ27" s="16"/>
      <c r="CR27" s="17"/>
      <c r="CS27" s="16" t="n">
        <v>373</v>
      </c>
      <c r="CT27" s="17" t="n">
        <v>1874</v>
      </c>
      <c r="CU27" s="16" t="n">
        <v>30253</v>
      </c>
      <c r="CV27" s="17" t="n">
        <v>3063</v>
      </c>
      <c r="CW27" s="16"/>
      <c r="CX27" s="17"/>
      <c r="CY27" s="16"/>
      <c r="CZ27" s="17"/>
      <c r="DA27" s="16" t="n">
        <v>90157</v>
      </c>
      <c r="DB27" s="17" t="n">
        <v>87118</v>
      </c>
      <c r="DC27" s="16"/>
      <c r="DD27" s="17"/>
      <c r="DE27" s="16"/>
      <c r="DF27" s="17"/>
      <c r="DG27" s="16" t="n">
        <v>938</v>
      </c>
      <c r="DH27" s="17" t="n">
        <v>341</v>
      </c>
      <c r="DI27" s="16" t="n">
        <v>97410</v>
      </c>
      <c r="DJ27" s="17" t="n">
        <v>47283</v>
      </c>
      <c r="DK27" s="16"/>
      <c r="DL27" s="17"/>
      <c r="DM27" s="16"/>
      <c r="DN27" s="17"/>
      <c r="DO27" s="16"/>
      <c r="DP27" s="17"/>
      <c r="DQ27" s="16" t="n">
        <v>58904</v>
      </c>
      <c r="DR27" s="17" t="n">
        <v>59493</v>
      </c>
      <c r="DS27" s="16" t="n">
        <v>4115</v>
      </c>
      <c r="DT27" s="17" t="n">
        <v>5615</v>
      </c>
      <c r="DU27" s="16"/>
      <c r="DV27" s="17"/>
      <c r="DW27" s="16"/>
      <c r="DX27" s="17"/>
      <c r="DY27" s="16" t="n">
        <v>281777</v>
      </c>
      <c r="DZ27" s="17" t="n">
        <v>202913</v>
      </c>
      <c r="EA27" s="16" t="n">
        <v>137134</v>
      </c>
      <c r="EB27" s="17" t="n">
        <v>23448</v>
      </c>
      <c r="EC27" s="16" t="n">
        <v>25187</v>
      </c>
      <c r="ED27" s="17" t="n">
        <v>2493</v>
      </c>
      <c r="EE27" s="16" t="n">
        <v>66377</v>
      </c>
      <c r="EF27" s="17" t="n">
        <v>34452</v>
      </c>
      <c r="EG27" s="16" t="n">
        <v>228698</v>
      </c>
      <c r="EH27" s="17" t="n">
        <v>60393</v>
      </c>
      <c r="EI27" s="16" t="n">
        <v>847992</v>
      </c>
      <c r="EJ27" s="18" t="n">
        <v>508015</v>
      </c>
      <c r="EK27" s="8"/>
      <c r="EL27" s="8"/>
      <c r="EM27" s="8"/>
    </row>
    <row r="28" customFormat="false" ht="23.1" hidden="false" customHeight="true" outlineLevel="0" collapsed="false">
      <c r="A28" s="1"/>
      <c r="B28" s="19" t="s">
        <v>96</v>
      </c>
      <c r="C28" s="16"/>
      <c r="D28" s="17"/>
      <c r="E28" s="16"/>
      <c r="F28" s="17"/>
      <c r="G28" s="16"/>
      <c r="H28" s="17"/>
      <c r="I28" s="16" t="n">
        <v>82</v>
      </c>
      <c r="J28" s="17" t="n">
        <v>246</v>
      </c>
      <c r="K28" s="16"/>
      <c r="L28" s="17"/>
      <c r="M28" s="16" t="n">
        <v>7920</v>
      </c>
      <c r="N28" s="17" t="n">
        <v>1339</v>
      </c>
      <c r="O28" s="16" t="n">
        <v>35897</v>
      </c>
      <c r="P28" s="17" t="n">
        <v>7040</v>
      </c>
      <c r="Q28" s="16" t="n">
        <v>298959</v>
      </c>
      <c r="R28" s="17" t="n">
        <v>126934</v>
      </c>
      <c r="S28" s="16" t="n">
        <v>12936</v>
      </c>
      <c r="T28" s="17" t="n">
        <v>2808</v>
      </c>
      <c r="U28" s="16" t="n">
        <v>3736</v>
      </c>
      <c r="V28" s="17" t="n">
        <v>347</v>
      </c>
      <c r="W28" s="16" t="n">
        <v>1490</v>
      </c>
      <c r="X28" s="17" t="n">
        <v>81</v>
      </c>
      <c r="Y28" s="16"/>
      <c r="Z28" s="17"/>
      <c r="AA28" s="16" t="n">
        <v>193</v>
      </c>
      <c r="AB28" s="17" t="n">
        <v>65</v>
      </c>
      <c r="AC28" s="16"/>
      <c r="AD28" s="17"/>
      <c r="AE28" s="16" t="n">
        <v>12119</v>
      </c>
      <c r="AF28" s="17" t="n">
        <v>7456</v>
      </c>
      <c r="AG28" s="16" t="n">
        <v>3636</v>
      </c>
      <c r="AH28" s="17" t="n">
        <v>1703</v>
      </c>
      <c r="AI28" s="17" t="n">
        <v>280</v>
      </c>
      <c r="AJ28" s="17" t="n">
        <v>143</v>
      </c>
      <c r="AK28" s="16" t="n">
        <v>732</v>
      </c>
      <c r="AL28" s="17" t="n">
        <v>271</v>
      </c>
      <c r="AM28" s="16" t="n">
        <v>16960</v>
      </c>
      <c r="AN28" s="17" t="n">
        <v>9638</v>
      </c>
      <c r="AO28" s="16" t="n">
        <v>9522</v>
      </c>
      <c r="AP28" s="17" t="n">
        <v>7296</v>
      </c>
      <c r="AQ28" s="16"/>
      <c r="AR28" s="17"/>
      <c r="AS28" s="16"/>
      <c r="AT28" s="17"/>
      <c r="AU28" s="16"/>
      <c r="AV28" s="17"/>
      <c r="AW28" s="16" t="n">
        <v>276969</v>
      </c>
      <c r="AX28" s="17" t="n">
        <v>105361</v>
      </c>
      <c r="AY28" s="16" t="n">
        <v>720</v>
      </c>
      <c r="AZ28" s="17" t="n">
        <v>547</v>
      </c>
      <c r="BA28" s="16"/>
      <c r="BB28" s="17"/>
      <c r="BC28" s="16"/>
      <c r="BD28" s="17"/>
      <c r="BE28" s="16" t="n">
        <v>7068</v>
      </c>
      <c r="BF28" s="17" t="n">
        <v>3989</v>
      </c>
      <c r="BG28" s="16" t="n">
        <v>3641</v>
      </c>
      <c r="BH28" s="17" t="n">
        <v>2202</v>
      </c>
      <c r="BI28" s="16" t="n">
        <v>1262</v>
      </c>
      <c r="BJ28" s="17" t="n">
        <v>1082</v>
      </c>
      <c r="BK28" s="16"/>
      <c r="BL28" s="17"/>
      <c r="BM28" s="16" t="n">
        <v>5450</v>
      </c>
      <c r="BN28" s="17" t="n">
        <v>8131</v>
      </c>
      <c r="BO28" s="16" t="n">
        <v>2855</v>
      </c>
      <c r="BP28" s="17" t="n">
        <v>7941</v>
      </c>
      <c r="BQ28" s="16"/>
      <c r="BR28" s="17"/>
      <c r="BS28" s="16" t="n">
        <v>3576</v>
      </c>
      <c r="BT28" s="17" t="n">
        <v>1745</v>
      </c>
      <c r="BU28" s="17" t="n">
        <v>14867</v>
      </c>
      <c r="BV28" s="17" t="n">
        <v>6485</v>
      </c>
      <c r="BW28" s="17"/>
      <c r="BX28" s="17"/>
      <c r="BY28" s="16" t="n">
        <v>57697</v>
      </c>
      <c r="BZ28" s="17" t="n">
        <v>11413</v>
      </c>
      <c r="CA28" s="16" t="n">
        <v>761607</v>
      </c>
      <c r="CB28" s="17" t="n">
        <v>304625</v>
      </c>
      <c r="CC28" s="16"/>
      <c r="CD28" s="17"/>
      <c r="CE28" s="16"/>
      <c r="CF28" s="17"/>
      <c r="CG28" s="16"/>
      <c r="CH28" s="17"/>
      <c r="CI28" s="16"/>
      <c r="CJ28" s="17"/>
      <c r="CK28" s="16"/>
      <c r="CL28" s="17"/>
      <c r="CM28" s="16"/>
      <c r="CN28" s="17"/>
      <c r="CO28" s="16" t="n">
        <v>4634</v>
      </c>
      <c r="CP28" s="17" t="n">
        <v>25858</v>
      </c>
      <c r="CQ28" s="16" t="n">
        <v>1099</v>
      </c>
      <c r="CR28" s="17" t="n">
        <v>304</v>
      </c>
      <c r="CS28" s="16" t="n">
        <v>5733</v>
      </c>
      <c r="CT28" s="17" t="n">
        <v>26162</v>
      </c>
      <c r="CU28" s="16" t="n">
        <v>397817</v>
      </c>
      <c r="CV28" s="17" t="n">
        <v>107741</v>
      </c>
      <c r="CW28" s="16"/>
      <c r="CX28" s="17"/>
      <c r="CY28" s="16"/>
      <c r="CZ28" s="17"/>
      <c r="DA28" s="16" t="n">
        <v>98</v>
      </c>
      <c r="DB28" s="17" t="n">
        <v>31</v>
      </c>
      <c r="DC28" s="16"/>
      <c r="DD28" s="17"/>
      <c r="DE28" s="16"/>
      <c r="DF28" s="17"/>
      <c r="DG28" s="16"/>
      <c r="DH28" s="17"/>
      <c r="DI28" s="16" t="n">
        <v>80079</v>
      </c>
      <c r="DJ28" s="17" t="n">
        <v>40467</v>
      </c>
      <c r="DK28" s="16"/>
      <c r="DL28" s="17"/>
      <c r="DM28" s="16"/>
      <c r="DN28" s="17"/>
      <c r="DO28" s="16" t="n">
        <v>1054</v>
      </c>
      <c r="DP28" s="17" t="n">
        <v>267</v>
      </c>
      <c r="DQ28" s="16" t="n">
        <v>20698</v>
      </c>
      <c r="DR28" s="17" t="n">
        <v>22535</v>
      </c>
      <c r="DS28" s="16" t="n">
        <v>2028</v>
      </c>
      <c r="DT28" s="17" t="n">
        <v>3529</v>
      </c>
      <c r="DU28" s="16"/>
      <c r="DV28" s="17"/>
      <c r="DW28" s="16"/>
      <c r="DX28" s="17"/>
      <c r="DY28" s="16" t="n">
        <v>501774</v>
      </c>
      <c r="DZ28" s="17" t="n">
        <v>174570</v>
      </c>
      <c r="EA28" s="16" t="n">
        <v>20596</v>
      </c>
      <c r="EB28" s="17" t="n">
        <v>2986</v>
      </c>
      <c r="EC28" s="16" t="n">
        <v>18247</v>
      </c>
      <c r="ED28" s="17" t="n">
        <v>3797</v>
      </c>
      <c r="EE28" s="16" t="n">
        <v>1297</v>
      </c>
      <c r="EF28" s="17" t="n">
        <v>977</v>
      </c>
      <c r="EG28" s="16" t="n">
        <v>40140</v>
      </c>
      <c r="EH28" s="17" t="n">
        <v>7760</v>
      </c>
      <c r="EI28" s="16" t="n">
        <v>1309254</v>
      </c>
      <c r="EJ28" s="18" t="n">
        <v>513117</v>
      </c>
      <c r="EK28" s="8"/>
      <c r="EL28" s="8"/>
      <c r="EM28" s="8"/>
    </row>
    <row r="29" customFormat="false" ht="23.1" hidden="false" customHeight="true" outlineLevel="0" collapsed="false">
      <c r="A29" s="1"/>
      <c r="B29" s="20" t="s">
        <v>97</v>
      </c>
      <c r="C29" s="21" t="n">
        <v>31209</v>
      </c>
      <c r="D29" s="22" t="n">
        <v>12040</v>
      </c>
      <c r="E29" s="21" t="n">
        <v>3936916</v>
      </c>
      <c r="F29" s="22" t="n">
        <v>118061</v>
      </c>
      <c r="G29" s="21" t="n">
        <v>64105</v>
      </c>
      <c r="H29" s="22" t="n">
        <v>4068</v>
      </c>
      <c r="I29" s="21" t="n">
        <f aca="false">SUM(I7:I28)</f>
        <v>1114282</v>
      </c>
      <c r="J29" s="22" t="n">
        <f aca="false">SUM(J7:J28)</f>
        <v>3231776</v>
      </c>
      <c r="K29" s="21" t="n">
        <f aca="false">SUM(K7:K28)</f>
        <v>2609</v>
      </c>
      <c r="L29" s="22" t="n">
        <f aca="false">SUM(L7:L28)</f>
        <v>1418</v>
      </c>
      <c r="M29" s="21" t="n">
        <f aca="false">SUM(M7:M28)</f>
        <v>42875779</v>
      </c>
      <c r="N29" s="22" t="n">
        <f aca="false">SUM(N7:N28)</f>
        <v>3509640</v>
      </c>
      <c r="O29" s="21" t="n">
        <f aca="false">SUM(O7:O28)</f>
        <v>2511096</v>
      </c>
      <c r="P29" s="22" t="n">
        <f aca="false">SUM(P7:P28)</f>
        <v>850558</v>
      </c>
      <c r="Q29" s="21" t="n">
        <f aca="false">SUM(Q7:Q28)</f>
        <v>4112838</v>
      </c>
      <c r="R29" s="22" t="n">
        <f aca="false">SUM(R7:R28)</f>
        <v>1555593</v>
      </c>
      <c r="S29" s="21" t="n">
        <f aca="false">SUM(S7:S28)</f>
        <v>6557000</v>
      </c>
      <c r="T29" s="22" t="n">
        <f aca="false">SUM(T7:T28)</f>
        <v>490885</v>
      </c>
      <c r="U29" s="21" t="n">
        <f aca="false">SUM(U7:U28)</f>
        <v>1505448</v>
      </c>
      <c r="V29" s="22" t="n">
        <f aca="false">SUM(V7:V28)</f>
        <v>147100</v>
      </c>
      <c r="W29" s="21" t="n">
        <f aca="false">SUM(W7:W28)</f>
        <v>402261</v>
      </c>
      <c r="X29" s="22" t="n">
        <f aca="false">SUM(X7:X28)</f>
        <v>276690</v>
      </c>
      <c r="Y29" s="21" t="n">
        <f aca="false">SUM(Y7:Y28)</f>
        <v>170714</v>
      </c>
      <c r="Z29" s="22" t="n">
        <f aca="false">SUM(Z7:Z28)</f>
        <v>81811</v>
      </c>
      <c r="AA29" s="21" t="n">
        <f aca="false">SUM(AA7:AA28)</f>
        <v>99102</v>
      </c>
      <c r="AB29" s="22" t="n">
        <f aca="false">SUM(AB7:AB28)</f>
        <v>55564</v>
      </c>
      <c r="AC29" s="21" t="n">
        <f aca="false">SUM(AC7:AC28)</f>
        <v>38575</v>
      </c>
      <c r="AD29" s="22" t="n">
        <f aca="false">SUM(AD7:AD28)</f>
        <v>9407</v>
      </c>
      <c r="AE29" s="21" t="n">
        <f aca="false">SUM(AE7:AE28)</f>
        <v>491868</v>
      </c>
      <c r="AF29" s="22" t="n">
        <f aca="false">SUM(AF7:AF28)</f>
        <v>451531</v>
      </c>
      <c r="AG29" s="21" t="n">
        <f aca="false">SUM(AG7:AG28)</f>
        <v>528396</v>
      </c>
      <c r="AH29" s="22" t="n">
        <f aca="false">SUM(AH7:AH28)</f>
        <v>229877</v>
      </c>
      <c r="AI29" s="22" t="n">
        <f aca="false">SUM(AI7:AI28)</f>
        <v>158469</v>
      </c>
      <c r="AJ29" s="22" t="n">
        <f aca="false">SUM(AJ7:AJ28)</f>
        <v>77290</v>
      </c>
      <c r="AK29" s="21" t="n">
        <f aca="false">SUM(AK7:AK28)</f>
        <v>944843</v>
      </c>
      <c r="AL29" s="22" t="n">
        <f aca="false">SUM(AL7:AL28)</f>
        <v>396753</v>
      </c>
      <c r="AM29" s="21" t="n">
        <f aca="false">SUM(AM7:AM28)</f>
        <v>2431967</v>
      </c>
      <c r="AN29" s="22" t="n">
        <f aca="false">SUM(AN7:AN28)</f>
        <v>1302233</v>
      </c>
      <c r="AO29" s="21" t="n">
        <f aca="false">SUM(AO7:AO28)</f>
        <v>1180024</v>
      </c>
      <c r="AP29" s="22" t="n">
        <f aca="false">SUM(AP7:AP28)</f>
        <v>1255304</v>
      </c>
      <c r="AQ29" s="21" t="n">
        <f aca="false">SUM(AQ7:AQ28)</f>
        <v>2460138</v>
      </c>
      <c r="AR29" s="22" t="n">
        <f aca="false">SUM(AR7:AR28)</f>
        <v>85348</v>
      </c>
      <c r="AS29" s="21" t="n">
        <f aca="false">SUM(AS7:AS28)</f>
        <v>129395</v>
      </c>
      <c r="AT29" s="22" t="n">
        <f aca="false">SUM(AT7:AT28)</f>
        <v>11307</v>
      </c>
      <c r="AU29" s="21" t="n">
        <f aca="false">SUM(AU7:AU28)</f>
        <v>465614</v>
      </c>
      <c r="AV29" s="22" t="n">
        <f aca="false">SUM(AV7:AV28)</f>
        <v>20356</v>
      </c>
      <c r="AW29" s="21" t="n">
        <f aca="false">SUM(AW7:AW28)</f>
        <v>4625765</v>
      </c>
      <c r="AX29" s="22" t="n">
        <f aca="false">SUM(AX7:AX28)</f>
        <v>1723456</v>
      </c>
      <c r="AY29" s="21" t="n">
        <f aca="false">SUM(AY7:AY28)</f>
        <v>329786</v>
      </c>
      <c r="AZ29" s="22" t="n">
        <f aca="false">SUM(AZ7:AZ28)</f>
        <v>300869</v>
      </c>
      <c r="BA29" s="21" t="n">
        <f aca="false">SUM(BA7:BA28)</f>
        <v>2734</v>
      </c>
      <c r="BB29" s="22" t="n">
        <f aca="false">SUM(BB7:BB28)</f>
        <v>911</v>
      </c>
      <c r="BC29" s="21" t="n">
        <f aca="false">SUM(BC7:BC28)</f>
        <v>179541</v>
      </c>
      <c r="BD29" s="22" t="n">
        <f aca="false">SUM(BD7:BD28)</f>
        <v>83849</v>
      </c>
      <c r="BE29" s="21" t="n">
        <f aca="false">SUM(BE7:BE28)</f>
        <v>257051</v>
      </c>
      <c r="BF29" s="22" t="n">
        <f aca="false">SUM(BF7:BF28)</f>
        <v>149652</v>
      </c>
      <c r="BG29" s="21" t="n">
        <f aca="false">SUM(BG7:BG28)</f>
        <v>138506</v>
      </c>
      <c r="BH29" s="22" t="n">
        <f aca="false">SUM(BH7:BH28)</f>
        <v>77978</v>
      </c>
      <c r="BI29" s="21" t="n">
        <f aca="false">SUM(BI7:BI28)</f>
        <v>562580</v>
      </c>
      <c r="BJ29" s="22" t="n">
        <f aca="false">SUM(BJ7:BJ28)</f>
        <v>603779</v>
      </c>
      <c r="BK29" s="21" t="n">
        <f aca="false">SUM(BK7:BK28)</f>
        <v>41136</v>
      </c>
      <c r="BL29" s="22" t="n">
        <f aca="false">SUM(BL7:BL28)</f>
        <v>26134</v>
      </c>
      <c r="BM29" s="21" t="n">
        <f aca="false">SUM(BM7:BM28)</f>
        <v>71537</v>
      </c>
      <c r="BN29" s="22" t="n">
        <f aca="false">SUM(BN7:BN28)</f>
        <v>96567</v>
      </c>
      <c r="BO29" s="21" t="n">
        <f aca="false">SUM(BO7:BO28)</f>
        <v>294171</v>
      </c>
      <c r="BP29" s="22" t="n">
        <f aca="false">SUM(BP7:BP28)</f>
        <v>613597</v>
      </c>
      <c r="BQ29" s="21" t="n">
        <f aca="false">SUM(BQ7:BQ28)</f>
        <v>25750</v>
      </c>
      <c r="BR29" s="22" t="n">
        <f aca="false">SUM(BR7:BR28)</f>
        <v>4253</v>
      </c>
      <c r="BS29" s="21" t="n">
        <f aca="false">SUM(BS7:BS28)</f>
        <v>957690</v>
      </c>
      <c r="BT29" s="22" t="n">
        <f aca="false">SUM(BT7:BT28)</f>
        <v>570493</v>
      </c>
      <c r="BU29" s="22" t="n">
        <f aca="false">SUM(BU7:BU28)</f>
        <v>186854</v>
      </c>
      <c r="BV29" s="22" t="n">
        <f aca="false">SUM(BV7:BV28)</f>
        <v>123888</v>
      </c>
      <c r="BW29" s="22" t="n">
        <f aca="false">SUM(BW7:BW28)</f>
        <v>1363345</v>
      </c>
      <c r="BX29" s="22" t="n">
        <f aca="false">SUM(BX7:BX28)</f>
        <v>148852</v>
      </c>
      <c r="BY29" s="21" t="n">
        <f aca="false">SUM(BY7:BY28)</f>
        <v>2727637</v>
      </c>
      <c r="BZ29" s="22" t="n">
        <f aca="false">SUM(BZ7:BZ28)</f>
        <v>1419840</v>
      </c>
      <c r="CA29" s="21" t="n">
        <f aca="false">SUM(CA7:CA28)</f>
        <v>81544764</v>
      </c>
      <c r="CB29" s="22" t="n">
        <f aca="false">SUM(CB7:CB28)</f>
        <v>18816495</v>
      </c>
      <c r="CC29" s="21" t="n">
        <f aca="false">SUM(CC7:CC28)</f>
        <v>236593</v>
      </c>
      <c r="CD29" s="22" t="n">
        <f aca="false">SUM(CD7:CD28)</f>
        <v>21371</v>
      </c>
      <c r="CE29" s="21" t="n">
        <f aca="false">SUM(CE7:CE28)</f>
        <v>32606239</v>
      </c>
      <c r="CF29" s="22" t="n">
        <f aca="false">SUM(CF7:CF28)</f>
        <v>3180688</v>
      </c>
      <c r="CG29" s="21" t="n">
        <f aca="false">SUM(CG7:CG28)</f>
        <v>54597921</v>
      </c>
      <c r="CH29" s="22" t="n">
        <f aca="false">SUM(CH7:CH28)</f>
        <v>6823242</v>
      </c>
      <c r="CI29" s="21" t="n">
        <f aca="false">SUM(CI7:CI28)</f>
        <v>1041678</v>
      </c>
      <c r="CJ29" s="22" t="n">
        <f aca="false">SUM(CJ7:CJ28)</f>
        <v>273359</v>
      </c>
      <c r="CK29" s="21" t="n">
        <f aca="false">SUM(CK7:CK28)</f>
        <v>152189</v>
      </c>
      <c r="CL29" s="22" t="n">
        <f aca="false">SUM(CL7:CL28)</f>
        <v>84270</v>
      </c>
      <c r="CM29" s="21" t="n">
        <f aca="false">SUM(CM7:CM28)</f>
        <v>23095</v>
      </c>
      <c r="CN29" s="22" t="n">
        <f aca="false">SUM(CN7:CN28)</f>
        <v>16029</v>
      </c>
      <c r="CO29" s="21" t="n">
        <f aca="false">SUM(CO7:CO28)</f>
        <v>44563</v>
      </c>
      <c r="CP29" s="22" t="n">
        <f aca="false">SUM(CP7:CP28)</f>
        <v>251969</v>
      </c>
      <c r="CQ29" s="21" t="n">
        <f aca="false">SUM(CQ7:CQ28)</f>
        <v>167943</v>
      </c>
      <c r="CR29" s="22" t="n">
        <f aca="false">SUM(CR7:CR28)</f>
        <v>109968</v>
      </c>
      <c r="CS29" s="21" t="n">
        <f aca="false">SUM(CS7:CS28)</f>
        <v>88870221</v>
      </c>
      <c r="CT29" s="22" t="n">
        <f aca="false">SUM(CT7:CT28)</f>
        <v>10760896</v>
      </c>
      <c r="CU29" s="21" t="n">
        <f aca="false">SUM(CU7:CU28)</f>
        <v>34173396</v>
      </c>
      <c r="CV29" s="22" t="n">
        <f aca="false">SUM(CV7:CV28)</f>
        <v>7063933</v>
      </c>
      <c r="CW29" s="21" t="n">
        <f aca="false">SUM(CW7:CW28)</f>
        <v>18952041</v>
      </c>
      <c r="CX29" s="22" t="n">
        <f aca="false">SUM(CX7:CX28)</f>
        <v>3796232</v>
      </c>
      <c r="CY29" s="21" t="n">
        <f aca="false">SUM(CY7:CY28)</f>
        <v>1269144</v>
      </c>
      <c r="CZ29" s="22" t="n">
        <f aca="false">SUM(CZ7:CZ28)</f>
        <v>221068</v>
      </c>
      <c r="DA29" s="21" t="n">
        <f aca="false">SUM(DA7:DA28)</f>
        <v>2200851</v>
      </c>
      <c r="DB29" s="22" t="n">
        <f aca="false">SUM(DB7:DB28)</f>
        <v>1774224</v>
      </c>
      <c r="DC29" s="21" t="n">
        <f aca="false">SUM(DC7:DC28)</f>
        <v>12822470</v>
      </c>
      <c r="DD29" s="22" t="n">
        <f aca="false">SUM(DD7:DD28)</f>
        <v>3410335</v>
      </c>
      <c r="DE29" s="21" t="n">
        <f aca="false">SUM(DE7:DE28)</f>
        <v>13578051</v>
      </c>
      <c r="DF29" s="22" t="n">
        <f aca="false">SUM(DF7:DF28)</f>
        <v>2014151</v>
      </c>
      <c r="DG29" s="21" t="n">
        <f aca="false">SUM(DG7:DG28)</f>
        <v>74333</v>
      </c>
      <c r="DH29" s="22" t="n">
        <f aca="false">SUM(DH7:DH28)</f>
        <v>28168</v>
      </c>
      <c r="DI29" s="21" t="n">
        <f aca="false">SUM(DI7:DI28)</f>
        <v>2296399</v>
      </c>
      <c r="DJ29" s="22" t="n">
        <f aca="false">SUM(DJ7:DJ28)</f>
        <v>1082301</v>
      </c>
      <c r="DK29" s="21" t="n">
        <f aca="false">SUM(DK7:DK28)</f>
        <v>384</v>
      </c>
      <c r="DL29" s="22" t="n">
        <f aca="false">SUM(DL7:DL28)</f>
        <v>1642</v>
      </c>
      <c r="DM29" s="21" t="n">
        <f aca="false">SUM(DM7:DM28)</f>
        <v>58731</v>
      </c>
      <c r="DN29" s="22" t="n">
        <f aca="false">SUM(DN7:DN28)</f>
        <v>177308</v>
      </c>
      <c r="DO29" s="21" t="n">
        <f aca="false">SUM(DO7:DO28)</f>
        <v>706581</v>
      </c>
      <c r="DP29" s="22" t="n">
        <f aca="false">SUM(DP7:DP28)</f>
        <v>199980</v>
      </c>
      <c r="DQ29" s="21" t="n">
        <f aca="false">SUM(DQ7:DQ28)</f>
        <v>751750</v>
      </c>
      <c r="DR29" s="22" t="n">
        <f aca="false">SUM(DR7:DR28)</f>
        <v>636449</v>
      </c>
      <c r="DS29" s="21" t="n">
        <f aca="false">SUM(DS7:DS28)</f>
        <v>1509150</v>
      </c>
      <c r="DT29" s="22" t="n">
        <f aca="false">SUM(DT7:DT28)</f>
        <v>2342034</v>
      </c>
      <c r="DU29" s="21" t="n">
        <f aca="false">SUM(DU7:DU28)</f>
        <v>435757</v>
      </c>
      <c r="DV29" s="22" t="n">
        <f aca="false">SUM(DV7:DV28)</f>
        <v>85095</v>
      </c>
      <c r="DW29" s="21" t="n">
        <f aca="false">SUM(DW7:DW28)</f>
        <v>85839</v>
      </c>
      <c r="DX29" s="22" t="n">
        <f aca="false">SUM(DX7:DX28)</f>
        <v>53587</v>
      </c>
      <c r="DY29" s="21" t="n">
        <f aca="false">SUM(DY7:DY28)</f>
        <v>88914877</v>
      </c>
      <c r="DZ29" s="22" t="n">
        <f aca="false">SUM(DZ7:DZ28)</f>
        <v>22886507</v>
      </c>
      <c r="EA29" s="21" t="n">
        <f aca="false">SUM(EA7:EA28)</f>
        <v>1168387</v>
      </c>
      <c r="EB29" s="22" t="n">
        <f aca="false">SUM(EB7:EB28)</f>
        <v>291772</v>
      </c>
      <c r="EC29" s="21" t="n">
        <f aca="false">SUM(EC7:EC28)</f>
        <v>125858</v>
      </c>
      <c r="ED29" s="22" t="n">
        <f aca="false">SUM(ED7:ED28)</f>
        <v>13923</v>
      </c>
      <c r="EE29" s="21" t="n">
        <f aca="false">SUM(EE7:EE28)</f>
        <v>730068</v>
      </c>
      <c r="EF29" s="22" t="n">
        <f aca="false">SUM(EF7:EF28)</f>
        <v>401756</v>
      </c>
      <c r="EG29" s="21" t="n">
        <f aca="false">SUM(EG7:EG28)</f>
        <v>2024313</v>
      </c>
      <c r="EH29" s="22" t="n">
        <f aca="false">SUM(EH7:EH28)</f>
        <v>707451</v>
      </c>
      <c r="EI29" s="21" t="n">
        <f aca="false">SUM(EI7:EI28)</f>
        <v>261354175</v>
      </c>
      <c r="EJ29" s="23" t="n">
        <f aca="false">SUM(EJ7:EJ28)</f>
        <v>53171349</v>
      </c>
      <c r="EK29" s="8"/>
      <c r="EL29" s="8"/>
      <c r="EM29" s="8"/>
    </row>
    <row r="30" customFormat="false" ht="21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24"/>
      <c r="DT30" s="24"/>
      <c r="DU30" s="24"/>
      <c r="DV30" s="24"/>
      <c r="DW30" s="24"/>
      <c r="DX30" s="24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</row>
    <row r="31" customFormat="false" ht="21" hidden="false" customHeight="true" outlineLevel="0" collapsed="false">
      <c r="B31" s="25"/>
      <c r="C31" s="25"/>
      <c r="D31" s="25"/>
      <c r="E31" s="25"/>
      <c r="F31" s="25"/>
      <c r="G31" s="25"/>
      <c r="H31" s="2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</row>
    <row r="32" customFormat="false" ht="21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</row>
    <row r="35" customFormat="false" ht="13.5" hidden="false" customHeight="false" outlineLevel="0" collapsed="false">
      <c r="B35" s="8"/>
      <c r="C35" s="8"/>
      <c r="D35" s="8"/>
      <c r="E35" s="26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</row>
    <row r="39" customFormat="false" ht="13.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</row>
    <row r="40" customFormat="false" ht="13.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</row>
    <row r="41" customFormat="false" ht="13.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</row>
    <row r="42" customFormat="false" ht="13.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</row>
    <row r="43" customFormat="false" ht="13.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</row>
    <row r="45" customFormat="false" ht="13.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</row>
    <row r="46" customFormat="false" ht="13.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</row>
    <row r="47" customFormat="false" ht="13.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</row>
    <row r="48" customFormat="false" ht="13.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</row>
    <row r="49" customFormat="false" ht="13.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</row>
    <row r="50" customFormat="false" ht="13.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</row>
    <row r="51" customFormat="false" ht="13.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</row>
    <row r="52" customFormat="false" ht="13.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</row>
    <row r="53" customFormat="false" ht="13.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</row>
    <row r="54" customFormat="false" ht="13.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</row>
    <row r="55" customFormat="false" ht="13.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</row>
    <row r="56" customFormat="false" ht="13.5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</row>
    <row r="57" customFormat="false" ht="13.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</row>
    <row r="58" customFormat="false" ht="13.5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</row>
    <row r="59" customFormat="false" ht="13.5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</row>
    <row r="60" customFormat="false" ht="13.5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</row>
    <row r="61" customFormat="false" ht="13.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</row>
    <row r="62" customFormat="false" ht="13.5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</row>
    <row r="63" customFormat="false" ht="13.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</row>
    <row r="64" customFormat="false" ht="13.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</row>
    <row r="65" customFormat="false" ht="13.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</row>
    <row r="66" customFormat="false" ht="13.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</row>
    <row r="67" customFormat="false" ht="13.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</row>
    <row r="68" customFormat="false" ht="13.5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</row>
    <row r="69" customFormat="false" ht="13.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</row>
    <row r="70" customFormat="false" ht="13.5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</row>
    <row r="71" customFormat="false" ht="13.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</row>
    <row r="72" customFormat="false" ht="13.5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</row>
    <row r="73" customFormat="false" ht="13.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</row>
    <row r="74" customFormat="false" ht="13.5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</row>
    <row r="75" customFormat="false" ht="13.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</row>
    <row r="76" customFormat="false" ht="13.5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</row>
    <row r="77" customFormat="false" ht="13.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</row>
    <row r="78" customFormat="false" ht="13.5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</row>
    <row r="79" customFormat="false" ht="13.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</row>
    <row r="80" customFormat="false" ht="13.5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</row>
    <row r="81" customFormat="false" ht="13.5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</row>
    <row r="82" customFormat="false" ht="13.5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</row>
    <row r="83" customFormat="false" ht="13.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</row>
    <row r="84" customFormat="false" ht="13.5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</row>
    <row r="85" customFormat="false" ht="13.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</row>
    <row r="86" customFormat="false" ht="13.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</row>
    <row r="87" customFormat="false" ht="13.5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</row>
    <row r="88" customFormat="false" ht="13.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</row>
    <row r="89" customFormat="false" ht="13.5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</row>
    <row r="90" customFormat="false" ht="13.5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</row>
    <row r="91" customFormat="false" ht="13.5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</row>
    <row r="92" customFormat="false" ht="13.5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</row>
    <row r="93" customFormat="false" ht="13.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</row>
    <row r="94" customFormat="false" ht="13.5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</row>
    <row r="95" customFormat="false" ht="13.5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</row>
    <row r="96" customFormat="false" ht="13.5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</row>
    <row r="97" customFormat="false" ht="13.5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</row>
    <row r="98" customFormat="false" ht="13.5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</row>
    <row r="99" customFormat="false" ht="13.5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</row>
    <row r="100" customFormat="false" ht="13.5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</row>
    <row r="101" customFormat="false" ht="13.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</row>
    <row r="102" customFormat="false" ht="13.5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</row>
    <row r="103" customFormat="false" ht="13.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</row>
    <row r="104" customFormat="false" ht="13.5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</row>
    <row r="105" customFormat="false" ht="13.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</row>
    <row r="106" customFormat="false" ht="13.5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</row>
    <row r="107" customFormat="false" ht="13.5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</row>
    <row r="108" customFormat="false" ht="13.5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</row>
    <row r="109" customFormat="false" ht="13.5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</row>
    <row r="110" customFormat="false" ht="13.5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</row>
    <row r="111" customFormat="false" ht="13.5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</row>
    <row r="112" customFormat="false" ht="13.5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</row>
    <row r="113" customFormat="false" ht="13.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</row>
    <row r="114" customFormat="false" ht="13.5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</row>
    <row r="115" customFormat="false" ht="13.5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</row>
    <row r="116" customFormat="false" ht="13.5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</row>
    <row r="117" customFormat="false" ht="13.5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</row>
    <row r="118" customFormat="false" ht="13.5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</row>
    <row r="119" customFormat="false" ht="13.5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</row>
    <row r="120" customFormat="false" ht="13.5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</row>
    <row r="121" customFormat="false" ht="13.5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</row>
    <row r="122" customFormat="false" ht="13.5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</row>
    <row r="123" customFormat="false" ht="13.5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</row>
    <row r="124" customFormat="false" ht="13.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</row>
    <row r="125" customFormat="false" ht="13.5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</row>
    <row r="126" customFormat="false" ht="13.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</row>
    <row r="127" customFormat="false" ht="13.5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</row>
    <row r="128" customFormat="false" ht="13.5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</row>
    <row r="129" customFormat="false" ht="13.5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</row>
    <row r="130" customFormat="false" ht="13.5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</row>
    <row r="131" customFormat="false" ht="13.5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</row>
    <row r="132" customFormat="false" ht="13.5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</row>
    <row r="133" customFormat="false" ht="13.5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</row>
    <row r="134" customFormat="false" ht="13.5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</row>
    <row r="135" customFormat="false" ht="13.5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</row>
    <row r="136" customFormat="false" ht="13.5" hidden="false" customHeight="fals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</row>
    <row r="137" customFormat="false" ht="13.5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</row>
    <row r="138" customFormat="false" ht="13.5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</row>
    <row r="139" customFormat="false" ht="13.5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</row>
    <row r="140" customFormat="false" ht="13.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</row>
    <row r="141" customFormat="false" ht="13.5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</row>
    <row r="142" customFormat="false" ht="13.5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</row>
    <row r="143" customFormat="false" ht="13.5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</row>
    <row r="144" customFormat="false" ht="13.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</row>
    <row r="145" customFormat="false" ht="13.5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</row>
    <row r="146" customFormat="false" ht="13.5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</row>
    <row r="147" customFormat="false" ht="13.5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</row>
    <row r="148" customFormat="false" ht="13.5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</row>
    <row r="149" customFormat="false" ht="13.5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</row>
    <row r="150" customFormat="false" ht="13.5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</row>
    <row r="151" customFormat="false" ht="13.5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</row>
    <row r="152" customFormat="false" ht="13.5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</row>
    <row r="153" customFormat="false" ht="13.5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</row>
    <row r="154" customFormat="false" ht="13.5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</row>
    <row r="155" customFormat="false" ht="13.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</row>
    <row r="156" customFormat="false" ht="13.5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</row>
    <row r="157" customFormat="false" ht="13.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</row>
    <row r="158" customFormat="false" ht="13.5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</row>
    <row r="159" customFormat="false" ht="13.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</row>
    <row r="160" customFormat="false" ht="13.5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</row>
    <row r="161" customFormat="false" ht="13.5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</row>
    <row r="162" customFormat="false" ht="13.5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</row>
    <row r="163" customFormat="false" ht="13.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</row>
    <row r="164" customFormat="false" ht="13.5" hidden="false" customHeight="fals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</row>
    <row r="165" customFormat="false" ht="13.5" hidden="false" customHeight="fals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</row>
    <row r="166" customFormat="false" ht="13.5" hidden="false" customHeight="fals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</row>
  </sheetData>
  <mergeCells count="138">
    <mergeCell ref="B2:H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</mergeCells>
  <printOptions headings="false" gridLines="false" gridLinesSet="true" horizontalCentered="false" verticalCentered="false"/>
  <pageMargins left="0.7875" right="0.275694444444444" top="0.984027777777778" bottom="1.5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P28" activeCellId="0" sqref="A1:AP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5.49"/>
    <col collapsed="false" customWidth="true" hidden="false" outlineLevel="0" max="42" min="3" style="0" width="11.62"/>
    <col collapsed="false" customWidth="true" hidden="false" outlineLevel="0" max="50" min="43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23.1" hidden="false" customHeight="true" outlineLevel="0" collapsed="false">
      <c r="A2" s="1"/>
      <c r="B2" s="2" t="s">
        <v>98</v>
      </c>
      <c r="C2" s="2"/>
      <c r="D2" s="2"/>
      <c r="E2" s="2"/>
      <c r="F2" s="2"/>
      <c r="G2" s="2"/>
      <c r="H2" s="2"/>
      <c r="I2" s="1"/>
      <c r="J2" s="3" t="s">
        <v>99</v>
      </c>
      <c r="K2" s="27"/>
      <c r="L2" s="1"/>
      <c r="M2" s="1"/>
      <c r="N2" s="1"/>
      <c r="O2" s="1"/>
      <c r="P2" s="3" t="s">
        <v>99</v>
      </c>
      <c r="Q2" s="1"/>
      <c r="R2" s="1"/>
      <c r="S2" s="1"/>
      <c r="T2" s="1"/>
      <c r="U2" s="1"/>
      <c r="V2" s="3" t="s">
        <v>99</v>
      </c>
      <c r="W2" s="1"/>
      <c r="X2" s="1"/>
      <c r="Y2" s="1"/>
      <c r="Z2" s="1"/>
      <c r="AA2" s="1"/>
      <c r="AB2" s="3" t="s">
        <v>99</v>
      </c>
      <c r="AC2" s="1"/>
      <c r="AD2" s="1"/>
      <c r="AE2" s="1"/>
      <c r="AF2" s="1"/>
      <c r="AG2" s="1"/>
      <c r="AH2" s="3" t="s">
        <v>99</v>
      </c>
      <c r="AI2" s="1"/>
      <c r="AJ2" s="1"/>
      <c r="AK2" s="1"/>
      <c r="AL2" s="1"/>
      <c r="AM2" s="1"/>
      <c r="AN2" s="3" t="s">
        <v>99</v>
      </c>
      <c r="AO2" s="1"/>
      <c r="AP2" s="1"/>
    </row>
    <row r="3" customFormat="false" ht="23.1" hidden="false" customHeight="true" outlineLevel="0" collapsed="false">
      <c r="A3" s="1"/>
      <c r="B3" s="28"/>
      <c r="C3" s="1"/>
      <c r="D3" s="1"/>
      <c r="E3" s="1"/>
      <c r="F3" s="1"/>
      <c r="G3" s="1"/>
      <c r="H3" s="4" t="s">
        <v>2</v>
      </c>
      <c r="I3" s="1"/>
      <c r="J3" s="1"/>
      <c r="K3" s="1"/>
      <c r="L3" s="1"/>
      <c r="M3" s="1"/>
      <c r="N3" s="4" t="s">
        <v>2</v>
      </c>
      <c r="O3" s="1"/>
      <c r="P3" s="1"/>
      <c r="Q3" s="1"/>
      <c r="R3" s="1"/>
      <c r="S3" s="1"/>
      <c r="T3" s="4" t="s">
        <v>2</v>
      </c>
      <c r="U3" s="1"/>
      <c r="V3" s="1"/>
      <c r="W3" s="1"/>
      <c r="X3" s="1"/>
      <c r="Y3" s="1"/>
      <c r="Z3" s="4" t="s">
        <v>2</v>
      </c>
      <c r="AA3" s="1"/>
      <c r="AB3" s="1"/>
      <c r="AC3" s="1"/>
      <c r="AD3" s="1"/>
      <c r="AE3" s="1"/>
      <c r="AF3" s="4" t="s">
        <v>2</v>
      </c>
      <c r="AG3" s="1"/>
      <c r="AH3" s="1"/>
      <c r="AI3" s="1"/>
      <c r="AJ3" s="1"/>
      <c r="AK3" s="1"/>
      <c r="AL3" s="4" t="s">
        <v>2</v>
      </c>
      <c r="AM3" s="1"/>
      <c r="AN3" s="1"/>
      <c r="AO3" s="1"/>
      <c r="AP3" s="4" t="s">
        <v>2</v>
      </c>
    </row>
    <row r="4" customFormat="false" ht="23.1" hidden="false" customHeight="true" outlineLevel="0" collapsed="false">
      <c r="A4" s="1"/>
      <c r="B4" s="29" t="s">
        <v>4</v>
      </c>
      <c r="C4" s="30" t="s">
        <v>100</v>
      </c>
      <c r="D4" s="30"/>
      <c r="E4" s="30" t="s">
        <v>101</v>
      </c>
      <c r="F4" s="30"/>
      <c r="G4" s="30" t="s">
        <v>102</v>
      </c>
      <c r="H4" s="30"/>
      <c r="I4" s="30" t="s">
        <v>103</v>
      </c>
      <c r="J4" s="30"/>
      <c r="K4" s="30" t="s">
        <v>104</v>
      </c>
      <c r="L4" s="30"/>
      <c r="M4" s="30" t="s">
        <v>105</v>
      </c>
      <c r="N4" s="30"/>
      <c r="O4" s="30" t="s">
        <v>106</v>
      </c>
      <c r="P4" s="30"/>
      <c r="Q4" s="30" t="s">
        <v>107</v>
      </c>
      <c r="R4" s="30"/>
      <c r="S4" s="30" t="s">
        <v>108</v>
      </c>
      <c r="T4" s="30"/>
      <c r="U4" s="30" t="s">
        <v>109</v>
      </c>
      <c r="V4" s="30"/>
      <c r="W4" s="30" t="s">
        <v>110</v>
      </c>
      <c r="X4" s="30"/>
      <c r="Y4" s="30" t="s">
        <v>111</v>
      </c>
      <c r="Z4" s="30"/>
      <c r="AA4" s="30" t="s">
        <v>112</v>
      </c>
      <c r="AB4" s="30"/>
      <c r="AC4" s="30" t="s">
        <v>113</v>
      </c>
      <c r="AD4" s="30"/>
      <c r="AE4" s="30" t="s">
        <v>114</v>
      </c>
      <c r="AF4" s="30"/>
      <c r="AG4" s="30" t="s">
        <v>115</v>
      </c>
      <c r="AH4" s="30"/>
      <c r="AI4" s="30" t="s">
        <v>116</v>
      </c>
      <c r="AJ4" s="30"/>
      <c r="AK4" s="30" t="s">
        <v>117</v>
      </c>
      <c r="AL4" s="30"/>
      <c r="AM4" s="30" t="s">
        <v>118</v>
      </c>
      <c r="AN4" s="30"/>
      <c r="AO4" s="30" t="s">
        <v>119</v>
      </c>
      <c r="AP4" s="30"/>
    </row>
    <row r="5" customFormat="false" ht="23.1" hidden="false" customHeight="true" outlineLevel="0" collapsed="false">
      <c r="A5" s="1"/>
      <c r="B5" s="29"/>
      <c r="C5" s="31" t="s">
        <v>73</v>
      </c>
      <c r="D5" s="32" t="s">
        <v>74</v>
      </c>
      <c r="E5" s="31" t="s">
        <v>73</v>
      </c>
      <c r="F5" s="32" t="s">
        <v>74</v>
      </c>
      <c r="G5" s="31" t="s">
        <v>73</v>
      </c>
      <c r="H5" s="32" t="s">
        <v>74</v>
      </c>
      <c r="I5" s="31" t="s">
        <v>73</v>
      </c>
      <c r="J5" s="32" t="s">
        <v>74</v>
      </c>
      <c r="K5" s="31" t="s">
        <v>73</v>
      </c>
      <c r="L5" s="32" t="s">
        <v>74</v>
      </c>
      <c r="M5" s="31" t="s">
        <v>73</v>
      </c>
      <c r="N5" s="32" t="s">
        <v>74</v>
      </c>
      <c r="O5" s="31" t="s">
        <v>73</v>
      </c>
      <c r="P5" s="32" t="s">
        <v>74</v>
      </c>
      <c r="Q5" s="31" t="s">
        <v>73</v>
      </c>
      <c r="R5" s="32" t="s">
        <v>74</v>
      </c>
      <c r="S5" s="31" t="s">
        <v>73</v>
      </c>
      <c r="T5" s="32" t="s">
        <v>74</v>
      </c>
      <c r="U5" s="31" t="s">
        <v>73</v>
      </c>
      <c r="V5" s="32" t="s">
        <v>74</v>
      </c>
      <c r="W5" s="31" t="s">
        <v>73</v>
      </c>
      <c r="X5" s="32" t="s">
        <v>74</v>
      </c>
      <c r="Y5" s="31" t="s">
        <v>73</v>
      </c>
      <c r="Z5" s="32" t="s">
        <v>74</v>
      </c>
      <c r="AA5" s="31" t="s">
        <v>73</v>
      </c>
      <c r="AB5" s="32" t="s">
        <v>74</v>
      </c>
      <c r="AC5" s="31" t="s">
        <v>73</v>
      </c>
      <c r="AD5" s="32" t="s">
        <v>74</v>
      </c>
      <c r="AE5" s="31" t="s">
        <v>73</v>
      </c>
      <c r="AF5" s="32" t="s">
        <v>74</v>
      </c>
      <c r="AG5" s="31" t="s">
        <v>73</v>
      </c>
      <c r="AH5" s="32" t="s">
        <v>74</v>
      </c>
      <c r="AI5" s="31" t="s">
        <v>73</v>
      </c>
      <c r="AJ5" s="32" t="s">
        <v>74</v>
      </c>
      <c r="AK5" s="31" t="s">
        <v>73</v>
      </c>
      <c r="AL5" s="32" t="s">
        <v>74</v>
      </c>
      <c r="AM5" s="31" t="s">
        <v>73</v>
      </c>
      <c r="AN5" s="32" t="s">
        <v>74</v>
      </c>
      <c r="AO5" s="31" t="s">
        <v>73</v>
      </c>
      <c r="AP5" s="32" t="s">
        <v>74</v>
      </c>
    </row>
    <row r="6" customFormat="false" ht="23.1" hidden="false" customHeight="true" outlineLevel="0" collapsed="false">
      <c r="A6" s="1"/>
      <c r="B6" s="15" t="s">
        <v>75</v>
      </c>
      <c r="C6" s="16"/>
      <c r="D6" s="17"/>
      <c r="E6" s="16"/>
      <c r="F6" s="17"/>
      <c r="G6" s="16"/>
      <c r="H6" s="17"/>
      <c r="I6" s="33"/>
      <c r="J6" s="34"/>
      <c r="K6" s="16"/>
      <c r="L6" s="17"/>
      <c r="M6" s="16"/>
      <c r="N6" s="17"/>
      <c r="O6" s="16"/>
      <c r="P6" s="17"/>
      <c r="Q6" s="16" t="n">
        <v>56415</v>
      </c>
      <c r="R6" s="17" t="n">
        <v>72072</v>
      </c>
      <c r="S6" s="16"/>
      <c r="T6" s="17"/>
      <c r="U6" s="16" t="n">
        <v>11248</v>
      </c>
      <c r="V6" s="17" t="n">
        <v>3054</v>
      </c>
      <c r="W6" s="16"/>
      <c r="X6" s="17"/>
      <c r="Y6" s="16"/>
      <c r="Z6" s="17"/>
      <c r="AA6" s="16" t="n">
        <v>96628</v>
      </c>
      <c r="AB6" s="17" t="n">
        <v>20180</v>
      </c>
      <c r="AC6" s="16" t="n">
        <v>21559</v>
      </c>
      <c r="AD6" s="17" t="n">
        <v>15674</v>
      </c>
      <c r="AE6" s="16"/>
      <c r="AF6" s="17"/>
      <c r="AG6" s="16"/>
      <c r="AH6" s="17"/>
      <c r="AI6" s="16"/>
      <c r="AJ6" s="17"/>
      <c r="AK6" s="16" t="n">
        <v>17033465</v>
      </c>
      <c r="AL6" s="17" t="n">
        <v>1736203</v>
      </c>
      <c r="AM6" s="16" t="n">
        <v>125041</v>
      </c>
      <c r="AN6" s="17" t="n">
        <v>194617</v>
      </c>
      <c r="AO6" s="16" t="n">
        <v>17344356</v>
      </c>
      <c r="AP6" s="17" t="n">
        <v>2041800</v>
      </c>
    </row>
    <row r="7" customFormat="false" ht="23.1" hidden="false" customHeight="true" outlineLevel="0" collapsed="false">
      <c r="A7" s="1"/>
      <c r="B7" s="15" t="s">
        <v>76</v>
      </c>
      <c r="C7" s="16" t="n">
        <v>786293</v>
      </c>
      <c r="D7" s="17" t="n">
        <v>443045</v>
      </c>
      <c r="E7" s="16" t="n">
        <v>19525853</v>
      </c>
      <c r="F7" s="17" t="n">
        <v>3903936</v>
      </c>
      <c r="G7" s="16" t="n">
        <v>2065227</v>
      </c>
      <c r="H7" s="17" t="n">
        <v>656885</v>
      </c>
      <c r="I7" s="33"/>
      <c r="J7" s="34"/>
      <c r="K7" s="16" t="n">
        <v>48930184</v>
      </c>
      <c r="L7" s="17" t="n">
        <v>4081485</v>
      </c>
      <c r="M7" s="16" t="n">
        <v>451724</v>
      </c>
      <c r="N7" s="17" t="n">
        <v>19392</v>
      </c>
      <c r="O7" s="16"/>
      <c r="P7" s="17"/>
      <c r="Q7" s="16" t="n">
        <v>424308</v>
      </c>
      <c r="R7" s="17" t="n">
        <v>288122</v>
      </c>
      <c r="S7" s="16"/>
      <c r="T7" s="17"/>
      <c r="U7" s="16" t="n">
        <v>50168194</v>
      </c>
      <c r="V7" s="17" t="n">
        <v>10415034</v>
      </c>
      <c r="W7" s="16" t="n">
        <v>1950</v>
      </c>
      <c r="X7" s="17" t="n">
        <v>331</v>
      </c>
      <c r="Y7" s="16"/>
      <c r="Z7" s="17"/>
      <c r="AA7" s="16" t="n">
        <v>1759083</v>
      </c>
      <c r="AB7" s="17" t="n">
        <v>639218</v>
      </c>
      <c r="AC7" s="16"/>
      <c r="AD7" s="17"/>
      <c r="AE7" s="16"/>
      <c r="AF7" s="17"/>
      <c r="AG7" s="16" t="n">
        <v>283463</v>
      </c>
      <c r="AH7" s="17" t="n">
        <v>97670</v>
      </c>
      <c r="AI7" s="16" t="n">
        <v>56050</v>
      </c>
      <c r="AJ7" s="17" t="n">
        <v>29625</v>
      </c>
      <c r="AK7" s="16" t="n">
        <v>50000</v>
      </c>
      <c r="AL7" s="17" t="n">
        <v>20800</v>
      </c>
      <c r="AM7" s="16" t="n">
        <v>1907655</v>
      </c>
      <c r="AN7" s="17" t="n">
        <v>872172</v>
      </c>
      <c r="AO7" s="16" t="n">
        <v>126409984</v>
      </c>
      <c r="AP7" s="17" t="n">
        <v>21467715</v>
      </c>
    </row>
    <row r="8" customFormat="false" ht="23.1" hidden="false" customHeight="true" outlineLevel="0" collapsed="false">
      <c r="A8" s="1"/>
      <c r="B8" s="15" t="s">
        <v>77</v>
      </c>
      <c r="C8" s="16"/>
      <c r="D8" s="17"/>
      <c r="E8" s="16"/>
      <c r="F8" s="17"/>
      <c r="G8" s="16" t="n">
        <v>490207</v>
      </c>
      <c r="H8" s="17" t="n">
        <v>131460</v>
      </c>
      <c r="I8" s="33"/>
      <c r="J8" s="34"/>
      <c r="K8" s="16"/>
      <c r="L8" s="17"/>
      <c r="M8" s="16"/>
      <c r="N8" s="17"/>
      <c r="O8" s="16"/>
      <c r="P8" s="17"/>
      <c r="Q8" s="16" t="n">
        <v>239807</v>
      </c>
      <c r="R8" s="17" t="n">
        <v>97320</v>
      </c>
      <c r="S8" s="16" t="n">
        <v>28313</v>
      </c>
      <c r="T8" s="17" t="n">
        <v>17712</v>
      </c>
      <c r="U8" s="16" t="n">
        <v>2833354</v>
      </c>
      <c r="V8" s="17" t="n">
        <v>692453</v>
      </c>
      <c r="W8" s="16"/>
      <c r="X8" s="17"/>
      <c r="Y8" s="16"/>
      <c r="Z8" s="17"/>
      <c r="AA8" s="16" t="n">
        <v>490998</v>
      </c>
      <c r="AB8" s="17" t="n">
        <v>191157</v>
      </c>
      <c r="AC8" s="16"/>
      <c r="AD8" s="17"/>
      <c r="AE8" s="16"/>
      <c r="AF8" s="17"/>
      <c r="AG8" s="16"/>
      <c r="AH8" s="17"/>
      <c r="AI8" s="16"/>
      <c r="AJ8" s="17"/>
      <c r="AK8" s="16"/>
      <c r="AL8" s="17"/>
      <c r="AM8" s="16" t="n">
        <v>21439</v>
      </c>
      <c r="AN8" s="17" t="n">
        <v>14142</v>
      </c>
      <c r="AO8" s="16" t="n">
        <v>4104118</v>
      </c>
      <c r="AP8" s="17" t="n">
        <v>1144244</v>
      </c>
    </row>
    <row r="9" customFormat="false" ht="23.1" hidden="false" customHeight="true" outlineLevel="0" collapsed="false">
      <c r="A9" s="1"/>
      <c r="B9" s="15" t="s">
        <v>78</v>
      </c>
      <c r="C9" s="16"/>
      <c r="D9" s="17"/>
      <c r="E9" s="16"/>
      <c r="F9" s="17"/>
      <c r="G9" s="16" t="n">
        <v>280166</v>
      </c>
      <c r="H9" s="17" t="n">
        <v>372782</v>
      </c>
      <c r="I9" s="33"/>
      <c r="J9" s="34"/>
      <c r="K9" s="16"/>
      <c r="L9" s="17"/>
      <c r="M9" s="16" t="n">
        <v>1050</v>
      </c>
      <c r="N9" s="17" t="n">
        <v>532</v>
      </c>
      <c r="O9" s="16"/>
      <c r="P9" s="17"/>
      <c r="Q9" s="16" t="n">
        <v>168136</v>
      </c>
      <c r="R9" s="17" t="n">
        <v>203681</v>
      </c>
      <c r="S9" s="16" t="n">
        <v>52624</v>
      </c>
      <c r="T9" s="17" t="n">
        <v>54727</v>
      </c>
      <c r="U9" s="16" t="n">
        <v>2230746</v>
      </c>
      <c r="V9" s="17" t="n">
        <v>643226</v>
      </c>
      <c r="W9" s="16" t="n">
        <v>42576</v>
      </c>
      <c r="X9" s="17" t="n">
        <v>156120</v>
      </c>
      <c r="Y9" s="16"/>
      <c r="Z9" s="17"/>
      <c r="AA9" s="16" t="n">
        <v>1347895</v>
      </c>
      <c r="AB9" s="17" t="n">
        <v>318083</v>
      </c>
      <c r="AC9" s="16" t="n">
        <v>870153</v>
      </c>
      <c r="AD9" s="17" t="n">
        <v>472070</v>
      </c>
      <c r="AE9" s="16"/>
      <c r="AF9" s="17"/>
      <c r="AG9" s="16" t="n">
        <v>743420</v>
      </c>
      <c r="AH9" s="17" t="n">
        <v>194752</v>
      </c>
      <c r="AI9" s="16" t="n">
        <v>60470</v>
      </c>
      <c r="AJ9" s="17" t="n">
        <v>13017</v>
      </c>
      <c r="AK9" s="16" t="n">
        <v>7111291</v>
      </c>
      <c r="AL9" s="17" t="n">
        <v>790211</v>
      </c>
      <c r="AM9" s="16" t="n">
        <v>478144</v>
      </c>
      <c r="AN9" s="17" t="n">
        <v>422161</v>
      </c>
      <c r="AO9" s="16" t="n">
        <v>13386671</v>
      </c>
      <c r="AP9" s="17" t="n">
        <v>3641362</v>
      </c>
    </row>
    <row r="10" customFormat="false" ht="23.1" hidden="false" customHeight="true" outlineLevel="0" collapsed="false">
      <c r="A10" s="1"/>
      <c r="B10" s="15" t="s">
        <v>79</v>
      </c>
      <c r="C10" s="16"/>
      <c r="D10" s="17"/>
      <c r="E10" s="16"/>
      <c r="F10" s="17"/>
      <c r="G10" s="16"/>
      <c r="H10" s="17"/>
      <c r="I10" s="33"/>
      <c r="J10" s="34"/>
      <c r="K10" s="16"/>
      <c r="L10" s="17"/>
      <c r="M10" s="16"/>
      <c r="N10" s="17"/>
      <c r="O10" s="16"/>
      <c r="P10" s="17"/>
      <c r="Q10" s="16" t="n">
        <v>424181</v>
      </c>
      <c r="R10" s="17" t="n">
        <v>542365</v>
      </c>
      <c r="S10" s="16"/>
      <c r="T10" s="17"/>
      <c r="U10" s="16"/>
      <c r="V10" s="17"/>
      <c r="W10" s="16"/>
      <c r="X10" s="17"/>
      <c r="Y10" s="16"/>
      <c r="Z10" s="17"/>
      <c r="AA10" s="16"/>
      <c r="AB10" s="17"/>
      <c r="AC10" s="16"/>
      <c r="AD10" s="17"/>
      <c r="AE10" s="16"/>
      <c r="AF10" s="17"/>
      <c r="AG10" s="16" t="n">
        <v>46672</v>
      </c>
      <c r="AH10" s="17" t="n">
        <v>73170</v>
      </c>
      <c r="AI10" s="16"/>
      <c r="AJ10" s="17"/>
      <c r="AK10" s="16" t="n">
        <v>35207967</v>
      </c>
      <c r="AL10" s="17" t="n">
        <v>4283056</v>
      </c>
      <c r="AM10" s="16" t="n">
        <v>145348</v>
      </c>
      <c r="AN10" s="17" t="n">
        <v>202440</v>
      </c>
      <c r="AO10" s="16" t="n">
        <v>35824168</v>
      </c>
      <c r="AP10" s="17" t="n">
        <v>5101031</v>
      </c>
    </row>
    <row r="11" customFormat="false" ht="23.1" hidden="false" customHeight="true" outlineLevel="0" collapsed="false">
      <c r="A11" s="1"/>
      <c r="B11" s="15" t="s">
        <v>80</v>
      </c>
      <c r="C11" s="16"/>
      <c r="D11" s="17"/>
      <c r="E11" s="16"/>
      <c r="F11" s="17"/>
      <c r="G11" s="16" t="n">
        <v>7263</v>
      </c>
      <c r="H11" s="17" t="n">
        <v>10083</v>
      </c>
      <c r="I11" s="33"/>
      <c r="J11" s="34"/>
      <c r="K11" s="16"/>
      <c r="L11" s="17"/>
      <c r="M11" s="16" t="n">
        <v>4423</v>
      </c>
      <c r="N11" s="17" t="n">
        <v>1115</v>
      </c>
      <c r="O11" s="16"/>
      <c r="P11" s="17"/>
      <c r="Q11" s="16" t="n">
        <v>271575</v>
      </c>
      <c r="R11" s="17" t="n">
        <v>161997</v>
      </c>
      <c r="S11" s="16" t="n">
        <v>224355</v>
      </c>
      <c r="T11" s="17" t="n">
        <v>660216</v>
      </c>
      <c r="U11" s="16" t="n">
        <v>145442</v>
      </c>
      <c r="V11" s="17" t="n">
        <v>40415</v>
      </c>
      <c r="W11" s="16" t="n">
        <v>242789</v>
      </c>
      <c r="X11" s="17" t="n">
        <v>28280</v>
      </c>
      <c r="Y11" s="16"/>
      <c r="Z11" s="17"/>
      <c r="AA11" s="16" t="n">
        <v>1708778</v>
      </c>
      <c r="AB11" s="17" t="n">
        <v>502386</v>
      </c>
      <c r="AC11" s="16"/>
      <c r="AD11" s="17"/>
      <c r="AE11" s="16"/>
      <c r="AF11" s="17"/>
      <c r="AG11" s="16" t="n">
        <v>37026</v>
      </c>
      <c r="AH11" s="17" t="n">
        <v>43065</v>
      </c>
      <c r="AI11" s="16" t="n">
        <v>12367</v>
      </c>
      <c r="AJ11" s="17" t="n">
        <v>7144</v>
      </c>
      <c r="AK11" s="16" t="n">
        <v>11735530</v>
      </c>
      <c r="AL11" s="17" t="n">
        <v>1224563</v>
      </c>
      <c r="AM11" s="16" t="n">
        <v>150571</v>
      </c>
      <c r="AN11" s="17" t="n">
        <v>112249</v>
      </c>
      <c r="AO11" s="16" t="n">
        <v>14540119</v>
      </c>
      <c r="AP11" s="17" t="n">
        <v>2791513</v>
      </c>
    </row>
    <row r="12" customFormat="false" ht="23.1" hidden="false" customHeight="true" outlineLevel="0" collapsed="false">
      <c r="A12" s="1"/>
      <c r="B12" s="15" t="s">
        <v>81</v>
      </c>
      <c r="C12" s="16"/>
      <c r="D12" s="17"/>
      <c r="E12" s="16"/>
      <c r="F12" s="17"/>
      <c r="G12" s="16" t="n">
        <v>41138</v>
      </c>
      <c r="H12" s="17" t="n">
        <v>65100</v>
      </c>
      <c r="I12" s="33"/>
      <c r="J12" s="34"/>
      <c r="K12" s="16"/>
      <c r="L12" s="17"/>
      <c r="M12" s="16" t="n">
        <v>18772</v>
      </c>
      <c r="N12" s="17" t="n">
        <v>7943</v>
      </c>
      <c r="O12" s="16" t="n">
        <v>23724</v>
      </c>
      <c r="P12" s="17" t="n">
        <v>6516</v>
      </c>
      <c r="Q12" s="16" t="n">
        <v>1014</v>
      </c>
      <c r="R12" s="17" t="n">
        <v>725</v>
      </c>
      <c r="S12" s="16" t="n">
        <v>46321</v>
      </c>
      <c r="T12" s="17" t="n">
        <v>51083</v>
      </c>
      <c r="U12" s="16" t="n">
        <v>3022</v>
      </c>
      <c r="V12" s="17" t="n">
        <v>2130</v>
      </c>
      <c r="W12" s="16" t="n">
        <v>3746</v>
      </c>
      <c r="X12" s="17" t="n">
        <v>3276</v>
      </c>
      <c r="Y12" s="16"/>
      <c r="Z12" s="17"/>
      <c r="AA12" s="16" t="n">
        <v>102666</v>
      </c>
      <c r="AB12" s="17" t="n">
        <v>76598</v>
      </c>
      <c r="AC12" s="16"/>
      <c r="AD12" s="17"/>
      <c r="AE12" s="16"/>
      <c r="AF12" s="17"/>
      <c r="AG12" s="16" t="n">
        <v>555</v>
      </c>
      <c r="AH12" s="17" t="n">
        <v>989</v>
      </c>
      <c r="AI12" s="16" t="n">
        <v>62169</v>
      </c>
      <c r="AJ12" s="17" t="n">
        <v>29522</v>
      </c>
      <c r="AK12" s="16" t="n">
        <v>59934</v>
      </c>
      <c r="AL12" s="17" t="n">
        <v>6706</v>
      </c>
      <c r="AM12" s="16" t="n">
        <v>61370</v>
      </c>
      <c r="AN12" s="17" t="n">
        <v>35667</v>
      </c>
      <c r="AO12" s="16" t="n">
        <v>424431</v>
      </c>
      <c r="AP12" s="17" t="n">
        <v>286255</v>
      </c>
    </row>
    <row r="13" customFormat="false" ht="23.1" hidden="false" customHeight="true" outlineLevel="0" collapsed="false">
      <c r="A13" s="1"/>
      <c r="B13" s="15" t="s">
        <v>82</v>
      </c>
      <c r="C13" s="16"/>
      <c r="D13" s="17"/>
      <c r="E13" s="16"/>
      <c r="F13" s="17"/>
      <c r="G13" s="16" t="n">
        <v>40292</v>
      </c>
      <c r="H13" s="17" t="n">
        <v>58224</v>
      </c>
      <c r="I13" s="33"/>
      <c r="J13" s="34"/>
      <c r="K13" s="16"/>
      <c r="L13" s="17"/>
      <c r="M13" s="16"/>
      <c r="N13" s="17"/>
      <c r="O13" s="16"/>
      <c r="P13" s="17"/>
      <c r="Q13" s="16" t="n">
        <v>546</v>
      </c>
      <c r="R13" s="17" t="n">
        <v>262</v>
      </c>
      <c r="S13" s="16"/>
      <c r="T13" s="17"/>
      <c r="U13" s="16"/>
      <c r="V13" s="17"/>
      <c r="W13" s="16"/>
      <c r="X13" s="17"/>
      <c r="Y13" s="16"/>
      <c r="Z13" s="17"/>
      <c r="AA13" s="16" t="n">
        <v>32317</v>
      </c>
      <c r="AB13" s="17" t="n">
        <v>9464</v>
      </c>
      <c r="AC13" s="16"/>
      <c r="AD13" s="17"/>
      <c r="AE13" s="16"/>
      <c r="AF13" s="17"/>
      <c r="AG13" s="16"/>
      <c r="AH13" s="17"/>
      <c r="AI13" s="16"/>
      <c r="AJ13" s="17"/>
      <c r="AK13" s="16" t="n">
        <v>4817228</v>
      </c>
      <c r="AL13" s="17" t="n">
        <v>514289</v>
      </c>
      <c r="AM13" s="16" t="n">
        <v>24931</v>
      </c>
      <c r="AN13" s="17" t="n">
        <v>55837</v>
      </c>
      <c r="AO13" s="16" t="n">
        <v>4915314</v>
      </c>
      <c r="AP13" s="17" t="n">
        <v>638076</v>
      </c>
    </row>
    <row r="14" customFormat="false" ht="23.1" hidden="false" customHeight="true" outlineLevel="0" collapsed="false">
      <c r="A14" s="1"/>
      <c r="B14" s="15" t="s">
        <v>83</v>
      </c>
      <c r="C14" s="16"/>
      <c r="D14" s="17"/>
      <c r="E14" s="16" t="n">
        <v>493229</v>
      </c>
      <c r="F14" s="17" t="n">
        <v>99059</v>
      </c>
      <c r="G14" s="16"/>
      <c r="H14" s="17"/>
      <c r="I14" s="33"/>
      <c r="J14" s="34"/>
      <c r="K14" s="16"/>
      <c r="L14" s="17"/>
      <c r="M14" s="16"/>
      <c r="N14" s="17"/>
      <c r="O14" s="16"/>
      <c r="P14" s="17"/>
      <c r="Q14" s="16" t="n">
        <v>51345</v>
      </c>
      <c r="R14" s="17" t="n">
        <v>29547</v>
      </c>
      <c r="S14" s="16" t="n">
        <v>24039</v>
      </c>
      <c r="T14" s="17" t="n">
        <v>27196</v>
      </c>
      <c r="U14" s="16" t="n">
        <v>79355</v>
      </c>
      <c r="V14" s="17" t="n">
        <v>14630</v>
      </c>
      <c r="W14" s="16"/>
      <c r="X14" s="17"/>
      <c r="Y14" s="16"/>
      <c r="Z14" s="17"/>
      <c r="AA14" s="16"/>
      <c r="AB14" s="17"/>
      <c r="AC14" s="16" t="n">
        <v>1318182</v>
      </c>
      <c r="AD14" s="17" t="n">
        <v>395009</v>
      </c>
      <c r="AE14" s="16"/>
      <c r="AF14" s="17"/>
      <c r="AG14" s="16" t="n">
        <v>9801</v>
      </c>
      <c r="AH14" s="17" t="n">
        <v>5717</v>
      </c>
      <c r="AI14" s="16" t="n">
        <v>5840</v>
      </c>
      <c r="AJ14" s="17" t="n">
        <v>7714</v>
      </c>
      <c r="AK14" s="16" t="n">
        <v>42</v>
      </c>
      <c r="AL14" s="17" t="n">
        <v>248</v>
      </c>
      <c r="AM14" s="16"/>
      <c r="AN14" s="17"/>
      <c r="AO14" s="16" t="n">
        <v>1981833</v>
      </c>
      <c r="AP14" s="17" t="n">
        <v>579120</v>
      </c>
    </row>
    <row r="15" customFormat="false" ht="23.1" hidden="false" customHeight="true" outlineLevel="0" collapsed="false">
      <c r="A15" s="1"/>
      <c r="B15" s="15" t="s">
        <v>84</v>
      </c>
      <c r="C15" s="16"/>
      <c r="D15" s="17"/>
      <c r="E15" s="16" t="n">
        <v>2543547</v>
      </c>
      <c r="F15" s="17" t="n">
        <v>276643</v>
      </c>
      <c r="G15" s="16"/>
      <c r="H15" s="17"/>
      <c r="I15" s="33"/>
      <c r="J15" s="34"/>
      <c r="K15" s="16"/>
      <c r="L15" s="17"/>
      <c r="M15" s="16" t="n">
        <v>173829</v>
      </c>
      <c r="N15" s="17" t="n">
        <v>106353</v>
      </c>
      <c r="O15" s="16"/>
      <c r="P15" s="17"/>
      <c r="Q15" s="16" t="n">
        <v>248905</v>
      </c>
      <c r="R15" s="17" t="n">
        <v>139835</v>
      </c>
      <c r="S15" s="16" t="n">
        <v>129029</v>
      </c>
      <c r="T15" s="17" t="n">
        <v>153950</v>
      </c>
      <c r="U15" s="16" t="n">
        <v>380425</v>
      </c>
      <c r="V15" s="17" t="n">
        <v>109316</v>
      </c>
      <c r="W15" s="16" t="n">
        <v>17067</v>
      </c>
      <c r="X15" s="17" t="n">
        <v>21976</v>
      </c>
      <c r="Y15" s="16" t="n">
        <v>1454533</v>
      </c>
      <c r="Z15" s="17" t="n">
        <v>885503</v>
      </c>
      <c r="AA15" s="16" t="n">
        <v>735958</v>
      </c>
      <c r="AB15" s="17" t="n">
        <v>216597</v>
      </c>
      <c r="AC15" s="16" t="n">
        <v>1170276</v>
      </c>
      <c r="AD15" s="17" t="n">
        <v>787525</v>
      </c>
      <c r="AE15" s="16"/>
      <c r="AF15" s="17"/>
      <c r="AG15" s="16" t="n">
        <v>106847</v>
      </c>
      <c r="AH15" s="17" t="n">
        <v>56569</v>
      </c>
      <c r="AI15" s="16" t="n">
        <v>282088</v>
      </c>
      <c r="AJ15" s="17" t="n">
        <v>136444</v>
      </c>
      <c r="AK15" s="16" t="n">
        <v>3078</v>
      </c>
      <c r="AL15" s="17" t="n">
        <v>243</v>
      </c>
      <c r="AM15" s="16" t="n">
        <v>560475</v>
      </c>
      <c r="AN15" s="17" t="n">
        <v>197809</v>
      </c>
      <c r="AO15" s="16" t="n">
        <v>7806057</v>
      </c>
      <c r="AP15" s="17" t="n">
        <v>3088763</v>
      </c>
    </row>
    <row r="16" customFormat="false" ht="23.1" hidden="false" customHeight="true" outlineLevel="0" collapsed="false">
      <c r="A16" s="1"/>
      <c r="B16" s="15" t="s">
        <v>85</v>
      </c>
      <c r="C16" s="16"/>
      <c r="D16" s="17"/>
      <c r="E16" s="16"/>
      <c r="F16" s="17"/>
      <c r="G16" s="16"/>
      <c r="H16" s="17"/>
      <c r="I16" s="33"/>
      <c r="J16" s="34"/>
      <c r="K16" s="16"/>
      <c r="L16" s="17"/>
      <c r="M16" s="16"/>
      <c r="N16" s="17"/>
      <c r="O16" s="16"/>
      <c r="P16" s="17"/>
      <c r="Q16" s="16" t="n">
        <v>1838</v>
      </c>
      <c r="R16" s="17" t="n">
        <v>1295</v>
      </c>
      <c r="S16" s="16" t="n">
        <v>1047</v>
      </c>
      <c r="T16" s="17" t="n">
        <v>1034</v>
      </c>
      <c r="U16" s="16"/>
      <c r="V16" s="17"/>
      <c r="W16" s="16"/>
      <c r="X16" s="17"/>
      <c r="Y16" s="16"/>
      <c r="Z16" s="17"/>
      <c r="AA16" s="16" t="n">
        <v>89</v>
      </c>
      <c r="AB16" s="17" t="n">
        <v>131</v>
      </c>
      <c r="AC16" s="16" t="n">
        <v>17715</v>
      </c>
      <c r="AD16" s="17" t="n">
        <v>11202</v>
      </c>
      <c r="AE16" s="16"/>
      <c r="AF16" s="17"/>
      <c r="AG16" s="16"/>
      <c r="AH16" s="17"/>
      <c r="AI16" s="16"/>
      <c r="AJ16" s="17"/>
      <c r="AK16" s="16"/>
      <c r="AL16" s="17"/>
      <c r="AM16" s="16"/>
      <c r="AN16" s="17"/>
      <c r="AO16" s="16" t="n">
        <v>20689</v>
      </c>
      <c r="AP16" s="17" t="n">
        <v>13662</v>
      </c>
    </row>
    <row r="17" customFormat="false" ht="23.1" hidden="false" customHeight="true" outlineLevel="0" collapsed="false">
      <c r="A17" s="1"/>
      <c r="B17" s="15" t="s">
        <v>86</v>
      </c>
      <c r="C17" s="16"/>
      <c r="D17" s="17"/>
      <c r="E17" s="16"/>
      <c r="F17" s="17"/>
      <c r="G17" s="16"/>
      <c r="H17" s="17"/>
      <c r="I17" s="33"/>
      <c r="J17" s="34"/>
      <c r="K17" s="16"/>
      <c r="L17" s="17"/>
      <c r="M17" s="16"/>
      <c r="N17" s="17"/>
      <c r="O17" s="16"/>
      <c r="P17" s="17"/>
      <c r="Q17" s="16"/>
      <c r="R17" s="17"/>
      <c r="S17" s="16" t="n">
        <v>999</v>
      </c>
      <c r="T17" s="17" t="n">
        <v>274</v>
      </c>
      <c r="U17" s="16" t="n">
        <v>1460</v>
      </c>
      <c r="V17" s="17" t="n">
        <v>694</v>
      </c>
      <c r="W17" s="16"/>
      <c r="X17" s="17"/>
      <c r="Y17" s="16"/>
      <c r="Z17" s="17"/>
      <c r="AA17" s="16"/>
      <c r="AB17" s="17"/>
      <c r="AC17" s="16" t="n">
        <v>61826</v>
      </c>
      <c r="AD17" s="17" t="n">
        <v>40300</v>
      </c>
      <c r="AE17" s="16"/>
      <c r="AF17" s="17"/>
      <c r="AG17" s="16" t="n">
        <v>4689</v>
      </c>
      <c r="AH17" s="17" t="n">
        <v>5036</v>
      </c>
      <c r="AI17" s="16" t="n">
        <v>1000</v>
      </c>
      <c r="AJ17" s="17" t="n">
        <v>0</v>
      </c>
      <c r="AK17" s="16"/>
      <c r="AL17" s="17"/>
      <c r="AM17" s="16"/>
      <c r="AN17" s="17"/>
      <c r="AO17" s="16" t="n">
        <v>69974</v>
      </c>
      <c r="AP17" s="17" t="n">
        <v>46304</v>
      </c>
    </row>
    <row r="18" customFormat="false" ht="23.1" hidden="false" customHeight="true" outlineLevel="0" collapsed="false">
      <c r="A18" s="1"/>
      <c r="B18" s="15" t="s">
        <v>87</v>
      </c>
      <c r="C18" s="16"/>
      <c r="D18" s="17"/>
      <c r="E18" s="16"/>
      <c r="F18" s="17"/>
      <c r="G18" s="16"/>
      <c r="H18" s="17"/>
      <c r="I18" s="33"/>
      <c r="J18" s="34"/>
      <c r="K18" s="16"/>
      <c r="L18" s="17"/>
      <c r="M18" s="16" t="n">
        <v>267960</v>
      </c>
      <c r="N18" s="17" t="n">
        <v>267397</v>
      </c>
      <c r="O18" s="16"/>
      <c r="P18" s="17"/>
      <c r="Q18" s="16" t="n">
        <v>344027</v>
      </c>
      <c r="R18" s="17" t="n">
        <v>291097</v>
      </c>
      <c r="S18" s="16" t="n">
        <v>205572</v>
      </c>
      <c r="T18" s="17" t="n">
        <v>258236</v>
      </c>
      <c r="U18" s="16" t="n">
        <v>633127</v>
      </c>
      <c r="V18" s="17" t="n">
        <v>195025</v>
      </c>
      <c r="W18" s="16" t="n">
        <v>115319</v>
      </c>
      <c r="X18" s="17" t="n">
        <v>220041</v>
      </c>
      <c r="Y18" s="16"/>
      <c r="Z18" s="17"/>
      <c r="AA18" s="16" t="n">
        <v>55634</v>
      </c>
      <c r="AB18" s="17" t="n">
        <v>56778</v>
      </c>
      <c r="AC18" s="16" t="n">
        <v>13433</v>
      </c>
      <c r="AD18" s="17" t="n">
        <v>10648</v>
      </c>
      <c r="AE18" s="16"/>
      <c r="AF18" s="17"/>
      <c r="AG18" s="16" t="n">
        <v>25583</v>
      </c>
      <c r="AH18" s="17" t="n">
        <v>16467</v>
      </c>
      <c r="AI18" s="16" t="n">
        <v>54865</v>
      </c>
      <c r="AJ18" s="17" t="n">
        <v>67359</v>
      </c>
      <c r="AK18" s="16"/>
      <c r="AL18" s="17"/>
      <c r="AM18" s="16" t="n">
        <v>28014</v>
      </c>
      <c r="AN18" s="17" t="n">
        <v>37254</v>
      </c>
      <c r="AO18" s="16" t="n">
        <v>1743534</v>
      </c>
      <c r="AP18" s="17" t="n">
        <v>1420302</v>
      </c>
    </row>
    <row r="19" customFormat="false" ht="23.1" hidden="false" customHeight="true" outlineLevel="0" collapsed="false">
      <c r="A19" s="1"/>
      <c r="B19" s="19" t="s">
        <v>88</v>
      </c>
      <c r="C19" s="16"/>
      <c r="D19" s="17"/>
      <c r="E19" s="16"/>
      <c r="F19" s="17"/>
      <c r="G19" s="16" t="n">
        <v>616197</v>
      </c>
      <c r="H19" s="17" t="n">
        <v>180679</v>
      </c>
      <c r="I19" s="33"/>
      <c r="J19" s="34"/>
      <c r="K19" s="16"/>
      <c r="L19" s="17"/>
      <c r="M19" s="16"/>
      <c r="N19" s="17"/>
      <c r="O19" s="16"/>
      <c r="P19" s="17"/>
      <c r="Q19" s="16" t="n">
        <v>59086</v>
      </c>
      <c r="R19" s="17" t="n">
        <v>38851</v>
      </c>
      <c r="S19" s="16"/>
      <c r="T19" s="17"/>
      <c r="U19" s="16"/>
      <c r="V19" s="17"/>
      <c r="W19" s="16" t="n">
        <v>274</v>
      </c>
      <c r="X19" s="17" t="n">
        <v>237</v>
      </c>
      <c r="Y19" s="16"/>
      <c r="Z19" s="17"/>
      <c r="AA19" s="16" t="n">
        <v>685</v>
      </c>
      <c r="AB19" s="17" t="n">
        <v>315</v>
      </c>
      <c r="AC19" s="16"/>
      <c r="AD19" s="17"/>
      <c r="AE19" s="16"/>
      <c r="AF19" s="17"/>
      <c r="AG19" s="16" t="n">
        <v>15928</v>
      </c>
      <c r="AH19" s="17" t="n">
        <v>22252</v>
      </c>
      <c r="AI19" s="16"/>
      <c r="AJ19" s="17"/>
      <c r="AK19" s="16" t="n">
        <v>3554481</v>
      </c>
      <c r="AL19" s="17" t="n">
        <v>441731</v>
      </c>
      <c r="AM19" s="16" t="n">
        <v>10108</v>
      </c>
      <c r="AN19" s="17" t="n">
        <v>6912</v>
      </c>
      <c r="AO19" s="16" t="n">
        <v>4256759</v>
      </c>
      <c r="AP19" s="17" t="n">
        <v>690977</v>
      </c>
    </row>
    <row r="20" customFormat="false" ht="23.1" hidden="false" customHeight="true" outlineLevel="0" collapsed="false">
      <c r="A20" s="1"/>
      <c r="B20" s="15" t="s">
        <v>89</v>
      </c>
      <c r="C20" s="16"/>
      <c r="D20" s="17"/>
      <c r="E20" s="16"/>
      <c r="F20" s="17"/>
      <c r="G20" s="16" t="n">
        <v>261994</v>
      </c>
      <c r="H20" s="17" t="n">
        <v>65926</v>
      </c>
      <c r="I20" s="33"/>
      <c r="J20" s="34"/>
      <c r="K20" s="16"/>
      <c r="L20" s="17"/>
      <c r="M20" s="16"/>
      <c r="N20" s="17"/>
      <c r="O20" s="16"/>
      <c r="P20" s="17"/>
      <c r="Q20" s="16" t="n">
        <v>29196</v>
      </c>
      <c r="R20" s="17" t="n">
        <v>12603</v>
      </c>
      <c r="S20" s="16"/>
      <c r="T20" s="17"/>
      <c r="U20" s="16"/>
      <c r="V20" s="17"/>
      <c r="W20" s="16"/>
      <c r="X20" s="17"/>
      <c r="Y20" s="16"/>
      <c r="Z20" s="17"/>
      <c r="AA20" s="16" t="n">
        <v>415963</v>
      </c>
      <c r="AB20" s="17" t="n">
        <v>151547</v>
      </c>
      <c r="AC20" s="16"/>
      <c r="AD20" s="17"/>
      <c r="AE20" s="16"/>
      <c r="AF20" s="17"/>
      <c r="AG20" s="16"/>
      <c r="AH20" s="17"/>
      <c r="AI20" s="16"/>
      <c r="AJ20" s="17"/>
      <c r="AK20" s="16"/>
      <c r="AL20" s="17"/>
      <c r="AM20" s="16"/>
      <c r="AN20" s="17"/>
      <c r="AO20" s="16" t="n">
        <v>707153</v>
      </c>
      <c r="AP20" s="17" t="n">
        <v>230076</v>
      </c>
    </row>
    <row r="21" customFormat="false" ht="23.1" hidden="false" customHeight="true" outlineLevel="0" collapsed="false">
      <c r="A21" s="1"/>
      <c r="B21" s="19" t="s">
        <v>90</v>
      </c>
      <c r="C21" s="16"/>
      <c r="D21" s="17"/>
      <c r="E21" s="16"/>
      <c r="F21" s="17"/>
      <c r="G21" s="16" t="n">
        <v>265946</v>
      </c>
      <c r="H21" s="17" t="n">
        <v>123582</v>
      </c>
      <c r="I21" s="33"/>
      <c r="J21" s="34"/>
      <c r="K21" s="16"/>
      <c r="L21" s="17"/>
      <c r="M21" s="16"/>
      <c r="N21" s="17"/>
      <c r="O21" s="16"/>
      <c r="P21" s="17"/>
      <c r="Q21" s="16" t="n">
        <v>122641</v>
      </c>
      <c r="R21" s="17" t="n">
        <v>99980</v>
      </c>
      <c r="S21" s="16"/>
      <c r="T21" s="17"/>
      <c r="U21" s="16"/>
      <c r="V21" s="17"/>
      <c r="W21" s="16"/>
      <c r="X21" s="17"/>
      <c r="Y21" s="16"/>
      <c r="Z21" s="17"/>
      <c r="AA21" s="16" t="n">
        <v>3</v>
      </c>
      <c r="AB21" s="17" t="n">
        <v>3</v>
      </c>
      <c r="AC21" s="16" t="n">
        <v>35561</v>
      </c>
      <c r="AD21" s="17" t="n">
        <v>20253</v>
      </c>
      <c r="AE21" s="16"/>
      <c r="AF21" s="17"/>
      <c r="AG21" s="16" t="n">
        <v>456601</v>
      </c>
      <c r="AH21" s="17" t="n">
        <v>90717</v>
      </c>
      <c r="AI21" s="16"/>
      <c r="AJ21" s="17"/>
      <c r="AK21" s="16" t="n">
        <v>5895445</v>
      </c>
      <c r="AL21" s="17" t="n">
        <v>701030</v>
      </c>
      <c r="AM21" s="16" t="n">
        <v>48447</v>
      </c>
      <c r="AN21" s="17" t="n">
        <v>43024</v>
      </c>
      <c r="AO21" s="16" t="n">
        <v>6824644</v>
      </c>
      <c r="AP21" s="17" t="n">
        <v>1078589</v>
      </c>
    </row>
    <row r="22" customFormat="false" ht="23.1" hidden="false" customHeight="true" outlineLevel="0" collapsed="false">
      <c r="A22" s="1"/>
      <c r="B22" s="19" t="s">
        <v>91</v>
      </c>
      <c r="C22" s="16"/>
      <c r="D22" s="17"/>
      <c r="E22" s="16"/>
      <c r="F22" s="17"/>
      <c r="G22" s="16"/>
      <c r="H22" s="17"/>
      <c r="I22" s="33"/>
      <c r="J22" s="34"/>
      <c r="K22" s="16"/>
      <c r="L22" s="17"/>
      <c r="M22" s="16" t="n">
        <v>8019</v>
      </c>
      <c r="N22" s="17" t="n">
        <v>2815</v>
      </c>
      <c r="O22" s="16"/>
      <c r="P22" s="17"/>
      <c r="Q22" s="16" t="n">
        <v>159170</v>
      </c>
      <c r="R22" s="17" t="n">
        <v>102268</v>
      </c>
      <c r="S22" s="16" t="n">
        <v>23552</v>
      </c>
      <c r="T22" s="17" t="n">
        <v>20173</v>
      </c>
      <c r="U22" s="16" t="n">
        <v>3509817</v>
      </c>
      <c r="V22" s="17" t="n">
        <v>950782</v>
      </c>
      <c r="W22" s="16"/>
      <c r="X22" s="17"/>
      <c r="Y22" s="16" t="n">
        <v>270698</v>
      </c>
      <c r="Z22" s="17" t="n">
        <v>92764</v>
      </c>
      <c r="AA22" s="16" t="n">
        <v>689511</v>
      </c>
      <c r="AB22" s="17" t="n">
        <v>275157</v>
      </c>
      <c r="AC22" s="16"/>
      <c r="AD22" s="17"/>
      <c r="AE22" s="16"/>
      <c r="AF22" s="17"/>
      <c r="AG22" s="16" t="n">
        <v>2095</v>
      </c>
      <c r="AH22" s="17" t="n">
        <v>7876</v>
      </c>
      <c r="AI22" s="16" t="n">
        <v>89730</v>
      </c>
      <c r="AJ22" s="17" t="n">
        <v>16939</v>
      </c>
      <c r="AK22" s="16"/>
      <c r="AL22" s="17"/>
      <c r="AM22" s="16" t="n">
        <v>39914</v>
      </c>
      <c r="AN22" s="17" t="n">
        <v>53214</v>
      </c>
      <c r="AO22" s="16" t="n">
        <v>4792506</v>
      </c>
      <c r="AP22" s="17" t="n">
        <v>1521988</v>
      </c>
    </row>
    <row r="23" customFormat="false" ht="23.1" hidden="false" customHeight="true" outlineLevel="0" collapsed="false">
      <c r="A23" s="1"/>
      <c r="B23" s="19" t="s">
        <v>92</v>
      </c>
      <c r="C23" s="16"/>
      <c r="D23" s="17"/>
      <c r="E23" s="16"/>
      <c r="F23" s="17"/>
      <c r="G23" s="16"/>
      <c r="H23" s="17"/>
      <c r="I23" s="33"/>
      <c r="J23" s="34"/>
      <c r="K23" s="16"/>
      <c r="L23" s="17"/>
      <c r="M23" s="16"/>
      <c r="N23" s="17"/>
      <c r="O23" s="16"/>
      <c r="P23" s="17"/>
      <c r="Q23" s="16" t="n">
        <v>107392</v>
      </c>
      <c r="R23" s="17" t="n">
        <v>38432</v>
      </c>
      <c r="S23" s="16" t="n">
        <v>388162</v>
      </c>
      <c r="T23" s="17" t="n">
        <v>1159842</v>
      </c>
      <c r="U23" s="16" t="n">
        <v>396443</v>
      </c>
      <c r="V23" s="17" t="n">
        <v>98084</v>
      </c>
      <c r="W23" s="16" t="n">
        <v>612342</v>
      </c>
      <c r="X23" s="17" t="n">
        <v>408764</v>
      </c>
      <c r="Y23" s="16"/>
      <c r="Z23" s="17"/>
      <c r="AA23" s="16"/>
      <c r="AB23" s="17"/>
      <c r="AC23" s="16" t="n">
        <v>3588</v>
      </c>
      <c r="AD23" s="17" t="n">
        <v>1239</v>
      </c>
      <c r="AE23" s="16"/>
      <c r="AF23" s="17"/>
      <c r="AG23" s="16" t="n">
        <v>650</v>
      </c>
      <c r="AH23" s="17" t="n">
        <v>1535</v>
      </c>
      <c r="AI23" s="16" t="n">
        <v>560200</v>
      </c>
      <c r="AJ23" s="17" t="n">
        <v>158248</v>
      </c>
      <c r="AK23" s="16"/>
      <c r="AL23" s="17"/>
      <c r="AM23" s="16" t="n">
        <v>595208</v>
      </c>
      <c r="AN23" s="17" t="n">
        <v>347318</v>
      </c>
      <c r="AO23" s="16" t="n">
        <v>2663985</v>
      </c>
      <c r="AP23" s="17" t="n">
        <v>2213462</v>
      </c>
    </row>
    <row r="24" customFormat="false" ht="23.1" hidden="false" customHeight="true" outlineLevel="0" collapsed="false">
      <c r="A24" s="1"/>
      <c r="B24" s="19" t="s">
        <v>93</v>
      </c>
      <c r="C24" s="16"/>
      <c r="D24" s="17"/>
      <c r="E24" s="16"/>
      <c r="F24" s="17"/>
      <c r="G24" s="16" t="n">
        <v>284480</v>
      </c>
      <c r="H24" s="17" t="n">
        <v>83052</v>
      </c>
      <c r="I24" s="33"/>
      <c r="J24" s="34"/>
      <c r="K24" s="16"/>
      <c r="L24" s="17"/>
      <c r="M24" s="16" t="n">
        <v>41457</v>
      </c>
      <c r="N24" s="17" t="n">
        <v>35318</v>
      </c>
      <c r="O24" s="16"/>
      <c r="P24" s="17"/>
      <c r="Q24" s="16" t="n">
        <v>33941</v>
      </c>
      <c r="R24" s="17" t="n">
        <v>24535</v>
      </c>
      <c r="S24" s="16" t="n">
        <v>155271</v>
      </c>
      <c r="T24" s="17" t="n">
        <v>132526</v>
      </c>
      <c r="U24" s="16" t="n">
        <v>5214191</v>
      </c>
      <c r="V24" s="17" t="n">
        <v>1265767</v>
      </c>
      <c r="W24" s="16" t="n">
        <v>31243</v>
      </c>
      <c r="X24" s="17" t="n">
        <v>16307</v>
      </c>
      <c r="Y24" s="16" t="n">
        <v>1467491</v>
      </c>
      <c r="Z24" s="17" t="n">
        <v>695387</v>
      </c>
      <c r="AA24" s="16" t="n">
        <v>1132219</v>
      </c>
      <c r="AB24" s="17" t="n">
        <v>416690</v>
      </c>
      <c r="AC24" s="16" t="n">
        <v>472035</v>
      </c>
      <c r="AD24" s="17" t="n">
        <v>348050</v>
      </c>
      <c r="AE24" s="16"/>
      <c r="AF24" s="17"/>
      <c r="AG24" s="16" t="n">
        <v>27908</v>
      </c>
      <c r="AH24" s="17" t="n">
        <v>53280</v>
      </c>
      <c r="AI24" s="16" t="n">
        <v>383924</v>
      </c>
      <c r="AJ24" s="17" t="n">
        <v>110036</v>
      </c>
      <c r="AK24" s="16"/>
      <c r="AL24" s="17"/>
      <c r="AM24" s="16" t="n">
        <v>531014</v>
      </c>
      <c r="AN24" s="17" t="n">
        <v>325705</v>
      </c>
      <c r="AO24" s="16" t="n">
        <v>9775174</v>
      </c>
      <c r="AP24" s="17" t="n">
        <v>3506653</v>
      </c>
    </row>
    <row r="25" customFormat="false" ht="23.1" hidden="false" customHeight="true" outlineLevel="0" collapsed="false">
      <c r="A25" s="1"/>
      <c r="B25" s="19" t="s">
        <v>94</v>
      </c>
      <c r="C25" s="16"/>
      <c r="D25" s="17"/>
      <c r="E25" s="16"/>
      <c r="F25" s="17"/>
      <c r="G25" s="16"/>
      <c r="H25" s="17"/>
      <c r="I25" s="33"/>
      <c r="J25" s="34"/>
      <c r="K25" s="16"/>
      <c r="L25" s="17"/>
      <c r="M25" s="16"/>
      <c r="N25" s="17"/>
      <c r="O25" s="16"/>
      <c r="P25" s="17"/>
      <c r="Q25" s="16" t="n">
        <v>134647</v>
      </c>
      <c r="R25" s="17" t="n">
        <v>121875</v>
      </c>
      <c r="S25" s="16" t="n">
        <v>65139</v>
      </c>
      <c r="T25" s="17" t="n">
        <v>44841</v>
      </c>
      <c r="U25" s="16" t="n">
        <v>979130</v>
      </c>
      <c r="V25" s="17" t="n">
        <v>244857</v>
      </c>
      <c r="W25" s="16" t="n">
        <v>39760</v>
      </c>
      <c r="X25" s="17" t="n">
        <v>46789</v>
      </c>
      <c r="Y25" s="16"/>
      <c r="Z25" s="17"/>
      <c r="AA25" s="16" t="n">
        <v>113253</v>
      </c>
      <c r="AB25" s="17" t="n">
        <v>62775</v>
      </c>
      <c r="AC25" s="16" t="n">
        <v>12038</v>
      </c>
      <c r="AD25" s="17" t="n">
        <v>7027</v>
      </c>
      <c r="AE25" s="16"/>
      <c r="AF25" s="17"/>
      <c r="AG25" s="16" t="n">
        <v>15092</v>
      </c>
      <c r="AH25" s="17" t="n">
        <v>11691</v>
      </c>
      <c r="AI25" s="16" t="n">
        <v>105053</v>
      </c>
      <c r="AJ25" s="17" t="n">
        <v>24436</v>
      </c>
      <c r="AK25" s="16" t="n">
        <v>6256</v>
      </c>
      <c r="AL25" s="17" t="n">
        <v>1610</v>
      </c>
      <c r="AM25" s="16" t="n">
        <v>135092</v>
      </c>
      <c r="AN25" s="17" t="n">
        <v>82424</v>
      </c>
      <c r="AO25" s="16" t="n">
        <v>1605460</v>
      </c>
      <c r="AP25" s="17" t="n">
        <v>648325</v>
      </c>
    </row>
    <row r="26" customFormat="false" ht="23.1" hidden="false" customHeight="true" outlineLevel="0" collapsed="false">
      <c r="A26" s="1"/>
      <c r="B26" s="19" t="s">
        <v>95</v>
      </c>
      <c r="C26" s="16"/>
      <c r="D26" s="17"/>
      <c r="E26" s="16"/>
      <c r="F26" s="17"/>
      <c r="G26" s="16"/>
      <c r="H26" s="17"/>
      <c r="I26" s="33"/>
      <c r="J26" s="34"/>
      <c r="K26" s="16"/>
      <c r="L26" s="17"/>
      <c r="M26" s="16" t="n">
        <v>8775</v>
      </c>
      <c r="N26" s="17" t="n">
        <v>5785</v>
      </c>
      <c r="O26" s="16"/>
      <c r="P26" s="17"/>
      <c r="Q26" s="16" t="n">
        <v>44413</v>
      </c>
      <c r="R26" s="17" t="n">
        <v>28265</v>
      </c>
      <c r="S26" s="16" t="n">
        <v>56811</v>
      </c>
      <c r="T26" s="17" t="n">
        <v>42671</v>
      </c>
      <c r="U26" s="16" t="n">
        <v>1750</v>
      </c>
      <c r="V26" s="17" t="n">
        <v>296</v>
      </c>
      <c r="W26" s="16" t="n">
        <v>19831</v>
      </c>
      <c r="X26" s="17" t="n">
        <v>47756</v>
      </c>
      <c r="Y26" s="16"/>
      <c r="Z26" s="17"/>
      <c r="AA26" s="16" t="n">
        <v>250527</v>
      </c>
      <c r="AB26" s="17" t="n">
        <v>148034</v>
      </c>
      <c r="AC26" s="16" t="n">
        <v>117483</v>
      </c>
      <c r="AD26" s="17" t="n">
        <v>80554</v>
      </c>
      <c r="AE26" s="16"/>
      <c r="AF26" s="17"/>
      <c r="AG26" s="16" t="n">
        <v>33309</v>
      </c>
      <c r="AH26" s="17" t="n">
        <v>31084</v>
      </c>
      <c r="AI26" s="16" t="n">
        <v>212769</v>
      </c>
      <c r="AJ26" s="17" t="n">
        <v>58641</v>
      </c>
      <c r="AK26" s="16" t="n">
        <v>15929</v>
      </c>
      <c r="AL26" s="17" t="n">
        <v>1752</v>
      </c>
      <c r="AM26" s="16" t="n">
        <v>86395</v>
      </c>
      <c r="AN26" s="17" t="n">
        <v>63177</v>
      </c>
      <c r="AO26" s="16" t="n">
        <v>847992</v>
      </c>
      <c r="AP26" s="17" t="n">
        <v>508015</v>
      </c>
    </row>
    <row r="27" customFormat="false" ht="23.1" hidden="false" customHeight="true" outlineLevel="0" collapsed="false">
      <c r="A27" s="1"/>
      <c r="B27" s="19" t="s">
        <v>96</v>
      </c>
      <c r="C27" s="16"/>
      <c r="D27" s="17"/>
      <c r="E27" s="16"/>
      <c r="F27" s="17"/>
      <c r="G27" s="16"/>
      <c r="H27" s="17"/>
      <c r="I27" s="33"/>
      <c r="J27" s="34"/>
      <c r="K27" s="16"/>
      <c r="L27" s="17"/>
      <c r="M27" s="16"/>
      <c r="N27" s="17"/>
      <c r="O27" s="16"/>
      <c r="P27" s="17"/>
      <c r="Q27" s="16" t="n">
        <v>158843</v>
      </c>
      <c r="R27" s="17" t="n">
        <v>60410</v>
      </c>
      <c r="S27" s="16"/>
      <c r="T27" s="17"/>
      <c r="U27" s="16" t="n">
        <v>395807</v>
      </c>
      <c r="V27" s="17" t="n">
        <v>107264</v>
      </c>
      <c r="W27" s="16" t="n">
        <v>209623</v>
      </c>
      <c r="X27" s="17" t="n">
        <v>112331</v>
      </c>
      <c r="Y27" s="16"/>
      <c r="Z27" s="17"/>
      <c r="AA27" s="16" t="n">
        <v>375832</v>
      </c>
      <c r="AB27" s="17" t="n">
        <v>127247</v>
      </c>
      <c r="AC27" s="16"/>
      <c r="AD27" s="17"/>
      <c r="AE27" s="16"/>
      <c r="AF27" s="17"/>
      <c r="AG27" s="16" t="n">
        <v>17164</v>
      </c>
      <c r="AH27" s="17" t="n">
        <v>35342</v>
      </c>
      <c r="AI27" s="16" t="n">
        <v>40140</v>
      </c>
      <c r="AJ27" s="17" t="n">
        <v>7760</v>
      </c>
      <c r="AK27" s="16"/>
      <c r="AL27" s="17"/>
      <c r="AM27" s="16" t="n">
        <v>111845</v>
      </c>
      <c r="AN27" s="17" t="n">
        <v>62763</v>
      </c>
      <c r="AO27" s="16" t="n">
        <v>1309254</v>
      </c>
      <c r="AP27" s="17" t="n">
        <v>513117</v>
      </c>
    </row>
    <row r="28" customFormat="false" ht="23.1" hidden="false" customHeight="true" outlineLevel="0" collapsed="false">
      <c r="A28" s="1"/>
      <c r="B28" s="20" t="s">
        <v>97</v>
      </c>
      <c r="C28" s="21" t="n">
        <f aca="false">SUM(C6:C27)</f>
        <v>786293</v>
      </c>
      <c r="D28" s="22" t="n">
        <f aca="false">SUM(D6:D27)</f>
        <v>443045</v>
      </c>
      <c r="E28" s="21" t="n">
        <f aca="false">SUM(E6:E27)</f>
        <v>22562629</v>
      </c>
      <c r="F28" s="22" t="n">
        <f aca="false">SUM(F6:F27)</f>
        <v>4279638</v>
      </c>
      <c r="G28" s="21" t="n">
        <f aca="false">SUM(G6:G27)</f>
        <v>4352910</v>
      </c>
      <c r="H28" s="22" t="n">
        <f aca="false">SUM(H6:H27)</f>
        <v>1747773</v>
      </c>
      <c r="I28" s="35"/>
      <c r="J28" s="36"/>
      <c r="K28" s="21" t="n">
        <f aca="false">SUM(K6:K27)</f>
        <v>48930184</v>
      </c>
      <c r="L28" s="22" t="n">
        <f aca="false">SUM(L6:L27)</f>
        <v>4081485</v>
      </c>
      <c r="M28" s="21" t="n">
        <f aca="false">SUM(M6:M27)</f>
        <v>976009</v>
      </c>
      <c r="N28" s="22" t="n">
        <f aca="false">SUM(N6:N27)</f>
        <v>446650</v>
      </c>
      <c r="O28" s="21" t="n">
        <f aca="false">SUM(O6:O27)</f>
        <v>23724</v>
      </c>
      <c r="P28" s="22" t="n">
        <f aca="false">SUM(P6:P27)</f>
        <v>6516</v>
      </c>
      <c r="Q28" s="21" t="n">
        <f aca="false">SUM(Q6:Q27)</f>
        <v>3081426</v>
      </c>
      <c r="R28" s="22" t="n">
        <f aca="false">SUM(R6:R27)</f>
        <v>2355537</v>
      </c>
      <c r="S28" s="21" t="n">
        <f aca="false">SUM(S6:S27)</f>
        <v>1401234</v>
      </c>
      <c r="T28" s="22" t="n">
        <f aca="false">SUM(T6:T27)</f>
        <v>2624481</v>
      </c>
      <c r="U28" s="21" t="n">
        <f aca="false">SUM(U6:U27)</f>
        <v>66983511</v>
      </c>
      <c r="V28" s="22" t="n">
        <f aca="false">SUM(V6:V27)</f>
        <v>14783027</v>
      </c>
      <c r="W28" s="21" t="n">
        <f aca="false">SUM(W6:W27)</f>
        <v>1336520</v>
      </c>
      <c r="X28" s="22" t="n">
        <f aca="false">SUM(X6:X27)</f>
        <v>1062208</v>
      </c>
      <c r="Y28" s="21" t="n">
        <f aca="false">SUM(Y6:Y27)</f>
        <v>3192722</v>
      </c>
      <c r="Z28" s="22" t="n">
        <f aca="false">SUM(Z6:Z27)</f>
        <v>1673654</v>
      </c>
      <c r="AA28" s="21" t="n">
        <f aca="false">SUM(AA6:AA27)</f>
        <v>9308039</v>
      </c>
      <c r="AB28" s="22" t="n">
        <f aca="false">SUM(AB6:AB27)</f>
        <v>3212360</v>
      </c>
      <c r="AC28" s="21" t="n">
        <f aca="false">SUM(AC6:AC27)</f>
        <v>4113849</v>
      </c>
      <c r="AD28" s="22" t="n">
        <f aca="false">SUM(AD6:AD27)</f>
        <v>2189551</v>
      </c>
      <c r="AE28" s="21"/>
      <c r="AF28" s="22"/>
      <c r="AG28" s="21" t="n">
        <f aca="false">SUM(AG6:AG27)</f>
        <v>1826803</v>
      </c>
      <c r="AH28" s="22" t="n">
        <f aca="false">SUM(AH6:AH27)</f>
        <v>747212</v>
      </c>
      <c r="AI28" s="21" t="n">
        <f aca="false">SUM(AI6:AI27)</f>
        <v>1926665</v>
      </c>
      <c r="AJ28" s="22" t="n">
        <f aca="false">SUM(AJ6:AJ27)</f>
        <v>666885</v>
      </c>
      <c r="AK28" s="21" t="n">
        <f aca="false">SUM(AK6:AK27)</f>
        <v>85490646</v>
      </c>
      <c r="AL28" s="22" t="n">
        <f aca="false">SUM(AL6:AL27)</f>
        <v>9722442</v>
      </c>
      <c r="AM28" s="21" t="n">
        <f aca="false">SUM(AM6:AM27)</f>
        <v>5061011</v>
      </c>
      <c r="AN28" s="22" t="n">
        <f aca="false">SUM(AN6:AN27)</f>
        <v>3128885</v>
      </c>
      <c r="AO28" s="21" t="n">
        <f aca="false">SUM(AO6:AO27)</f>
        <v>261354175</v>
      </c>
      <c r="AP28" s="22" t="n">
        <f aca="false">SUM(AP6:AP27)</f>
        <v>53171349</v>
      </c>
    </row>
    <row r="29" customFormat="false" ht="22.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</row>
    <row r="30" customFormat="false" ht="13.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</row>
    <row r="31" customFormat="false" ht="13.5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</row>
    <row r="32" customFormat="false" ht="13.5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</row>
    <row r="33" customFormat="false" ht="13.5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</row>
    <row r="34" customFormat="false" ht="13.5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</row>
    <row r="35" customFormat="false" ht="13.5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</row>
    <row r="36" customFormat="false" ht="13.5" hidden="false" customHeight="fals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</row>
    <row r="37" customFormat="false" ht="13.5" hidden="false" customHeight="fals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</row>
  </sheetData>
  <mergeCells count="22">
    <mergeCell ref="B2:H2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7875" right="0.39375" top="0.984027777777778" bottom="0.98472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4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P50" activeCellId="0" sqref="A5:P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4.74"/>
    <col collapsed="false" customWidth="true" hidden="false" outlineLevel="0" max="3" min="3" style="0" width="6.99"/>
    <col collapsed="false" customWidth="true" hidden="false" outlineLevel="0" max="15" min="4" style="0" width="10.62"/>
    <col collapsed="false" customWidth="true" hidden="false" outlineLevel="0" max="16" min="16" style="0" width="12.62"/>
    <col collapsed="false" customWidth="true" hidden="false" outlineLevel="0" max="17" min="17" style="0" width="10.37"/>
  </cols>
  <sheetData>
    <row r="2" customFormat="false" ht="15" hidden="false" customHeight="true" outlineLevel="0" collapsed="false">
      <c r="B2" s="2" t="s">
        <v>120</v>
      </c>
      <c r="C2" s="2"/>
      <c r="D2" s="2"/>
      <c r="E2" s="2"/>
      <c r="F2" s="2"/>
      <c r="G2" s="2"/>
      <c r="H2" s="2"/>
      <c r="I2" s="2"/>
      <c r="J2" s="2"/>
      <c r="L2" s="3" t="s">
        <v>121</v>
      </c>
      <c r="M2" s="37"/>
      <c r="N2" s="37"/>
      <c r="O2" s="37"/>
      <c r="P2" s="37"/>
      <c r="Q2" s="37"/>
    </row>
    <row r="3" customFormat="false" ht="15" hidden="false" customHeight="true" outlineLevel="0" collapsed="false">
      <c r="J3" s="4" t="s">
        <v>2</v>
      </c>
      <c r="P3" s="4" t="s">
        <v>2</v>
      </c>
    </row>
    <row r="4" customFormat="false" ht="15" hidden="false" customHeight="true" outlineLevel="0" collapsed="false">
      <c r="B4" s="38" t="s">
        <v>4</v>
      </c>
      <c r="C4" s="30" t="s">
        <v>122</v>
      </c>
      <c r="D4" s="30" t="s">
        <v>123</v>
      </c>
      <c r="E4" s="30" t="s">
        <v>124</v>
      </c>
      <c r="F4" s="30" t="s">
        <v>125</v>
      </c>
      <c r="G4" s="30" t="s">
        <v>126</v>
      </c>
      <c r="H4" s="30" t="s">
        <v>127</v>
      </c>
      <c r="I4" s="30" t="s">
        <v>128</v>
      </c>
      <c r="J4" s="30" t="s">
        <v>129</v>
      </c>
      <c r="K4" s="30" t="s">
        <v>130</v>
      </c>
      <c r="L4" s="30" t="s">
        <v>131</v>
      </c>
      <c r="M4" s="30" t="s">
        <v>132</v>
      </c>
      <c r="N4" s="30" t="s">
        <v>133</v>
      </c>
      <c r="O4" s="30" t="s">
        <v>134</v>
      </c>
      <c r="P4" s="39" t="s">
        <v>3</v>
      </c>
    </row>
    <row r="5" customFormat="false" ht="15" hidden="false" customHeight="true" outlineLevel="0" collapsed="false">
      <c r="A5" s="1"/>
      <c r="B5" s="40" t="s">
        <v>75</v>
      </c>
      <c r="C5" s="41" t="s">
        <v>135</v>
      </c>
      <c r="D5" s="42" t="n">
        <v>21602</v>
      </c>
      <c r="E5" s="43" t="n">
        <v>51792</v>
      </c>
      <c r="F5" s="42" t="n">
        <v>202938</v>
      </c>
      <c r="G5" s="43" t="n">
        <v>2849219</v>
      </c>
      <c r="H5" s="42" t="n">
        <v>3809514</v>
      </c>
      <c r="I5" s="43" t="n">
        <v>5009864</v>
      </c>
      <c r="J5" s="42" t="n">
        <v>3949062</v>
      </c>
      <c r="K5" s="43" t="n">
        <v>717056</v>
      </c>
      <c r="L5" s="42" t="n">
        <v>298060</v>
      </c>
      <c r="M5" s="44" t="n">
        <v>173696</v>
      </c>
      <c r="N5" s="43" t="n">
        <v>164456</v>
      </c>
      <c r="O5" s="43" t="n">
        <v>97097</v>
      </c>
      <c r="P5" s="45" t="n">
        <f aca="false">SUM(D5:O5)</f>
        <v>17344356</v>
      </c>
    </row>
    <row r="6" customFormat="false" ht="15" hidden="false" customHeight="true" outlineLevel="0" collapsed="false">
      <c r="A6" s="1"/>
      <c r="B6" s="40"/>
      <c r="C6" s="46" t="s">
        <v>136</v>
      </c>
      <c r="D6" s="47" t="n">
        <v>30364</v>
      </c>
      <c r="E6" s="48" t="n">
        <v>83551</v>
      </c>
      <c r="F6" s="47" t="n">
        <v>113611</v>
      </c>
      <c r="G6" s="48" t="n">
        <v>285182</v>
      </c>
      <c r="H6" s="47" t="n">
        <v>382437</v>
      </c>
      <c r="I6" s="48" t="n">
        <v>507086</v>
      </c>
      <c r="J6" s="47" t="n">
        <v>419350</v>
      </c>
      <c r="K6" s="48" t="n">
        <v>94339</v>
      </c>
      <c r="L6" s="49" t="n">
        <v>39142</v>
      </c>
      <c r="M6" s="49" t="n">
        <v>28037</v>
      </c>
      <c r="N6" s="47" t="n">
        <v>31745</v>
      </c>
      <c r="O6" s="48" t="n">
        <v>26956</v>
      </c>
      <c r="P6" s="50" t="n">
        <f aca="false">SUM(D6:O6)</f>
        <v>2041800</v>
      </c>
    </row>
    <row r="7" customFormat="false" ht="15" hidden="false" customHeight="true" outlineLevel="0" collapsed="false">
      <c r="A7" s="1"/>
      <c r="B7" s="40" t="s">
        <v>76</v>
      </c>
      <c r="C7" s="51" t="s">
        <v>135</v>
      </c>
      <c r="D7" s="43" t="n">
        <v>7531385</v>
      </c>
      <c r="E7" s="43" t="n">
        <v>7853550</v>
      </c>
      <c r="F7" s="42" t="n">
        <v>3797358</v>
      </c>
      <c r="G7" s="43" t="n">
        <v>2398921</v>
      </c>
      <c r="H7" s="42" t="n">
        <v>4547563</v>
      </c>
      <c r="I7" s="43" t="n">
        <v>3298567</v>
      </c>
      <c r="J7" s="42" t="n">
        <v>4241713</v>
      </c>
      <c r="K7" s="43" t="n">
        <v>19397357</v>
      </c>
      <c r="L7" s="43" t="n">
        <v>30014304</v>
      </c>
      <c r="M7" s="52" t="n">
        <v>19945674</v>
      </c>
      <c r="N7" s="42" t="n">
        <v>15416243</v>
      </c>
      <c r="O7" s="43" t="n">
        <v>7967349</v>
      </c>
      <c r="P7" s="53" t="n">
        <f aca="false">SUM(D7:O7)</f>
        <v>126409984</v>
      </c>
    </row>
    <row r="8" customFormat="false" ht="15" hidden="false" customHeight="true" outlineLevel="0" collapsed="false">
      <c r="A8" s="1"/>
      <c r="B8" s="40"/>
      <c r="C8" s="54" t="s">
        <v>136</v>
      </c>
      <c r="D8" s="47" t="n">
        <v>1812407</v>
      </c>
      <c r="E8" s="48" t="n">
        <v>1948397</v>
      </c>
      <c r="F8" s="47" t="n">
        <v>859660</v>
      </c>
      <c r="G8" s="48" t="n">
        <v>626689</v>
      </c>
      <c r="H8" s="47" t="n">
        <v>828122</v>
      </c>
      <c r="I8" s="48" t="n">
        <v>776357</v>
      </c>
      <c r="J8" s="47" t="n">
        <v>1041666</v>
      </c>
      <c r="K8" s="48" t="n">
        <v>2610355</v>
      </c>
      <c r="L8" s="47" t="n">
        <v>3769539</v>
      </c>
      <c r="M8" s="48" t="n">
        <v>3085100</v>
      </c>
      <c r="N8" s="47" t="n">
        <v>2414193</v>
      </c>
      <c r="O8" s="48" t="n">
        <v>1695230</v>
      </c>
      <c r="P8" s="55" t="n">
        <f aca="false">SUM(D8:O8)</f>
        <v>21467715</v>
      </c>
    </row>
    <row r="9" customFormat="false" ht="15" hidden="false" customHeight="true" outlineLevel="0" collapsed="false">
      <c r="A9" s="1"/>
      <c r="B9" s="40" t="s">
        <v>77</v>
      </c>
      <c r="C9" s="51" t="s">
        <v>135</v>
      </c>
      <c r="D9" s="56" t="n">
        <v>177633</v>
      </c>
      <c r="E9" s="43" t="n">
        <v>161804</v>
      </c>
      <c r="F9" s="42" t="n">
        <v>129972</v>
      </c>
      <c r="G9" s="43" t="n">
        <v>5207</v>
      </c>
      <c r="H9" s="42" t="n">
        <v>25608</v>
      </c>
      <c r="I9" s="43" t="n">
        <v>61840</v>
      </c>
      <c r="J9" s="42" t="n">
        <v>578818</v>
      </c>
      <c r="K9" s="43" t="n">
        <v>636149</v>
      </c>
      <c r="L9" s="42" t="n">
        <v>910214</v>
      </c>
      <c r="M9" s="43" t="n">
        <v>671562</v>
      </c>
      <c r="N9" s="42" t="n">
        <v>312910</v>
      </c>
      <c r="O9" s="43" t="n">
        <v>432401</v>
      </c>
      <c r="P9" s="45" t="n">
        <f aca="false">SUM(D9:O9)</f>
        <v>4104118</v>
      </c>
    </row>
    <row r="10" customFormat="false" ht="15" hidden="false" customHeight="true" outlineLevel="0" collapsed="false">
      <c r="A10" s="1"/>
      <c r="B10" s="40"/>
      <c r="C10" s="54" t="s">
        <v>136</v>
      </c>
      <c r="D10" s="49" t="n">
        <v>46380</v>
      </c>
      <c r="E10" s="48" t="n">
        <v>47748</v>
      </c>
      <c r="F10" s="47" t="n">
        <v>34836</v>
      </c>
      <c r="G10" s="48" t="n">
        <v>3048</v>
      </c>
      <c r="H10" s="47" t="n">
        <v>15009</v>
      </c>
      <c r="I10" s="48" t="n">
        <v>20662</v>
      </c>
      <c r="J10" s="47" t="n">
        <v>123340</v>
      </c>
      <c r="K10" s="48" t="n">
        <v>144206</v>
      </c>
      <c r="L10" s="47" t="n">
        <v>228166</v>
      </c>
      <c r="M10" s="48" t="n">
        <v>217733</v>
      </c>
      <c r="N10" s="47" t="n">
        <v>114793</v>
      </c>
      <c r="O10" s="48" t="n">
        <v>148323</v>
      </c>
      <c r="P10" s="50" t="n">
        <f aca="false">SUM(D10:O10)</f>
        <v>1144244</v>
      </c>
    </row>
    <row r="11" customFormat="false" ht="15" hidden="false" customHeight="true" outlineLevel="0" collapsed="false">
      <c r="A11" s="1"/>
      <c r="B11" s="40" t="s">
        <v>78</v>
      </c>
      <c r="C11" s="51" t="s">
        <v>135</v>
      </c>
      <c r="D11" s="43" t="n">
        <v>499797</v>
      </c>
      <c r="E11" s="43" t="n">
        <v>1432876</v>
      </c>
      <c r="F11" s="42" t="n">
        <v>1623516</v>
      </c>
      <c r="G11" s="43" t="n">
        <v>783613</v>
      </c>
      <c r="H11" s="42" t="n">
        <v>419489</v>
      </c>
      <c r="I11" s="43" t="n">
        <v>1568382</v>
      </c>
      <c r="J11" s="42" t="n">
        <v>1294636</v>
      </c>
      <c r="K11" s="43" t="n">
        <v>954826</v>
      </c>
      <c r="L11" s="43" t="n">
        <v>727137</v>
      </c>
      <c r="M11" s="43" t="n">
        <v>715124</v>
      </c>
      <c r="N11" s="42" t="n">
        <v>1488420</v>
      </c>
      <c r="O11" s="43" t="n">
        <v>1878855</v>
      </c>
      <c r="P11" s="45" t="n">
        <f aca="false">SUM(D11:O11)</f>
        <v>13386671</v>
      </c>
    </row>
    <row r="12" customFormat="false" ht="15" hidden="false" customHeight="true" outlineLevel="0" collapsed="false">
      <c r="A12" s="1"/>
      <c r="B12" s="40"/>
      <c r="C12" s="54" t="s">
        <v>136</v>
      </c>
      <c r="D12" s="47" t="n">
        <v>314305</v>
      </c>
      <c r="E12" s="48" t="n">
        <v>256847</v>
      </c>
      <c r="F12" s="47" t="n">
        <v>281527</v>
      </c>
      <c r="G12" s="48" t="n">
        <v>234015</v>
      </c>
      <c r="H12" s="47" t="n">
        <v>144388</v>
      </c>
      <c r="I12" s="48" t="n">
        <v>265570</v>
      </c>
      <c r="J12" s="47" t="n">
        <v>204452</v>
      </c>
      <c r="K12" s="48" t="n">
        <v>226602</v>
      </c>
      <c r="L12" s="47" t="n">
        <v>214775</v>
      </c>
      <c r="M12" s="48" t="n">
        <v>288331</v>
      </c>
      <c r="N12" s="47" t="n">
        <v>595101</v>
      </c>
      <c r="O12" s="48" t="n">
        <v>615449</v>
      </c>
      <c r="P12" s="50" t="n">
        <f aca="false">SUM(D12:O12)</f>
        <v>3641362</v>
      </c>
    </row>
    <row r="13" customFormat="false" ht="15" hidden="false" customHeight="true" outlineLevel="0" collapsed="false">
      <c r="A13" s="1"/>
      <c r="B13" s="40" t="s">
        <v>79</v>
      </c>
      <c r="C13" s="51" t="s">
        <v>135</v>
      </c>
      <c r="D13" s="43" t="n">
        <v>166138</v>
      </c>
      <c r="E13" s="43" t="n">
        <v>148423</v>
      </c>
      <c r="F13" s="42" t="n">
        <v>357893</v>
      </c>
      <c r="G13" s="43" t="n">
        <v>4396676</v>
      </c>
      <c r="H13" s="42" t="n">
        <v>6218994</v>
      </c>
      <c r="I13" s="43" t="n">
        <v>6727518</v>
      </c>
      <c r="J13" s="42" t="n">
        <v>10461180</v>
      </c>
      <c r="K13" s="43" t="n">
        <v>5454791</v>
      </c>
      <c r="L13" s="42" t="n">
        <v>682576</v>
      </c>
      <c r="M13" s="43" t="n">
        <v>149410</v>
      </c>
      <c r="N13" s="42" t="n">
        <v>449790</v>
      </c>
      <c r="O13" s="43" t="n">
        <v>610779</v>
      </c>
      <c r="P13" s="45" t="n">
        <f aca="false">SUM(D13:O13)</f>
        <v>35824168</v>
      </c>
    </row>
    <row r="14" customFormat="false" ht="15" hidden="false" customHeight="true" outlineLevel="0" collapsed="false">
      <c r="A14" s="1"/>
      <c r="B14" s="40"/>
      <c r="C14" s="54" t="s">
        <v>136</v>
      </c>
      <c r="D14" s="47" t="n">
        <v>190215</v>
      </c>
      <c r="E14" s="48" t="n">
        <v>111474</v>
      </c>
      <c r="F14" s="47" t="n">
        <v>158996</v>
      </c>
      <c r="G14" s="48" t="n">
        <v>508376</v>
      </c>
      <c r="H14" s="47" t="n">
        <v>629646</v>
      </c>
      <c r="I14" s="48" t="n">
        <v>764377</v>
      </c>
      <c r="J14" s="47" t="n">
        <v>1377996</v>
      </c>
      <c r="K14" s="48" t="n">
        <v>771790</v>
      </c>
      <c r="L14" s="47" t="n">
        <v>112049</v>
      </c>
      <c r="M14" s="48" t="n">
        <v>32832</v>
      </c>
      <c r="N14" s="47" t="n">
        <v>202813</v>
      </c>
      <c r="O14" s="48" t="n">
        <v>240467</v>
      </c>
      <c r="P14" s="50" t="n">
        <f aca="false">SUM(D14:O14)</f>
        <v>5101031</v>
      </c>
    </row>
    <row r="15" customFormat="false" ht="15" hidden="false" customHeight="true" outlineLevel="0" collapsed="false">
      <c r="A15" s="1"/>
      <c r="B15" s="40" t="s">
        <v>137</v>
      </c>
      <c r="C15" s="41" t="s">
        <v>135</v>
      </c>
      <c r="D15" s="42" t="n">
        <v>191284</v>
      </c>
      <c r="E15" s="43" t="n">
        <v>212252</v>
      </c>
      <c r="F15" s="42" t="n">
        <v>279846</v>
      </c>
      <c r="G15" s="43" t="n">
        <v>1898977</v>
      </c>
      <c r="H15" s="42" t="n">
        <v>3239792</v>
      </c>
      <c r="I15" s="43" t="n">
        <v>4224003</v>
      </c>
      <c r="J15" s="42" t="n">
        <v>2299472</v>
      </c>
      <c r="K15" s="43" t="n">
        <v>1005128</v>
      </c>
      <c r="L15" s="56" t="n">
        <v>340597</v>
      </c>
      <c r="M15" s="43" t="n">
        <v>122493</v>
      </c>
      <c r="N15" s="42" t="n">
        <v>204359</v>
      </c>
      <c r="O15" s="43" t="n">
        <v>521916</v>
      </c>
      <c r="P15" s="45" t="n">
        <f aca="false">SUM(D15:O15)</f>
        <v>14540119</v>
      </c>
    </row>
    <row r="16" customFormat="false" ht="15" hidden="false" customHeight="true" outlineLevel="0" collapsed="false">
      <c r="A16" s="1"/>
      <c r="B16" s="40"/>
      <c r="C16" s="46" t="s">
        <v>136</v>
      </c>
      <c r="D16" s="47" t="n">
        <v>171471</v>
      </c>
      <c r="E16" s="48" t="n">
        <v>121047</v>
      </c>
      <c r="F16" s="47" t="n">
        <v>145520</v>
      </c>
      <c r="G16" s="48" t="n">
        <v>282775</v>
      </c>
      <c r="H16" s="47" t="n">
        <v>351449</v>
      </c>
      <c r="I16" s="48" t="n">
        <v>455344</v>
      </c>
      <c r="J16" s="47" t="n">
        <v>323962</v>
      </c>
      <c r="K16" s="48" t="n">
        <v>215736</v>
      </c>
      <c r="L16" s="49" t="n">
        <v>158975</v>
      </c>
      <c r="M16" s="48" t="n">
        <v>120436</v>
      </c>
      <c r="N16" s="47" t="n">
        <v>192040</v>
      </c>
      <c r="O16" s="48" t="n">
        <v>252758</v>
      </c>
      <c r="P16" s="50" t="n">
        <f aca="false">SUM(D16:O16)</f>
        <v>2791513</v>
      </c>
    </row>
    <row r="17" customFormat="false" ht="15" hidden="false" customHeight="true" outlineLevel="0" collapsed="false">
      <c r="A17" s="1"/>
      <c r="B17" s="40" t="s">
        <v>81</v>
      </c>
      <c r="C17" s="51" t="s">
        <v>135</v>
      </c>
      <c r="D17" s="43" t="n">
        <v>9643</v>
      </c>
      <c r="E17" s="43" t="n">
        <v>13304</v>
      </c>
      <c r="F17" s="42" t="n">
        <v>67403</v>
      </c>
      <c r="G17" s="43" t="n">
        <v>32799</v>
      </c>
      <c r="H17" s="42" t="n">
        <v>73313</v>
      </c>
      <c r="I17" s="43" t="n">
        <v>37120</v>
      </c>
      <c r="J17" s="42" t="n">
        <v>91789</v>
      </c>
      <c r="K17" s="43" t="n">
        <v>16621</v>
      </c>
      <c r="L17" s="42" t="n">
        <v>30534</v>
      </c>
      <c r="M17" s="43" t="n">
        <v>27415</v>
      </c>
      <c r="N17" s="42" t="n">
        <v>10447</v>
      </c>
      <c r="O17" s="43" t="n">
        <v>14043</v>
      </c>
      <c r="P17" s="45" t="n">
        <f aca="false">SUM(D17:O17)</f>
        <v>424431</v>
      </c>
    </row>
    <row r="18" customFormat="false" ht="15" hidden="false" customHeight="true" outlineLevel="0" collapsed="false">
      <c r="A18" s="1"/>
      <c r="B18" s="40"/>
      <c r="C18" s="54" t="s">
        <v>136</v>
      </c>
      <c r="D18" s="47" t="n">
        <v>8100</v>
      </c>
      <c r="E18" s="48" t="n">
        <v>9266</v>
      </c>
      <c r="F18" s="47" t="n">
        <v>86364</v>
      </c>
      <c r="G18" s="48" t="n">
        <v>29131</v>
      </c>
      <c r="H18" s="47" t="n">
        <v>34903</v>
      </c>
      <c r="I18" s="48" t="n">
        <v>22288</v>
      </c>
      <c r="J18" s="47" t="n">
        <v>22817</v>
      </c>
      <c r="K18" s="48" t="n">
        <v>11934</v>
      </c>
      <c r="L18" s="47" t="n">
        <v>27173</v>
      </c>
      <c r="M18" s="48" t="n">
        <v>16332</v>
      </c>
      <c r="N18" s="47" t="n">
        <v>6839</v>
      </c>
      <c r="O18" s="48" t="n">
        <v>11108</v>
      </c>
      <c r="P18" s="50" t="n">
        <f aca="false">SUM(D18:O18)</f>
        <v>286255</v>
      </c>
    </row>
    <row r="19" customFormat="false" ht="15" hidden="false" customHeight="true" outlineLevel="0" collapsed="false">
      <c r="A19" s="1"/>
      <c r="B19" s="40" t="s">
        <v>82</v>
      </c>
      <c r="C19" s="51" t="s">
        <v>135</v>
      </c>
      <c r="D19" s="43" t="n">
        <v>13877</v>
      </c>
      <c r="E19" s="43" t="n">
        <v>11959</v>
      </c>
      <c r="F19" s="42" t="n">
        <v>21110</v>
      </c>
      <c r="G19" s="43" t="n">
        <v>672500</v>
      </c>
      <c r="H19" s="42" t="n">
        <v>1221057</v>
      </c>
      <c r="I19" s="43" t="n">
        <v>1335633</v>
      </c>
      <c r="J19" s="42" t="n">
        <v>1134057</v>
      </c>
      <c r="K19" s="43" t="n">
        <v>148189</v>
      </c>
      <c r="L19" s="42" t="n">
        <v>296494</v>
      </c>
      <c r="M19" s="43" t="n">
        <v>17533</v>
      </c>
      <c r="N19" s="42" t="n">
        <v>3551</v>
      </c>
      <c r="O19" s="43" t="n">
        <v>39354</v>
      </c>
      <c r="P19" s="45" t="n">
        <f aca="false">SUM(D19:O19)</f>
        <v>4915314</v>
      </c>
    </row>
    <row r="20" customFormat="false" ht="15" hidden="false" customHeight="true" outlineLevel="0" collapsed="false">
      <c r="A20" s="1"/>
      <c r="B20" s="40"/>
      <c r="C20" s="54" t="s">
        <v>136</v>
      </c>
      <c r="D20" s="47" t="n">
        <v>30300</v>
      </c>
      <c r="E20" s="48" t="n">
        <v>26106</v>
      </c>
      <c r="F20" s="47" t="n">
        <v>30803</v>
      </c>
      <c r="G20" s="48" t="n">
        <v>67768</v>
      </c>
      <c r="H20" s="47" t="n">
        <v>127679</v>
      </c>
      <c r="I20" s="48" t="n">
        <v>145165</v>
      </c>
      <c r="J20" s="47" t="n">
        <v>122096</v>
      </c>
      <c r="K20" s="48" t="n">
        <v>16687</v>
      </c>
      <c r="L20" s="47" t="n">
        <v>32932</v>
      </c>
      <c r="M20" s="48" t="n">
        <v>2459</v>
      </c>
      <c r="N20" s="47" t="n">
        <v>1314</v>
      </c>
      <c r="O20" s="48" t="n">
        <v>34767</v>
      </c>
      <c r="P20" s="50" t="n">
        <f aca="false">SUM(D20:O20)</f>
        <v>638076</v>
      </c>
    </row>
    <row r="21" customFormat="false" ht="15" hidden="false" customHeight="true" outlineLevel="0" collapsed="false">
      <c r="A21" s="1"/>
      <c r="B21" s="40" t="s">
        <v>138</v>
      </c>
      <c r="C21" s="51" t="s">
        <v>135</v>
      </c>
      <c r="D21" s="43" t="n">
        <v>221510</v>
      </c>
      <c r="E21" s="43" t="n">
        <v>123181</v>
      </c>
      <c r="F21" s="42" t="n">
        <v>73167</v>
      </c>
      <c r="G21" s="43" t="n">
        <v>76061</v>
      </c>
      <c r="H21" s="42" t="n">
        <v>89363</v>
      </c>
      <c r="I21" s="43" t="n">
        <v>217874</v>
      </c>
      <c r="J21" s="42" t="n">
        <v>48487</v>
      </c>
      <c r="K21" s="43" t="n">
        <v>10414</v>
      </c>
      <c r="L21" s="42" t="n">
        <v>120351</v>
      </c>
      <c r="M21" s="43" t="n">
        <v>22879</v>
      </c>
      <c r="N21" s="42" t="n">
        <v>31106</v>
      </c>
      <c r="O21" s="43" t="n">
        <v>947440</v>
      </c>
      <c r="P21" s="45" t="n">
        <f aca="false">SUM(D21:O21)</f>
        <v>1981833</v>
      </c>
    </row>
    <row r="22" customFormat="false" ht="15" hidden="false" customHeight="true" outlineLevel="0" collapsed="false">
      <c r="A22" s="1"/>
      <c r="B22" s="40"/>
      <c r="C22" s="54" t="s">
        <v>136</v>
      </c>
      <c r="D22" s="47" t="n">
        <v>137064</v>
      </c>
      <c r="E22" s="48" t="n">
        <v>82142</v>
      </c>
      <c r="F22" s="47" t="n">
        <v>52650</v>
      </c>
      <c r="G22" s="48" t="n">
        <v>27792</v>
      </c>
      <c r="H22" s="47" t="n">
        <v>34890</v>
      </c>
      <c r="I22" s="48" t="n">
        <v>46076</v>
      </c>
      <c r="J22" s="47" t="n">
        <v>24160</v>
      </c>
      <c r="K22" s="48" t="n">
        <v>14975</v>
      </c>
      <c r="L22" s="47" t="n">
        <v>16190</v>
      </c>
      <c r="M22" s="48" t="n">
        <v>16259</v>
      </c>
      <c r="N22" s="47" t="n">
        <v>20161</v>
      </c>
      <c r="O22" s="48" t="n">
        <v>106761</v>
      </c>
      <c r="P22" s="50" t="n">
        <f aca="false">SUM(D22:O22)</f>
        <v>579120</v>
      </c>
    </row>
    <row r="23" customFormat="false" ht="15" hidden="false" customHeight="true" outlineLevel="0" collapsed="false">
      <c r="A23" s="1"/>
      <c r="B23" s="40" t="s">
        <v>84</v>
      </c>
      <c r="C23" s="41" t="s">
        <v>135</v>
      </c>
      <c r="D23" s="43" t="n">
        <v>566886</v>
      </c>
      <c r="E23" s="43" t="n">
        <v>390691</v>
      </c>
      <c r="F23" s="42" t="n">
        <v>564048</v>
      </c>
      <c r="G23" s="43" t="n">
        <v>639030</v>
      </c>
      <c r="H23" s="42" t="n">
        <v>986231</v>
      </c>
      <c r="I23" s="43" t="n">
        <v>1556708</v>
      </c>
      <c r="J23" s="42" t="n">
        <v>706075</v>
      </c>
      <c r="K23" s="43" t="n">
        <v>286279</v>
      </c>
      <c r="L23" s="42" t="n">
        <v>621913</v>
      </c>
      <c r="M23" s="43" t="n">
        <v>432399</v>
      </c>
      <c r="N23" s="42" t="n">
        <v>320049</v>
      </c>
      <c r="O23" s="43" t="n">
        <v>735748</v>
      </c>
      <c r="P23" s="45" t="n">
        <f aca="false">SUM(D23:O23)</f>
        <v>7806057</v>
      </c>
    </row>
    <row r="24" customFormat="false" ht="15" hidden="false" customHeight="true" outlineLevel="0" collapsed="false">
      <c r="A24" s="1"/>
      <c r="B24" s="40"/>
      <c r="C24" s="46" t="s">
        <v>136</v>
      </c>
      <c r="D24" s="47" t="n">
        <v>340487</v>
      </c>
      <c r="E24" s="48" t="n">
        <v>243749</v>
      </c>
      <c r="F24" s="47" t="n">
        <v>336626</v>
      </c>
      <c r="G24" s="48" t="n">
        <v>167519</v>
      </c>
      <c r="H24" s="47" t="n">
        <v>266819</v>
      </c>
      <c r="I24" s="48" t="n">
        <v>561855</v>
      </c>
      <c r="J24" s="47" t="n">
        <v>334014</v>
      </c>
      <c r="K24" s="48" t="n">
        <v>216623</v>
      </c>
      <c r="L24" s="47" t="n">
        <v>155305</v>
      </c>
      <c r="M24" s="48" t="n">
        <v>118230</v>
      </c>
      <c r="N24" s="47" t="n">
        <v>132774</v>
      </c>
      <c r="O24" s="48" t="n">
        <v>214762</v>
      </c>
      <c r="P24" s="50" t="n">
        <f aca="false">SUM(D24:O24)</f>
        <v>3088763</v>
      </c>
    </row>
    <row r="25" customFormat="false" ht="15" hidden="false" customHeight="true" outlineLevel="0" collapsed="false">
      <c r="A25" s="1"/>
      <c r="B25" s="40" t="s">
        <v>85</v>
      </c>
      <c r="C25" s="51" t="s">
        <v>135</v>
      </c>
      <c r="D25" s="43" t="n">
        <v>4683</v>
      </c>
      <c r="E25" s="43" t="n">
        <v>3093</v>
      </c>
      <c r="F25" s="42" t="n">
        <v>2035</v>
      </c>
      <c r="G25" s="43" t="n">
        <v>958</v>
      </c>
      <c r="H25" s="42" t="n">
        <v>1112</v>
      </c>
      <c r="I25" s="43" t="n">
        <v>1606</v>
      </c>
      <c r="J25" s="42" t="n">
        <v>587</v>
      </c>
      <c r="K25" s="43" t="n">
        <v>233</v>
      </c>
      <c r="L25" s="42" t="n">
        <v>241</v>
      </c>
      <c r="M25" s="43" t="n">
        <v>595</v>
      </c>
      <c r="N25" s="42" t="n">
        <v>918</v>
      </c>
      <c r="O25" s="43" t="n">
        <v>4628</v>
      </c>
      <c r="P25" s="45" t="n">
        <f aca="false">SUM(D25:O25)</f>
        <v>20689</v>
      </c>
    </row>
    <row r="26" customFormat="false" ht="15" hidden="false" customHeight="true" outlineLevel="0" collapsed="false">
      <c r="A26" s="1"/>
      <c r="B26" s="40"/>
      <c r="C26" s="54" t="s">
        <v>136</v>
      </c>
      <c r="D26" s="47" t="n">
        <v>3407</v>
      </c>
      <c r="E26" s="48" t="n">
        <v>2246</v>
      </c>
      <c r="F26" s="47" t="n">
        <v>1479</v>
      </c>
      <c r="G26" s="48" t="n">
        <v>774</v>
      </c>
      <c r="H26" s="47" t="n">
        <v>917</v>
      </c>
      <c r="I26" s="48" t="n">
        <v>1213</v>
      </c>
      <c r="J26" s="47" t="n">
        <v>408</v>
      </c>
      <c r="K26" s="48" t="n">
        <v>316</v>
      </c>
      <c r="L26" s="47" t="n">
        <v>333</v>
      </c>
      <c r="M26" s="48" t="n">
        <v>542</v>
      </c>
      <c r="N26" s="47" t="n">
        <v>614</v>
      </c>
      <c r="O26" s="48" t="n">
        <v>1413</v>
      </c>
      <c r="P26" s="50" t="n">
        <f aca="false">SUM(D26:O26)</f>
        <v>13662</v>
      </c>
    </row>
    <row r="27" customFormat="false" ht="15" hidden="false" customHeight="true" outlineLevel="0" collapsed="false">
      <c r="A27" s="1"/>
      <c r="B27" s="40" t="s">
        <v>86</v>
      </c>
      <c r="C27" s="51" t="s">
        <v>135</v>
      </c>
      <c r="D27" s="43" t="n">
        <v>3993</v>
      </c>
      <c r="E27" s="43" t="n">
        <v>14134</v>
      </c>
      <c r="F27" s="42" t="n">
        <v>12214</v>
      </c>
      <c r="G27" s="43" t="n">
        <v>9980</v>
      </c>
      <c r="H27" s="42" t="n">
        <v>7360</v>
      </c>
      <c r="I27" s="43" t="n">
        <v>11674</v>
      </c>
      <c r="J27" s="42" t="n">
        <v>5324</v>
      </c>
      <c r="K27" s="43" t="n">
        <v>913</v>
      </c>
      <c r="L27" s="42" t="n">
        <v>229</v>
      </c>
      <c r="M27" s="43" t="n">
        <v>569</v>
      </c>
      <c r="N27" s="42" t="n">
        <v>39</v>
      </c>
      <c r="O27" s="43" t="n">
        <v>3545</v>
      </c>
      <c r="P27" s="45" t="n">
        <f aca="false">SUM(D27:O27)</f>
        <v>69974</v>
      </c>
    </row>
    <row r="28" customFormat="false" ht="15" hidden="false" customHeight="true" outlineLevel="0" collapsed="false">
      <c r="A28" s="1"/>
      <c r="B28" s="40"/>
      <c r="C28" s="54" t="s">
        <v>136</v>
      </c>
      <c r="D28" s="47" t="n">
        <v>2251</v>
      </c>
      <c r="E28" s="48" t="n">
        <v>8844</v>
      </c>
      <c r="F28" s="47" t="n">
        <v>6301</v>
      </c>
      <c r="G28" s="48" t="n">
        <v>6448</v>
      </c>
      <c r="H28" s="47" t="n">
        <v>4324</v>
      </c>
      <c r="I28" s="48" t="n">
        <v>10735</v>
      </c>
      <c r="J28" s="47" t="n">
        <v>4808</v>
      </c>
      <c r="K28" s="48" t="n">
        <v>533</v>
      </c>
      <c r="L28" s="47" t="n">
        <v>69</v>
      </c>
      <c r="M28" s="48" t="n">
        <v>100</v>
      </c>
      <c r="N28" s="47" t="n">
        <v>10</v>
      </c>
      <c r="O28" s="48" t="n">
        <v>1881</v>
      </c>
      <c r="P28" s="50" t="n">
        <f aca="false">SUM(D28:O28)</f>
        <v>46304</v>
      </c>
    </row>
    <row r="29" customFormat="false" ht="15" hidden="false" customHeight="true" outlineLevel="0" collapsed="false">
      <c r="A29" s="1"/>
      <c r="B29" s="40" t="s">
        <v>87</v>
      </c>
      <c r="C29" s="41" t="s">
        <v>135</v>
      </c>
      <c r="D29" s="43" t="n">
        <v>181146</v>
      </c>
      <c r="E29" s="43" t="n">
        <v>47115</v>
      </c>
      <c r="F29" s="42" t="n">
        <v>193460</v>
      </c>
      <c r="G29" s="43" t="n">
        <v>180737</v>
      </c>
      <c r="H29" s="42" t="n">
        <v>35872</v>
      </c>
      <c r="I29" s="43" t="n">
        <v>233884</v>
      </c>
      <c r="J29" s="42" t="n">
        <v>340939</v>
      </c>
      <c r="K29" s="43" t="n">
        <v>151739</v>
      </c>
      <c r="L29" s="42" t="n">
        <v>132049</v>
      </c>
      <c r="M29" s="43" t="n">
        <v>53087</v>
      </c>
      <c r="N29" s="42" t="n">
        <v>53739</v>
      </c>
      <c r="O29" s="43" t="n">
        <v>139767</v>
      </c>
      <c r="P29" s="45" t="n">
        <f aca="false">SUM(D29:O29)</f>
        <v>1743534</v>
      </c>
    </row>
    <row r="30" customFormat="false" ht="15" hidden="false" customHeight="true" outlineLevel="0" collapsed="false">
      <c r="A30" s="1"/>
      <c r="B30" s="40"/>
      <c r="C30" s="46" t="s">
        <v>136</v>
      </c>
      <c r="D30" s="47" t="n">
        <v>104059</v>
      </c>
      <c r="E30" s="48" t="n">
        <v>43266</v>
      </c>
      <c r="F30" s="47" t="n">
        <v>182308</v>
      </c>
      <c r="G30" s="48" t="n">
        <v>197130</v>
      </c>
      <c r="H30" s="47" t="n">
        <v>38145</v>
      </c>
      <c r="I30" s="48" t="n">
        <v>151837</v>
      </c>
      <c r="J30" s="47" t="n">
        <v>211219</v>
      </c>
      <c r="K30" s="48" t="n">
        <v>156632</v>
      </c>
      <c r="L30" s="47" t="n">
        <v>96263</v>
      </c>
      <c r="M30" s="48" t="n">
        <v>56928</v>
      </c>
      <c r="N30" s="47" t="n">
        <v>42631</v>
      </c>
      <c r="O30" s="48" t="n">
        <v>139884</v>
      </c>
      <c r="P30" s="50" t="n">
        <f aca="false">SUM(D30:O30)</f>
        <v>1420302</v>
      </c>
    </row>
    <row r="31" customFormat="false" ht="15" hidden="false" customHeight="true" outlineLevel="0" collapsed="false">
      <c r="A31" s="1"/>
      <c r="B31" s="40" t="s">
        <v>88</v>
      </c>
      <c r="C31" s="41" t="s">
        <v>135</v>
      </c>
      <c r="D31" s="42" t="n">
        <v>234020</v>
      </c>
      <c r="E31" s="43" t="n">
        <v>812572</v>
      </c>
      <c r="F31" s="42" t="n">
        <v>401788</v>
      </c>
      <c r="G31" s="43" t="n">
        <v>202621</v>
      </c>
      <c r="H31" s="42" t="n">
        <v>708877</v>
      </c>
      <c r="I31" s="43" t="n">
        <v>641170</v>
      </c>
      <c r="J31" s="42" t="n">
        <v>568812</v>
      </c>
      <c r="K31" s="43" t="n">
        <v>154053</v>
      </c>
      <c r="L31" s="43" t="n">
        <v>96873</v>
      </c>
      <c r="M31" s="43" t="n">
        <v>70619</v>
      </c>
      <c r="N31" s="42" t="n">
        <v>45708</v>
      </c>
      <c r="O31" s="43" t="n">
        <v>319646</v>
      </c>
      <c r="P31" s="45" t="n">
        <f aca="false">SUM(D31:O31)</f>
        <v>4256759</v>
      </c>
    </row>
    <row r="32" customFormat="false" ht="15" hidden="false" customHeight="true" outlineLevel="0" collapsed="false">
      <c r="A32" s="1"/>
      <c r="B32" s="40"/>
      <c r="C32" s="46" t="s">
        <v>136</v>
      </c>
      <c r="D32" s="47" t="n">
        <v>35440</v>
      </c>
      <c r="E32" s="48" t="n">
        <v>91666</v>
      </c>
      <c r="F32" s="47" t="n">
        <v>58040</v>
      </c>
      <c r="G32" s="48" t="n">
        <v>33478</v>
      </c>
      <c r="H32" s="47" t="n">
        <v>70596</v>
      </c>
      <c r="I32" s="48" t="n">
        <v>89282</v>
      </c>
      <c r="J32" s="47" t="n">
        <v>94413</v>
      </c>
      <c r="K32" s="48" t="n">
        <v>30928</v>
      </c>
      <c r="L32" s="47" t="n">
        <v>20145</v>
      </c>
      <c r="M32" s="48" t="n">
        <v>28532</v>
      </c>
      <c r="N32" s="47" t="n">
        <v>52463</v>
      </c>
      <c r="O32" s="48" t="n">
        <v>85994</v>
      </c>
      <c r="P32" s="50" t="n">
        <f aca="false">SUM(D32:O32)</f>
        <v>690977</v>
      </c>
    </row>
    <row r="33" customFormat="false" ht="15" hidden="false" customHeight="true" outlineLevel="0" collapsed="false">
      <c r="A33" s="1"/>
      <c r="B33" s="40" t="s">
        <v>89</v>
      </c>
      <c r="C33" s="41" t="s">
        <v>135</v>
      </c>
      <c r="D33" s="42" t="n">
        <v>50843</v>
      </c>
      <c r="E33" s="43" t="n">
        <v>55076</v>
      </c>
      <c r="F33" s="43" t="n">
        <v>106210</v>
      </c>
      <c r="G33" s="43" t="n">
        <v>298</v>
      </c>
      <c r="H33" s="42" t="n">
        <v>1043</v>
      </c>
      <c r="I33" s="43" t="n">
        <v>894</v>
      </c>
      <c r="J33" s="42" t="n">
        <v>3205</v>
      </c>
      <c r="K33" s="43" t="n">
        <v>1012</v>
      </c>
      <c r="L33" s="42" t="n">
        <v>24815</v>
      </c>
      <c r="M33" s="43" t="n">
        <v>106060</v>
      </c>
      <c r="N33" s="42" t="n">
        <v>142363</v>
      </c>
      <c r="O33" s="43" t="n">
        <v>215334</v>
      </c>
      <c r="P33" s="45" t="n">
        <f aca="false">SUM(D33:O33)</f>
        <v>707153</v>
      </c>
    </row>
    <row r="34" customFormat="false" ht="15" hidden="false" customHeight="true" outlineLevel="0" collapsed="false">
      <c r="A34" s="1"/>
      <c r="B34" s="40"/>
      <c r="C34" s="46" t="s">
        <v>136</v>
      </c>
      <c r="D34" s="47" t="n">
        <v>10768</v>
      </c>
      <c r="E34" s="48" t="n">
        <v>12521</v>
      </c>
      <c r="F34" s="47" t="n">
        <v>25621</v>
      </c>
      <c r="G34" s="48" t="n">
        <v>193</v>
      </c>
      <c r="H34" s="47" t="n">
        <v>540</v>
      </c>
      <c r="I34" s="48" t="n">
        <v>339</v>
      </c>
      <c r="J34" s="47" t="n">
        <v>1431</v>
      </c>
      <c r="K34" s="48" t="n">
        <v>411</v>
      </c>
      <c r="L34" s="47" t="n">
        <v>7859</v>
      </c>
      <c r="M34" s="48" t="n">
        <v>45327</v>
      </c>
      <c r="N34" s="47" t="n">
        <v>53023</v>
      </c>
      <c r="O34" s="48" t="n">
        <v>72043</v>
      </c>
      <c r="P34" s="50" t="n">
        <f aca="false">SUM(D34:O34)</f>
        <v>230076</v>
      </c>
    </row>
    <row r="35" customFormat="false" ht="15" hidden="false" customHeight="true" outlineLevel="0" collapsed="false">
      <c r="A35" s="1"/>
      <c r="B35" s="40" t="s">
        <v>90</v>
      </c>
      <c r="C35" s="41" t="s">
        <v>135</v>
      </c>
      <c r="D35" s="42" t="n">
        <v>633171</v>
      </c>
      <c r="E35" s="43" t="n">
        <v>978531</v>
      </c>
      <c r="F35" s="42" t="n">
        <v>781442</v>
      </c>
      <c r="G35" s="43" t="n">
        <v>620643</v>
      </c>
      <c r="H35" s="42" t="n">
        <v>586726</v>
      </c>
      <c r="I35" s="43" t="n">
        <v>616776</v>
      </c>
      <c r="J35" s="42" t="n">
        <v>654257</v>
      </c>
      <c r="K35" s="43" t="n">
        <v>303841</v>
      </c>
      <c r="L35" s="43" t="n">
        <v>183730</v>
      </c>
      <c r="M35" s="43" t="n">
        <v>242440</v>
      </c>
      <c r="N35" s="42" t="n">
        <v>651646</v>
      </c>
      <c r="O35" s="43" t="n">
        <v>571441</v>
      </c>
      <c r="P35" s="45" t="n">
        <f aca="false">SUM(D35:O35)</f>
        <v>6824644</v>
      </c>
    </row>
    <row r="36" customFormat="false" ht="15" hidden="false" customHeight="true" outlineLevel="0" collapsed="false">
      <c r="A36" s="1"/>
      <c r="B36" s="40"/>
      <c r="C36" s="46" t="s">
        <v>136</v>
      </c>
      <c r="D36" s="47" t="n">
        <v>62192</v>
      </c>
      <c r="E36" s="48" t="n">
        <v>96368</v>
      </c>
      <c r="F36" s="47" t="n">
        <v>85079</v>
      </c>
      <c r="G36" s="48" t="n">
        <v>83845</v>
      </c>
      <c r="H36" s="47" t="n">
        <v>79261</v>
      </c>
      <c r="I36" s="48" t="n">
        <v>111950</v>
      </c>
      <c r="J36" s="47" t="n">
        <v>115865</v>
      </c>
      <c r="K36" s="48" t="n">
        <v>49793</v>
      </c>
      <c r="L36" s="47" t="n">
        <v>34132</v>
      </c>
      <c r="M36" s="48" t="n">
        <v>46640</v>
      </c>
      <c r="N36" s="47" t="n">
        <v>121547</v>
      </c>
      <c r="O36" s="48" t="n">
        <v>191917</v>
      </c>
      <c r="P36" s="50" t="n">
        <f aca="false">SUM(D36:O36)</f>
        <v>1078589</v>
      </c>
    </row>
    <row r="37" customFormat="false" ht="15" hidden="false" customHeight="true" outlineLevel="0" collapsed="false">
      <c r="A37" s="1"/>
      <c r="B37" s="40" t="s">
        <v>91</v>
      </c>
      <c r="C37" s="41" t="s">
        <v>135</v>
      </c>
      <c r="D37" s="42" t="n">
        <v>67378</v>
      </c>
      <c r="E37" s="43" t="n">
        <v>25393</v>
      </c>
      <c r="F37" s="42" t="n">
        <v>30511</v>
      </c>
      <c r="G37" s="43" t="n">
        <v>12738</v>
      </c>
      <c r="H37" s="42" t="n">
        <v>53165</v>
      </c>
      <c r="I37" s="43" t="n">
        <v>405556</v>
      </c>
      <c r="J37" s="42" t="n">
        <v>298117</v>
      </c>
      <c r="K37" s="43" t="n">
        <v>1299747</v>
      </c>
      <c r="L37" s="43" t="n">
        <v>898083</v>
      </c>
      <c r="M37" s="43" t="n">
        <v>783599</v>
      </c>
      <c r="N37" s="42" t="n">
        <v>408725</v>
      </c>
      <c r="O37" s="43" t="n">
        <v>509494</v>
      </c>
      <c r="P37" s="45" t="n">
        <f aca="false">SUM(D37:O37)</f>
        <v>4792506</v>
      </c>
    </row>
    <row r="38" customFormat="false" ht="15" hidden="false" customHeight="true" outlineLevel="0" collapsed="false">
      <c r="A38" s="1"/>
      <c r="B38" s="40"/>
      <c r="C38" s="46" t="s">
        <v>136</v>
      </c>
      <c r="D38" s="47" t="n">
        <v>28272</v>
      </c>
      <c r="E38" s="48" t="n">
        <v>21225</v>
      </c>
      <c r="F38" s="47" t="n">
        <v>25014</v>
      </c>
      <c r="G38" s="48" t="n">
        <v>11842</v>
      </c>
      <c r="H38" s="47" t="n">
        <v>67246</v>
      </c>
      <c r="I38" s="48" t="n">
        <v>102738</v>
      </c>
      <c r="J38" s="47" t="n">
        <v>82628</v>
      </c>
      <c r="K38" s="48" t="n">
        <v>336726</v>
      </c>
      <c r="L38" s="47" t="n">
        <v>251754</v>
      </c>
      <c r="M38" s="48" t="n">
        <v>266482</v>
      </c>
      <c r="N38" s="47" t="n">
        <v>153589</v>
      </c>
      <c r="O38" s="48" t="n">
        <v>174472</v>
      </c>
      <c r="P38" s="50" t="n">
        <f aca="false">SUM(D38:O38)</f>
        <v>1521988</v>
      </c>
    </row>
    <row r="39" customFormat="false" ht="15" hidden="false" customHeight="true" outlineLevel="0" collapsed="false">
      <c r="A39" s="1"/>
      <c r="B39" s="40" t="s">
        <v>92</v>
      </c>
      <c r="C39" s="41" t="s">
        <v>135</v>
      </c>
      <c r="D39" s="42" t="n">
        <v>178030</v>
      </c>
      <c r="E39" s="43" t="n">
        <v>122567</v>
      </c>
      <c r="F39" s="42" t="n">
        <v>305013</v>
      </c>
      <c r="G39" s="43" t="n">
        <v>232839</v>
      </c>
      <c r="H39" s="42" t="n">
        <v>225473</v>
      </c>
      <c r="I39" s="43" t="n">
        <v>208765</v>
      </c>
      <c r="J39" s="42" t="n">
        <v>308781</v>
      </c>
      <c r="K39" s="43" t="n">
        <v>101035</v>
      </c>
      <c r="L39" s="43" t="n">
        <v>325388</v>
      </c>
      <c r="M39" s="43" t="n">
        <v>277775</v>
      </c>
      <c r="N39" s="42" t="n">
        <v>207975</v>
      </c>
      <c r="O39" s="43" t="n">
        <v>170344</v>
      </c>
      <c r="P39" s="45" t="n">
        <f aca="false">SUM(D39:O39)</f>
        <v>2663985</v>
      </c>
    </row>
    <row r="40" customFormat="false" ht="15" hidden="false" customHeight="true" outlineLevel="0" collapsed="false">
      <c r="A40" s="1"/>
      <c r="B40" s="40"/>
      <c r="C40" s="46" t="s">
        <v>136</v>
      </c>
      <c r="D40" s="47" t="n">
        <v>87925</v>
      </c>
      <c r="E40" s="48" t="n">
        <v>57223</v>
      </c>
      <c r="F40" s="47" t="n">
        <v>139802</v>
      </c>
      <c r="G40" s="48" t="n">
        <v>92907</v>
      </c>
      <c r="H40" s="47" t="n">
        <v>56021</v>
      </c>
      <c r="I40" s="48" t="n">
        <v>45718</v>
      </c>
      <c r="J40" s="47" t="n">
        <v>79962</v>
      </c>
      <c r="K40" s="48" t="n">
        <v>211623</v>
      </c>
      <c r="L40" s="47" t="n">
        <v>388988</v>
      </c>
      <c r="M40" s="48" t="n">
        <v>342217</v>
      </c>
      <c r="N40" s="47" t="n">
        <v>407772</v>
      </c>
      <c r="O40" s="48" t="n">
        <v>303304</v>
      </c>
      <c r="P40" s="50" t="n">
        <f aca="false">SUM(D40:O40)</f>
        <v>2213462</v>
      </c>
    </row>
    <row r="41" customFormat="false" ht="15" hidden="false" customHeight="true" outlineLevel="0" collapsed="false">
      <c r="A41" s="1"/>
      <c r="B41" s="40" t="s">
        <v>93</v>
      </c>
      <c r="C41" s="41" t="s">
        <v>135</v>
      </c>
      <c r="D41" s="42" t="n">
        <v>224802</v>
      </c>
      <c r="E41" s="43" t="n">
        <v>127129</v>
      </c>
      <c r="F41" s="42" t="n">
        <v>177844</v>
      </c>
      <c r="G41" s="43" t="n">
        <v>196202</v>
      </c>
      <c r="H41" s="42" t="n">
        <v>332552</v>
      </c>
      <c r="I41" s="43" t="n">
        <v>568319</v>
      </c>
      <c r="J41" s="42" t="n">
        <v>1134311</v>
      </c>
      <c r="K41" s="43" t="n">
        <v>1971817</v>
      </c>
      <c r="L41" s="42" t="n">
        <v>1115229</v>
      </c>
      <c r="M41" s="43" t="n">
        <v>1059983</v>
      </c>
      <c r="N41" s="42" t="n">
        <v>1669307</v>
      </c>
      <c r="O41" s="43" t="n">
        <v>1197679</v>
      </c>
      <c r="P41" s="45" t="n">
        <f aca="false">SUM(D41:O41)</f>
        <v>9775174</v>
      </c>
    </row>
    <row r="42" customFormat="false" ht="15" hidden="false" customHeight="true" outlineLevel="0" collapsed="false">
      <c r="A42" s="1"/>
      <c r="B42" s="40"/>
      <c r="C42" s="46" t="s">
        <v>136</v>
      </c>
      <c r="D42" s="47" t="n">
        <v>112044</v>
      </c>
      <c r="E42" s="48" t="n">
        <v>70240</v>
      </c>
      <c r="F42" s="47" t="n">
        <v>127541</v>
      </c>
      <c r="G42" s="48" t="n">
        <v>118975</v>
      </c>
      <c r="H42" s="47" t="n">
        <v>328053</v>
      </c>
      <c r="I42" s="48" t="n">
        <v>253431</v>
      </c>
      <c r="J42" s="47" t="n">
        <v>279312</v>
      </c>
      <c r="K42" s="48" t="n">
        <v>426254</v>
      </c>
      <c r="L42" s="47" t="n">
        <v>321123</v>
      </c>
      <c r="M42" s="48" t="n">
        <v>367400</v>
      </c>
      <c r="N42" s="47" t="n">
        <v>607384</v>
      </c>
      <c r="O42" s="48" t="n">
        <v>494896</v>
      </c>
      <c r="P42" s="50" t="n">
        <f aca="false">SUM(D42:O42)</f>
        <v>3506653</v>
      </c>
    </row>
    <row r="43" customFormat="false" ht="15" hidden="false" customHeight="true" outlineLevel="0" collapsed="false">
      <c r="A43" s="1"/>
      <c r="B43" s="40" t="s">
        <v>94</v>
      </c>
      <c r="C43" s="41" t="s">
        <v>135</v>
      </c>
      <c r="D43" s="42" t="n">
        <v>51695</v>
      </c>
      <c r="E43" s="43" t="n">
        <v>57180</v>
      </c>
      <c r="F43" s="42" t="n">
        <v>53187</v>
      </c>
      <c r="G43" s="43" t="n">
        <v>61675</v>
      </c>
      <c r="H43" s="42" t="n">
        <v>47432</v>
      </c>
      <c r="I43" s="43" t="n">
        <v>93457</v>
      </c>
      <c r="J43" s="42" t="n">
        <v>273671</v>
      </c>
      <c r="K43" s="43" t="n">
        <v>180983</v>
      </c>
      <c r="L43" s="42" t="n">
        <v>211076</v>
      </c>
      <c r="M43" s="43" t="n">
        <v>138892</v>
      </c>
      <c r="N43" s="42" t="n">
        <v>255695</v>
      </c>
      <c r="O43" s="43" t="n">
        <v>180517</v>
      </c>
      <c r="P43" s="45" t="n">
        <f aca="false">SUM(D43:O43)</f>
        <v>1605460</v>
      </c>
    </row>
    <row r="44" customFormat="false" ht="15" hidden="false" customHeight="true" outlineLevel="0" collapsed="false">
      <c r="A44" s="1"/>
      <c r="B44" s="40"/>
      <c r="C44" s="46" t="s">
        <v>136</v>
      </c>
      <c r="D44" s="47" t="n">
        <v>46829</v>
      </c>
      <c r="E44" s="48" t="n">
        <v>50054</v>
      </c>
      <c r="F44" s="47" t="n">
        <v>37774</v>
      </c>
      <c r="G44" s="48" t="n">
        <v>47127</v>
      </c>
      <c r="H44" s="47" t="n">
        <v>25676</v>
      </c>
      <c r="I44" s="48" t="n">
        <v>26528</v>
      </c>
      <c r="J44" s="47" t="n">
        <v>58811</v>
      </c>
      <c r="K44" s="48" t="n">
        <v>48113</v>
      </c>
      <c r="L44" s="47" t="n">
        <v>70467</v>
      </c>
      <c r="M44" s="48" t="n">
        <v>52191</v>
      </c>
      <c r="N44" s="47" t="n">
        <v>91454</v>
      </c>
      <c r="O44" s="48" t="n">
        <v>93301</v>
      </c>
      <c r="P44" s="50" t="n">
        <f aca="false">SUM(D44:O44)</f>
        <v>648325</v>
      </c>
    </row>
    <row r="45" customFormat="false" ht="15" hidden="false" customHeight="true" outlineLevel="0" collapsed="false">
      <c r="A45" s="1"/>
      <c r="B45" s="40" t="s">
        <v>95</v>
      </c>
      <c r="C45" s="41" t="s">
        <v>135</v>
      </c>
      <c r="D45" s="42" t="n">
        <v>46728</v>
      </c>
      <c r="E45" s="43" t="n">
        <v>32912</v>
      </c>
      <c r="F45" s="42" t="n">
        <v>44838</v>
      </c>
      <c r="G45" s="43" t="n">
        <v>94242</v>
      </c>
      <c r="H45" s="42" t="n">
        <v>90355</v>
      </c>
      <c r="I45" s="43" t="n">
        <v>96320</v>
      </c>
      <c r="J45" s="42" t="n">
        <v>51857</v>
      </c>
      <c r="K45" s="43" t="n">
        <v>78086</v>
      </c>
      <c r="L45" s="42" t="n">
        <v>12077</v>
      </c>
      <c r="M45" s="43" t="n">
        <v>153359</v>
      </c>
      <c r="N45" s="42" t="n">
        <v>74912</v>
      </c>
      <c r="O45" s="43" t="n">
        <v>72306</v>
      </c>
      <c r="P45" s="45" t="n">
        <f aca="false">SUM(D45:O45)</f>
        <v>847992</v>
      </c>
    </row>
    <row r="46" customFormat="false" ht="15" hidden="false" customHeight="true" outlineLevel="0" collapsed="false">
      <c r="A46" s="1"/>
      <c r="B46" s="40"/>
      <c r="C46" s="46" t="s">
        <v>136</v>
      </c>
      <c r="D46" s="47" t="n">
        <v>30958</v>
      </c>
      <c r="E46" s="48" t="n">
        <v>26879</v>
      </c>
      <c r="F46" s="47" t="n">
        <v>35193</v>
      </c>
      <c r="G46" s="48" t="n">
        <v>67362</v>
      </c>
      <c r="H46" s="47" t="n">
        <v>59576</v>
      </c>
      <c r="I46" s="48" t="n">
        <v>56200</v>
      </c>
      <c r="J46" s="47" t="n">
        <v>38122</v>
      </c>
      <c r="K46" s="48" t="n">
        <v>52210</v>
      </c>
      <c r="L46" s="47" t="n">
        <v>9563</v>
      </c>
      <c r="M46" s="48" t="n">
        <v>33291</v>
      </c>
      <c r="N46" s="47" t="n">
        <v>37439</v>
      </c>
      <c r="O46" s="48" t="n">
        <v>61222</v>
      </c>
      <c r="P46" s="50" t="n">
        <f aca="false">SUM(D46:O46)</f>
        <v>508015</v>
      </c>
    </row>
    <row r="47" customFormat="false" ht="15" hidden="false" customHeight="true" outlineLevel="0" collapsed="false">
      <c r="A47" s="1"/>
      <c r="B47" s="40" t="s">
        <v>96</v>
      </c>
      <c r="C47" s="51" t="s">
        <v>135</v>
      </c>
      <c r="D47" s="43" t="n">
        <v>36091</v>
      </c>
      <c r="E47" s="43" t="n">
        <v>135870</v>
      </c>
      <c r="F47" s="42" t="n">
        <v>11575</v>
      </c>
      <c r="G47" s="43" t="n">
        <v>8556</v>
      </c>
      <c r="H47" s="42" t="n">
        <v>19640</v>
      </c>
      <c r="I47" s="43" t="n">
        <v>48110</v>
      </c>
      <c r="J47" s="42" t="n">
        <v>52168</v>
      </c>
      <c r="K47" s="43" t="n">
        <v>137493</v>
      </c>
      <c r="L47" s="42" t="n">
        <v>259379</v>
      </c>
      <c r="M47" s="43" t="n">
        <v>231311</v>
      </c>
      <c r="N47" s="42" t="n">
        <v>176716</v>
      </c>
      <c r="O47" s="43" t="n">
        <v>192345</v>
      </c>
      <c r="P47" s="45" t="n">
        <f aca="false">SUM(D47:O47)</f>
        <v>1309254</v>
      </c>
    </row>
    <row r="48" customFormat="false" ht="15" hidden="false" customHeight="true" outlineLevel="0" collapsed="false">
      <c r="A48" s="1"/>
      <c r="B48" s="40"/>
      <c r="C48" s="54" t="s">
        <v>136</v>
      </c>
      <c r="D48" s="57" t="n">
        <v>15599</v>
      </c>
      <c r="E48" s="44" t="n">
        <v>47928</v>
      </c>
      <c r="F48" s="57" t="n">
        <v>6381</v>
      </c>
      <c r="G48" s="44" t="n">
        <v>4522</v>
      </c>
      <c r="H48" s="57" t="n">
        <v>14735</v>
      </c>
      <c r="I48" s="44" t="n">
        <v>24602</v>
      </c>
      <c r="J48" s="47" t="n">
        <v>34762</v>
      </c>
      <c r="K48" s="48" t="n">
        <v>43966</v>
      </c>
      <c r="L48" s="47" t="n">
        <v>71611</v>
      </c>
      <c r="M48" s="48" t="n">
        <v>90316</v>
      </c>
      <c r="N48" s="47" t="n">
        <v>84248</v>
      </c>
      <c r="O48" s="48" t="n">
        <v>74447</v>
      </c>
      <c r="P48" s="50" t="n">
        <f aca="false">SUM(D48:O48)</f>
        <v>513117</v>
      </c>
    </row>
    <row r="49" customFormat="false" ht="15" hidden="false" customHeight="true" outlineLevel="0" collapsed="false">
      <c r="A49" s="1"/>
      <c r="B49" s="58" t="s">
        <v>97</v>
      </c>
      <c r="C49" s="51" t="s">
        <v>135</v>
      </c>
      <c r="D49" s="43" t="n">
        <f aca="false">SUMPRODUCT((MOD(ROW(D5:D48),2)=1)*(D5:D48))</f>
        <v>11112335</v>
      </c>
      <c r="E49" s="43" t="n">
        <f aca="false">SUMPRODUCT((MOD(ROW(E5:E48),2)=1)*(E5:E48))</f>
        <v>12811404</v>
      </c>
      <c r="F49" s="42" t="n">
        <f aca="false">SUMPRODUCT((MOD(ROW(F5:F48),2)=1)*(F5:F48))</f>
        <v>9237368</v>
      </c>
      <c r="G49" s="43" t="n">
        <f aca="false">SUMPRODUCT((MOD(ROW(G5:G48),2)=1)*(G5:G48))</f>
        <v>15374492</v>
      </c>
      <c r="H49" s="42" t="n">
        <f aca="false">SUMPRODUCT((MOD(ROW(H5:H48),2)=1)*(H5:H48))</f>
        <v>22740531</v>
      </c>
      <c r="I49" s="43" t="n">
        <f aca="false">SUMPRODUCT((MOD(ROW(I5:I48),2)=1)*(I5:I48))</f>
        <v>26964040</v>
      </c>
      <c r="J49" s="42" t="n">
        <f aca="false">SUMPRODUCT((MOD(ROW(J5:J48),2)=1)*(J5:J48))</f>
        <v>28497318</v>
      </c>
      <c r="K49" s="43" t="n">
        <f aca="false">SUMPRODUCT((MOD(ROW(K5:K48),2)=1)*(K5:K48))</f>
        <v>33007762</v>
      </c>
      <c r="L49" s="43" t="n">
        <f aca="false">SUMPRODUCT((MOD(ROW(L5:L48),2)=1)*(L5:L48))</f>
        <v>37301349</v>
      </c>
      <c r="M49" s="43" t="n">
        <f aca="false">SUMPRODUCT((MOD(ROW(M5:M48),2)=1)*(M5:M48))</f>
        <v>25396474</v>
      </c>
      <c r="N49" s="42" t="n">
        <f aca="false">SUMPRODUCT((MOD(ROW(N5:N48),2)=1)*(N5:N48))</f>
        <v>22089074</v>
      </c>
      <c r="O49" s="43" t="n">
        <f aca="false">SUMPRODUCT((MOD(ROW(O5:O48),2)=1)*(O5:O48))</f>
        <v>16822028</v>
      </c>
      <c r="P49" s="45" t="n">
        <f aca="false">SUM(D49:O49)</f>
        <v>261354175</v>
      </c>
    </row>
    <row r="50" customFormat="false" ht="15" hidden="false" customHeight="true" outlineLevel="0" collapsed="false">
      <c r="A50" s="1"/>
      <c r="B50" s="58"/>
      <c r="C50" s="59" t="s">
        <v>136</v>
      </c>
      <c r="D50" s="60" t="n">
        <f aca="false">SUMPRODUCT((MOD(ROW(D5:D48),2)=0)*(D5:D48))</f>
        <v>3620837</v>
      </c>
      <c r="E50" s="61" t="n">
        <f aca="false">SUMPRODUCT((MOD(ROW(E5:E48),2)=0)*(E5:E48))</f>
        <v>3458787</v>
      </c>
      <c r="F50" s="60" t="n">
        <f aca="false">SUMPRODUCT((MOD(ROW(F5:F48),2)=0)*(F5:F48))</f>
        <v>2831126</v>
      </c>
      <c r="G50" s="61" t="n">
        <f aca="false">SUMPRODUCT((MOD(ROW(G5:G48),2)=0)*(G5:G48))</f>
        <v>2896898</v>
      </c>
      <c r="H50" s="60" t="n">
        <f aca="false">SUMPRODUCT((MOD(ROW(H5:H48),2)=0)*(H5:H48))</f>
        <v>3560432</v>
      </c>
      <c r="I50" s="61" t="n">
        <f aca="false">SUMPRODUCT((MOD(ROW(I5:I48),2)=0)*(I5:I48))</f>
        <v>4439353</v>
      </c>
      <c r="J50" s="60" t="n">
        <f aca="false">SUMPRODUCT((MOD(ROW(J5:J48),2)=0)*(J5:J48))</f>
        <v>4995594</v>
      </c>
      <c r="K50" s="61" t="n">
        <f aca="false">SUMPRODUCT((MOD(ROW(K5:K48),2)=0)*(K5:K48))</f>
        <v>5680752</v>
      </c>
      <c r="L50" s="60" t="n">
        <f aca="false">SUMPRODUCT((MOD(ROW(L5:L48),2)=0)*(L5:L48))</f>
        <v>6026553</v>
      </c>
      <c r="M50" s="61" t="n">
        <f aca="false">SUMPRODUCT((MOD(ROW(M5:M48),2)=0)*(M5:M48))</f>
        <v>5255715</v>
      </c>
      <c r="N50" s="60" t="n">
        <f aca="false">SUMPRODUCT((MOD(ROW(N5:N48),2)=0)*(N5:N48))</f>
        <v>5363947</v>
      </c>
      <c r="O50" s="61" t="n">
        <f aca="false">SUMPRODUCT((MOD(ROW(O5:O48),2)=0)*(O5:O48))</f>
        <v>5041355</v>
      </c>
      <c r="P50" s="62" t="n">
        <f aca="false">SUM(D50:O50)</f>
        <v>53171349</v>
      </c>
    </row>
    <row r="51" customFormat="false" ht="15" hidden="false" customHeight="true" outlineLevel="0" collapsed="false">
      <c r="B51" s="63"/>
      <c r="C51" s="64"/>
      <c r="D51" s="65"/>
      <c r="E51" s="65"/>
      <c r="F51" s="65"/>
      <c r="G51" s="65"/>
      <c r="H51" s="65"/>
      <c r="I51" s="65"/>
    </row>
    <row r="52" customFormat="false" ht="1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</row>
    <row r="53" customFormat="false" ht="15" hidden="false" customHeight="true" outlineLevel="0" collapsed="false">
      <c r="B53" s="63"/>
      <c r="C53" s="64"/>
      <c r="D53" s="65"/>
      <c r="E53" s="65"/>
      <c r="F53" s="65"/>
      <c r="G53" s="65"/>
      <c r="H53" s="65"/>
      <c r="I53" s="65"/>
    </row>
    <row r="54" customFormat="false" ht="15" hidden="false" customHeight="true" outlineLevel="0" collapsed="false"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5" hidden="false" customHeight="true" outlineLevel="0" collapsed="false">
      <c r="J55" s="4"/>
    </row>
  </sheetData>
  <mergeCells count="25">
    <mergeCell ref="B2:J2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4:J54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青森県</cp:lastModifiedBy>
  <cp:lastPrinted>2009-03-13T00:45:07Z</cp:lastPrinted>
  <dcterms:modified xsi:type="dcterms:W3CDTF">2010-03-09T07:29:29Z</dcterms:modified>
  <cp:revision>0</cp:revision>
  <dc:subject/>
  <dc:title/>
</cp:coreProperties>
</file>