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年総括" sheetId="1" state="visible" r:id="rId2"/>
    <sheet name="2.月－魚種別" sheetId="2" state="visible" r:id="rId3"/>
    <sheet name="3.月－漁業種類別" sheetId="3" state="visible" r:id="rId4"/>
  </sheets>
  <definedNames>
    <definedName function="false" hidden="false" localSheetId="0" name="_xlnm.Print_Titles" vbProcedure="false">'1.年総括'!$A:$C</definedName>
    <definedName function="false" hidden="false" localSheetId="1" name="_xlnm.Print_Titles" vbProcedure="false">'2.月－魚種別'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138">
  <si>
    <t xml:space="preserve"> 魚種別・漁業種類別漁獲数量及び漁獲金額</t>
  </si>
  <si>
    <t xml:space="preserve">魚種別・漁業種類別漁獲数量及び漁獲金額（続き）</t>
  </si>
  <si>
    <t xml:space="preserve">（単位：ｋｇ、千円）　　</t>
  </si>
  <si>
    <t xml:space="preserve">区分</t>
  </si>
  <si>
    <t xml:space="preserve">遠洋底曳網漁業</t>
  </si>
  <si>
    <t xml:space="preserve">沖合底曳網漁業</t>
  </si>
  <si>
    <t xml:space="preserve">小型機船底曳網漁業</t>
  </si>
  <si>
    <t xml:space="preserve">その他の底曳網漁業</t>
  </si>
  <si>
    <t xml:space="preserve">まき網漁業</t>
  </si>
  <si>
    <t xml:space="preserve">棒受網漁業</t>
  </si>
  <si>
    <t xml:space="preserve">その他の敷網漁業</t>
  </si>
  <si>
    <t xml:space="preserve">刺　網　漁　業</t>
  </si>
  <si>
    <t xml:space="preserve">一本釣漁業</t>
  </si>
  <si>
    <t xml:space="preserve">いか釣漁業</t>
  </si>
  <si>
    <t xml:space="preserve">延　縄　漁　業</t>
  </si>
  <si>
    <t xml:space="preserve">大型定置網漁業</t>
  </si>
  <si>
    <t xml:space="preserve">小型定置網漁業</t>
  </si>
  <si>
    <t xml:space="preserve">底　建　網　漁　業</t>
  </si>
  <si>
    <t xml:space="preserve">地曳・船曳網漁業</t>
  </si>
  <si>
    <t xml:space="preserve">採　介　漁　業</t>
  </si>
  <si>
    <t xml:space="preserve">採　藻　漁　業</t>
  </si>
  <si>
    <t xml:space="preserve">養　殖　業</t>
  </si>
  <si>
    <t xml:space="preserve">その他の漁業</t>
  </si>
  <si>
    <t xml:space="preserve">合　　　　　計</t>
  </si>
  <si>
    <t xml:space="preserve">数　　量</t>
  </si>
  <si>
    <t xml:space="preserve">金　　額</t>
  </si>
  <si>
    <t xml:space="preserve">まいわし</t>
  </si>
  <si>
    <t xml:space="preserve">かたくちいわし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魚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類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ほたてがい（稚貝）</t>
  </si>
  <si>
    <t xml:space="preserve">ほたてがい（半成貝）</t>
  </si>
  <si>
    <t xml:space="preserve">貝</t>
  </si>
  <si>
    <t xml:space="preserve">ほたてがい（成貝）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 （海外）</t>
  </si>
  <si>
    <t xml:space="preserve">やりいか</t>
  </si>
  <si>
    <t xml:space="preserve">あかいか（近海）</t>
  </si>
  <si>
    <t xml:space="preserve">あかいか（海外）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こんぶ</t>
  </si>
  <si>
    <t xml:space="preserve">藻</t>
  </si>
  <si>
    <t xml:space="preserve">わかめ</t>
  </si>
  <si>
    <t xml:space="preserve">計</t>
  </si>
  <si>
    <t xml:space="preserve">魚種別漁獲数量及び漁獲金額</t>
  </si>
  <si>
    <t xml:space="preserve">魚種別漁獲数量及び漁獲金額（続き）</t>
  </si>
  <si>
    <t xml:space="preserve">内訳</t>
  </si>
  <si>
    <t xml:space="preserve">１　月</t>
  </si>
  <si>
    <t xml:space="preserve">２　月</t>
  </si>
  <si>
    <t xml:space="preserve">３　月</t>
  </si>
  <si>
    <t xml:space="preserve">４　月</t>
  </si>
  <si>
    <t xml:space="preserve">５　月</t>
  </si>
  <si>
    <t xml:space="preserve">６　月</t>
  </si>
  <si>
    <t xml:space="preserve">７　月</t>
  </si>
  <si>
    <t xml:space="preserve">８　月</t>
  </si>
  <si>
    <t xml:space="preserve">９　月</t>
  </si>
  <si>
    <t xml:space="preserve">１０　月</t>
  </si>
  <si>
    <t xml:space="preserve">１１　月</t>
  </si>
  <si>
    <t xml:space="preserve">１２　月</t>
  </si>
  <si>
    <t xml:space="preserve">合　　計</t>
  </si>
  <si>
    <t xml:space="preserve">数量</t>
  </si>
  <si>
    <t xml:space="preserve">金額</t>
  </si>
  <si>
    <t xml:space="preserve">小　計</t>
  </si>
  <si>
    <t xml:space="preserve">するめいか</t>
  </si>
  <si>
    <t xml:space="preserve">（近海・生）</t>
  </si>
  <si>
    <t xml:space="preserve">（近海・船凍）</t>
  </si>
  <si>
    <t xml:space="preserve">（海外）</t>
  </si>
  <si>
    <t xml:space="preserve">あかいか</t>
  </si>
  <si>
    <t xml:space="preserve">（近海）</t>
  </si>
  <si>
    <t xml:space="preserve">合計</t>
  </si>
  <si>
    <t xml:space="preserve">漁業種類別漁獲数量及び漁獲金額</t>
  </si>
  <si>
    <t xml:space="preserve">遠洋底曳網</t>
  </si>
  <si>
    <t xml:space="preserve">漁業</t>
  </si>
  <si>
    <t xml:space="preserve">沖合底曳網</t>
  </si>
  <si>
    <t xml:space="preserve">小型機船　</t>
  </si>
  <si>
    <t xml:space="preserve">底曳網漁業</t>
  </si>
  <si>
    <t xml:space="preserve">その他の</t>
  </si>
  <si>
    <t xml:space="preserve">まき網</t>
  </si>
  <si>
    <t xml:space="preserve">敷網漁業</t>
  </si>
  <si>
    <t xml:space="preserve">刺網漁業</t>
  </si>
  <si>
    <t xml:space="preserve">延縄漁業</t>
  </si>
  <si>
    <t xml:space="preserve">大型定置網</t>
  </si>
  <si>
    <t xml:space="preserve">小型定置網</t>
  </si>
  <si>
    <t xml:space="preserve">底建網漁業</t>
  </si>
  <si>
    <t xml:space="preserve">地曳・船曳網</t>
  </si>
  <si>
    <t xml:space="preserve">採介漁業</t>
  </si>
  <si>
    <t xml:space="preserve">採藻漁業</t>
  </si>
  <si>
    <t xml:space="preserve">養殖業</t>
  </si>
  <si>
    <t xml:space="preserve">漁業種類別漁獲数量及び漁獲金額（続き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&quot;  &quot;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name val="ＭＳ Ｐゴシック"/>
      <family val="3"/>
      <charset val="128"/>
    </font>
    <font>
      <u val="singl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14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distributed" vertical="distributed" textRotation="0" wrapText="true" indent="1" shrinkToFit="false"/>
      <protection locked="true" hidden="false"/>
    </xf>
    <xf numFmtId="164" fontId="6" fillId="0" borderId="2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31" xfId="0" applyFont="true" applyBorder="true" applyAlignment="true" applyProtection="false">
      <alignment horizontal="distributed" vertical="distributed" textRotation="0" wrapText="true" indent="1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6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3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Q143"/>
  <sheetViews>
    <sheetView showFormulas="false" showGridLines="true" showRowColHeaders="true" showZeros="true" rightToLeft="false" tabSelected="true" showOutlineSymbols="true" defaultGridColor="true" view="normal" topLeftCell="AN1" colorId="64" zoomScale="100" zoomScaleNormal="100" zoomScalePageLayoutView="100" workbookViewId="0">
      <selection pane="topLeft" activeCell="AT15" activeCellId="0" sqref="AT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3.12"/>
    <col collapsed="false" customWidth="true" hidden="false" outlineLevel="0" max="3" min="3" style="0" width="18.49"/>
    <col collapsed="false" customWidth="true" hidden="false" outlineLevel="0" max="41" min="4" style="0" width="10.62"/>
    <col collapsed="false" customWidth="true" hidden="false" outlineLevel="0" max="42" min="42" style="0" width="13.12"/>
    <col collapsed="false" customWidth="true" hidden="false" outlineLevel="0" max="43" min="43" style="0" width="11.99"/>
    <col collapsed="false" customWidth="true" hidden="false" outlineLevel="0" max="44" min="44" style="0" width="10.62"/>
  </cols>
  <sheetData>
    <row r="1" customFormat="false" ht="20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</row>
    <row r="2" customFormat="false" ht="20.25" hidden="false" customHeight="true" outlineLevel="0" collapsed="false">
      <c r="A2" s="1"/>
      <c r="B2" s="1"/>
      <c r="C2" s="2"/>
      <c r="D2" s="3" t="s">
        <v>0</v>
      </c>
      <c r="E2" s="2"/>
      <c r="F2" s="2"/>
      <c r="G2" s="2"/>
      <c r="H2" s="2"/>
      <c r="I2" s="2"/>
      <c r="J2" s="3" t="s">
        <v>1</v>
      </c>
      <c r="K2" s="1"/>
      <c r="L2" s="1"/>
      <c r="M2" s="1"/>
      <c r="N2" s="1"/>
      <c r="O2" s="1"/>
      <c r="P2" s="3" t="s">
        <v>1</v>
      </c>
      <c r="Q2" s="1"/>
      <c r="R2" s="1"/>
      <c r="S2" s="1"/>
      <c r="T2" s="1"/>
      <c r="U2" s="1"/>
      <c r="V2" s="3" t="s">
        <v>1</v>
      </c>
      <c r="W2" s="1"/>
      <c r="X2" s="1"/>
      <c r="Y2" s="1"/>
      <c r="Z2" s="1"/>
      <c r="AA2" s="1"/>
      <c r="AB2" s="3" t="s">
        <v>1</v>
      </c>
      <c r="AC2" s="1"/>
      <c r="AD2" s="1"/>
      <c r="AE2" s="1"/>
      <c r="AF2" s="1"/>
      <c r="AG2" s="1"/>
      <c r="AH2" s="3" t="s">
        <v>1</v>
      </c>
      <c r="AI2" s="1"/>
      <c r="AJ2" s="1"/>
      <c r="AK2" s="1"/>
      <c r="AL2" s="1"/>
      <c r="AM2" s="1"/>
      <c r="AN2" s="3" t="s">
        <v>1</v>
      </c>
      <c r="AO2" s="1"/>
      <c r="AP2" s="1"/>
      <c r="AQ2" s="1"/>
    </row>
    <row r="3" customFormat="false" ht="24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4" t="s">
        <v>2</v>
      </c>
      <c r="J3" s="1"/>
      <c r="K3" s="1"/>
      <c r="L3" s="1"/>
      <c r="M3" s="1"/>
      <c r="N3" s="1"/>
      <c r="O3" s="4" t="s">
        <v>2</v>
      </c>
      <c r="P3" s="1"/>
      <c r="Q3" s="1"/>
      <c r="R3" s="1"/>
      <c r="S3" s="1"/>
      <c r="T3" s="1"/>
      <c r="U3" s="4" t="s">
        <v>2</v>
      </c>
      <c r="V3" s="1"/>
      <c r="W3" s="1"/>
      <c r="X3" s="1"/>
      <c r="Y3" s="1"/>
      <c r="Z3" s="1"/>
      <c r="AA3" s="4" t="s">
        <v>2</v>
      </c>
      <c r="AB3" s="1"/>
      <c r="AC3" s="1"/>
      <c r="AD3" s="1"/>
      <c r="AE3" s="1"/>
      <c r="AF3" s="1"/>
      <c r="AG3" s="4" t="s">
        <v>2</v>
      </c>
      <c r="AH3" s="1"/>
      <c r="AI3" s="1"/>
      <c r="AJ3" s="1"/>
      <c r="AK3" s="1"/>
      <c r="AL3" s="1"/>
      <c r="AM3" s="4" t="s">
        <v>2</v>
      </c>
      <c r="AN3" s="1"/>
      <c r="AO3" s="1"/>
      <c r="AP3" s="1"/>
      <c r="AQ3" s="4" t="s">
        <v>2</v>
      </c>
    </row>
    <row r="4" customFormat="false" ht="18.2" hidden="false" customHeight="true" outlineLevel="0" collapsed="false">
      <c r="A4" s="1"/>
      <c r="B4" s="5" t="s">
        <v>3</v>
      </c>
      <c r="C4" s="5"/>
      <c r="D4" s="6" t="s">
        <v>4</v>
      </c>
      <c r="E4" s="6"/>
      <c r="F4" s="6" t="s">
        <v>5</v>
      </c>
      <c r="G4" s="6"/>
      <c r="H4" s="7" t="s">
        <v>6</v>
      </c>
      <c r="I4" s="7"/>
      <c r="J4" s="6" t="s">
        <v>7</v>
      </c>
      <c r="K4" s="6"/>
      <c r="L4" s="6" t="s">
        <v>8</v>
      </c>
      <c r="M4" s="6"/>
      <c r="N4" s="7" t="s">
        <v>9</v>
      </c>
      <c r="O4" s="7"/>
      <c r="P4" s="6" t="s">
        <v>10</v>
      </c>
      <c r="Q4" s="6"/>
      <c r="R4" s="8" t="s">
        <v>11</v>
      </c>
      <c r="S4" s="8"/>
      <c r="T4" s="7" t="s">
        <v>12</v>
      </c>
      <c r="U4" s="7"/>
      <c r="V4" s="6" t="s">
        <v>13</v>
      </c>
      <c r="W4" s="6"/>
      <c r="X4" s="8" t="s">
        <v>14</v>
      </c>
      <c r="Y4" s="8"/>
      <c r="Z4" s="7" t="s">
        <v>15</v>
      </c>
      <c r="AA4" s="7"/>
      <c r="AB4" s="6" t="s">
        <v>16</v>
      </c>
      <c r="AC4" s="6"/>
      <c r="AD4" s="8" t="s">
        <v>17</v>
      </c>
      <c r="AE4" s="8"/>
      <c r="AF4" s="7" t="s">
        <v>18</v>
      </c>
      <c r="AG4" s="7"/>
      <c r="AH4" s="6" t="s">
        <v>19</v>
      </c>
      <c r="AI4" s="6"/>
      <c r="AJ4" s="9" t="s">
        <v>20</v>
      </c>
      <c r="AK4" s="9"/>
      <c r="AL4" s="7" t="s">
        <v>21</v>
      </c>
      <c r="AM4" s="7"/>
      <c r="AN4" s="6" t="s">
        <v>22</v>
      </c>
      <c r="AO4" s="6"/>
      <c r="AP4" s="7" t="s">
        <v>23</v>
      </c>
      <c r="AQ4" s="7"/>
    </row>
    <row r="5" customFormat="false" ht="18.2" hidden="false" customHeight="true" outlineLevel="0" collapsed="false">
      <c r="A5" s="1"/>
      <c r="B5" s="5"/>
      <c r="C5" s="5"/>
      <c r="D5" s="10" t="s">
        <v>24</v>
      </c>
      <c r="E5" s="11" t="s">
        <v>25</v>
      </c>
      <c r="F5" s="10" t="s">
        <v>24</v>
      </c>
      <c r="G5" s="11" t="s">
        <v>25</v>
      </c>
      <c r="H5" s="10" t="s">
        <v>24</v>
      </c>
      <c r="I5" s="12" t="s">
        <v>25</v>
      </c>
      <c r="J5" s="10" t="s">
        <v>24</v>
      </c>
      <c r="K5" s="11" t="s">
        <v>25</v>
      </c>
      <c r="L5" s="10" t="s">
        <v>24</v>
      </c>
      <c r="M5" s="11" t="s">
        <v>25</v>
      </c>
      <c r="N5" s="10" t="s">
        <v>24</v>
      </c>
      <c r="O5" s="13" t="s">
        <v>25</v>
      </c>
      <c r="P5" s="10" t="s">
        <v>24</v>
      </c>
      <c r="Q5" s="11" t="s">
        <v>25</v>
      </c>
      <c r="R5" s="10" t="s">
        <v>24</v>
      </c>
      <c r="S5" s="11" t="s">
        <v>25</v>
      </c>
      <c r="T5" s="10" t="s">
        <v>24</v>
      </c>
      <c r="U5" s="12" t="s">
        <v>25</v>
      </c>
      <c r="V5" s="10" t="s">
        <v>24</v>
      </c>
      <c r="W5" s="11" t="s">
        <v>25</v>
      </c>
      <c r="X5" s="10" t="s">
        <v>24</v>
      </c>
      <c r="Y5" s="11" t="s">
        <v>25</v>
      </c>
      <c r="Z5" s="10" t="s">
        <v>24</v>
      </c>
      <c r="AA5" s="12" t="s">
        <v>25</v>
      </c>
      <c r="AB5" s="10" t="s">
        <v>24</v>
      </c>
      <c r="AC5" s="11" t="s">
        <v>25</v>
      </c>
      <c r="AD5" s="10" t="s">
        <v>24</v>
      </c>
      <c r="AE5" s="11" t="s">
        <v>25</v>
      </c>
      <c r="AF5" s="10" t="s">
        <v>24</v>
      </c>
      <c r="AG5" s="12" t="s">
        <v>25</v>
      </c>
      <c r="AH5" s="10" t="s">
        <v>24</v>
      </c>
      <c r="AI5" s="11" t="s">
        <v>25</v>
      </c>
      <c r="AJ5" s="10" t="s">
        <v>24</v>
      </c>
      <c r="AK5" s="11" t="s">
        <v>25</v>
      </c>
      <c r="AL5" s="10" t="s">
        <v>24</v>
      </c>
      <c r="AM5" s="12" t="s">
        <v>25</v>
      </c>
      <c r="AN5" s="10" t="s">
        <v>24</v>
      </c>
      <c r="AO5" s="11" t="s">
        <v>25</v>
      </c>
      <c r="AP5" s="10" t="s">
        <v>24</v>
      </c>
      <c r="AQ5" s="12" t="s">
        <v>25</v>
      </c>
    </row>
    <row r="6" customFormat="false" ht="18.2" hidden="false" customHeight="true" outlineLevel="0" collapsed="false">
      <c r="A6" s="1"/>
      <c r="B6" s="14"/>
      <c r="C6" s="15" t="s">
        <v>26</v>
      </c>
      <c r="D6" s="16"/>
      <c r="E6" s="17"/>
      <c r="F6" s="16"/>
      <c r="G6" s="17"/>
      <c r="H6" s="16"/>
      <c r="I6" s="18"/>
      <c r="J6" s="19"/>
      <c r="K6" s="20"/>
      <c r="L6" s="16"/>
      <c r="M6" s="17"/>
      <c r="N6" s="16"/>
      <c r="O6" s="18"/>
      <c r="P6" s="16"/>
      <c r="Q6" s="17"/>
      <c r="R6" s="16"/>
      <c r="S6" s="17"/>
      <c r="T6" s="16"/>
      <c r="U6" s="18"/>
      <c r="V6" s="16"/>
      <c r="W6" s="17"/>
      <c r="X6" s="16"/>
      <c r="Y6" s="17"/>
      <c r="Z6" s="16" t="n">
        <v>171</v>
      </c>
      <c r="AA6" s="18" t="n">
        <v>11</v>
      </c>
      <c r="AB6" s="16" t="n">
        <v>30993</v>
      </c>
      <c r="AC6" s="17" t="n">
        <v>12015</v>
      </c>
      <c r="AD6" s="16" t="n">
        <v>45</v>
      </c>
      <c r="AE6" s="17" t="n">
        <v>14</v>
      </c>
      <c r="AF6" s="16"/>
      <c r="AG6" s="18"/>
      <c r="AH6" s="16"/>
      <c r="AI6" s="17"/>
      <c r="AJ6" s="16"/>
      <c r="AK6" s="17"/>
      <c r="AL6" s="16"/>
      <c r="AM6" s="18"/>
      <c r="AN6" s="16"/>
      <c r="AO6" s="17"/>
      <c r="AP6" s="16" t="n">
        <v>31209</v>
      </c>
      <c r="AQ6" s="18" t="n">
        <v>12040</v>
      </c>
    </row>
    <row r="7" customFormat="false" ht="18.2" hidden="false" customHeight="true" outlineLevel="0" collapsed="false">
      <c r="A7" s="1"/>
      <c r="B7" s="21"/>
      <c r="C7" s="22" t="s">
        <v>27</v>
      </c>
      <c r="D7" s="16"/>
      <c r="E7" s="17"/>
      <c r="F7" s="16"/>
      <c r="G7" s="17"/>
      <c r="H7" s="16"/>
      <c r="I7" s="18"/>
      <c r="J7" s="19"/>
      <c r="K7" s="20"/>
      <c r="L7" s="16" t="n">
        <v>3066808</v>
      </c>
      <c r="M7" s="17" t="n">
        <v>71031</v>
      </c>
      <c r="N7" s="16"/>
      <c r="O7" s="18"/>
      <c r="P7" s="16"/>
      <c r="Q7" s="17"/>
      <c r="R7" s="16"/>
      <c r="S7" s="17"/>
      <c r="T7" s="16"/>
      <c r="U7" s="18"/>
      <c r="V7" s="16"/>
      <c r="W7" s="17"/>
      <c r="X7" s="16"/>
      <c r="Y7" s="17"/>
      <c r="Z7" s="16" t="n">
        <v>97</v>
      </c>
      <c r="AA7" s="18" t="n">
        <v>17</v>
      </c>
      <c r="AB7" s="16" t="n">
        <v>869646</v>
      </c>
      <c r="AC7" s="17" t="n">
        <v>46970</v>
      </c>
      <c r="AD7" s="16" t="n">
        <v>80</v>
      </c>
      <c r="AE7" s="17" t="n">
        <v>12</v>
      </c>
      <c r="AF7" s="16"/>
      <c r="AG7" s="18"/>
      <c r="AH7" s="16"/>
      <c r="AI7" s="17"/>
      <c r="AJ7" s="16"/>
      <c r="AK7" s="17"/>
      <c r="AL7" s="16"/>
      <c r="AM7" s="18"/>
      <c r="AN7" s="16" t="n">
        <v>285</v>
      </c>
      <c r="AO7" s="17" t="n">
        <v>31</v>
      </c>
      <c r="AP7" s="16" t="n">
        <v>3936916</v>
      </c>
      <c r="AQ7" s="18" t="n">
        <v>118061</v>
      </c>
    </row>
    <row r="8" customFormat="false" ht="18.2" hidden="false" customHeight="true" outlineLevel="0" collapsed="false">
      <c r="A8" s="1"/>
      <c r="B8" s="21"/>
      <c r="C8" s="22" t="s">
        <v>28</v>
      </c>
      <c r="D8" s="16"/>
      <c r="E8" s="17"/>
      <c r="F8" s="16"/>
      <c r="G8" s="17"/>
      <c r="H8" s="16"/>
      <c r="I8" s="18"/>
      <c r="J8" s="19"/>
      <c r="K8" s="20"/>
      <c r="L8" s="16"/>
      <c r="M8" s="17"/>
      <c r="N8" s="16"/>
      <c r="O8" s="18"/>
      <c r="P8" s="16"/>
      <c r="Q8" s="17"/>
      <c r="R8" s="16" t="n">
        <v>16028</v>
      </c>
      <c r="S8" s="17" t="n">
        <v>2807</v>
      </c>
      <c r="T8" s="16" t="n">
        <v>24</v>
      </c>
      <c r="U8" s="18" t="n">
        <v>4</v>
      </c>
      <c r="V8" s="16"/>
      <c r="W8" s="17"/>
      <c r="X8" s="16"/>
      <c r="Y8" s="17"/>
      <c r="Z8" s="16" t="n">
        <v>788</v>
      </c>
      <c r="AA8" s="18" t="n">
        <v>43</v>
      </c>
      <c r="AB8" s="16" t="n">
        <v>47168</v>
      </c>
      <c r="AC8" s="17" t="n">
        <v>1185</v>
      </c>
      <c r="AD8" s="16" t="n">
        <v>1</v>
      </c>
      <c r="AE8" s="17" t="n">
        <v>0</v>
      </c>
      <c r="AF8" s="16"/>
      <c r="AG8" s="18"/>
      <c r="AH8" s="16"/>
      <c r="AI8" s="17"/>
      <c r="AJ8" s="16"/>
      <c r="AK8" s="17"/>
      <c r="AL8" s="16"/>
      <c r="AM8" s="18"/>
      <c r="AN8" s="16" t="n">
        <v>96</v>
      </c>
      <c r="AO8" s="17" t="n">
        <v>29</v>
      </c>
      <c r="AP8" s="16" t="n">
        <v>64105</v>
      </c>
      <c r="AQ8" s="18" t="n">
        <v>4068</v>
      </c>
    </row>
    <row r="9" customFormat="false" ht="18.2" hidden="false" customHeight="true" outlineLevel="0" collapsed="false">
      <c r="A9" s="1"/>
      <c r="B9" s="21"/>
      <c r="C9" s="22" t="s">
        <v>29</v>
      </c>
      <c r="D9" s="16"/>
      <c r="E9" s="17"/>
      <c r="F9" s="16"/>
      <c r="G9" s="17"/>
      <c r="H9" s="16"/>
      <c r="I9" s="18"/>
      <c r="J9" s="19"/>
      <c r="K9" s="20"/>
      <c r="L9" s="16"/>
      <c r="M9" s="17"/>
      <c r="N9" s="16"/>
      <c r="O9" s="18"/>
      <c r="P9" s="16"/>
      <c r="Q9" s="17"/>
      <c r="R9" s="16" t="n">
        <v>199</v>
      </c>
      <c r="S9" s="17" t="n">
        <v>153</v>
      </c>
      <c r="T9" s="16" t="n">
        <v>419210</v>
      </c>
      <c r="U9" s="18" t="n">
        <v>1762154</v>
      </c>
      <c r="V9" s="16"/>
      <c r="W9" s="17"/>
      <c r="X9" s="16" t="n">
        <v>228274</v>
      </c>
      <c r="Y9" s="17" t="n">
        <v>818004</v>
      </c>
      <c r="Z9" s="16" t="n">
        <v>432435</v>
      </c>
      <c r="AA9" s="18" t="n">
        <v>597424</v>
      </c>
      <c r="AB9" s="16" t="n">
        <v>33340</v>
      </c>
      <c r="AC9" s="17" t="n">
        <v>53034</v>
      </c>
      <c r="AD9" s="16" t="n">
        <v>323</v>
      </c>
      <c r="AE9" s="17" t="n">
        <v>397</v>
      </c>
      <c r="AF9" s="16"/>
      <c r="AG9" s="18"/>
      <c r="AH9" s="16"/>
      <c r="AI9" s="17"/>
      <c r="AJ9" s="16"/>
      <c r="AK9" s="17"/>
      <c r="AL9" s="16"/>
      <c r="AM9" s="18"/>
      <c r="AN9" s="16" t="n">
        <v>501</v>
      </c>
      <c r="AO9" s="17" t="n">
        <v>610</v>
      </c>
      <c r="AP9" s="16" t="n">
        <v>1114282</v>
      </c>
      <c r="AQ9" s="18" t="n">
        <v>3231776</v>
      </c>
    </row>
    <row r="10" customFormat="false" ht="18.2" hidden="false" customHeight="true" outlineLevel="0" collapsed="false">
      <c r="A10" s="1"/>
      <c r="B10" s="21"/>
      <c r="C10" s="22" t="s">
        <v>30</v>
      </c>
      <c r="D10" s="16"/>
      <c r="E10" s="17"/>
      <c r="F10" s="16" t="n">
        <v>44</v>
      </c>
      <c r="G10" s="17" t="n">
        <v>31</v>
      </c>
      <c r="H10" s="16"/>
      <c r="I10" s="18"/>
      <c r="J10" s="19"/>
      <c r="K10" s="20"/>
      <c r="L10" s="16"/>
      <c r="M10" s="17"/>
      <c r="N10" s="16"/>
      <c r="O10" s="18"/>
      <c r="P10" s="16"/>
      <c r="Q10" s="17"/>
      <c r="R10" s="16" t="n">
        <v>1406</v>
      </c>
      <c r="S10" s="17" t="n">
        <v>764</v>
      </c>
      <c r="T10" s="16"/>
      <c r="U10" s="18"/>
      <c r="V10" s="16"/>
      <c r="W10" s="17"/>
      <c r="X10" s="16"/>
      <c r="Y10" s="17"/>
      <c r="Z10" s="16" t="n">
        <v>754</v>
      </c>
      <c r="AA10" s="18" t="n">
        <v>363</v>
      </c>
      <c r="AB10" s="16" t="n">
        <v>32</v>
      </c>
      <c r="AC10" s="17" t="n">
        <v>7</v>
      </c>
      <c r="AD10" s="16"/>
      <c r="AE10" s="17"/>
      <c r="AF10" s="16"/>
      <c r="AG10" s="18"/>
      <c r="AH10" s="16"/>
      <c r="AI10" s="17"/>
      <c r="AJ10" s="16"/>
      <c r="AK10" s="17"/>
      <c r="AL10" s="16"/>
      <c r="AM10" s="18"/>
      <c r="AN10" s="16" t="n">
        <v>373</v>
      </c>
      <c r="AO10" s="17" t="n">
        <v>253</v>
      </c>
      <c r="AP10" s="16" t="n">
        <v>2609</v>
      </c>
      <c r="AQ10" s="18" t="n">
        <v>1418</v>
      </c>
    </row>
    <row r="11" customFormat="false" ht="18.2" hidden="false" customHeight="true" outlineLevel="0" collapsed="false">
      <c r="A11" s="1"/>
      <c r="B11" s="21"/>
      <c r="C11" s="22" t="s">
        <v>31</v>
      </c>
      <c r="D11" s="16"/>
      <c r="E11" s="17"/>
      <c r="F11" s="16" t="n">
        <v>3264</v>
      </c>
      <c r="G11" s="17" t="n">
        <v>70</v>
      </c>
      <c r="H11" s="16" t="n">
        <v>20</v>
      </c>
      <c r="I11" s="18" t="n">
        <v>1</v>
      </c>
      <c r="J11" s="19"/>
      <c r="K11" s="20"/>
      <c r="L11" s="16" t="n">
        <v>42605435</v>
      </c>
      <c r="M11" s="17" t="n">
        <v>3472807</v>
      </c>
      <c r="N11" s="16"/>
      <c r="O11" s="18"/>
      <c r="P11" s="16"/>
      <c r="Q11" s="17"/>
      <c r="R11" s="16" t="n">
        <v>232</v>
      </c>
      <c r="S11" s="17" t="n">
        <v>47</v>
      </c>
      <c r="T11" s="16" t="n">
        <v>277</v>
      </c>
      <c r="U11" s="18" t="n">
        <v>75</v>
      </c>
      <c r="V11" s="16"/>
      <c r="W11" s="17"/>
      <c r="X11" s="16" t="n">
        <v>16</v>
      </c>
      <c r="Y11" s="17" t="n">
        <v>7</v>
      </c>
      <c r="Z11" s="16" t="n">
        <v>98012</v>
      </c>
      <c r="AA11" s="18" t="n">
        <v>10890</v>
      </c>
      <c r="AB11" s="16" t="n">
        <v>140234</v>
      </c>
      <c r="AC11" s="17" t="n">
        <v>22361</v>
      </c>
      <c r="AD11" s="16" t="n">
        <v>27453</v>
      </c>
      <c r="AE11" s="17" t="n">
        <v>3198</v>
      </c>
      <c r="AF11" s="16"/>
      <c r="AG11" s="18"/>
      <c r="AH11" s="16"/>
      <c r="AI11" s="17"/>
      <c r="AJ11" s="16"/>
      <c r="AK11" s="17"/>
      <c r="AL11" s="16"/>
      <c r="AM11" s="18"/>
      <c r="AN11" s="16" t="n">
        <v>836</v>
      </c>
      <c r="AO11" s="17" t="n">
        <v>184</v>
      </c>
      <c r="AP11" s="16" t="n">
        <v>42875779</v>
      </c>
      <c r="AQ11" s="18" t="n">
        <v>3509640</v>
      </c>
    </row>
    <row r="12" customFormat="false" ht="18.2" hidden="false" customHeight="true" outlineLevel="0" collapsed="false">
      <c r="A12" s="1"/>
      <c r="B12" s="21"/>
      <c r="C12" s="22" t="s">
        <v>32</v>
      </c>
      <c r="D12" s="16"/>
      <c r="E12" s="17"/>
      <c r="F12" s="16"/>
      <c r="G12" s="17"/>
      <c r="H12" s="16"/>
      <c r="I12" s="18"/>
      <c r="J12" s="19"/>
      <c r="K12" s="20"/>
      <c r="L12" s="16" t="n">
        <v>915089</v>
      </c>
      <c r="M12" s="17" t="n">
        <v>275727</v>
      </c>
      <c r="N12" s="16" t="n">
        <v>8</v>
      </c>
      <c r="O12" s="18" t="n">
        <v>3</v>
      </c>
      <c r="P12" s="16"/>
      <c r="Q12" s="17"/>
      <c r="R12" s="16" t="n">
        <v>6357</v>
      </c>
      <c r="S12" s="17" t="n">
        <v>2642</v>
      </c>
      <c r="T12" s="16" t="n">
        <v>139627</v>
      </c>
      <c r="U12" s="18" t="n">
        <v>54284</v>
      </c>
      <c r="V12" s="16"/>
      <c r="W12" s="17"/>
      <c r="X12" s="16" t="n">
        <v>4395</v>
      </c>
      <c r="Y12" s="17" t="n">
        <v>2156</v>
      </c>
      <c r="Z12" s="16" t="n">
        <v>1013394</v>
      </c>
      <c r="AA12" s="18" t="n">
        <v>411599</v>
      </c>
      <c r="AB12" s="16" t="n">
        <v>397681</v>
      </c>
      <c r="AC12" s="17" t="n">
        <v>93090</v>
      </c>
      <c r="AD12" s="16" t="n">
        <v>32714</v>
      </c>
      <c r="AE12" s="17" t="n">
        <v>10755</v>
      </c>
      <c r="AF12" s="16"/>
      <c r="AG12" s="18"/>
      <c r="AH12" s="16"/>
      <c r="AI12" s="17"/>
      <c r="AJ12" s="16"/>
      <c r="AK12" s="17"/>
      <c r="AL12" s="16"/>
      <c r="AM12" s="18"/>
      <c r="AN12" s="16" t="n">
        <v>1831</v>
      </c>
      <c r="AO12" s="17" t="n">
        <v>302</v>
      </c>
      <c r="AP12" s="16" t="n">
        <v>2511096</v>
      </c>
      <c r="AQ12" s="18" t="n">
        <v>850558</v>
      </c>
    </row>
    <row r="13" customFormat="false" ht="18.2" hidden="false" customHeight="true" outlineLevel="0" collapsed="false">
      <c r="A13" s="1"/>
      <c r="B13" s="21"/>
      <c r="C13" s="22" t="s">
        <v>33</v>
      </c>
      <c r="D13" s="16"/>
      <c r="E13" s="17"/>
      <c r="F13" s="16" t="n">
        <v>2367743</v>
      </c>
      <c r="G13" s="17" t="n">
        <v>818902</v>
      </c>
      <c r="H13" s="16" t="n">
        <v>443968</v>
      </c>
      <c r="I13" s="18" t="n">
        <v>144861</v>
      </c>
      <c r="J13" s="19"/>
      <c r="K13" s="20"/>
      <c r="L13" s="16"/>
      <c r="M13" s="17"/>
      <c r="N13" s="16"/>
      <c r="O13" s="18"/>
      <c r="P13" s="16"/>
      <c r="Q13" s="17"/>
      <c r="R13" s="16" t="n">
        <v>329246</v>
      </c>
      <c r="S13" s="17" t="n">
        <v>167146</v>
      </c>
      <c r="T13" s="16" t="n">
        <v>39757</v>
      </c>
      <c r="U13" s="18" t="n">
        <v>17347</v>
      </c>
      <c r="V13" s="16"/>
      <c r="W13" s="17"/>
      <c r="X13" s="16" t="n">
        <v>174339</v>
      </c>
      <c r="Y13" s="17" t="n">
        <v>86168</v>
      </c>
      <c r="Z13" s="16" t="n">
        <v>31556</v>
      </c>
      <c r="AA13" s="18" t="n">
        <v>2825</v>
      </c>
      <c r="AB13" s="16" t="n">
        <v>8029</v>
      </c>
      <c r="AC13" s="17" t="n">
        <v>4577</v>
      </c>
      <c r="AD13" s="16" t="n">
        <v>84285</v>
      </c>
      <c r="AE13" s="17" t="n">
        <v>47007</v>
      </c>
      <c r="AF13" s="16"/>
      <c r="AG13" s="18"/>
      <c r="AH13" s="16"/>
      <c r="AI13" s="17"/>
      <c r="AJ13" s="16"/>
      <c r="AK13" s="17"/>
      <c r="AL13" s="16"/>
      <c r="AM13" s="18"/>
      <c r="AN13" s="16" t="n">
        <v>633915</v>
      </c>
      <c r="AO13" s="17" t="n">
        <v>266760</v>
      </c>
      <c r="AP13" s="16" t="n">
        <v>4112838</v>
      </c>
      <c r="AQ13" s="18" t="n">
        <v>1555593</v>
      </c>
    </row>
    <row r="14" customFormat="false" ht="18.2" hidden="false" customHeight="true" outlineLevel="0" collapsed="false">
      <c r="A14" s="1"/>
      <c r="B14" s="21"/>
      <c r="C14" s="22" t="s">
        <v>34</v>
      </c>
      <c r="D14" s="16"/>
      <c r="E14" s="17"/>
      <c r="F14" s="16" t="n">
        <v>5891440</v>
      </c>
      <c r="G14" s="17" t="n">
        <v>439126</v>
      </c>
      <c r="H14" s="16" t="n">
        <v>578105</v>
      </c>
      <c r="I14" s="18" t="n">
        <v>35806</v>
      </c>
      <c r="J14" s="19"/>
      <c r="K14" s="20"/>
      <c r="L14" s="16"/>
      <c r="M14" s="17"/>
      <c r="N14" s="16"/>
      <c r="O14" s="18"/>
      <c r="P14" s="16"/>
      <c r="Q14" s="17"/>
      <c r="R14" s="16" t="n">
        <v>5480</v>
      </c>
      <c r="S14" s="17" t="n">
        <v>441</v>
      </c>
      <c r="T14" s="16" t="n">
        <v>1918</v>
      </c>
      <c r="U14" s="18" t="n">
        <v>342</v>
      </c>
      <c r="V14" s="16"/>
      <c r="W14" s="17"/>
      <c r="X14" s="16" t="n">
        <v>12936</v>
      </c>
      <c r="Y14" s="17" t="n">
        <v>2808</v>
      </c>
      <c r="Z14" s="16"/>
      <c r="AA14" s="18"/>
      <c r="AB14" s="16" t="n">
        <v>13</v>
      </c>
      <c r="AC14" s="17" t="n">
        <v>5</v>
      </c>
      <c r="AD14" s="16"/>
      <c r="AE14" s="17"/>
      <c r="AF14" s="16"/>
      <c r="AG14" s="18"/>
      <c r="AH14" s="16"/>
      <c r="AI14" s="17"/>
      <c r="AJ14" s="16"/>
      <c r="AK14" s="17"/>
      <c r="AL14" s="16"/>
      <c r="AM14" s="18"/>
      <c r="AN14" s="16" t="n">
        <v>67108</v>
      </c>
      <c r="AO14" s="17" t="n">
        <v>12357</v>
      </c>
      <c r="AP14" s="16" t="n">
        <v>6557000</v>
      </c>
      <c r="AQ14" s="18" t="n">
        <v>490885</v>
      </c>
    </row>
    <row r="15" customFormat="false" ht="18.2" hidden="false" customHeight="true" outlineLevel="0" collapsed="false">
      <c r="A15" s="1"/>
      <c r="B15" s="21"/>
      <c r="C15" s="22" t="s">
        <v>35</v>
      </c>
      <c r="D15" s="16" t="n">
        <v>68</v>
      </c>
      <c r="E15" s="17" t="n">
        <v>0</v>
      </c>
      <c r="F15" s="16" t="n">
        <v>468893</v>
      </c>
      <c r="G15" s="17" t="n">
        <v>42064</v>
      </c>
      <c r="H15" s="16" t="n">
        <v>75697</v>
      </c>
      <c r="I15" s="18" t="n">
        <v>7331</v>
      </c>
      <c r="J15" s="19"/>
      <c r="K15" s="20"/>
      <c r="L15" s="16"/>
      <c r="M15" s="17"/>
      <c r="N15" s="16"/>
      <c r="O15" s="18"/>
      <c r="P15" s="16"/>
      <c r="Q15" s="17"/>
      <c r="R15" s="16" t="n">
        <v>104668</v>
      </c>
      <c r="S15" s="17" t="n">
        <v>9524</v>
      </c>
      <c r="T15" s="16" t="n">
        <v>776</v>
      </c>
      <c r="U15" s="18" t="n">
        <v>70</v>
      </c>
      <c r="V15" s="16"/>
      <c r="W15" s="17"/>
      <c r="X15" s="16" t="n">
        <v>826755</v>
      </c>
      <c r="Y15" s="17" t="n">
        <v>85658</v>
      </c>
      <c r="Z15" s="16" t="n">
        <v>1755</v>
      </c>
      <c r="AA15" s="18" t="n">
        <v>105</v>
      </c>
      <c r="AB15" s="16" t="n">
        <v>6466</v>
      </c>
      <c r="AC15" s="17" t="n">
        <v>579</v>
      </c>
      <c r="AD15" s="16" t="n">
        <v>718</v>
      </c>
      <c r="AE15" s="17" t="n">
        <v>96</v>
      </c>
      <c r="AF15" s="16"/>
      <c r="AG15" s="18"/>
      <c r="AH15" s="16"/>
      <c r="AI15" s="17"/>
      <c r="AJ15" s="16"/>
      <c r="AK15" s="17"/>
      <c r="AL15" s="16"/>
      <c r="AM15" s="18"/>
      <c r="AN15" s="16" t="n">
        <v>19652</v>
      </c>
      <c r="AO15" s="17" t="n">
        <v>1673</v>
      </c>
      <c r="AP15" s="16" t="n">
        <v>1505448</v>
      </c>
      <c r="AQ15" s="18" t="n">
        <v>147100</v>
      </c>
    </row>
    <row r="16" customFormat="false" ht="18.2" hidden="false" customHeight="true" outlineLevel="0" collapsed="false">
      <c r="A16" s="1"/>
      <c r="B16" s="23" t="s">
        <v>36</v>
      </c>
      <c r="C16" s="22" t="s">
        <v>37</v>
      </c>
      <c r="D16" s="16"/>
      <c r="E16" s="17"/>
      <c r="F16" s="16" t="n">
        <v>21474</v>
      </c>
      <c r="G16" s="17" t="n">
        <v>15268</v>
      </c>
      <c r="H16" s="16" t="n">
        <v>802</v>
      </c>
      <c r="I16" s="18" t="n">
        <v>158</v>
      </c>
      <c r="J16" s="19"/>
      <c r="K16" s="20"/>
      <c r="L16" s="16"/>
      <c r="M16" s="17"/>
      <c r="N16" s="16"/>
      <c r="O16" s="18"/>
      <c r="P16" s="16"/>
      <c r="Q16" s="17"/>
      <c r="R16" s="16" t="n">
        <v>33736</v>
      </c>
      <c r="S16" s="17" t="n">
        <v>32113</v>
      </c>
      <c r="T16" s="16" t="n">
        <v>23981</v>
      </c>
      <c r="U16" s="18" t="n">
        <v>22884</v>
      </c>
      <c r="V16" s="16"/>
      <c r="W16" s="17"/>
      <c r="X16" s="16" t="n">
        <v>9508</v>
      </c>
      <c r="Y16" s="17" t="n">
        <v>9825</v>
      </c>
      <c r="Z16" s="16" t="n">
        <v>116108</v>
      </c>
      <c r="AA16" s="18" t="n">
        <v>84066</v>
      </c>
      <c r="AB16" s="16" t="n">
        <v>73392</v>
      </c>
      <c r="AC16" s="17" t="n">
        <v>37431</v>
      </c>
      <c r="AD16" s="16" t="n">
        <v>116908</v>
      </c>
      <c r="AE16" s="17" t="n">
        <v>68229</v>
      </c>
      <c r="AF16" s="16"/>
      <c r="AG16" s="18"/>
      <c r="AH16" s="16"/>
      <c r="AI16" s="17"/>
      <c r="AJ16" s="16"/>
      <c r="AK16" s="17"/>
      <c r="AL16" s="16"/>
      <c r="AM16" s="18"/>
      <c r="AN16" s="16" t="n">
        <v>6352</v>
      </c>
      <c r="AO16" s="17" t="n">
        <v>6716</v>
      </c>
      <c r="AP16" s="16" t="n">
        <v>402261</v>
      </c>
      <c r="AQ16" s="18" t="n">
        <v>276690</v>
      </c>
    </row>
    <row r="17" customFormat="false" ht="18.2" hidden="false" customHeight="true" outlineLevel="0" collapsed="false">
      <c r="A17" s="1"/>
      <c r="B17" s="21"/>
      <c r="C17" s="22" t="s">
        <v>38</v>
      </c>
      <c r="D17" s="16"/>
      <c r="E17" s="17"/>
      <c r="F17" s="16" t="n">
        <v>18456</v>
      </c>
      <c r="G17" s="17" t="n">
        <v>9766</v>
      </c>
      <c r="H17" s="16" t="n">
        <v>5352</v>
      </c>
      <c r="I17" s="18" t="n">
        <v>1223</v>
      </c>
      <c r="J17" s="19"/>
      <c r="K17" s="20"/>
      <c r="L17" s="16"/>
      <c r="M17" s="17"/>
      <c r="N17" s="16"/>
      <c r="O17" s="18"/>
      <c r="P17" s="16"/>
      <c r="Q17" s="17"/>
      <c r="R17" s="16" t="n">
        <v>108188</v>
      </c>
      <c r="S17" s="17" t="n">
        <v>48379</v>
      </c>
      <c r="T17" s="16" t="n">
        <v>104</v>
      </c>
      <c r="U17" s="18" t="n">
        <v>52</v>
      </c>
      <c r="V17" s="16"/>
      <c r="W17" s="17"/>
      <c r="X17" s="16" t="n">
        <v>20</v>
      </c>
      <c r="Y17" s="17" t="n">
        <v>12</v>
      </c>
      <c r="Z17" s="16" t="n">
        <v>308</v>
      </c>
      <c r="AA17" s="18" t="n">
        <v>165</v>
      </c>
      <c r="AB17" s="16" t="n">
        <v>1795</v>
      </c>
      <c r="AC17" s="17" t="n">
        <v>965</v>
      </c>
      <c r="AD17" s="16" t="n">
        <v>35084</v>
      </c>
      <c r="AE17" s="17" t="n">
        <v>20774</v>
      </c>
      <c r="AF17" s="16"/>
      <c r="AG17" s="18"/>
      <c r="AH17" s="16"/>
      <c r="AI17" s="17"/>
      <c r="AJ17" s="16"/>
      <c r="AK17" s="17"/>
      <c r="AL17" s="16"/>
      <c r="AM17" s="18"/>
      <c r="AN17" s="16" t="n">
        <v>1407</v>
      </c>
      <c r="AO17" s="17" t="n">
        <v>475</v>
      </c>
      <c r="AP17" s="16" t="n">
        <v>170714</v>
      </c>
      <c r="AQ17" s="18" t="n">
        <v>81811</v>
      </c>
    </row>
    <row r="18" customFormat="false" ht="18.2" hidden="false" customHeight="true" outlineLevel="0" collapsed="false">
      <c r="A18" s="1"/>
      <c r="B18" s="21"/>
      <c r="C18" s="22" t="s">
        <v>39</v>
      </c>
      <c r="D18" s="16"/>
      <c r="E18" s="17"/>
      <c r="F18" s="16" t="n">
        <v>13</v>
      </c>
      <c r="G18" s="17" t="n">
        <v>4</v>
      </c>
      <c r="H18" s="16" t="n">
        <v>83</v>
      </c>
      <c r="I18" s="18" t="n">
        <v>24</v>
      </c>
      <c r="J18" s="19"/>
      <c r="K18" s="20"/>
      <c r="L18" s="16"/>
      <c r="M18" s="17"/>
      <c r="N18" s="16"/>
      <c r="O18" s="18"/>
      <c r="P18" s="16"/>
      <c r="Q18" s="17"/>
      <c r="R18" s="16" t="n">
        <v>45186</v>
      </c>
      <c r="S18" s="17" t="n">
        <v>25979</v>
      </c>
      <c r="T18" s="16" t="n">
        <v>292</v>
      </c>
      <c r="U18" s="18" t="n">
        <v>176</v>
      </c>
      <c r="V18" s="16"/>
      <c r="W18" s="17"/>
      <c r="X18" s="16" t="n">
        <v>16</v>
      </c>
      <c r="Y18" s="17" t="n">
        <v>8</v>
      </c>
      <c r="Z18" s="16" t="n">
        <v>745</v>
      </c>
      <c r="AA18" s="18" t="n">
        <v>418</v>
      </c>
      <c r="AB18" s="16" t="n">
        <v>14810</v>
      </c>
      <c r="AC18" s="17" t="n">
        <v>8338</v>
      </c>
      <c r="AD18" s="16" t="n">
        <v>37384</v>
      </c>
      <c r="AE18" s="17" t="n">
        <v>20444</v>
      </c>
      <c r="AF18" s="16"/>
      <c r="AG18" s="18"/>
      <c r="AH18" s="16"/>
      <c r="AI18" s="17"/>
      <c r="AJ18" s="16"/>
      <c r="AK18" s="17"/>
      <c r="AL18" s="16"/>
      <c r="AM18" s="18"/>
      <c r="AN18" s="16" t="n">
        <v>573</v>
      </c>
      <c r="AO18" s="17" t="n">
        <v>173</v>
      </c>
      <c r="AP18" s="16" t="n">
        <v>99102</v>
      </c>
      <c r="AQ18" s="18" t="n">
        <v>55564</v>
      </c>
    </row>
    <row r="19" customFormat="false" ht="18.2" hidden="false" customHeight="true" outlineLevel="0" collapsed="false">
      <c r="A19" s="1"/>
      <c r="B19" s="21"/>
      <c r="C19" s="22" t="s">
        <v>40</v>
      </c>
      <c r="D19" s="16"/>
      <c r="E19" s="17"/>
      <c r="F19" s="16" t="n">
        <v>21468</v>
      </c>
      <c r="G19" s="17" t="n">
        <v>4874</v>
      </c>
      <c r="H19" s="16" t="n">
        <v>14758</v>
      </c>
      <c r="I19" s="18" t="n">
        <v>3897</v>
      </c>
      <c r="J19" s="19"/>
      <c r="K19" s="20"/>
      <c r="L19" s="16"/>
      <c r="M19" s="17"/>
      <c r="N19" s="16"/>
      <c r="O19" s="18"/>
      <c r="P19" s="16"/>
      <c r="Q19" s="17"/>
      <c r="R19" s="16" t="n">
        <v>235</v>
      </c>
      <c r="S19" s="17" t="n">
        <v>56</v>
      </c>
      <c r="T19" s="16" t="n">
        <v>1</v>
      </c>
      <c r="U19" s="18" t="n">
        <v>1</v>
      </c>
      <c r="V19" s="16"/>
      <c r="W19" s="17"/>
      <c r="X19" s="16"/>
      <c r="Y19" s="17"/>
      <c r="Z19" s="16" t="n">
        <v>70</v>
      </c>
      <c r="AA19" s="18" t="n">
        <v>9</v>
      </c>
      <c r="AB19" s="16" t="n">
        <v>67</v>
      </c>
      <c r="AC19" s="17" t="n">
        <v>23</v>
      </c>
      <c r="AD19" s="16" t="n">
        <v>1976</v>
      </c>
      <c r="AE19" s="17" t="n">
        <v>547</v>
      </c>
      <c r="AF19" s="16"/>
      <c r="AG19" s="18"/>
      <c r="AH19" s="16"/>
      <c r="AI19" s="17"/>
      <c r="AJ19" s="16"/>
      <c r="AK19" s="17"/>
      <c r="AL19" s="16"/>
      <c r="AM19" s="18"/>
      <c r="AN19" s="16"/>
      <c r="AO19" s="17"/>
      <c r="AP19" s="16" t="n">
        <v>38575</v>
      </c>
      <c r="AQ19" s="18" t="n">
        <v>9407</v>
      </c>
    </row>
    <row r="20" customFormat="false" ht="18.2" hidden="false" customHeight="true" outlineLevel="0" collapsed="false">
      <c r="A20" s="1"/>
      <c r="B20" s="21"/>
      <c r="C20" s="22" t="s">
        <v>41</v>
      </c>
      <c r="D20" s="16"/>
      <c r="E20" s="17"/>
      <c r="F20" s="16" t="n">
        <v>135267</v>
      </c>
      <c r="G20" s="17" t="n">
        <v>130133</v>
      </c>
      <c r="H20" s="16" t="n">
        <v>136049</v>
      </c>
      <c r="I20" s="18" t="n">
        <v>114766</v>
      </c>
      <c r="J20" s="19"/>
      <c r="K20" s="20"/>
      <c r="L20" s="16"/>
      <c r="M20" s="17"/>
      <c r="N20" s="16"/>
      <c r="O20" s="18"/>
      <c r="P20" s="16"/>
      <c r="Q20" s="17"/>
      <c r="R20" s="16" t="n">
        <v>112949</v>
      </c>
      <c r="S20" s="17" t="n">
        <v>110830</v>
      </c>
      <c r="T20" s="16" t="n">
        <v>1112</v>
      </c>
      <c r="U20" s="18" t="n">
        <v>1209</v>
      </c>
      <c r="V20" s="16"/>
      <c r="W20" s="17"/>
      <c r="X20" s="16" t="n">
        <v>137</v>
      </c>
      <c r="Y20" s="17" t="n">
        <v>110</v>
      </c>
      <c r="Z20" s="16" t="n">
        <v>513</v>
      </c>
      <c r="AA20" s="18" t="n">
        <v>432</v>
      </c>
      <c r="AB20" s="16" t="n">
        <v>8976</v>
      </c>
      <c r="AC20" s="17" t="n">
        <v>9261</v>
      </c>
      <c r="AD20" s="16" t="n">
        <v>47619</v>
      </c>
      <c r="AE20" s="17" t="n">
        <v>49412</v>
      </c>
      <c r="AF20" s="16"/>
      <c r="AG20" s="18"/>
      <c r="AH20" s="16"/>
      <c r="AI20" s="17"/>
      <c r="AJ20" s="16"/>
      <c r="AK20" s="17"/>
      <c r="AL20" s="16"/>
      <c r="AM20" s="18"/>
      <c r="AN20" s="16" t="n">
        <v>49246</v>
      </c>
      <c r="AO20" s="17" t="n">
        <v>35378</v>
      </c>
      <c r="AP20" s="16" t="n">
        <v>491868</v>
      </c>
      <c r="AQ20" s="18" t="n">
        <v>451531</v>
      </c>
    </row>
    <row r="21" customFormat="false" ht="18.2" hidden="false" customHeight="true" outlineLevel="0" collapsed="false">
      <c r="A21" s="1"/>
      <c r="B21" s="21"/>
      <c r="C21" s="22" t="s">
        <v>42</v>
      </c>
      <c r="D21" s="16"/>
      <c r="E21" s="17"/>
      <c r="F21" s="16" t="n">
        <v>8657</v>
      </c>
      <c r="G21" s="17" t="n">
        <v>4163</v>
      </c>
      <c r="H21" s="16" t="n">
        <v>90313</v>
      </c>
      <c r="I21" s="18" t="n">
        <v>33826</v>
      </c>
      <c r="J21" s="19"/>
      <c r="K21" s="20"/>
      <c r="L21" s="16"/>
      <c r="M21" s="17"/>
      <c r="N21" s="16"/>
      <c r="O21" s="18"/>
      <c r="P21" s="16"/>
      <c r="Q21" s="17"/>
      <c r="R21" s="16" t="n">
        <v>247421</v>
      </c>
      <c r="S21" s="17" t="n">
        <v>117430</v>
      </c>
      <c r="T21" s="16" t="n">
        <v>2979</v>
      </c>
      <c r="U21" s="18" t="n">
        <v>1814</v>
      </c>
      <c r="V21" s="16"/>
      <c r="W21" s="17"/>
      <c r="X21" s="16" t="n">
        <v>14</v>
      </c>
      <c r="Y21" s="17" t="n">
        <v>8</v>
      </c>
      <c r="Z21" s="16" t="n">
        <v>91</v>
      </c>
      <c r="AA21" s="18" t="n">
        <v>44</v>
      </c>
      <c r="AB21" s="16" t="n">
        <v>46168</v>
      </c>
      <c r="AC21" s="17" t="n">
        <v>8044</v>
      </c>
      <c r="AD21" s="16" t="n">
        <v>41321</v>
      </c>
      <c r="AE21" s="17" t="n">
        <v>29856</v>
      </c>
      <c r="AF21" s="16"/>
      <c r="AG21" s="18"/>
      <c r="AH21" s="16"/>
      <c r="AI21" s="17"/>
      <c r="AJ21" s="16"/>
      <c r="AK21" s="17"/>
      <c r="AL21" s="16"/>
      <c r="AM21" s="18"/>
      <c r="AN21" s="16" t="n">
        <v>91432</v>
      </c>
      <c r="AO21" s="17" t="n">
        <v>34692</v>
      </c>
      <c r="AP21" s="16" t="n">
        <v>528396</v>
      </c>
      <c r="AQ21" s="18" t="n">
        <v>229877</v>
      </c>
    </row>
    <row r="22" customFormat="false" ht="18.2" hidden="false" customHeight="true" outlineLevel="0" collapsed="false">
      <c r="A22" s="1"/>
      <c r="B22" s="21"/>
      <c r="C22" s="22" t="s">
        <v>43</v>
      </c>
      <c r="D22" s="16"/>
      <c r="E22" s="17"/>
      <c r="F22" s="16" t="n">
        <v>39235</v>
      </c>
      <c r="G22" s="17" t="n">
        <v>15114</v>
      </c>
      <c r="H22" s="16" t="n">
        <v>46184</v>
      </c>
      <c r="I22" s="18" t="n">
        <v>12626</v>
      </c>
      <c r="J22" s="19"/>
      <c r="K22" s="20"/>
      <c r="L22" s="16"/>
      <c r="M22" s="17"/>
      <c r="N22" s="16"/>
      <c r="O22" s="18"/>
      <c r="P22" s="16"/>
      <c r="Q22" s="17"/>
      <c r="R22" s="16" t="n">
        <v>27645</v>
      </c>
      <c r="S22" s="17" t="n">
        <v>19740</v>
      </c>
      <c r="T22" s="16" t="n">
        <v>2180</v>
      </c>
      <c r="U22" s="18" t="n">
        <v>1845</v>
      </c>
      <c r="V22" s="16"/>
      <c r="W22" s="17"/>
      <c r="X22" s="16" t="n">
        <v>93</v>
      </c>
      <c r="Y22" s="17" t="n">
        <v>68</v>
      </c>
      <c r="Z22" s="16" t="n">
        <v>31</v>
      </c>
      <c r="AA22" s="18" t="n">
        <v>22</v>
      </c>
      <c r="AB22" s="16" t="n">
        <v>611</v>
      </c>
      <c r="AC22" s="17" t="n">
        <v>418</v>
      </c>
      <c r="AD22" s="16" t="n">
        <v>38010</v>
      </c>
      <c r="AE22" s="17" t="n">
        <v>26042</v>
      </c>
      <c r="AF22" s="16"/>
      <c r="AG22" s="18"/>
      <c r="AH22" s="16"/>
      <c r="AI22" s="17"/>
      <c r="AJ22" s="16"/>
      <c r="AK22" s="17"/>
      <c r="AL22" s="16"/>
      <c r="AM22" s="18"/>
      <c r="AN22" s="16" t="n">
        <v>4480</v>
      </c>
      <c r="AO22" s="17" t="n">
        <v>1415</v>
      </c>
      <c r="AP22" s="16" t="n">
        <v>158469</v>
      </c>
      <c r="AQ22" s="18" t="n">
        <v>77290</v>
      </c>
    </row>
    <row r="23" customFormat="false" ht="18.2" hidden="false" customHeight="true" outlineLevel="0" collapsed="false">
      <c r="A23" s="1"/>
      <c r="B23" s="21"/>
      <c r="C23" s="22" t="s">
        <v>44</v>
      </c>
      <c r="D23" s="16" t="n">
        <v>51</v>
      </c>
      <c r="E23" s="17" t="n">
        <v>2</v>
      </c>
      <c r="F23" s="16" t="n">
        <v>690116</v>
      </c>
      <c r="G23" s="17" t="n">
        <v>275779</v>
      </c>
      <c r="H23" s="16" t="n">
        <v>102013</v>
      </c>
      <c r="I23" s="18" t="n">
        <v>33210</v>
      </c>
      <c r="J23" s="19"/>
      <c r="K23" s="20"/>
      <c r="L23" s="16"/>
      <c r="M23" s="17"/>
      <c r="N23" s="16"/>
      <c r="O23" s="18"/>
      <c r="P23" s="16"/>
      <c r="Q23" s="17"/>
      <c r="R23" s="16" t="n">
        <v>54954</v>
      </c>
      <c r="S23" s="17" t="n">
        <v>32284</v>
      </c>
      <c r="T23" s="16" t="n">
        <v>7740</v>
      </c>
      <c r="U23" s="18" t="n">
        <v>4944</v>
      </c>
      <c r="V23" s="16"/>
      <c r="W23" s="17"/>
      <c r="X23" s="16" t="n">
        <v>2</v>
      </c>
      <c r="Y23" s="17" t="n">
        <v>2</v>
      </c>
      <c r="Z23" s="16" t="n">
        <v>1551</v>
      </c>
      <c r="AA23" s="18" t="n">
        <v>652</v>
      </c>
      <c r="AB23" s="16" t="n">
        <v>10311</v>
      </c>
      <c r="AC23" s="17" t="n">
        <v>4898</v>
      </c>
      <c r="AD23" s="16" t="n">
        <v>51968</v>
      </c>
      <c r="AE23" s="17" t="n">
        <v>24873</v>
      </c>
      <c r="AF23" s="16"/>
      <c r="AG23" s="18"/>
      <c r="AH23" s="16"/>
      <c r="AI23" s="17"/>
      <c r="AJ23" s="16"/>
      <c r="AK23" s="17"/>
      <c r="AL23" s="16"/>
      <c r="AM23" s="18"/>
      <c r="AN23" s="16" t="n">
        <v>26137</v>
      </c>
      <c r="AO23" s="17" t="n">
        <v>20109</v>
      </c>
      <c r="AP23" s="16" t="n">
        <v>944843</v>
      </c>
      <c r="AQ23" s="18" t="n">
        <v>396753</v>
      </c>
    </row>
    <row r="24" customFormat="false" ht="18.2" hidden="false" customHeight="true" outlineLevel="0" collapsed="false">
      <c r="A24" s="1"/>
      <c r="B24" s="21"/>
      <c r="C24" s="22" t="s">
        <v>45</v>
      </c>
      <c r="D24" s="16"/>
      <c r="E24" s="17"/>
      <c r="F24" s="16" t="n">
        <v>15862</v>
      </c>
      <c r="G24" s="17" t="n">
        <v>18482</v>
      </c>
      <c r="H24" s="16" t="n">
        <v>111302</v>
      </c>
      <c r="I24" s="18" t="n">
        <v>64937</v>
      </c>
      <c r="J24" s="19"/>
      <c r="K24" s="20"/>
      <c r="L24" s="16"/>
      <c r="M24" s="17"/>
      <c r="N24" s="16" t="n">
        <v>2</v>
      </c>
      <c r="O24" s="18" t="n">
        <v>10</v>
      </c>
      <c r="P24" s="16"/>
      <c r="Q24" s="17"/>
      <c r="R24" s="16" t="n">
        <v>224538</v>
      </c>
      <c r="S24" s="17" t="n">
        <v>159270</v>
      </c>
      <c r="T24" s="16" t="n">
        <v>61868</v>
      </c>
      <c r="U24" s="18" t="n">
        <v>109216</v>
      </c>
      <c r="V24" s="16"/>
      <c r="W24" s="17"/>
      <c r="X24" s="16" t="n">
        <v>3054</v>
      </c>
      <c r="Y24" s="17" t="n">
        <v>4195</v>
      </c>
      <c r="Z24" s="16" t="n">
        <v>37774</v>
      </c>
      <c r="AA24" s="18" t="n">
        <v>37635</v>
      </c>
      <c r="AB24" s="16" t="n">
        <v>178407</v>
      </c>
      <c r="AC24" s="17" t="n">
        <v>210968</v>
      </c>
      <c r="AD24" s="16" t="n">
        <v>431311</v>
      </c>
      <c r="AE24" s="17" t="n">
        <v>595273</v>
      </c>
      <c r="AF24" s="16"/>
      <c r="AG24" s="18"/>
      <c r="AH24" s="16"/>
      <c r="AI24" s="17"/>
      <c r="AJ24" s="16"/>
      <c r="AK24" s="17"/>
      <c r="AL24" s="16"/>
      <c r="AM24" s="18"/>
      <c r="AN24" s="16" t="n">
        <v>115906</v>
      </c>
      <c r="AO24" s="17" t="n">
        <v>55318</v>
      </c>
      <c r="AP24" s="16" t="n">
        <v>1180024</v>
      </c>
      <c r="AQ24" s="18" t="n">
        <v>1255304</v>
      </c>
    </row>
    <row r="25" customFormat="false" ht="18.2" hidden="false" customHeight="true" outlineLevel="0" collapsed="false">
      <c r="A25" s="1"/>
      <c r="B25" s="21"/>
      <c r="C25" s="22" t="s">
        <v>46</v>
      </c>
      <c r="D25" s="16"/>
      <c r="E25" s="17"/>
      <c r="F25" s="16" t="n">
        <v>2298593</v>
      </c>
      <c r="G25" s="17" t="n">
        <v>63599</v>
      </c>
      <c r="H25" s="16" t="n">
        <v>6244</v>
      </c>
      <c r="I25" s="18" t="n">
        <v>1011</v>
      </c>
      <c r="J25" s="19"/>
      <c r="K25" s="20"/>
      <c r="L25" s="16"/>
      <c r="M25" s="17"/>
      <c r="N25" s="16" t="n">
        <v>45110</v>
      </c>
      <c r="O25" s="18" t="n">
        <v>7932</v>
      </c>
      <c r="P25" s="16"/>
      <c r="Q25" s="17"/>
      <c r="R25" s="16" t="n">
        <v>2339</v>
      </c>
      <c r="S25" s="17" t="n">
        <v>278</v>
      </c>
      <c r="T25" s="16" t="n">
        <v>821</v>
      </c>
      <c r="U25" s="18" t="n">
        <v>198</v>
      </c>
      <c r="V25" s="16"/>
      <c r="W25" s="17"/>
      <c r="X25" s="16" t="n">
        <v>76</v>
      </c>
      <c r="Y25" s="17" t="n">
        <v>25</v>
      </c>
      <c r="Z25" s="16" t="n">
        <v>5288</v>
      </c>
      <c r="AA25" s="18" t="n">
        <v>667</v>
      </c>
      <c r="AB25" s="16" t="n">
        <v>7098</v>
      </c>
      <c r="AC25" s="17" t="n">
        <v>1416</v>
      </c>
      <c r="AD25" s="16" t="n">
        <v>91114</v>
      </c>
      <c r="AE25" s="17" t="n">
        <v>8576</v>
      </c>
      <c r="AF25" s="16"/>
      <c r="AG25" s="18"/>
      <c r="AH25" s="16"/>
      <c r="AI25" s="17"/>
      <c r="AJ25" s="16"/>
      <c r="AK25" s="17"/>
      <c r="AL25" s="16"/>
      <c r="AM25" s="18"/>
      <c r="AN25" s="16" t="n">
        <v>3455</v>
      </c>
      <c r="AO25" s="17" t="n">
        <v>1646</v>
      </c>
      <c r="AP25" s="16" t="n">
        <v>2460138</v>
      </c>
      <c r="AQ25" s="18" t="n">
        <v>85348</v>
      </c>
    </row>
    <row r="26" customFormat="false" ht="18.2" hidden="false" customHeight="true" outlineLevel="0" collapsed="false">
      <c r="A26" s="1"/>
      <c r="B26" s="21"/>
      <c r="C26" s="22" t="s">
        <v>47</v>
      </c>
      <c r="D26" s="16"/>
      <c r="E26" s="17"/>
      <c r="F26" s="16" t="n">
        <v>10354</v>
      </c>
      <c r="G26" s="17" t="n">
        <v>259</v>
      </c>
      <c r="H26" s="16" t="n">
        <v>28</v>
      </c>
      <c r="I26" s="18" t="n">
        <v>6</v>
      </c>
      <c r="J26" s="19"/>
      <c r="K26" s="20"/>
      <c r="L26" s="16"/>
      <c r="M26" s="17"/>
      <c r="N26" s="16"/>
      <c r="O26" s="18"/>
      <c r="P26" s="16"/>
      <c r="Q26" s="17"/>
      <c r="R26" s="16" t="n">
        <v>7</v>
      </c>
      <c r="S26" s="17" t="n">
        <v>4</v>
      </c>
      <c r="T26" s="16" t="n">
        <v>31</v>
      </c>
      <c r="U26" s="18" t="n">
        <v>19</v>
      </c>
      <c r="V26" s="16"/>
      <c r="W26" s="17"/>
      <c r="X26" s="16"/>
      <c r="Y26" s="17"/>
      <c r="Z26" s="16" t="n">
        <v>46624</v>
      </c>
      <c r="AA26" s="18" t="n">
        <v>2004</v>
      </c>
      <c r="AB26" s="16" t="n">
        <v>49709</v>
      </c>
      <c r="AC26" s="17" t="n">
        <v>5118</v>
      </c>
      <c r="AD26" s="16" t="n">
        <v>22642</v>
      </c>
      <c r="AE26" s="17" t="n">
        <v>3897</v>
      </c>
      <c r="AF26" s="16"/>
      <c r="AG26" s="18"/>
      <c r="AH26" s="16"/>
      <c r="AI26" s="17"/>
      <c r="AJ26" s="16"/>
      <c r="AK26" s="17"/>
      <c r="AL26" s="16"/>
      <c r="AM26" s="18"/>
      <c r="AN26" s="16"/>
      <c r="AO26" s="17"/>
      <c r="AP26" s="16" t="n">
        <v>129395</v>
      </c>
      <c r="AQ26" s="18" t="n">
        <v>11307</v>
      </c>
    </row>
    <row r="27" customFormat="false" ht="18.2" hidden="false" customHeight="true" outlineLevel="0" collapsed="false">
      <c r="A27" s="1"/>
      <c r="B27" s="21"/>
      <c r="C27" s="22" t="s">
        <v>48</v>
      </c>
      <c r="D27" s="16"/>
      <c r="E27" s="17"/>
      <c r="F27" s="16"/>
      <c r="G27" s="17"/>
      <c r="H27" s="16"/>
      <c r="I27" s="18"/>
      <c r="J27" s="19"/>
      <c r="K27" s="20"/>
      <c r="L27" s="16"/>
      <c r="M27" s="17"/>
      <c r="N27" s="16" t="n">
        <v>449692</v>
      </c>
      <c r="O27" s="18" t="n">
        <v>18678</v>
      </c>
      <c r="P27" s="16"/>
      <c r="Q27" s="17"/>
      <c r="R27" s="16"/>
      <c r="S27" s="17"/>
      <c r="T27" s="16"/>
      <c r="U27" s="18"/>
      <c r="V27" s="16"/>
      <c r="W27" s="17"/>
      <c r="X27" s="16"/>
      <c r="Y27" s="17"/>
      <c r="Z27" s="16" t="n">
        <v>3154</v>
      </c>
      <c r="AA27" s="18" t="n">
        <v>485</v>
      </c>
      <c r="AB27" s="16" t="n">
        <v>12428</v>
      </c>
      <c r="AC27" s="17" t="n">
        <v>1016</v>
      </c>
      <c r="AD27" s="16"/>
      <c r="AE27" s="17"/>
      <c r="AF27" s="16"/>
      <c r="AG27" s="18"/>
      <c r="AH27" s="16"/>
      <c r="AI27" s="17"/>
      <c r="AJ27" s="16"/>
      <c r="AK27" s="17"/>
      <c r="AL27" s="16"/>
      <c r="AM27" s="18"/>
      <c r="AN27" s="16" t="n">
        <v>340</v>
      </c>
      <c r="AO27" s="17" t="n">
        <v>177</v>
      </c>
      <c r="AP27" s="16" t="n">
        <v>465614</v>
      </c>
      <c r="AQ27" s="18" t="n">
        <v>20356</v>
      </c>
    </row>
    <row r="28" customFormat="false" ht="18.2" hidden="false" customHeight="true" outlineLevel="0" collapsed="false">
      <c r="A28" s="1"/>
      <c r="B28" s="21"/>
      <c r="C28" s="22" t="s">
        <v>49</v>
      </c>
      <c r="D28" s="16"/>
      <c r="E28" s="17"/>
      <c r="F28" s="16"/>
      <c r="G28" s="17"/>
      <c r="H28" s="16"/>
      <c r="I28" s="18"/>
      <c r="J28" s="19"/>
      <c r="K28" s="20"/>
      <c r="L28" s="16"/>
      <c r="M28" s="17"/>
      <c r="N28" s="16"/>
      <c r="O28" s="18"/>
      <c r="P28" s="16"/>
      <c r="Q28" s="17"/>
      <c r="R28" s="16" t="n">
        <v>2202</v>
      </c>
      <c r="S28" s="17" t="n">
        <v>602</v>
      </c>
      <c r="T28" s="16" t="n">
        <v>19</v>
      </c>
      <c r="U28" s="18" t="n">
        <v>47</v>
      </c>
      <c r="V28" s="16"/>
      <c r="W28" s="17"/>
      <c r="X28" s="16" t="n">
        <v>701</v>
      </c>
      <c r="Y28" s="17" t="n">
        <v>207</v>
      </c>
      <c r="Z28" s="16" t="n">
        <v>511987</v>
      </c>
      <c r="AA28" s="18" t="n">
        <v>198985</v>
      </c>
      <c r="AB28" s="16" t="n">
        <v>3866330</v>
      </c>
      <c r="AC28" s="17" t="n">
        <v>1482432</v>
      </c>
      <c r="AD28" s="16" t="n">
        <v>14878</v>
      </c>
      <c r="AE28" s="17" t="n">
        <v>5259</v>
      </c>
      <c r="AF28" s="16"/>
      <c r="AG28" s="18"/>
      <c r="AH28" s="16"/>
      <c r="AI28" s="17"/>
      <c r="AJ28" s="16"/>
      <c r="AK28" s="17"/>
      <c r="AL28" s="16"/>
      <c r="AM28" s="18"/>
      <c r="AN28" s="16" t="n">
        <v>229648</v>
      </c>
      <c r="AO28" s="17" t="n">
        <v>35924</v>
      </c>
      <c r="AP28" s="16" t="n">
        <v>4625765</v>
      </c>
      <c r="AQ28" s="18" t="n">
        <v>1723456</v>
      </c>
    </row>
    <row r="29" customFormat="false" ht="18.2" hidden="false" customHeight="true" outlineLevel="0" collapsed="false">
      <c r="A29" s="1"/>
      <c r="B29" s="21"/>
      <c r="C29" s="22" t="s">
        <v>50</v>
      </c>
      <c r="D29" s="16"/>
      <c r="E29" s="17"/>
      <c r="F29" s="16" t="n">
        <v>28889</v>
      </c>
      <c r="G29" s="17" t="n">
        <v>20793</v>
      </c>
      <c r="H29" s="16" t="n">
        <v>436</v>
      </c>
      <c r="I29" s="18" t="n">
        <v>211</v>
      </c>
      <c r="J29" s="19"/>
      <c r="K29" s="20"/>
      <c r="L29" s="16"/>
      <c r="M29" s="17"/>
      <c r="N29" s="16" t="n">
        <v>18</v>
      </c>
      <c r="O29" s="18" t="n">
        <v>36</v>
      </c>
      <c r="P29" s="16"/>
      <c r="Q29" s="17"/>
      <c r="R29" s="16" t="n">
        <v>1811</v>
      </c>
      <c r="S29" s="17" t="n">
        <v>1717</v>
      </c>
      <c r="T29" s="16" t="n">
        <v>162225</v>
      </c>
      <c r="U29" s="18" t="n">
        <v>148453</v>
      </c>
      <c r="V29" s="16"/>
      <c r="W29" s="17"/>
      <c r="X29" s="16"/>
      <c r="Y29" s="17"/>
      <c r="Z29" s="16" t="n">
        <v>52547</v>
      </c>
      <c r="AA29" s="18" t="n">
        <v>43980</v>
      </c>
      <c r="AB29" s="16" t="n">
        <v>73574</v>
      </c>
      <c r="AC29" s="17" t="n">
        <v>74401</v>
      </c>
      <c r="AD29" s="16" t="n">
        <v>9388</v>
      </c>
      <c r="AE29" s="17" t="n">
        <v>10521</v>
      </c>
      <c r="AF29" s="16"/>
      <c r="AG29" s="18"/>
      <c r="AH29" s="16"/>
      <c r="AI29" s="17"/>
      <c r="AJ29" s="16"/>
      <c r="AK29" s="17"/>
      <c r="AL29" s="16"/>
      <c r="AM29" s="18"/>
      <c r="AN29" s="16" t="n">
        <v>898</v>
      </c>
      <c r="AO29" s="17" t="n">
        <v>757</v>
      </c>
      <c r="AP29" s="16" t="n">
        <v>329786</v>
      </c>
      <c r="AQ29" s="18" t="n">
        <v>300869</v>
      </c>
    </row>
    <row r="30" customFormat="false" ht="18.2" hidden="false" customHeight="true" outlineLevel="0" collapsed="false">
      <c r="A30" s="1"/>
      <c r="B30" s="21"/>
      <c r="C30" s="22" t="s">
        <v>51</v>
      </c>
      <c r="D30" s="16"/>
      <c r="E30" s="17"/>
      <c r="F30" s="16"/>
      <c r="G30" s="17"/>
      <c r="H30" s="16"/>
      <c r="I30" s="18"/>
      <c r="J30" s="19"/>
      <c r="K30" s="20"/>
      <c r="L30" s="16"/>
      <c r="M30" s="17"/>
      <c r="N30" s="16"/>
      <c r="O30" s="18"/>
      <c r="P30" s="16"/>
      <c r="Q30" s="17"/>
      <c r="R30" s="16"/>
      <c r="S30" s="17"/>
      <c r="T30" s="16" t="n">
        <v>2</v>
      </c>
      <c r="U30" s="18" t="n">
        <v>2</v>
      </c>
      <c r="V30" s="16"/>
      <c r="W30" s="17"/>
      <c r="X30" s="16"/>
      <c r="Y30" s="17"/>
      <c r="Z30" s="16" t="n">
        <v>1696</v>
      </c>
      <c r="AA30" s="18" t="n">
        <v>575</v>
      </c>
      <c r="AB30" s="16" t="n">
        <v>802</v>
      </c>
      <c r="AC30" s="17" t="n">
        <v>233</v>
      </c>
      <c r="AD30" s="16" t="n">
        <v>18</v>
      </c>
      <c r="AE30" s="17" t="n">
        <v>8</v>
      </c>
      <c r="AF30" s="16"/>
      <c r="AG30" s="18"/>
      <c r="AH30" s="16"/>
      <c r="AI30" s="17"/>
      <c r="AJ30" s="16"/>
      <c r="AK30" s="17"/>
      <c r="AL30" s="16"/>
      <c r="AM30" s="18"/>
      <c r="AN30" s="16" t="n">
        <v>216</v>
      </c>
      <c r="AO30" s="17" t="n">
        <v>93</v>
      </c>
      <c r="AP30" s="16" t="n">
        <v>2734</v>
      </c>
      <c r="AQ30" s="18" t="n">
        <v>911</v>
      </c>
    </row>
    <row r="31" customFormat="false" ht="18.2" hidden="false" customHeight="true" outlineLevel="0" collapsed="false">
      <c r="A31" s="1"/>
      <c r="B31" s="23" t="s">
        <v>52</v>
      </c>
      <c r="C31" s="22" t="s">
        <v>53</v>
      </c>
      <c r="D31" s="16"/>
      <c r="E31" s="17"/>
      <c r="F31" s="16"/>
      <c r="G31" s="17"/>
      <c r="H31" s="16"/>
      <c r="I31" s="18"/>
      <c r="J31" s="19"/>
      <c r="K31" s="20"/>
      <c r="L31" s="16"/>
      <c r="M31" s="17"/>
      <c r="N31" s="16" t="n">
        <v>84528</v>
      </c>
      <c r="O31" s="18" t="n">
        <v>54222</v>
      </c>
      <c r="P31" s="16" t="n">
        <v>23724</v>
      </c>
      <c r="Q31" s="17" t="n">
        <v>6516</v>
      </c>
      <c r="R31" s="16"/>
      <c r="S31" s="17"/>
      <c r="T31" s="16"/>
      <c r="U31" s="18"/>
      <c r="V31" s="16"/>
      <c r="W31" s="17"/>
      <c r="X31" s="16"/>
      <c r="Y31" s="17"/>
      <c r="Z31" s="16"/>
      <c r="AA31" s="18"/>
      <c r="AB31" s="16" t="n">
        <v>68931</v>
      </c>
      <c r="AC31" s="17" t="n">
        <v>22108</v>
      </c>
      <c r="AD31" s="16"/>
      <c r="AE31" s="17"/>
      <c r="AF31" s="16"/>
      <c r="AG31" s="18"/>
      <c r="AH31" s="16"/>
      <c r="AI31" s="17"/>
      <c r="AJ31" s="16"/>
      <c r="AK31" s="17"/>
      <c r="AL31" s="16"/>
      <c r="AM31" s="18"/>
      <c r="AN31" s="16" t="n">
        <v>2358</v>
      </c>
      <c r="AO31" s="17" t="n">
        <v>1003</v>
      </c>
      <c r="AP31" s="16" t="n">
        <v>179541</v>
      </c>
      <c r="AQ31" s="18" t="n">
        <v>83849</v>
      </c>
    </row>
    <row r="32" customFormat="false" ht="18.2" hidden="false" customHeight="true" outlineLevel="0" collapsed="false">
      <c r="A32" s="1"/>
      <c r="B32" s="21"/>
      <c r="C32" s="22" t="s">
        <v>54</v>
      </c>
      <c r="D32" s="16"/>
      <c r="E32" s="17"/>
      <c r="F32" s="16" t="n">
        <v>87472</v>
      </c>
      <c r="G32" s="17" t="n">
        <v>20067</v>
      </c>
      <c r="H32" s="16" t="n">
        <v>18981</v>
      </c>
      <c r="I32" s="18" t="n">
        <v>10288</v>
      </c>
      <c r="J32" s="19"/>
      <c r="K32" s="20"/>
      <c r="L32" s="16"/>
      <c r="M32" s="17"/>
      <c r="N32" s="16" t="n">
        <v>15</v>
      </c>
      <c r="O32" s="18" t="n">
        <v>16</v>
      </c>
      <c r="P32" s="16"/>
      <c r="Q32" s="17"/>
      <c r="R32" s="16" t="n">
        <v>23905</v>
      </c>
      <c r="S32" s="17" t="n">
        <v>14416</v>
      </c>
      <c r="T32" s="16" t="n">
        <v>21974</v>
      </c>
      <c r="U32" s="18" t="n">
        <v>22478</v>
      </c>
      <c r="V32" s="16"/>
      <c r="W32" s="17"/>
      <c r="X32" s="16" t="n">
        <v>9019</v>
      </c>
      <c r="Y32" s="17" t="n">
        <v>5694</v>
      </c>
      <c r="Z32" s="16" t="n">
        <v>510</v>
      </c>
      <c r="AA32" s="18" t="n">
        <v>332</v>
      </c>
      <c r="AB32" s="16" t="n">
        <v>6721</v>
      </c>
      <c r="AC32" s="17" t="n">
        <v>5764</v>
      </c>
      <c r="AD32" s="16" t="n">
        <v>24751</v>
      </c>
      <c r="AE32" s="17" t="n">
        <v>18185</v>
      </c>
      <c r="AF32" s="16"/>
      <c r="AG32" s="18"/>
      <c r="AH32" s="16"/>
      <c r="AI32" s="17"/>
      <c r="AJ32" s="16"/>
      <c r="AK32" s="17"/>
      <c r="AL32" s="16"/>
      <c r="AM32" s="18"/>
      <c r="AN32" s="16" t="n">
        <v>63703</v>
      </c>
      <c r="AO32" s="17" t="n">
        <v>52412</v>
      </c>
      <c r="AP32" s="16" t="n">
        <v>257051</v>
      </c>
      <c r="AQ32" s="18" t="n">
        <v>149652</v>
      </c>
    </row>
    <row r="33" customFormat="false" ht="18.2" hidden="false" customHeight="true" outlineLevel="0" collapsed="false">
      <c r="A33" s="1"/>
      <c r="B33" s="21"/>
      <c r="C33" s="22" t="s">
        <v>55</v>
      </c>
      <c r="D33" s="16"/>
      <c r="E33" s="17"/>
      <c r="F33" s="16" t="n">
        <v>1229</v>
      </c>
      <c r="G33" s="17" t="n">
        <v>635</v>
      </c>
      <c r="H33" s="16" t="n">
        <v>592</v>
      </c>
      <c r="I33" s="18" t="n">
        <v>238</v>
      </c>
      <c r="J33" s="19"/>
      <c r="K33" s="20"/>
      <c r="L33" s="16"/>
      <c r="M33" s="17"/>
      <c r="N33" s="16" t="n">
        <v>545</v>
      </c>
      <c r="O33" s="18" t="n">
        <v>306</v>
      </c>
      <c r="P33" s="16"/>
      <c r="Q33" s="17"/>
      <c r="R33" s="16" t="n">
        <v>18262</v>
      </c>
      <c r="S33" s="17" t="n">
        <v>10222</v>
      </c>
      <c r="T33" s="16" t="n">
        <v>10791</v>
      </c>
      <c r="U33" s="18" t="n">
        <v>10242</v>
      </c>
      <c r="V33" s="16"/>
      <c r="W33" s="17"/>
      <c r="X33" s="16" t="n">
        <v>4659</v>
      </c>
      <c r="Y33" s="17" t="n">
        <v>2876</v>
      </c>
      <c r="Z33" s="16" t="n">
        <v>8565</v>
      </c>
      <c r="AA33" s="18" t="n">
        <v>3610</v>
      </c>
      <c r="AB33" s="16" t="n">
        <v>25645</v>
      </c>
      <c r="AC33" s="17" t="n">
        <v>12145</v>
      </c>
      <c r="AD33" s="16" t="n">
        <v>54767</v>
      </c>
      <c r="AE33" s="17" t="n">
        <v>28086</v>
      </c>
      <c r="AF33" s="16"/>
      <c r="AG33" s="18"/>
      <c r="AH33" s="16"/>
      <c r="AI33" s="17"/>
      <c r="AJ33" s="16"/>
      <c r="AK33" s="17"/>
      <c r="AL33" s="16" t="n">
        <v>1820</v>
      </c>
      <c r="AM33" s="18" t="n">
        <v>2387</v>
      </c>
      <c r="AN33" s="16" t="n">
        <v>11631</v>
      </c>
      <c r="AO33" s="17" t="n">
        <v>7231</v>
      </c>
      <c r="AP33" s="16" t="n">
        <v>138506</v>
      </c>
      <c r="AQ33" s="18" t="n">
        <v>77978</v>
      </c>
    </row>
    <row r="34" customFormat="false" ht="18.2" hidden="false" customHeight="true" outlineLevel="0" collapsed="false">
      <c r="A34" s="1"/>
      <c r="B34" s="21"/>
      <c r="C34" s="22" t="s">
        <v>56</v>
      </c>
      <c r="D34" s="16"/>
      <c r="E34" s="17"/>
      <c r="F34" s="16" t="n">
        <v>9228</v>
      </c>
      <c r="G34" s="17" t="n">
        <v>6665</v>
      </c>
      <c r="H34" s="16" t="n">
        <v>4114</v>
      </c>
      <c r="I34" s="18" t="n">
        <v>1657</v>
      </c>
      <c r="J34" s="19"/>
      <c r="K34" s="20"/>
      <c r="L34" s="16"/>
      <c r="M34" s="17"/>
      <c r="N34" s="16" t="n">
        <v>13</v>
      </c>
      <c r="O34" s="18" t="n">
        <v>7</v>
      </c>
      <c r="P34" s="16"/>
      <c r="Q34" s="17"/>
      <c r="R34" s="16" t="n">
        <v>139382</v>
      </c>
      <c r="S34" s="17" t="n">
        <v>166521</v>
      </c>
      <c r="T34" s="16" t="n">
        <v>221445</v>
      </c>
      <c r="U34" s="18" t="n">
        <v>305462</v>
      </c>
      <c r="V34" s="16"/>
      <c r="W34" s="17"/>
      <c r="X34" s="16" t="n">
        <v>1262</v>
      </c>
      <c r="Y34" s="17" t="n">
        <v>1082</v>
      </c>
      <c r="Z34" s="16" t="n">
        <v>1078</v>
      </c>
      <c r="AA34" s="18" t="n">
        <v>639</v>
      </c>
      <c r="AB34" s="16" t="n">
        <v>1150</v>
      </c>
      <c r="AC34" s="17" t="n">
        <v>699</v>
      </c>
      <c r="AD34" s="16" t="n">
        <v>177163</v>
      </c>
      <c r="AE34" s="17" t="n">
        <v>114287</v>
      </c>
      <c r="AF34" s="16"/>
      <c r="AG34" s="18"/>
      <c r="AH34" s="16"/>
      <c r="AI34" s="17"/>
      <c r="AJ34" s="16"/>
      <c r="AK34" s="17"/>
      <c r="AL34" s="16"/>
      <c r="AM34" s="18"/>
      <c r="AN34" s="16" t="n">
        <v>7745</v>
      </c>
      <c r="AO34" s="17" t="n">
        <v>6760</v>
      </c>
      <c r="AP34" s="16" t="n">
        <v>562580</v>
      </c>
      <c r="AQ34" s="18" t="n">
        <v>603779</v>
      </c>
    </row>
    <row r="35" customFormat="false" ht="18.2" hidden="false" customHeight="true" outlineLevel="0" collapsed="false">
      <c r="A35" s="1"/>
      <c r="B35" s="21"/>
      <c r="C35" s="22" t="s">
        <v>57</v>
      </c>
      <c r="D35" s="24"/>
      <c r="E35" s="25"/>
      <c r="F35" s="24" t="n">
        <v>329</v>
      </c>
      <c r="G35" s="25" t="n">
        <v>157</v>
      </c>
      <c r="H35" s="24"/>
      <c r="I35" s="26"/>
      <c r="J35" s="27"/>
      <c r="K35" s="28"/>
      <c r="L35" s="24"/>
      <c r="M35" s="25"/>
      <c r="N35" s="24" t="n">
        <v>2487</v>
      </c>
      <c r="O35" s="26" t="n">
        <v>2451</v>
      </c>
      <c r="P35" s="24"/>
      <c r="Q35" s="25"/>
      <c r="R35" s="24" t="n">
        <v>12416</v>
      </c>
      <c r="S35" s="25" t="n">
        <v>8128</v>
      </c>
      <c r="T35" s="24" t="n">
        <v>3331</v>
      </c>
      <c r="U35" s="26" t="n">
        <v>2396</v>
      </c>
      <c r="V35" s="24"/>
      <c r="W35" s="25"/>
      <c r="X35" s="24" t="n">
        <v>102</v>
      </c>
      <c r="Y35" s="25" t="n">
        <v>66</v>
      </c>
      <c r="Z35" s="24" t="n">
        <v>489</v>
      </c>
      <c r="AA35" s="26" t="n">
        <v>311</v>
      </c>
      <c r="AB35" s="24" t="n">
        <v>13188</v>
      </c>
      <c r="AC35" s="25" t="n">
        <v>6801</v>
      </c>
      <c r="AD35" s="24" t="n">
        <v>4957</v>
      </c>
      <c r="AE35" s="25" t="n">
        <v>2499</v>
      </c>
      <c r="AF35" s="24"/>
      <c r="AG35" s="26"/>
      <c r="AH35" s="24"/>
      <c r="AI35" s="25"/>
      <c r="AJ35" s="24"/>
      <c r="AK35" s="25"/>
      <c r="AL35" s="24"/>
      <c r="AM35" s="26"/>
      <c r="AN35" s="24" t="n">
        <v>3837</v>
      </c>
      <c r="AO35" s="25" t="n">
        <v>3325</v>
      </c>
      <c r="AP35" s="24" t="n">
        <v>41136</v>
      </c>
      <c r="AQ35" s="26" t="n">
        <v>26134</v>
      </c>
    </row>
    <row r="36" customFormat="false" ht="18.2" hidden="false" customHeight="true" outlineLevel="0" collapsed="false">
      <c r="A36" s="1"/>
      <c r="B36" s="21"/>
      <c r="C36" s="22" t="s">
        <v>58</v>
      </c>
      <c r="D36" s="24"/>
      <c r="E36" s="25"/>
      <c r="F36" s="24" t="n">
        <v>47065</v>
      </c>
      <c r="G36" s="25" t="n">
        <v>62445</v>
      </c>
      <c r="H36" s="24" t="n">
        <v>1239</v>
      </c>
      <c r="I36" s="26" t="n">
        <v>1696</v>
      </c>
      <c r="J36" s="27"/>
      <c r="K36" s="28"/>
      <c r="L36" s="24"/>
      <c r="M36" s="25"/>
      <c r="N36" s="24"/>
      <c r="O36" s="26"/>
      <c r="P36" s="24"/>
      <c r="Q36" s="25"/>
      <c r="R36" s="24" t="n">
        <v>24</v>
      </c>
      <c r="S36" s="25" t="n">
        <v>32</v>
      </c>
      <c r="T36" s="24" t="n">
        <v>6816</v>
      </c>
      <c r="U36" s="26" t="n">
        <v>10426</v>
      </c>
      <c r="V36" s="24"/>
      <c r="W36" s="25"/>
      <c r="X36" s="24" t="n">
        <v>5450</v>
      </c>
      <c r="Y36" s="25" t="n">
        <v>8131</v>
      </c>
      <c r="Z36" s="24"/>
      <c r="AA36" s="26"/>
      <c r="AB36" s="24"/>
      <c r="AC36" s="25"/>
      <c r="AD36" s="24"/>
      <c r="AE36" s="25"/>
      <c r="AF36" s="24"/>
      <c r="AG36" s="26"/>
      <c r="AH36" s="24"/>
      <c r="AI36" s="25"/>
      <c r="AJ36" s="24"/>
      <c r="AK36" s="25"/>
      <c r="AL36" s="24"/>
      <c r="AM36" s="26"/>
      <c r="AN36" s="24" t="n">
        <v>10943</v>
      </c>
      <c r="AO36" s="25" t="n">
        <v>13837</v>
      </c>
      <c r="AP36" s="24" t="n">
        <v>71537</v>
      </c>
      <c r="AQ36" s="26" t="n">
        <v>96567</v>
      </c>
    </row>
    <row r="37" customFormat="false" ht="18.2" hidden="false" customHeight="true" outlineLevel="0" collapsed="false">
      <c r="A37" s="1"/>
      <c r="B37" s="21"/>
      <c r="C37" s="22" t="s">
        <v>59</v>
      </c>
      <c r="D37" s="24"/>
      <c r="E37" s="25"/>
      <c r="F37" s="24" t="n">
        <v>270941</v>
      </c>
      <c r="G37" s="25" t="n">
        <v>575185</v>
      </c>
      <c r="H37" s="24" t="n">
        <v>13509</v>
      </c>
      <c r="I37" s="26" t="n">
        <v>12829</v>
      </c>
      <c r="J37" s="27"/>
      <c r="K37" s="28"/>
      <c r="L37" s="24"/>
      <c r="M37" s="25"/>
      <c r="N37" s="24"/>
      <c r="O37" s="26"/>
      <c r="P37" s="24"/>
      <c r="Q37" s="25"/>
      <c r="R37" s="24"/>
      <c r="S37" s="25"/>
      <c r="T37" s="24" t="n">
        <v>13</v>
      </c>
      <c r="U37" s="26" t="n">
        <v>13</v>
      </c>
      <c r="V37" s="24"/>
      <c r="W37" s="25"/>
      <c r="X37" s="24" t="n">
        <v>2855</v>
      </c>
      <c r="Y37" s="25" t="n">
        <v>7941</v>
      </c>
      <c r="Z37" s="24"/>
      <c r="AA37" s="26"/>
      <c r="AB37" s="24"/>
      <c r="AC37" s="25"/>
      <c r="AD37" s="24"/>
      <c r="AE37" s="25"/>
      <c r="AF37" s="24"/>
      <c r="AG37" s="26"/>
      <c r="AH37" s="24"/>
      <c r="AI37" s="25"/>
      <c r="AJ37" s="24"/>
      <c r="AK37" s="25"/>
      <c r="AL37" s="24"/>
      <c r="AM37" s="26"/>
      <c r="AN37" s="24" t="n">
        <v>6853</v>
      </c>
      <c r="AO37" s="25" t="n">
        <v>17629</v>
      </c>
      <c r="AP37" s="24" t="n">
        <v>294171</v>
      </c>
      <c r="AQ37" s="26" t="n">
        <v>613597</v>
      </c>
    </row>
    <row r="38" customFormat="false" ht="18.2" hidden="false" customHeight="true" outlineLevel="0" collapsed="false">
      <c r="A38" s="1"/>
      <c r="B38" s="21"/>
      <c r="C38" s="22" t="s">
        <v>60</v>
      </c>
      <c r="D38" s="24"/>
      <c r="E38" s="25"/>
      <c r="F38" s="24" t="n">
        <v>8681</v>
      </c>
      <c r="G38" s="25" t="n">
        <v>1248</v>
      </c>
      <c r="H38" s="24" t="n">
        <v>3661</v>
      </c>
      <c r="I38" s="26" t="n">
        <v>190</v>
      </c>
      <c r="J38" s="27"/>
      <c r="K38" s="28"/>
      <c r="L38" s="24"/>
      <c r="M38" s="25"/>
      <c r="N38" s="24"/>
      <c r="O38" s="26"/>
      <c r="P38" s="24"/>
      <c r="Q38" s="25"/>
      <c r="R38" s="24" t="n">
        <v>4027</v>
      </c>
      <c r="S38" s="25" t="n">
        <v>607</v>
      </c>
      <c r="T38" s="24" t="n">
        <v>1</v>
      </c>
      <c r="U38" s="26" t="n">
        <v>1</v>
      </c>
      <c r="V38" s="24"/>
      <c r="W38" s="25"/>
      <c r="X38" s="24" t="n">
        <v>0</v>
      </c>
      <c r="Y38" s="25" t="n">
        <v>0</v>
      </c>
      <c r="Z38" s="24" t="n">
        <v>342</v>
      </c>
      <c r="AA38" s="26" t="n">
        <v>50</v>
      </c>
      <c r="AB38" s="24" t="n">
        <v>4957</v>
      </c>
      <c r="AC38" s="25" t="n">
        <v>1318</v>
      </c>
      <c r="AD38" s="24" t="n">
        <v>3920</v>
      </c>
      <c r="AE38" s="25" t="n">
        <v>818</v>
      </c>
      <c r="AF38" s="24"/>
      <c r="AG38" s="26"/>
      <c r="AH38" s="24"/>
      <c r="AI38" s="25"/>
      <c r="AJ38" s="24"/>
      <c r="AK38" s="25"/>
      <c r="AL38" s="24"/>
      <c r="AM38" s="26"/>
      <c r="AN38" s="24" t="n">
        <v>161</v>
      </c>
      <c r="AO38" s="25" t="n">
        <v>21</v>
      </c>
      <c r="AP38" s="24" t="n">
        <v>25750</v>
      </c>
      <c r="AQ38" s="26" t="n">
        <v>4253</v>
      </c>
    </row>
    <row r="39" customFormat="false" ht="18.2" hidden="false" customHeight="true" outlineLevel="0" collapsed="false">
      <c r="A39" s="1"/>
      <c r="B39" s="21"/>
      <c r="C39" s="22" t="s">
        <v>61</v>
      </c>
      <c r="D39" s="24" t="n">
        <v>703</v>
      </c>
      <c r="E39" s="25" t="n">
        <v>114</v>
      </c>
      <c r="F39" s="24" t="n">
        <v>234121</v>
      </c>
      <c r="G39" s="25" t="n">
        <v>139249</v>
      </c>
      <c r="H39" s="24" t="n">
        <v>207387</v>
      </c>
      <c r="I39" s="26" t="n">
        <v>127909</v>
      </c>
      <c r="J39" s="27"/>
      <c r="K39" s="28"/>
      <c r="L39" s="24"/>
      <c r="M39" s="25"/>
      <c r="N39" s="24"/>
      <c r="O39" s="26"/>
      <c r="P39" s="24"/>
      <c r="Q39" s="25"/>
      <c r="R39" s="24" t="n">
        <v>264625</v>
      </c>
      <c r="S39" s="25" t="n">
        <v>185374</v>
      </c>
      <c r="T39" s="24" t="n">
        <v>232</v>
      </c>
      <c r="U39" s="26" t="n">
        <v>134</v>
      </c>
      <c r="V39" s="24"/>
      <c r="W39" s="25"/>
      <c r="X39" s="24" t="n">
        <v>8451</v>
      </c>
      <c r="Y39" s="25" t="n">
        <v>4081</v>
      </c>
      <c r="Z39" s="24" t="n">
        <v>46548</v>
      </c>
      <c r="AA39" s="26" t="n">
        <v>16127</v>
      </c>
      <c r="AB39" s="24" t="n">
        <v>71239</v>
      </c>
      <c r="AC39" s="25" t="n">
        <v>32809</v>
      </c>
      <c r="AD39" s="24" t="n">
        <v>115622</v>
      </c>
      <c r="AE39" s="25" t="n">
        <v>60975</v>
      </c>
      <c r="AF39" s="24"/>
      <c r="AG39" s="26"/>
      <c r="AH39" s="24"/>
      <c r="AI39" s="25"/>
      <c r="AJ39" s="24"/>
      <c r="AK39" s="25"/>
      <c r="AL39" s="24"/>
      <c r="AM39" s="26"/>
      <c r="AN39" s="24" t="n">
        <v>8762</v>
      </c>
      <c r="AO39" s="25" t="n">
        <v>3721</v>
      </c>
      <c r="AP39" s="24" t="n">
        <v>957690</v>
      </c>
      <c r="AQ39" s="26" t="n">
        <v>570493</v>
      </c>
    </row>
    <row r="40" customFormat="false" ht="18.2" hidden="false" customHeight="true" outlineLevel="0" collapsed="false">
      <c r="A40" s="1"/>
      <c r="B40" s="21"/>
      <c r="C40" s="22" t="s">
        <v>62</v>
      </c>
      <c r="D40" s="24"/>
      <c r="E40" s="25"/>
      <c r="F40" s="24" t="n">
        <v>187</v>
      </c>
      <c r="G40" s="25" t="n">
        <v>56</v>
      </c>
      <c r="H40" s="24" t="n">
        <v>7</v>
      </c>
      <c r="I40" s="26" t="n">
        <v>2</v>
      </c>
      <c r="J40" s="27"/>
      <c r="K40" s="28"/>
      <c r="L40" s="24"/>
      <c r="M40" s="25"/>
      <c r="N40" s="24"/>
      <c r="O40" s="26"/>
      <c r="P40" s="24"/>
      <c r="Q40" s="25"/>
      <c r="R40" s="24" t="n">
        <v>197</v>
      </c>
      <c r="S40" s="25" t="n">
        <v>67</v>
      </c>
      <c r="T40" s="24" t="n">
        <v>832</v>
      </c>
      <c r="U40" s="26" t="n">
        <v>375</v>
      </c>
      <c r="V40" s="24"/>
      <c r="W40" s="25"/>
      <c r="X40" s="24" t="n">
        <v>7</v>
      </c>
      <c r="Y40" s="25" t="n">
        <v>3</v>
      </c>
      <c r="Z40" s="24" t="n">
        <v>115906</v>
      </c>
      <c r="AA40" s="26" t="n">
        <v>81597</v>
      </c>
      <c r="AB40" s="24" t="n">
        <v>68897</v>
      </c>
      <c r="AC40" s="25" t="n">
        <v>41459</v>
      </c>
      <c r="AD40" s="24" t="n">
        <v>142</v>
      </c>
      <c r="AE40" s="25" t="n">
        <v>68</v>
      </c>
      <c r="AF40" s="24"/>
      <c r="AG40" s="26"/>
      <c r="AH40" s="24"/>
      <c r="AI40" s="25"/>
      <c r="AJ40" s="24"/>
      <c r="AK40" s="25"/>
      <c r="AL40" s="24"/>
      <c r="AM40" s="26"/>
      <c r="AN40" s="24" t="n">
        <v>679</v>
      </c>
      <c r="AO40" s="25" t="n">
        <v>261</v>
      </c>
      <c r="AP40" s="24" t="n">
        <v>186854</v>
      </c>
      <c r="AQ40" s="26" t="n">
        <v>123888</v>
      </c>
    </row>
    <row r="41" customFormat="false" ht="18.2" hidden="false" customHeight="true" outlineLevel="0" collapsed="false">
      <c r="A41" s="1"/>
      <c r="B41" s="21"/>
      <c r="C41" s="22" t="s">
        <v>63</v>
      </c>
      <c r="D41" s="24"/>
      <c r="E41" s="25"/>
      <c r="F41" s="24" t="n">
        <v>28434</v>
      </c>
      <c r="G41" s="25" t="n">
        <v>3015</v>
      </c>
      <c r="H41" s="24"/>
      <c r="I41" s="26"/>
      <c r="J41" s="27"/>
      <c r="K41" s="28"/>
      <c r="L41" s="24"/>
      <c r="M41" s="25"/>
      <c r="N41" s="24"/>
      <c r="O41" s="26"/>
      <c r="P41" s="24"/>
      <c r="Q41" s="25"/>
      <c r="R41" s="24" t="n">
        <v>29187</v>
      </c>
      <c r="S41" s="25" t="n">
        <v>5166</v>
      </c>
      <c r="T41" s="24"/>
      <c r="U41" s="26"/>
      <c r="V41" s="24"/>
      <c r="W41" s="25"/>
      <c r="X41" s="24"/>
      <c r="Y41" s="25"/>
      <c r="Z41" s="24"/>
      <c r="AA41" s="26"/>
      <c r="AB41" s="24" t="n">
        <v>407466</v>
      </c>
      <c r="AC41" s="25" t="n">
        <v>60118</v>
      </c>
      <c r="AD41" s="24" t="n">
        <v>887006</v>
      </c>
      <c r="AE41" s="25" t="n">
        <v>78114</v>
      </c>
      <c r="AF41" s="24"/>
      <c r="AG41" s="26"/>
      <c r="AH41" s="24"/>
      <c r="AI41" s="25"/>
      <c r="AJ41" s="24"/>
      <c r="AK41" s="25"/>
      <c r="AL41" s="24"/>
      <c r="AM41" s="26"/>
      <c r="AN41" s="24" t="n">
        <v>11252</v>
      </c>
      <c r="AO41" s="25" t="n">
        <v>2439</v>
      </c>
      <c r="AP41" s="24" t="n">
        <v>1363345</v>
      </c>
      <c r="AQ41" s="26" t="n">
        <v>148852</v>
      </c>
    </row>
    <row r="42" customFormat="false" ht="18.2" hidden="false" customHeight="true" outlineLevel="0" collapsed="false">
      <c r="A42" s="1"/>
      <c r="B42" s="21"/>
      <c r="C42" s="22" t="s">
        <v>64</v>
      </c>
      <c r="D42" s="24" t="n">
        <v>785471</v>
      </c>
      <c r="E42" s="25" t="n">
        <v>442929</v>
      </c>
      <c r="F42" s="24" t="n">
        <v>289221</v>
      </c>
      <c r="G42" s="25" t="n">
        <v>84636</v>
      </c>
      <c r="H42" s="24" t="n">
        <v>46192</v>
      </c>
      <c r="I42" s="26" t="n">
        <v>5398</v>
      </c>
      <c r="J42" s="27"/>
      <c r="K42" s="28"/>
      <c r="L42" s="24" t="n">
        <v>1927</v>
      </c>
      <c r="M42" s="25" t="n">
        <v>418</v>
      </c>
      <c r="N42" s="24" t="n">
        <v>3732</v>
      </c>
      <c r="O42" s="26" t="n">
        <v>1373</v>
      </c>
      <c r="P42" s="24"/>
      <c r="Q42" s="25"/>
      <c r="R42" s="24" t="n">
        <v>501419</v>
      </c>
      <c r="S42" s="25" t="n">
        <v>334414</v>
      </c>
      <c r="T42" s="24" t="n">
        <v>35626</v>
      </c>
      <c r="U42" s="26" t="n">
        <v>27278</v>
      </c>
      <c r="V42" s="24"/>
      <c r="W42" s="25"/>
      <c r="X42" s="24" t="n">
        <v>8066</v>
      </c>
      <c r="Y42" s="25" t="n">
        <v>4427</v>
      </c>
      <c r="Z42" s="24" t="n">
        <v>135109</v>
      </c>
      <c r="AA42" s="26" t="n">
        <v>84388</v>
      </c>
      <c r="AB42" s="24" t="n">
        <v>443559</v>
      </c>
      <c r="AC42" s="25" t="n">
        <v>182684</v>
      </c>
      <c r="AD42" s="24" t="n">
        <v>323162</v>
      </c>
      <c r="AE42" s="25" t="n">
        <v>168581</v>
      </c>
      <c r="AF42" s="24"/>
      <c r="AG42" s="26"/>
      <c r="AH42" s="24"/>
      <c r="AI42" s="25"/>
      <c r="AJ42" s="24"/>
      <c r="AK42" s="25"/>
      <c r="AL42" s="24"/>
      <c r="AM42" s="26"/>
      <c r="AN42" s="24" t="n">
        <v>154153</v>
      </c>
      <c r="AO42" s="25" t="n">
        <v>83314</v>
      </c>
      <c r="AP42" s="24" t="n">
        <v>2727637</v>
      </c>
      <c r="AQ42" s="26" t="n">
        <v>1419840</v>
      </c>
    </row>
    <row r="43" customFormat="false" ht="18.2" hidden="false" customHeight="true" outlineLevel="0" collapsed="false">
      <c r="A43" s="1"/>
      <c r="B43" s="29"/>
      <c r="C43" s="30" t="s">
        <v>65</v>
      </c>
      <c r="D43" s="31" t="n">
        <v>786293</v>
      </c>
      <c r="E43" s="32" t="n">
        <v>443045</v>
      </c>
      <c r="F43" s="31" t="n">
        <v>12996676</v>
      </c>
      <c r="G43" s="32" t="n">
        <v>2751785</v>
      </c>
      <c r="H43" s="31" t="n">
        <v>1907036</v>
      </c>
      <c r="I43" s="33" t="n">
        <v>614101</v>
      </c>
      <c r="J43" s="34"/>
      <c r="K43" s="35"/>
      <c r="L43" s="31" t="n">
        <v>46589259</v>
      </c>
      <c r="M43" s="32" t="n">
        <v>3819983</v>
      </c>
      <c r="N43" s="31" t="n">
        <v>586150</v>
      </c>
      <c r="O43" s="33" t="n">
        <v>85034</v>
      </c>
      <c r="P43" s="31" t="n">
        <v>23724</v>
      </c>
      <c r="Q43" s="32" t="n">
        <v>6516</v>
      </c>
      <c r="R43" s="31" t="n">
        <v>2318271</v>
      </c>
      <c r="S43" s="32" t="n">
        <v>1457153</v>
      </c>
      <c r="T43" s="31" t="n">
        <v>1166005</v>
      </c>
      <c r="U43" s="33" t="n">
        <v>2503941</v>
      </c>
      <c r="V43" s="31"/>
      <c r="W43" s="32"/>
      <c r="X43" s="31" t="n">
        <v>1300207</v>
      </c>
      <c r="Y43" s="32" t="n">
        <v>1043562</v>
      </c>
      <c r="Z43" s="31" t="n">
        <v>2665996</v>
      </c>
      <c r="AA43" s="33" t="n">
        <v>1580470</v>
      </c>
      <c r="AB43" s="31" t="n">
        <v>6989833</v>
      </c>
      <c r="AC43" s="32" t="n">
        <v>2444690</v>
      </c>
      <c r="AD43" s="31" t="n">
        <v>2676730</v>
      </c>
      <c r="AE43" s="32" t="n">
        <v>1396803</v>
      </c>
      <c r="AF43" s="31"/>
      <c r="AG43" s="33"/>
      <c r="AH43" s="31"/>
      <c r="AI43" s="32"/>
      <c r="AJ43" s="31"/>
      <c r="AK43" s="32"/>
      <c r="AL43" s="31" t="n">
        <v>1820</v>
      </c>
      <c r="AM43" s="33" t="n">
        <v>2387</v>
      </c>
      <c r="AN43" s="31" t="n">
        <v>1536764</v>
      </c>
      <c r="AO43" s="32" t="n">
        <v>667025</v>
      </c>
      <c r="AP43" s="31" t="n">
        <f aca="false">SUM(AP6:AP42)</f>
        <v>81544764</v>
      </c>
      <c r="AQ43" s="33" t="n">
        <f aca="false">SUM(AQ6:AQ42)</f>
        <v>18816495</v>
      </c>
    </row>
    <row r="44" customFormat="false" ht="18.75" hidden="false" customHeight="true" outlineLevel="0" collapsed="false">
      <c r="B44" s="36"/>
      <c r="C44" s="37"/>
      <c r="D44" s="38"/>
      <c r="E44" s="38"/>
      <c r="F44" s="38"/>
      <c r="G44" s="38"/>
      <c r="H44" s="38"/>
      <c r="I44" s="38"/>
      <c r="J44" s="39"/>
      <c r="K44" s="39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</row>
    <row r="45" customFormat="false" ht="32.25" hidden="false" customHeight="true" outlineLevel="0" collapsed="false">
      <c r="B45" s="1"/>
      <c r="C45" s="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</row>
    <row r="46" customFormat="false" ht="38.25" hidden="false" customHeight="true" outlineLevel="0" collapsed="false">
      <c r="A46" s="1"/>
      <c r="B46" s="1"/>
      <c r="C46" s="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</row>
    <row r="47" customFormat="false" ht="21" hidden="false" customHeight="true" outlineLevel="0" collapsed="false">
      <c r="A47" s="1"/>
      <c r="B47" s="1"/>
      <c r="C47" s="2"/>
      <c r="D47" s="42" t="s">
        <v>1</v>
      </c>
      <c r="E47" s="41"/>
      <c r="F47" s="42"/>
      <c r="G47" s="42"/>
      <c r="H47" s="42"/>
      <c r="I47" s="42"/>
      <c r="J47" s="42" t="s">
        <v>1</v>
      </c>
      <c r="K47" s="41"/>
      <c r="L47" s="41"/>
      <c r="M47" s="41"/>
      <c r="N47" s="41"/>
      <c r="O47" s="41"/>
      <c r="P47" s="42" t="s">
        <v>1</v>
      </c>
      <c r="Q47" s="41"/>
      <c r="R47" s="41"/>
      <c r="S47" s="41"/>
      <c r="T47" s="41"/>
      <c r="U47" s="41"/>
      <c r="V47" s="42" t="s">
        <v>1</v>
      </c>
      <c r="W47" s="41"/>
      <c r="X47" s="41"/>
      <c r="Y47" s="41"/>
      <c r="Z47" s="41"/>
      <c r="AA47" s="41"/>
      <c r="AB47" s="42" t="s">
        <v>1</v>
      </c>
      <c r="AC47" s="41"/>
      <c r="AD47" s="41"/>
      <c r="AE47" s="41"/>
      <c r="AF47" s="41"/>
      <c r="AG47" s="41"/>
      <c r="AH47" s="42" t="s">
        <v>1</v>
      </c>
      <c r="AI47" s="41"/>
      <c r="AJ47" s="41"/>
      <c r="AK47" s="41"/>
      <c r="AL47" s="41"/>
      <c r="AM47" s="41"/>
      <c r="AN47" s="42" t="s">
        <v>1</v>
      </c>
      <c r="AO47" s="41"/>
      <c r="AP47" s="41"/>
      <c r="AQ47" s="41"/>
    </row>
    <row r="48" customFormat="false" ht="22.5" hidden="false" customHeight="true" outlineLevel="0" collapsed="false">
      <c r="A48" s="1"/>
      <c r="B48" s="1"/>
      <c r="C48" s="1"/>
      <c r="D48" s="41"/>
      <c r="E48" s="41"/>
      <c r="F48" s="41"/>
      <c r="G48" s="41"/>
      <c r="H48" s="41"/>
      <c r="I48" s="43" t="s">
        <v>2</v>
      </c>
      <c r="J48" s="41"/>
      <c r="K48" s="41"/>
      <c r="L48" s="41"/>
      <c r="M48" s="41"/>
      <c r="N48" s="41"/>
      <c r="O48" s="43" t="s">
        <v>2</v>
      </c>
      <c r="P48" s="41"/>
      <c r="Q48" s="41"/>
      <c r="R48" s="41"/>
      <c r="S48" s="41"/>
      <c r="T48" s="41"/>
      <c r="U48" s="43" t="s">
        <v>2</v>
      </c>
      <c r="V48" s="41"/>
      <c r="W48" s="41"/>
      <c r="X48" s="41"/>
      <c r="Y48" s="41"/>
      <c r="Z48" s="41"/>
      <c r="AA48" s="43" t="s">
        <v>2</v>
      </c>
      <c r="AB48" s="41"/>
      <c r="AC48" s="41"/>
      <c r="AD48" s="41"/>
      <c r="AE48" s="41"/>
      <c r="AF48" s="41"/>
      <c r="AG48" s="43" t="s">
        <v>2</v>
      </c>
      <c r="AH48" s="41"/>
      <c r="AI48" s="41"/>
      <c r="AJ48" s="41"/>
      <c r="AK48" s="41"/>
      <c r="AL48" s="41"/>
      <c r="AM48" s="43" t="s">
        <v>2</v>
      </c>
      <c r="AN48" s="41"/>
      <c r="AO48" s="41"/>
      <c r="AP48" s="41"/>
      <c r="AQ48" s="43" t="s">
        <v>2</v>
      </c>
    </row>
    <row r="49" customFormat="false" ht="18.75" hidden="false" customHeight="true" outlineLevel="0" collapsed="false">
      <c r="A49" s="1"/>
      <c r="B49" s="5" t="s">
        <v>3</v>
      </c>
      <c r="C49" s="5"/>
      <c r="D49" s="6" t="s">
        <v>4</v>
      </c>
      <c r="E49" s="6"/>
      <c r="F49" s="6" t="s">
        <v>5</v>
      </c>
      <c r="G49" s="6"/>
      <c r="H49" s="7" t="s">
        <v>6</v>
      </c>
      <c r="I49" s="7"/>
      <c r="J49" s="6" t="s">
        <v>7</v>
      </c>
      <c r="K49" s="6"/>
      <c r="L49" s="6" t="s">
        <v>8</v>
      </c>
      <c r="M49" s="6"/>
      <c r="N49" s="7" t="s">
        <v>9</v>
      </c>
      <c r="O49" s="7"/>
      <c r="P49" s="6" t="s">
        <v>10</v>
      </c>
      <c r="Q49" s="6"/>
      <c r="R49" s="8" t="s">
        <v>11</v>
      </c>
      <c r="S49" s="8"/>
      <c r="T49" s="7" t="s">
        <v>12</v>
      </c>
      <c r="U49" s="7"/>
      <c r="V49" s="6" t="s">
        <v>13</v>
      </c>
      <c r="W49" s="6"/>
      <c r="X49" s="8" t="s">
        <v>14</v>
      </c>
      <c r="Y49" s="8"/>
      <c r="Z49" s="7" t="s">
        <v>15</v>
      </c>
      <c r="AA49" s="7"/>
      <c r="AB49" s="6" t="s">
        <v>16</v>
      </c>
      <c r="AC49" s="6"/>
      <c r="AD49" s="8" t="s">
        <v>17</v>
      </c>
      <c r="AE49" s="8"/>
      <c r="AF49" s="7" t="s">
        <v>18</v>
      </c>
      <c r="AG49" s="7"/>
      <c r="AH49" s="6" t="s">
        <v>19</v>
      </c>
      <c r="AI49" s="6"/>
      <c r="AJ49" s="9" t="s">
        <v>20</v>
      </c>
      <c r="AK49" s="9"/>
      <c r="AL49" s="7" t="s">
        <v>21</v>
      </c>
      <c r="AM49" s="7"/>
      <c r="AN49" s="6" t="s">
        <v>22</v>
      </c>
      <c r="AO49" s="6"/>
      <c r="AP49" s="7" t="s">
        <v>23</v>
      </c>
      <c r="AQ49" s="7"/>
    </row>
    <row r="50" customFormat="false" ht="18.75" hidden="false" customHeight="true" outlineLevel="0" collapsed="false">
      <c r="A50" s="1"/>
      <c r="B50" s="5"/>
      <c r="C50" s="5"/>
      <c r="D50" s="10" t="s">
        <v>24</v>
      </c>
      <c r="E50" s="11" t="s">
        <v>25</v>
      </c>
      <c r="F50" s="10" t="s">
        <v>24</v>
      </c>
      <c r="G50" s="11" t="s">
        <v>25</v>
      </c>
      <c r="H50" s="10" t="s">
        <v>24</v>
      </c>
      <c r="I50" s="12" t="s">
        <v>25</v>
      </c>
      <c r="J50" s="10" t="s">
        <v>24</v>
      </c>
      <c r="K50" s="11" t="s">
        <v>25</v>
      </c>
      <c r="L50" s="10" t="s">
        <v>24</v>
      </c>
      <c r="M50" s="11" t="s">
        <v>25</v>
      </c>
      <c r="N50" s="10" t="s">
        <v>24</v>
      </c>
      <c r="O50" s="13" t="s">
        <v>25</v>
      </c>
      <c r="P50" s="10" t="s">
        <v>24</v>
      </c>
      <c r="Q50" s="11" t="s">
        <v>25</v>
      </c>
      <c r="R50" s="10" t="s">
        <v>24</v>
      </c>
      <c r="S50" s="11" t="s">
        <v>25</v>
      </c>
      <c r="T50" s="10" t="s">
        <v>24</v>
      </c>
      <c r="U50" s="12" t="s">
        <v>25</v>
      </c>
      <c r="V50" s="10" t="s">
        <v>24</v>
      </c>
      <c r="W50" s="11" t="s">
        <v>25</v>
      </c>
      <c r="X50" s="10" t="s">
        <v>24</v>
      </c>
      <c r="Y50" s="11" t="s">
        <v>25</v>
      </c>
      <c r="Z50" s="10" t="s">
        <v>24</v>
      </c>
      <c r="AA50" s="12" t="s">
        <v>25</v>
      </c>
      <c r="AB50" s="10" t="s">
        <v>24</v>
      </c>
      <c r="AC50" s="11" t="s">
        <v>25</v>
      </c>
      <c r="AD50" s="10" t="s">
        <v>24</v>
      </c>
      <c r="AE50" s="11" t="s">
        <v>25</v>
      </c>
      <c r="AF50" s="10" t="s">
        <v>24</v>
      </c>
      <c r="AG50" s="12" t="s">
        <v>25</v>
      </c>
      <c r="AH50" s="10" t="s">
        <v>24</v>
      </c>
      <c r="AI50" s="11" t="s">
        <v>25</v>
      </c>
      <c r="AJ50" s="10" t="s">
        <v>24</v>
      </c>
      <c r="AK50" s="11" t="s">
        <v>25</v>
      </c>
      <c r="AL50" s="10" t="s">
        <v>24</v>
      </c>
      <c r="AM50" s="12" t="s">
        <v>25</v>
      </c>
      <c r="AN50" s="10" t="s">
        <v>24</v>
      </c>
      <c r="AO50" s="11" t="s">
        <v>25</v>
      </c>
      <c r="AP50" s="10" t="s">
        <v>24</v>
      </c>
      <c r="AQ50" s="12" t="s">
        <v>25</v>
      </c>
    </row>
    <row r="51" customFormat="false" ht="18.75" hidden="false" customHeight="true" outlineLevel="0" collapsed="false">
      <c r="A51" s="1"/>
      <c r="B51" s="14"/>
      <c r="C51" s="44" t="s">
        <v>66</v>
      </c>
      <c r="D51" s="16"/>
      <c r="E51" s="17"/>
      <c r="F51" s="16"/>
      <c r="G51" s="17"/>
      <c r="H51" s="16"/>
      <c r="I51" s="18"/>
      <c r="J51" s="19"/>
      <c r="K51" s="20"/>
      <c r="L51" s="16"/>
      <c r="M51" s="17"/>
      <c r="N51" s="16"/>
      <c r="O51" s="18"/>
      <c r="P51" s="16"/>
      <c r="Q51" s="17"/>
      <c r="R51" s="16"/>
      <c r="S51" s="17"/>
      <c r="T51" s="16"/>
      <c r="U51" s="18"/>
      <c r="V51" s="16"/>
      <c r="W51" s="17"/>
      <c r="X51" s="16"/>
      <c r="Y51" s="17"/>
      <c r="Z51" s="16"/>
      <c r="AA51" s="18"/>
      <c r="AB51" s="16"/>
      <c r="AC51" s="17"/>
      <c r="AD51" s="16"/>
      <c r="AE51" s="17"/>
      <c r="AF51" s="16"/>
      <c r="AG51" s="18"/>
      <c r="AH51" s="16"/>
      <c r="AI51" s="17"/>
      <c r="AJ51" s="16"/>
      <c r="AK51" s="17"/>
      <c r="AL51" s="16" t="n">
        <v>236593</v>
      </c>
      <c r="AM51" s="18" t="n">
        <v>21371</v>
      </c>
      <c r="AN51" s="16"/>
      <c r="AO51" s="17"/>
      <c r="AP51" s="16" t="n">
        <v>236593</v>
      </c>
      <c r="AQ51" s="18" t="n">
        <v>21371</v>
      </c>
    </row>
    <row r="52" customFormat="false" ht="18.75" hidden="false" customHeight="true" outlineLevel="0" collapsed="false">
      <c r="A52" s="1"/>
      <c r="B52" s="21"/>
      <c r="C52" s="45" t="s">
        <v>67</v>
      </c>
      <c r="D52" s="16"/>
      <c r="E52" s="17"/>
      <c r="F52" s="16"/>
      <c r="G52" s="17"/>
      <c r="H52" s="16"/>
      <c r="I52" s="18"/>
      <c r="J52" s="19"/>
      <c r="K52" s="20"/>
      <c r="L52" s="16"/>
      <c r="M52" s="17"/>
      <c r="N52" s="16"/>
      <c r="O52" s="18"/>
      <c r="P52" s="16"/>
      <c r="Q52" s="17"/>
      <c r="R52" s="16"/>
      <c r="S52" s="17"/>
      <c r="T52" s="16"/>
      <c r="U52" s="18"/>
      <c r="V52" s="16"/>
      <c r="W52" s="17"/>
      <c r="X52" s="16"/>
      <c r="Y52" s="17"/>
      <c r="Z52" s="16"/>
      <c r="AA52" s="18"/>
      <c r="AB52" s="16"/>
      <c r="AC52" s="17"/>
      <c r="AD52" s="16"/>
      <c r="AE52" s="17"/>
      <c r="AF52" s="16"/>
      <c r="AG52" s="18"/>
      <c r="AH52" s="16"/>
      <c r="AI52" s="17"/>
      <c r="AJ52" s="16"/>
      <c r="AK52" s="17"/>
      <c r="AL52" s="16" t="n">
        <v>32606239</v>
      </c>
      <c r="AM52" s="18" t="n">
        <v>3180688</v>
      </c>
      <c r="AN52" s="16"/>
      <c r="AO52" s="17"/>
      <c r="AP52" s="16" t="n">
        <v>32606239</v>
      </c>
      <c r="AQ52" s="18" t="n">
        <v>3180688</v>
      </c>
    </row>
    <row r="53" customFormat="false" ht="18.75" hidden="false" customHeight="true" outlineLevel="0" collapsed="false">
      <c r="A53" s="1"/>
      <c r="B53" s="23" t="s">
        <v>68</v>
      </c>
      <c r="C53" s="44" t="s">
        <v>69</v>
      </c>
      <c r="D53" s="16"/>
      <c r="E53" s="17"/>
      <c r="F53" s="16"/>
      <c r="G53" s="17"/>
      <c r="H53" s="16" t="n">
        <v>1057920</v>
      </c>
      <c r="I53" s="18" t="n">
        <v>186830</v>
      </c>
      <c r="J53" s="19"/>
      <c r="K53" s="20"/>
      <c r="L53" s="16"/>
      <c r="M53" s="17"/>
      <c r="N53" s="16"/>
      <c r="O53" s="18"/>
      <c r="P53" s="16"/>
      <c r="Q53" s="17"/>
      <c r="R53" s="16" t="n">
        <v>37966</v>
      </c>
      <c r="S53" s="17" t="n">
        <v>10067</v>
      </c>
      <c r="T53" s="16"/>
      <c r="U53" s="18"/>
      <c r="V53" s="16"/>
      <c r="W53" s="17"/>
      <c r="X53" s="16"/>
      <c r="Y53" s="17"/>
      <c r="Z53" s="16"/>
      <c r="AA53" s="18"/>
      <c r="AB53" s="16"/>
      <c r="AC53" s="17"/>
      <c r="AD53" s="16"/>
      <c r="AE53" s="17"/>
      <c r="AF53" s="16"/>
      <c r="AG53" s="18"/>
      <c r="AH53" s="16" t="n">
        <v>1138010</v>
      </c>
      <c r="AI53" s="17" t="n">
        <v>169059</v>
      </c>
      <c r="AJ53" s="16"/>
      <c r="AK53" s="17"/>
      <c r="AL53" s="16" t="n">
        <v>52251638</v>
      </c>
      <c r="AM53" s="18" t="n">
        <v>6432895</v>
      </c>
      <c r="AN53" s="16" t="n">
        <v>112387</v>
      </c>
      <c r="AO53" s="17" t="n">
        <v>24391</v>
      </c>
      <c r="AP53" s="16" t="n">
        <v>54597921</v>
      </c>
      <c r="AQ53" s="18" t="n">
        <v>6823242</v>
      </c>
    </row>
    <row r="54" customFormat="false" ht="18.75" hidden="false" customHeight="true" outlineLevel="0" collapsed="false">
      <c r="A54" s="1"/>
      <c r="B54" s="21"/>
      <c r="C54" s="46" t="s">
        <v>70</v>
      </c>
      <c r="D54" s="16"/>
      <c r="E54" s="17"/>
      <c r="F54" s="16"/>
      <c r="G54" s="17"/>
      <c r="H54" s="16" t="n">
        <v>750907</v>
      </c>
      <c r="I54" s="18" t="n">
        <v>196745</v>
      </c>
      <c r="J54" s="19"/>
      <c r="K54" s="20"/>
      <c r="L54" s="16"/>
      <c r="M54" s="17"/>
      <c r="N54" s="16"/>
      <c r="O54" s="18"/>
      <c r="P54" s="16"/>
      <c r="Q54" s="17"/>
      <c r="R54" s="16"/>
      <c r="S54" s="17"/>
      <c r="T54" s="16"/>
      <c r="U54" s="18"/>
      <c r="V54" s="16"/>
      <c r="W54" s="17"/>
      <c r="X54" s="16"/>
      <c r="Y54" s="17"/>
      <c r="Z54" s="16"/>
      <c r="AA54" s="18"/>
      <c r="AB54" s="16"/>
      <c r="AC54" s="17"/>
      <c r="AD54" s="16"/>
      <c r="AE54" s="17"/>
      <c r="AF54" s="16"/>
      <c r="AG54" s="18"/>
      <c r="AH54" s="16" t="n">
        <v>268144</v>
      </c>
      <c r="AI54" s="17" t="n">
        <v>69720</v>
      </c>
      <c r="AJ54" s="16"/>
      <c r="AK54" s="17"/>
      <c r="AL54" s="16"/>
      <c r="AM54" s="18"/>
      <c r="AN54" s="16" t="n">
        <v>22627</v>
      </c>
      <c r="AO54" s="17" t="n">
        <v>6894</v>
      </c>
      <c r="AP54" s="16" t="n">
        <v>1041678</v>
      </c>
      <c r="AQ54" s="18" t="n">
        <v>273359</v>
      </c>
    </row>
    <row r="55" customFormat="false" ht="18.75" hidden="false" customHeight="true" outlineLevel="0" collapsed="false">
      <c r="A55" s="1"/>
      <c r="B55" s="21"/>
      <c r="C55" s="46" t="s">
        <v>71</v>
      </c>
      <c r="D55" s="16"/>
      <c r="E55" s="17"/>
      <c r="F55" s="16"/>
      <c r="G55" s="17"/>
      <c r="H55" s="16"/>
      <c r="I55" s="18"/>
      <c r="J55" s="19"/>
      <c r="K55" s="20"/>
      <c r="L55" s="16"/>
      <c r="M55" s="17"/>
      <c r="N55" s="16"/>
      <c r="O55" s="18"/>
      <c r="P55" s="16"/>
      <c r="Q55" s="17"/>
      <c r="R55" s="16" t="n">
        <v>6088</v>
      </c>
      <c r="S55" s="17" t="n">
        <v>3587</v>
      </c>
      <c r="T55" s="16"/>
      <c r="U55" s="18"/>
      <c r="V55" s="16"/>
      <c r="W55" s="17"/>
      <c r="X55" s="16"/>
      <c r="Y55" s="17"/>
      <c r="Z55" s="16"/>
      <c r="AA55" s="18"/>
      <c r="AB55" s="16"/>
      <c r="AC55" s="17"/>
      <c r="AD55" s="16" t="n">
        <v>1780</v>
      </c>
      <c r="AE55" s="17" t="n">
        <v>1021</v>
      </c>
      <c r="AF55" s="16"/>
      <c r="AG55" s="18"/>
      <c r="AH55" s="16" t="n">
        <v>132248</v>
      </c>
      <c r="AI55" s="17" t="n">
        <v>68300</v>
      </c>
      <c r="AJ55" s="16"/>
      <c r="AK55" s="17"/>
      <c r="AL55" s="16"/>
      <c r="AM55" s="18"/>
      <c r="AN55" s="16" t="n">
        <v>12073</v>
      </c>
      <c r="AO55" s="17" t="n">
        <v>11362</v>
      </c>
      <c r="AP55" s="16" t="n">
        <v>152189</v>
      </c>
      <c r="AQ55" s="18" t="n">
        <v>84270</v>
      </c>
    </row>
    <row r="56" customFormat="false" ht="18.75" hidden="false" customHeight="true" outlineLevel="0" collapsed="false">
      <c r="A56" s="1"/>
      <c r="B56" s="21"/>
      <c r="C56" s="46" t="s">
        <v>72</v>
      </c>
      <c r="D56" s="16"/>
      <c r="E56" s="17"/>
      <c r="F56" s="16"/>
      <c r="G56" s="17"/>
      <c r="H56" s="16"/>
      <c r="I56" s="18"/>
      <c r="J56" s="19"/>
      <c r="K56" s="20"/>
      <c r="L56" s="16"/>
      <c r="M56" s="17"/>
      <c r="N56" s="16"/>
      <c r="O56" s="18"/>
      <c r="P56" s="16"/>
      <c r="Q56" s="17"/>
      <c r="R56" s="16"/>
      <c r="S56" s="17"/>
      <c r="T56" s="16"/>
      <c r="U56" s="18"/>
      <c r="V56" s="16"/>
      <c r="W56" s="17"/>
      <c r="X56" s="16"/>
      <c r="Y56" s="17"/>
      <c r="Z56" s="16"/>
      <c r="AA56" s="18"/>
      <c r="AB56" s="16"/>
      <c r="AC56" s="17"/>
      <c r="AD56" s="16"/>
      <c r="AE56" s="17"/>
      <c r="AF56" s="16"/>
      <c r="AG56" s="18"/>
      <c r="AH56" s="16" t="n">
        <v>24</v>
      </c>
      <c r="AI56" s="17" t="n">
        <v>28</v>
      </c>
      <c r="AJ56" s="16"/>
      <c r="AK56" s="17"/>
      <c r="AL56" s="16" t="n">
        <v>22919</v>
      </c>
      <c r="AM56" s="18" t="n">
        <v>15868</v>
      </c>
      <c r="AN56" s="16" t="n">
        <v>152</v>
      </c>
      <c r="AO56" s="17" t="n">
        <v>133</v>
      </c>
      <c r="AP56" s="16" t="n">
        <v>23095</v>
      </c>
      <c r="AQ56" s="18" t="n">
        <v>16029</v>
      </c>
    </row>
    <row r="57" customFormat="false" ht="18.75" hidden="false" customHeight="true" outlineLevel="0" collapsed="false">
      <c r="A57" s="1"/>
      <c r="B57" s="23" t="s">
        <v>52</v>
      </c>
      <c r="C57" s="46" t="s">
        <v>73</v>
      </c>
      <c r="D57" s="16"/>
      <c r="E57" s="17"/>
      <c r="F57" s="16"/>
      <c r="G57" s="17"/>
      <c r="H57" s="16"/>
      <c r="I57" s="18"/>
      <c r="J57" s="19"/>
      <c r="K57" s="20"/>
      <c r="L57" s="16"/>
      <c r="M57" s="17"/>
      <c r="N57" s="16"/>
      <c r="O57" s="18"/>
      <c r="P57" s="16"/>
      <c r="Q57" s="17"/>
      <c r="R57" s="16" t="n">
        <v>280</v>
      </c>
      <c r="S57" s="17" t="n">
        <v>1041</v>
      </c>
      <c r="T57" s="16"/>
      <c r="U57" s="18"/>
      <c r="V57" s="16"/>
      <c r="W57" s="17"/>
      <c r="X57" s="16"/>
      <c r="Y57" s="17"/>
      <c r="Z57" s="16"/>
      <c r="AA57" s="18"/>
      <c r="AB57" s="16"/>
      <c r="AC57" s="17"/>
      <c r="AD57" s="16"/>
      <c r="AE57" s="17"/>
      <c r="AF57" s="16"/>
      <c r="AG57" s="18"/>
      <c r="AH57" s="16" t="n">
        <v>24016</v>
      </c>
      <c r="AI57" s="17" t="n">
        <v>126909</v>
      </c>
      <c r="AJ57" s="16"/>
      <c r="AK57" s="17"/>
      <c r="AL57" s="16" t="n">
        <v>42</v>
      </c>
      <c r="AM57" s="18" t="n">
        <v>248</v>
      </c>
      <c r="AN57" s="16" t="n">
        <v>20225</v>
      </c>
      <c r="AO57" s="17" t="n">
        <v>123771</v>
      </c>
      <c r="AP57" s="16" t="n">
        <v>44563</v>
      </c>
      <c r="AQ57" s="18" t="n">
        <v>251969</v>
      </c>
    </row>
    <row r="58" customFormat="false" ht="18.75" hidden="false" customHeight="true" outlineLevel="0" collapsed="false">
      <c r="A58" s="1"/>
      <c r="B58" s="21"/>
      <c r="C58" s="46" t="s">
        <v>64</v>
      </c>
      <c r="D58" s="16"/>
      <c r="E58" s="17"/>
      <c r="F58" s="16" t="n">
        <v>3699</v>
      </c>
      <c r="G58" s="17" t="n">
        <v>1088</v>
      </c>
      <c r="H58" s="16" t="n">
        <v>4932</v>
      </c>
      <c r="I58" s="18" t="n">
        <v>1515</v>
      </c>
      <c r="J58" s="19"/>
      <c r="K58" s="20"/>
      <c r="L58" s="16"/>
      <c r="M58" s="17"/>
      <c r="N58" s="16"/>
      <c r="O58" s="18"/>
      <c r="P58" s="16"/>
      <c r="Q58" s="17"/>
      <c r="R58" s="16" t="n">
        <v>22563</v>
      </c>
      <c r="S58" s="17" t="n">
        <v>14806</v>
      </c>
      <c r="T58" s="16"/>
      <c r="U58" s="18"/>
      <c r="V58" s="16"/>
      <c r="W58" s="17"/>
      <c r="X58" s="16"/>
      <c r="Y58" s="17"/>
      <c r="Z58" s="16"/>
      <c r="AA58" s="18"/>
      <c r="AB58" s="16" t="n">
        <v>275</v>
      </c>
      <c r="AC58" s="17" t="n">
        <v>118</v>
      </c>
      <c r="AD58" s="16"/>
      <c r="AE58" s="17"/>
      <c r="AF58" s="16"/>
      <c r="AG58" s="18"/>
      <c r="AH58" s="16" t="n">
        <v>7861</v>
      </c>
      <c r="AI58" s="17" t="n">
        <v>4571</v>
      </c>
      <c r="AJ58" s="16"/>
      <c r="AK58" s="17"/>
      <c r="AL58" s="16"/>
      <c r="AM58" s="18"/>
      <c r="AN58" s="16" t="n">
        <v>128613</v>
      </c>
      <c r="AO58" s="17" t="n">
        <v>87870</v>
      </c>
      <c r="AP58" s="16" t="n">
        <v>167943</v>
      </c>
      <c r="AQ58" s="18" t="n">
        <v>109968</v>
      </c>
    </row>
    <row r="59" customFormat="false" ht="18.75" hidden="false" customHeight="true" outlineLevel="0" collapsed="false">
      <c r="A59" s="1"/>
      <c r="B59" s="21"/>
      <c r="C59" s="47" t="s">
        <v>65</v>
      </c>
      <c r="D59" s="31"/>
      <c r="E59" s="32"/>
      <c r="F59" s="31" t="n">
        <v>3699</v>
      </c>
      <c r="G59" s="32" t="n">
        <v>1088</v>
      </c>
      <c r="H59" s="31" t="n">
        <v>1813759</v>
      </c>
      <c r="I59" s="33" t="n">
        <v>385090</v>
      </c>
      <c r="J59" s="34"/>
      <c r="K59" s="35"/>
      <c r="L59" s="31"/>
      <c r="M59" s="32"/>
      <c r="N59" s="31"/>
      <c r="O59" s="33"/>
      <c r="P59" s="24"/>
      <c r="Q59" s="31"/>
      <c r="R59" s="31" t="n">
        <v>66897</v>
      </c>
      <c r="S59" s="32" t="n">
        <v>29501</v>
      </c>
      <c r="T59" s="31"/>
      <c r="U59" s="33"/>
      <c r="V59" s="24"/>
      <c r="W59" s="31"/>
      <c r="X59" s="31"/>
      <c r="Y59" s="32"/>
      <c r="Z59" s="31"/>
      <c r="AA59" s="48"/>
      <c r="AB59" s="31" t="n">
        <v>275</v>
      </c>
      <c r="AC59" s="32" t="n">
        <v>118</v>
      </c>
      <c r="AD59" s="31" t="n">
        <v>1780</v>
      </c>
      <c r="AE59" s="32" t="n">
        <v>1021</v>
      </c>
      <c r="AF59" s="31"/>
      <c r="AG59" s="33"/>
      <c r="AH59" s="31" t="n">
        <v>1570303</v>
      </c>
      <c r="AI59" s="31" t="n">
        <v>438587</v>
      </c>
      <c r="AJ59" s="31"/>
      <c r="AK59" s="32"/>
      <c r="AL59" s="31" t="n">
        <v>85117431</v>
      </c>
      <c r="AM59" s="33" t="n">
        <v>9651070</v>
      </c>
      <c r="AN59" s="31" t="n">
        <v>296077</v>
      </c>
      <c r="AO59" s="32" t="n">
        <v>254421</v>
      </c>
      <c r="AP59" s="31" t="n">
        <v>88870221</v>
      </c>
      <c r="AQ59" s="33" t="n">
        <v>10760896</v>
      </c>
    </row>
    <row r="60" customFormat="false" ht="18.75" hidden="false" customHeight="true" outlineLevel="0" collapsed="false">
      <c r="A60" s="1"/>
      <c r="B60" s="49" t="s">
        <v>74</v>
      </c>
      <c r="C60" s="50" t="s">
        <v>75</v>
      </c>
      <c r="D60" s="51"/>
      <c r="E60" s="52"/>
      <c r="F60" s="51" t="n">
        <v>8849498</v>
      </c>
      <c r="G60" s="52" t="n">
        <v>1165455</v>
      </c>
      <c r="H60" s="51" t="n">
        <v>43036</v>
      </c>
      <c r="I60" s="53" t="n">
        <v>6803</v>
      </c>
      <c r="J60" s="54"/>
      <c r="K60" s="55"/>
      <c r="L60" s="51" t="n">
        <v>2338517</v>
      </c>
      <c r="M60" s="52" t="n">
        <v>261189</v>
      </c>
      <c r="N60" s="51"/>
      <c r="O60" s="53"/>
      <c r="P60" s="56"/>
      <c r="Q60" s="52"/>
      <c r="R60" s="51"/>
      <c r="S60" s="52"/>
      <c r="T60" s="51" t="n">
        <v>44135</v>
      </c>
      <c r="U60" s="53" t="n">
        <v>12547</v>
      </c>
      <c r="V60" s="56" t="n">
        <v>20271895</v>
      </c>
      <c r="W60" s="52" t="n">
        <v>5256637</v>
      </c>
      <c r="X60" s="51" t="n">
        <v>105</v>
      </c>
      <c r="Y60" s="52" t="n">
        <v>21</v>
      </c>
      <c r="Z60" s="51" t="n">
        <v>502669</v>
      </c>
      <c r="AA60" s="53" t="n">
        <v>73948</v>
      </c>
      <c r="AB60" s="51" t="n">
        <v>1684632</v>
      </c>
      <c r="AC60" s="52" t="n">
        <v>234137</v>
      </c>
      <c r="AD60" s="51" t="n">
        <v>433217</v>
      </c>
      <c r="AE60" s="52" t="n">
        <v>51514</v>
      </c>
      <c r="AF60" s="51"/>
      <c r="AG60" s="53"/>
      <c r="AH60" s="51"/>
      <c r="AI60" s="52"/>
      <c r="AJ60" s="51"/>
      <c r="AK60" s="52"/>
      <c r="AL60" s="51"/>
      <c r="AM60" s="53"/>
      <c r="AN60" s="51" t="n">
        <v>5692</v>
      </c>
      <c r="AO60" s="52" t="n">
        <v>1682</v>
      </c>
      <c r="AP60" s="51" t="n">
        <v>34173396</v>
      </c>
      <c r="AQ60" s="53" t="n">
        <v>7063933</v>
      </c>
    </row>
    <row r="61" customFormat="false" ht="18.75" hidden="false" customHeight="true" outlineLevel="0" collapsed="false">
      <c r="A61" s="1"/>
      <c r="B61" s="49"/>
      <c r="C61" s="57" t="s">
        <v>76</v>
      </c>
      <c r="D61" s="16"/>
      <c r="E61" s="17"/>
      <c r="F61" s="16"/>
      <c r="G61" s="17"/>
      <c r="H61" s="16"/>
      <c r="I61" s="18"/>
      <c r="J61" s="19"/>
      <c r="K61" s="20"/>
      <c r="L61" s="16"/>
      <c r="M61" s="17"/>
      <c r="N61" s="16"/>
      <c r="O61" s="18"/>
      <c r="P61" s="16"/>
      <c r="Q61" s="17"/>
      <c r="R61" s="16"/>
      <c r="S61" s="17"/>
      <c r="T61" s="16"/>
      <c r="U61" s="18"/>
      <c r="V61" s="16" t="n">
        <v>18952041</v>
      </c>
      <c r="W61" s="17" t="n">
        <v>3796232</v>
      </c>
      <c r="X61" s="16"/>
      <c r="Y61" s="17"/>
      <c r="Z61" s="16"/>
      <c r="AA61" s="18"/>
      <c r="AB61" s="16"/>
      <c r="AC61" s="17"/>
      <c r="AD61" s="16"/>
      <c r="AE61" s="17"/>
      <c r="AF61" s="16"/>
      <c r="AG61" s="18"/>
      <c r="AH61" s="16"/>
      <c r="AI61" s="17"/>
      <c r="AJ61" s="16"/>
      <c r="AK61" s="17"/>
      <c r="AL61" s="16"/>
      <c r="AM61" s="18"/>
      <c r="AN61" s="16"/>
      <c r="AO61" s="17"/>
      <c r="AP61" s="16" t="n">
        <v>18952041</v>
      </c>
      <c r="AQ61" s="18" t="n">
        <v>3796232</v>
      </c>
    </row>
    <row r="62" customFormat="false" ht="18.75" hidden="false" customHeight="true" outlineLevel="0" collapsed="false">
      <c r="A62" s="1"/>
      <c r="B62" s="49"/>
      <c r="C62" s="58" t="s">
        <v>77</v>
      </c>
      <c r="D62" s="16"/>
      <c r="E62" s="17"/>
      <c r="F62" s="16"/>
      <c r="G62" s="17"/>
      <c r="H62" s="16"/>
      <c r="I62" s="18"/>
      <c r="J62" s="19"/>
      <c r="K62" s="20"/>
      <c r="L62" s="16" t="n">
        <v>2408</v>
      </c>
      <c r="M62" s="17" t="n">
        <v>313</v>
      </c>
      <c r="N62" s="16"/>
      <c r="O62" s="18"/>
      <c r="P62" s="16"/>
      <c r="Q62" s="17"/>
      <c r="R62" s="16"/>
      <c r="S62" s="17"/>
      <c r="T62" s="16"/>
      <c r="U62" s="18"/>
      <c r="V62" s="16" t="n">
        <v>1266736</v>
      </c>
      <c r="W62" s="17" t="n">
        <v>220755</v>
      </c>
      <c r="X62" s="16"/>
      <c r="Y62" s="17"/>
      <c r="Z62" s="16"/>
      <c r="AA62" s="18"/>
      <c r="AB62" s="16"/>
      <c r="AC62" s="17"/>
      <c r="AD62" s="16"/>
      <c r="AE62" s="17"/>
      <c r="AF62" s="16"/>
      <c r="AG62" s="18"/>
      <c r="AH62" s="16"/>
      <c r="AI62" s="17"/>
      <c r="AJ62" s="16"/>
      <c r="AK62" s="17"/>
      <c r="AL62" s="16"/>
      <c r="AM62" s="18"/>
      <c r="AN62" s="16"/>
      <c r="AO62" s="17"/>
      <c r="AP62" s="16" t="n">
        <v>1269144</v>
      </c>
      <c r="AQ62" s="18" t="n">
        <v>221068</v>
      </c>
    </row>
    <row r="63" customFormat="false" ht="18.75" hidden="false" customHeight="true" outlineLevel="0" collapsed="false">
      <c r="A63" s="1"/>
      <c r="B63" s="49"/>
      <c r="C63" s="59" t="s">
        <v>78</v>
      </c>
      <c r="D63" s="16"/>
      <c r="E63" s="17"/>
      <c r="F63" s="16" t="n">
        <v>385836</v>
      </c>
      <c r="G63" s="17" t="n">
        <v>160190</v>
      </c>
      <c r="H63" s="16" t="n">
        <v>16561</v>
      </c>
      <c r="I63" s="18" t="n">
        <v>5578</v>
      </c>
      <c r="J63" s="19"/>
      <c r="K63" s="20"/>
      <c r="L63" s="16"/>
      <c r="M63" s="17"/>
      <c r="N63" s="16" t="n">
        <v>389834</v>
      </c>
      <c r="O63" s="18" t="n">
        <v>361607</v>
      </c>
      <c r="P63" s="16"/>
      <c r="Q63" s="17"/>
      <c r="R63" s="16" t="n">
        <v>862</v>
      </c>
      <c r="S63" s="17" t="n">
        <v>661</v>
      </c>
      <c r="T63" s="16" t="n">
        <v>14721</v>
      </c>
      <c r="U63" s="18" t="n">
        <v>15599</v>
      </c>
      <c r="V63" s="16" t="n">
        <v>91788</v>
      </c>
      <c r="W63" s="17" t="n">
        <v>84867</v>
      </c>
      <c r="X63" s="16"/>
      <c r="Y63" s="17"/>
      <c r="Z63" s="16" t="n">
        <v>19909</v>
      </c>
      <c r="AA63" s="18" t="n">
        <v>17457</v>
      </c>
      <c r="AB63" s="16" t="n">
        <v>521182</v>
      </c>
      <c r="AC63" s="17" t="n">
        <v>485339</v>
      </c>
      <c r="AD63" s="16" t="n">
        <v>758345</v>
      </c>
      <c r="AE63" s="17" t="n">
        <v>641673</v>
      </c>
      <c r="AF63" s="16"/>
      <c r="AG63" s="18"/>
      <c r="AH63" s="16"/>
      <c r="AI63" s="17"/>
      <c r="AJ63" s="16"/>
      <c r="AK63" s="17"/>
      <c r="AL63" s="16"/>
      <c r="AM63" s="18"/>
      <c r="AN63" s="16" t="n">
        <v>1813</v>
      </c>
      <c r="AO63" s="17" t="n">
        <v>1253</v>
      </c>
      <c r="AP63" s="16" t="n">
        <v>2200851</v>
      </c>
      <c r="AQ63" s="18" t="n">
        <v>1774224</v>
      </c>
    </row>
    <row r="64" customFormat="false" ht="18.75" hidden="false" customHeight="true" outlineLevel="0" collapsed="false">
      <c r="A64" s="1"/>
      <c r="B64" s="49"/>
      <c r="C64" s="59" t="s">
        <v>79</v>
      </c>
      <c r="D64" s="16"/>
      <c r="E64" s="17"/>
      <c r="F64" s="16" t="n">
        <v>66</v>
      </c>
      <c r="G64" s="17" t="n">
        <v>12</v>
      </c>
      <c r="H64" s="16"/>
      <c r="I64" s="18"/>
      <c r="J64" s="19"/>
      <c r="K64" s="20"/>
      <c r="L64" s="16"/>
      <c r="M64" s="17"/>
      <c r="N64" s="16"/>
      <c r="O64" s="18"/>
      <c r="P64" s="16"/>
      <c r="Q64" s="17"/>
      <c r="R64" s="16"/>
      <c r="S64" s="17"/>
      <c r="T64" s="16"/>
      <c r="U64" s="18"/>
      <c r="V64" s="16" t="n">
        <v>12822404</v>
      </c>
      <c r="W64" s="17" t="n">
        <v>3410323</v>
      </c>
      <c r="X64" s="16"/>
      <c r="Y64" s="17"/>
      <c r="Z64" s="16"/>
      <c r="AA64" s="18"/>
      <c r="AB64" s="16"/>
      <c r="AC64" s="17"/>
      <c r="AD64" s="16"/>
      <c r="AE64" s="17"/>
      <c r="AF64" s="16"/>
      <c r="AG64" s="18"/>
      <c r="AH64" s="16"/>
      <c r="AI64" s="17"/>
      <c r="AJ64" s="16"/>
      <c r="AK64" s="17"/>
      <c r="AL64" s="16"/>
      <c r="AM64" s="18"/>
      <c r="AN64" s="16"/>
      <c r="AO64" s="17"/>
      <c r="AP64" s="16" t="n">
        <v>12822470</v>
      </c>
      <c r="AQ64" s="18" t="n">
        <v>3410335</v>
      </c>
    </row>
    <row r="65" customFormat="false" ht="18.75" hidden="false" customHeight="true" outlineLevel="0" collapsed="false">
      <c r="A65" s="1"/>
      <c r="B65" s="49"/>
      <c r="C65" s="59" t="s">
        <v>80</v>
      </c>
      <c r="D65" s="16"/>
      <c r="E65" s="17"/>
      <c r="F65" s="16"/>
      <c r="G65" s="17"/>
      <c r="H65" s="16"/>
      <c r="I65" s="18"/>
      <c r="J65" s="19"/>
      <c r="K65" s="20"/>
      <c r="L65" s="16"/>
      <c r="M65" s="17"/>
      <c r="N65" s="16"/>
      <c r="O65" s="18"/>
      <c r="P65" s="16"/>
      <c r="Q65" s="17"/>
      <c r="R65" s="16"/>
      <c r="S65" s="17"/>
      <c r="T65" s="16"/>
      <c r="U65" s="18"/>
      <c r="V65" s="16" t="n">
        <v>13578051</v>
      </c>
      <c r="W65" s="17" t="n">
        <v>2014151</v>
      </c>
      <c r="X65" s="16"/>
      <c r="Y65" s="17"/>
      <c r="Z65" s="16"/>
      <c r="AA65" s="18"/>
      <c r="AB65" s="16"/>
      <c r="AC65" s="17"/>
      <c r="AD65" s="16"/>
      <c r="AE65" s="17"/>
      <c r="AF65" s="16"/>
      <c r="AG65" s="18"/>
      <c r="AH65" s="16"/>
      <c r="AI65" s="17"/>
      <c r="AJ65" s="16"/>
      <c r="AK65" s="17"/>
      <c r="AL65" s="16"/>
      <c r="AM65" s="18"/>
      <c r="AN65" s="16"/>
      <c r="AO65" s="17"/>
      <c r="AP65" s="16" t="n">
        <v>13578051</v>
      </c>
      <c r="AQ65" s="18" t="n">
        <v>2014151</v>
      </c>
    </row>
    <row r="66" customFormat="false" ht="18.75" hidden="false" customHeight="true" outlineLevel="0" collapsed="false">
      <c r="A66" s="1"/>
      <c r="B66" s="49"/>
      <c r="C66" s="59" t="s">
        <v>81</v>
      </c>
      <c r="D66" s="16"/>
      <c r="E66" s="17"/>
      <c r="F66" s="16" t="n">
        <v>10550</v>
      </c>
      <c r="G66" s="17" t="n">
        <v>3098</v>
      </c>
      <c r="H66" s="16" t="n">
        <v>1414</v>
      </c>
      <c r="I66" s="18" t="n">
        <v>383</v>
      </c>
      <c r="J66" s="19"/>
      <c r="K66" s="20"/>
      <c r="L66" s="16"/>
      <c r="M66" s="17"/>
      <c r="N66" s="16"/>
      <c r="O66" s="18"/>
      <c r="P66" s="16"/>
      <c r="Q66" s="17"/>
      <c r="R66" s="16" t="n">
        <v>18</v>
      </c>
      <c r="S66" s="17" t="n">
        <v>9</v>
      </c>
      <c r="T66" s="16" t="n">
        <v>3</v>
      </c>
      <c r="U66" s="18" t="n">
        <v>1</v>
      </c>
      <c r="V66" s="16" t="n">
        <v>596</v>
      </c>
      <c r="W66" s="17" t="n">
        <v>62</v>
      </c>
      <c r="X66" s="16"/>
      <c r="Y66" s="17"/>
      <c r="Z66" s="16" t="n">
        <v>1081</v>
      </c>
      <c r="AA66" s="18" t="n">
        <v>753</v>
      </c>
      <c r="AB66" s="16" t="n">
        <v>58770</v>
      </c>
      <c r="AC66" s="17" t="n">
        <v>22790</v>
      </c>
      <c r="AD66" s="16" t="n">
        <v>1901</v>
      </c>
      <c r="AE66" s="17" t="n">
        <v>1072</v>
      </c>
      <c r="AF66" s="16"/>
      <c r="AG66" s="18"/>
      <c r="AH66" s="16"/>
      <c r="AI66" s="17"/>
      <c r="AJ66" s="16"/>
      <c r="AK66" s="17"/>
      <c r="AL66" s="16"/>
      <c r="AM66" s="18"/>
      <c r="AN66" s="16"/>
      <c r="AO66" s="17"/>
      <c r="AP66" s="16" t="n">
        <v>74333</v>
      </c>
      <c r="AQ66" s="18" t="n">
        <v>28168</v>
      </c>
    </row>
    <row r="67" customFormat="false" ht="18.75" hidden="false" customHeight="true" outlineLevel="0" collapsed="false">
      <c r="A67" s="1"/>
      <c r="B67" s="49"/>
      <c r="C67" s="59" t="s">
        <v>82</v>
      </c>
      <c r="D67" s="16"/>
      <c r="E67" s="17"/>
      <c r="F67" s="16" t="n">
        <v>242016</v>
      </c>
      <c r="G67" s="17" t="n">
        <v>72718</v>
      </c>
      <c r="H67" s="16" t="n">
        <v>85424</v>
      </c>
      <c r="I67" s="18" t="n">
        <v>24439</v>
      </c>
      <c r="J67" s="19"/>
      <c r="K67" s="20"/>
      <c r="L67" s="16"/>
      <c r="M67" s="17"/>
      <c r="N67" s="16" t="n">
        <v>25</v>
      </c>
      <c r="O67" s="18" t="n">
        <v>9</v>
      </c>
      <c r="P67" s="16"/>
      <c r="Q67" s="17"/>
      <c r="R67" s="16" t="n">
        <v>34301</v>
      </c>
      <c r="S67" s="17" t="n">
        <v>14334</v>
      </c>
      <c r="T67" s="16" t="n">
        <v>176370</v>
      </c>
      <c r="U67" s="18" t="n">
        <v>92393</v>
      </c>
      <c r="V67" s="16"/>
      <c r="W67" s="17"/>
      <c r="X67" s="16" t="n">
        <v>36208</v>
      </c>
      <c r="Y67" s="17" t="n">
        <v>18625</v>
      </c>
      <c r="Z67" s="16" t="n">
        <v>3067</v>
      </c>
      <c r="AA67" s="18" t="n">
        <v>1026</v>
      </c>
      <c r="AB67" s="16" t="n">
        <v>50855</v>
      </c>
      <c r="AC67" s="17" t="n">
        <v>23056</v>
      </c>
      <c r="AD67" s="16" t="n">
        <v>241866</v>
      </c>
      <c r="AE67" s="17" t="n">
        <v>97459</v>
      </c>
      <c r="AF67" s="16"/>
      <c r="AG67" s="18"/>
      <c r="AH67" s="16" t="n">
        <v>4778</v>
      </c>
      <c r="AI67" s="17" t="n">
        <v>2060</v>
      </c>
      <c r="AJ67" s="16"/>
      <c r="AK67" s="17"/>
      <c r="AL67" s="16"/>
      <c r="AM67" s="18"/>
      <c r="AN67" s="16" t="n">
        <v>1421489</v>
      </c>
      <c r="AO67" s="17" t="n">
        <v>736182</v>
      </c>
      <c r="AP67" s="16" t="n">
        <v>2296399</v>
      </c>
      <c r="AQ67" s="18" t="n">
        <v>1082301</v>
      </c>
    </row>
    <row r="68" customFormat="false" ht="18.75" hidden="false" customHeight="true" outlineLevel="0" collapsed="false">
      <c r="A68" s="1"/>
      <c r="B68" s="49"/>
      <c r="C68" s="59" t="s">
        <v>83</v>
      </c>
      <c r="D68" s="16"/>
      <c r="E68" s="17"/>
      <c r="F68" s="16"/>
      <c r="G68" s="17"/>
      <c r="H68" s="16"/>
      <c r="I68" s="18"/>
      <c r="J68" s="19"/>
      <c r="K68" s="20"/>
      <c r="L68" s="16"/>
      <c r="M68" s="17"/>
      <c r="N68" s="16"/>
      <c r="O68" s="18"/>
      <c r="P68" s="16"/>
      <c r="Q68" s="17"/>
      <c r="R68" s="16" t="n">
        <v>209</v>
      </c>
      <c r="S68" s="17" t="n">
        <v>1448</v>
      </c>
      <c r="T68" s="16"/>
      <c r="U68" s="18"/>
      <c r="V68" s="16"/>
      <c r="W68" s="17"/>
      <c r="X68" s="16"/>
      <c r="Y68" s="17"/>
      <c r="Z68" s="16"/>
      <c r="AA68" s="18"/>
      <c r="AB68" s="16" t="n">
        <v>175</v>
      </c>
      <c r="AC68" s="17" t="n">
        <v>194</v>
      </c>
      <c r="AD68" s="16"/>
      <c r="AE68" s="17"/>
      <c r="AF68" s="16"/>
      <c r="AG68" s="18"/>
      <c r="AH68" s="16"/>
      <c r="AI68" s="17"/>
      <c r="AJ68" s="16"/>
      <c r="AK68" s="17"/>
      <c r="AL68" s="16"/>
      <c r="AM68" s="18"/>
      <c r="AN68" s="16"/>
      <c r="AO68" s="17"/>
      <c r="AP68" s="16" t="n">
        <v>384</v>
      </c>
      <c r="AQ68" s="18" t="n">
        <v>1642</v>
      </c>
    </row>
    <row r="69" customFormat="false" ht="18.75" hidden="false" customHeight="true" outlineLevel="0" collapsed="false">
      <c r="A69" s="1"/>
      <c r="B69" s="49"/>
      <c r="C69" s="59" t="s">
        <v>84</v>
      </c>
      <c r="D69" s="16"/>
      <c r="E69" s="17"/>
      <c r="F69" s="16" t="n">
        <v>34761</v>
      </c>
      <c r="G69" s="17" t="n">
        <v>113240</v>
      </c>
      <c r="H69" s="16"/>
      <c r="I69" s="18"/>
      <c r="J69" s="19"/>
      <c r="K69" s="20"/>
      <c r="L69" s="16"/>
      <c r="M69" s="17"/>
      <c r="N69" s="16"/>
      <c r="O69" s="18"/>
      <c r="P69" s="16"/>
      <c r="Q69" s="17"/>
      <c r="R69" s="16" t="n">
        <v>1091</v>
      </c>
      <c r="S69" s="17" t="n">
        <v>798</v>
      </c>
      <c r="T69" s="16"/>
      <c r="U69" s="18"/>
      <c r="V69" s="16"/>
      <c r="W69" s="17"/>
      <c r="X69" s="16"/>
      <c r="Y69" s="17"/>
      <c r="Z69" s="16"/>
      <c r="AA69" s="18"/>
      <c r="AB69" s="16" t="n">
        <v>72</v>
      </c>
      <c r="AC69" s="17" t="n">
        <v>27</v>
      </c>
      <c r="AD69" s="16"/>
      <c r="AE69" s="17"/>
      <c r="AF69" s="16"/>
      <c r="AG69" s="18"/>
      <c r="AH69" s="16"/>
      <c r="AI69" s="17"/>
      <c r="AJ69" s="16"/>
      <c r="AK69" s="17"/>
      <c r="AL69" s="16"/>
      <c r="AM69" s="18"/>
      <c r="AN69" s="16" t="n">
        <v>22807</v>
      </c>
      <c r="AO69" s="17" t="n">
        <v>63243</v>
      </c>
      <c r="AP69" s="16" t="n">
        <v>58731</v>
      </c>
      <c r="AQ69" s="18" t="n">
        <v>177308</v>
      </c>
    </row>
    <row r="70" customFormat="false" ht="18.75" hidden="false" customHeight="true" outlineLevel="0" collapsed="false">
      <c r="A70" s="1"/>
      <c r="B70" s="49"/>
      <c r="C70" s="59" t="s">
        <v>85</v>
      </c>
      <c r="D70" s="16"/>
      <c r="E70" s="17"/>
      <c r="F70" s="16" t="n">
        <v>38129</v>
      </c>
      <c r="G70" s="17" t="n">
        <v>11835</v>
      </c>
      <c r="H70" s="16" t="n">
        <v>10859</v>
      </c>
      <c r="I70" s="18" t="n">
        <v>4833</v>
      </c>
      <c r="J70" s="19"/>
      <c r="K70" s="20"/>
      <c r="L70" s="16"/>
      <c r="M70" s="17"/>
      <c r="N70" s="16"/>
      <c r="O70" s="18"/>
      <c r="P70" s="16"/>
      <c r="Q70" s="17"/>
      <c r="R70" s="16" t="n">
        <v>78560</v>
      </c>
      <c r="S70" s="17" t="n">
        <v>44690</v>
      </c>
      <c r="T70" s="16"/>
      <c r="U70" s="18"/>
      <c r="V70" s="16"/>
      <c r="W70" s="17"/>
      <c r="X70" s="16"/>
      <c r="Y70" s="17"/>
      <c r="Z70" s="16"/>
      <c r="AA70" s="18"/>
      <c r="AB70" s="16" t="n">
        <v>662</v>
      </c>
      <c r="AC70" s="17" t="n">
        <v>471</v>
      </c>
      <c r="AD70" s="16"/>
      <c r="AE70" s="17"/>
      <c r="AF70" s="16"/>
      <c r="AG70" s="18"/>
      <c r="AH70" s="16"/>
      <c r="AI70" s="17"/>
      <c r="AJ70" s="16"/>
      <c r="AK70" s="17"/>
      <c r="AL70" s="16"/>
      <c r="AM70" s="18"/>
      <c r="AN70" s="16" t="n">
        <v>578371</v>
      </c>
      <c r="AO70" s="17" t="n">
        <v>138151</v>
      </c>
      <c r="AP70" s="16" t="n">
        <v>706581</v>
      </c>
      <c r="AQ70" s="18" t="n">
        <v>199980</v>
      </c>
    </row>
    <row r="71" customFormat="false" ht="18.75" hidden="false" customHeight="true" outlineLevel="0" collapsed="false">
      <c r="A71" s="1"/>
      <c r="B71" s="49"/>
      <c r="C71" s="59" t="s">
        <v>86</v>
      </c>
      <c r="D71" s="16"/>
      <c r="E71" s="17"/>
      <c r="F71" s="16"/>
      <c r="G71" s="17"/>
      <c r="H71" s="16" t="n">
        <v>1747</v>
      </c>
      <c r="I71" s="18" t="n">
        <v>555</v>
      </c>
      <c r="J71" s="19"/>
      <c r="K71" s="20"/>
      <c r="L71" s="16"/>
      <c r="M71" s="17"/>
      <c r="N71" s="16"/>
      <c r="O71" s="18"/>
      <c r="P71" s="16"/>
      <c r="Q71" s="17"/>
      <c r="R71" s="16"/>
      <c r="S71" s="17"/>
      <c r="T71" s="16"/>
      <c r="U71" s="18"/>
      <c r="V71" s="16"/>
      <c r="W71" s="17"/>
      <c r="X71" s="16"/>
      <c r="Y71" s="17"/>
      <c r="Z71" s="16"/>
      <c r="AA71" s="18"/>
      <c r="AB71" s="16"/>
      <c r="AC71" s="17"/>
      <c r="AD71" s="16"/>
      <c r="AE71" s="17"/>
      <c r="AF71" s="16"/>
      <c r="AG71" s="18"/>
      <c r="AH71" s="16" t="n">
        <v>123686</v>
      </c>
      <c r="AI71" s="17" t="n">
        <v>107627</v>
      </c>
      <c r="AJ71" s="16"/>
      <c r="AK71" s="17"/>
      <c r="AL71" s="16"/>
      <c r="AM71" s="18"/>
      <c r="AN71" s="16" t="n">
        <v>626317</v>
      </c>
      <c r="AO71" s="17" t="n">
        <v>528267</v>
      </c>
      <c r="AP71" s="16" t="n">
        <v>751750</v>
      </c>
      <c r="AQ71" s="18" t="n">
        <v>636449</v>
      </c>
    </row>
    <row r="72" customFormat="false" ht="18.75" hidden="false" customHeight="true" outlineLevel="0" collapsed="false">
      <c r="A72" s="1"/>
      <c r="B72" s="49"/>
      <c r="C72" s="59" t="s">
        <v>87</v>
      </c>
      <c r="D72" s="16"/>
      <c r="E72" s="17"/>
      <c r="F72" s="16" t="n">
        <v>1398</v>
      </c>
      <c r="G72" s="17" t="n">
        <v>217</v>
      </c>
      <c r="H72" s="16" t="n">
        <v>473074</v>
      </c>
      <c r="I72" s="18" t="n">
        <v>705991</v>
      </c>
      <c r="J72" s="19"/>
      <c r="K72" s="20"/>
      <c r="L72" s="16"/>
      <c r="M72" s="17"/>
      <c r="N72" s="16"/>
      <c r="O72" s="18"/>
      <c r="P72" s="16"/>
      <c r="Q72" s="17"/>
      <c r="R72" s="16" t="n">
        <v>517705</v>
      </c>
      <c r="S72" s="17" t="n">
        <v>773788</v>
      </c>
      <c r="T72" s="16"/>
      <c r="U72" s="18"/>
      <c r="V72" s="16"/>
      <c r="W72" s="17"/>
      <c r="X72" s="16"/>
      <c r="Y72" s="17"/>
      <c r="Z72" s="16"/>
      <c r="AA72" s="18"/>
      <c r="AB72" s="16" t="n">
        <v>1002</v>
      </c>
      <c r="AC72" s="17" t="n">
        <v>1140</v>
      </c>
      <c r="AD72" s="16" t="n">
        <v>10</v>
      </c>
      <c r="AE72" s="17" t="n">
        <v>9</v>
      </c>
      <c r="AF72" s="16"/>
      <c r="AG72" s="18"/>
      <c r="AH72" s="16" t="n">
        <v>128036</v>
      </c>
      <c r="AI72" s="17" t="n">
        <v>198938</v>
      </c>
      <c r="AJ72" s="16"/>
      <c r="AK72" s="17"/>
      <c r="AL72" s="16"/>
      <c r="AM72" s="18"/>
      <c r="AN72" s="16" t="n">
        <v>387925</v>
      </c>
      <c r="AO72" s="17" t="n">
        <v>661951</v>
      </c>
      <c r="AP72" s="16" t="n">
        <v>1509150</v>
      </c>
      <c r="AQ72" s="18" t="n">
        <v>2342034</v>
      </c>
    </row>
    <row r="73" customFormat="false" ht="18.75" hidden="false" customHeight="true" outlineLevel="0" collapsed="false">
      <c r="A73" s="1"/>
      <c r="B73" s="49"/>
      <c r="C73" s="59" t="s">
        <v>88</v>
      </c>
      <c r="D73" s="16"/>
      <c r="E73" s="17"/>
      <c r="F73" s="16"/>
      <c r="G73" s="17"/>
      <c r="H73" s="16"/>
      <c r="I73" s="18"/>
      <c r="J73" s="19"/>
      <c r="K73" s="20"/>
      <c r="L73" s="16"/>
      <c r="M73" s="17"/>
      <c r="N73" s="16"/>
      <c r="O73" s="18"/>
      <c r="P73" s="16"/>
      <c r="Q73" s="17"/>
      <c r="R73" s="16" t="n">
        <v>31452</v>
      </c>
      <c r="S73" s="17" t="n">
        <v>9011</v>
      </c>
      <c r="T73" s="16"/>
      <c r="U73" s="18"/>
      <c r="V73" s="16"/>
      <c r="W73" s="17"/>
      <c r="X73" s="16"/>
      <c r="Y73" s="17"/>
      <c r="Z73" s="16"/>
      <c r="AA73" s="18"/>
      <c r="AB73" s="16" t="n">
        <v>95</v>
      </c>
      <c r="AC73" s="17" t="n">
        <v>16</v>
      </c>
      <c r="AD73" s="16"/>
      <c r="AE73" s="17"/>
      <c r="AF73" s="16"/>
      <c r="AG73" s="18"/>
      <c r="AH73" s="16"/>
      <c r="AI73" s="17"/>
      <c r="AJ73" s="16"/>
      <c r="AK73" s="17"/>
      <c r="AL73" s="16" t="n">
        <v>293418</v>
      </c>
      <c r="AM73" s="18" t="n">
        <v>43875</v>
      </c>
      <c r="AN73" s="16" t="n">
        <v>110792</v>
      </c>
      <c r="AO73" s="17" t="n">
        <v>32193</v>
      </c>
      <c r="AP73" s="16" t="n">
        <v>435757</v>
      </c>
      <c r="AQ73" s="18" t="n">
        <v>85095</v>
      </c>
    </row>
    <row r="74" customFormat="false" ht="18.75" hidden="false" customHeight="true" outlineLevel="0" collapsed="false">
      <c r="A74" s="1"/>
      <c r="B74" s="49"/>
      <c r="C74" s="59" t="s">
        <v>64</v>
      </c>
      <c r="D74" s="16"/>
      <c r="E74" s="17"/>
      <c r="F74" s="16"/>
      <c r="G74" s="17"/>
      <c r="H74" s="16"/>
      <c r="I74" s="18"/>
      <c r="J74" s="19"/>
      <c r="K74" s="20"/>
      <c r="L74" s="16"/>
      <c r="M74" s="17"/>
      <c r="N74" s="16"/>
      <c r="O74" s="18"/>
      <c r="P74" s="16"/>
      <c r="Q74" s="17"/>
      <c r="R74" s="16" t="n">
        <v>32060</v>
      </c>
      <c r="S74" s="17" t="n">
        <v>24144</v>
      </c>
      <c r="T74" s="16"/>
      <c r="U74" s="18"/>
      <c r="V74" s="16"/>
      <c r="W74" s="17"/>
      <c r="X74" s="16"/>
      <c r="Y74" s="17"/>
      <c r="Z74" s="16"/>
      <c r="AA74" s="18"/>
      <c r="AB74" s="16" t="n">
        <v>486</v>
      </c>
      <c r="AC74" s="17" t="n">
        <v>382</v>
      </c>
      <c r="AD74" s="16"/>
      <c r="AE74" s="17"/>
      <c r="AF74" s="16"/>
      <c r="AG74" s="18"/>
      <c r="AH74" s="16"/>
      <c r="AI74" s="17"/>
      <c r="AJ74" s="16"/>
      <c r="AK74" s="17"/>
      <c r="AL74" s="16"/>
      <c r="AM74" s="18"/>
      <c r="AN74" s="16" t="n">
        <v>53293</v>
      </c>
      <c r="AO74" s="17" t="n">
        <v>29061</v>
      </c>
      <c r="AP74" s="16" t="n">
        <v>85839</v>
      </c>
      <c r="AQ74" s="18" t="n">
        <v>53587</v>
      </c>
    </row>
    <row r="75" customFormat="false" ht="18.75" hidden="false" customHeight="true" outlineLevel="0" collapsed="false">
      <c r="A75" s="1"/>
      <c r="B75" s="49"/>
      <c r="C75" s="60" t="s">
        <v>65</v>
      </c>
      <c r="D75" s="31"/>
      <c r="E75" s="32"/>
      <c r="F75" s="24" t="n">
        <v>9562254</v>
      </c>
      <c r="G75" s="31" t="n">
        <v>1526765</v>
      </c>
      <c r="H75" s="31" t="n">
        <v>632115</v>
      </c>
      <c r="I75" s="33" t="n">
        <v>748582</v>
      </c>
      <c r="J75" s="34"/>
      <c r="K75" s="35"/>
      <c r="L75" s="31" t="n">
        <v>2340925</v>
      </c>
      <c r="M75" s="32" t="n">
        <v>261502</v>
      </c>
      <c r="N75" s="31" t="n">
        <v>389859</v>
      </c>
      <c r="O75" s="33" t="n">
        <v>361616</v>
      </c>
      <c r="P75" s="31"/>
      <c r="Q75" s="31"/>
      <c r="R75" s="31" t="n">
        <v>696258</v>
      </c>
      <c r="S75" s="32" t="n">
        <v>868883</v>
      </c>
      <c r="T75" s="31" t="n">
        <v>235229</v>
      </c>
      <c r="U75" s="33" t="n">
        <v>120540</v>
      </c>
      <c r="V75" s="31" t="n">
        <v>66983511</v>
      </c>
      <c r="W75" s="32" t="n">
        <v>14783027</v>
      </c>
      <c r="X75" s="31" t="n">
        <v>36313</v>
      </c>
      <c r="Y75" s="32" t="n">
        <v>18646</v>
      </c>
      <c r="Z75" s="31" t="n">
        <v>526726</v>
      </c>
      <c r="AA75" s="33" t="n">
        <v>93184</v>
      </c>
      <c r="AB75" s="31" t="n">
        <v>2317931</v>
      </c>
      <c r="AC75" s="32" t="n">
        <v>767552</v>
      </c>
      <c r="AD75" s="24" t="n">
        <v>1435339</v>
      </c>
      <c r="AE75" s="31" t="n">
        <v>791727</v>
      </c>
      <c r="AF75" s="31"/>
      <c r="AG75" s="33"/>
      <c r="AH75" s="31" t="n">
        <v>256500</v>
      </c>
      <c r="AI75" s="32" t="n">
        <v>308625</v>
      </c>
      <c r="AJ75" s="31"/>
      <c r="AK75" s="32"/>
      <c r="AL75" s="31" t="n">
        <v>293418</v>
      </c>
      <c r="AM75" s="33" t="n">
        <v>43875</v>
      </c>
      <c r="AN75" s="31" t="n">
        <v>3208499</v>
      </c>
      <c r="AO75" s="25" t="n">
        <v>2191983</v>
      </c>
      <c r="AP75" s="24" t="n">
        <v>88914877</v>
      </c>
      <c r="AQ75" s="26" t="n">
        <v>22886507</v>
      </c>
    </row>
    <row r="76" customFormat="false" ht="18.75" hidden="false" customHeight="true" outlineLevel="0" collapsed="false">
      <c r="A76" s="1"/>
      <c r="B76" s="61"/>
      <c r="C76" s="62" t="s">
        <v>89</v>
      </c>
      <c r="D76" s="51"/>
      <c r="E76" s="52"/>
      <c r="F76" s="63"/>
      <c r="G76" s="52"/>
      <c r="H76" s="51"/>
      <c r="I76" s="53"/>
      <c r="J76" s="54"/>
      <c r="K76" s="55"/>
      <c r="L76" s="51"/>
      <c r="M76" s="52"/>
      <c r="N76" s="51"/>
      <c r="O76" s="53"/>
      <c r="P76" s="51"/>
      <c r="Q76" s="52"/>
      <c r="R76" s="51"/>
      <c r="S76" s="52"/>
      <c r="T76" s="51"/>
      <c r="U76" s="53"/>
      <c r="V76" s="51"/>
      <c r="W76" s="52"/>
      <c r="X76" s="51"/>
      <c r="Y76" s="52"/>
      <c r="Z76" s="51"/>
      <c r="AA76" s="53"/>
      <c r="AB76" s="51"/>
      <c r="AC76" s="52"/>
      <c r="AD76" s="63"/>
      <c r="AE76" s="52"/>
      <c r="AF76" s="51"/>
      <c r="AG76" s="53"/>
      <c r="AH76" s="51"/>
      <c r="AI76" s="52"/>
      <c r="AJ76" s="51" t="n">
        <v>1111998</v>
      </c>
      <c r="AK76" s="52" t="n">
        <v>269349</v>
      </c>
      <c r="AL76" s="51" t="n">
        <v>56256</v>
      </c>
      <c r="AM76" s="53" t="n">
        <v>22410</v>
      </c>
      <c r="AN76" s="51" t="n">
        <v>133</v>
      </c>
      <c r="AO76" s="63" t="n">
        <v>13</v>
      </c>
      <c r="AP76" s="63" t="n">
        <v>1168387</v>
      </c>
      <c r="AQ76" s="64" t="n">
        <v>291772</v>
      </c>
    </row>
    <row r="77" customFormat="false" ht="18.75" hidden="false" customHeight="true" outlineLevel="0" collapsed="false">
      <c r="A77" s="1"/>
      <c r="B77" s="23" t="s">
        <v>90</v>
      </c>
      <c r="C77" s="59" t="s">
        <v>91</v>
      </c>
      <c r="D77" s="16"/>
      <c r="E77" s="17"/>
      <c r="F77" s="16"/>
      <c r="G77" s="17"/>
      <c r="H77" s="16"/>
      <c r="I77" s="18"/>
      <c r="J77" s="19"/>
      <c r="K77" s="20"/>
      <c r="L77" s="16"/>
      <c r="M77" s="17"/>
      <c r="N77" s="16"/>
      <c r="O77" s="18"/>
      <c r="P77" s="16"/>
      <c r="Q77" s="17"/>
      <c r="R77" s="16"/>
      <c r="S77" s="17"/>
      <c r="T77" s="16"/>
      <c r="U77" s="18"/>
      <c r="V77" s="16"/>
      <c r="W77" s="17"/>
      <c r="X77" s="16"/>
      <c r="Y77" s="17"/>
      <c r="Z77" s="16"/>
      <c r="AA77" s="18"/>
      <c r="AB77" s="16"/>
      <c r="AC77" s="17"/>
      <c r="AD77" s="16"/>
      <c r="AE77" s="17"/>
      <c r="AF77" s="16"/>
      <c r="AG77" s="18"/>
      <c r="AH77" s="16"/>
      <c r="AI77" s="17"/>
      <c r="AJ77" s="16" t="n">
        <v>98066</v>
      </c>
      <c r="AK77" s="17" t="n">
        <v>9754</v>
      </c>
      <c r="AL77" s="16" t="n">
        <v>21721</v>
      </c>
      <c r="AM77" s="18" t="n">
        <v>2700</v>
      </c>
      <c r="AN77" s="16" t="n">
        <v>6071</v>
      </c>
      <c r="AO77" s="17" t="n">
        <v>1469</v>
      </c>
      <c r="AP77" s="16" t="n">
        <v>125858</v>
      </c>
      <c r="AQ77" s="18" t="n">
        <v>13923</v>
      </c>
    </row>
    <row r="78" customFormat="false" ht="18.75" hidden="false" customHeight="true" outlineLevel="0" collapsed="false">
      <c r="A78" s="1"/>
      <c r="B78" s="23" t="s">
        <v>52</v>
      </c>
      <c r="C78" s="59" t="s">
        <v>64</v>
      </c>
      <c r="D78" s="16"/>
      <c r="E78" s="17"/>
      <c r="F78" s="16"/>
      <c r="G78" s="17"/>
      <c r="H78" s="16"/>
      <c r="I78" s="18"/>
      <c r="J78" s="19"/>
      <c r="K78" s="20"/>
      <c r="L78" s="16"/>
      <c r="M78" s="17"/>
      <c r="N78" s="16"/>
      <c r="O78" s="18"/>
      <c r="P78" s="16"/>
      <c r="Q78" s="17"/>
      <c r="R78" s="16"/>
      <c r="S78" s="17"/>
      <c r="T78" s="16"/>
      <c r="U78" s="18"/>
      <c r="V78" s="16"/>
      <c r="W78" s="17"/>
      <c r="X78" s="16"/>
      <c r="Y78" s="17"/>
      <c r="Z78" s="16"/>
      <c r="AA78" s="18"/>
      <c r="AB78" s="16"/>
      <c r="AC78" s="17"/>
      <c r="AD78" s="16"/>
      <c r="AE78" s="17"/>
      <c r="AF78" s="16"/>
      <c r="AG78" s="18"/>
      <c r="AH78" s="16"/>
      <c r="AI78" s="17"/>
      <c r="AJ78" s="16" t="n">
        <v>716601</v>
      </c>
      <c r="AK78" s="17" t="n">
        <v>387782</v>
      </c>
      <c r="AL78" s="16"/>
      <c r="AM78" s="18"/>
      <c r="AN78" s="16" t="n">
        <v>13467</v>
      </c>
      <c r="AO78" s="17" t="n">
        <v>13974</v>
      </c>
      <c r="AP78" s="16" t="n">
        <v>730068</v>
      </c>
      <c r="AQ78" s="18" t="n">
        <v>401756</v>
      </c>
    </row>
    <row r="79" customFormat="false" ht="18.75" hidden="false" customHeight="true" outlineLevel="0" collapsed="false">
      <c r="A79" s="1"/>
      <c r="B79" s="21"/>
      <c r="C79" s="47" t="s">
        <v>65</v>
      </c>
      <c r="D79" s="31"/>
      <c r="E79" s="32"/>
      <c r="F79" s="31"/>
      <c r="G79" s="32"/>
      <c r="H79" s="31"/>
      <c r="I79" s="33"/>
      <c r="J79" s="34"/>
      <c r="K79" s="35"/>
      <c r="L79" s="31"/>
      <c r="M79" s="32"/>
      <c r="N79" s="31"/>
      <c r="O79" s="33"/>
      <c r="P79" s="65"/>
      <c r="Q79" s="32"/>
      <c r="R79" s="31"/>
      <c r="S79" s="32"/>
      <c r="T79" s="24"/>
      <c r="U79" s="48"/>
      <c r="V79" s="31"/>
      <c r="W79" s="32"/>
      <c r="X79" s="31"/>
      <c r="Y79" s="32"/>
      <c r="Z79" s="31"/>
      <c r="AA79" s="26"/>
      <c r="AB79" s="24"/>
      <c r="AC79" s="25"/>
      <c r="AD79" s="24"/>
      <c r="AE79" s="25"/>
      <c r="AF79" s="24"/>
      <c r="AG79" s="26"/>
      <c r="AH79" s="65"/>
      <c r="AI79" s="32"/>
      <c r="AJ79" s="31" t="n">
        <f aca="false">SUM(AJ76:AJ78)</f>
        <v>1926665</v>
      </c>
      <c r="AK79" s="32" t="n">
        <v>666885</v>
      </c>
      <c r="AL79" s="31" t="n">
        <v>77977</v>
      </c>
      <c r="AM79" s="33" t="n">
        <v>25110</v>
      </c>
      <c r="AN79" s="31" t="n">
        <v>19671</v>
      </c>
      <c r="AO79" s="32" t="n">
        <v>15456</v>
      </c>
      <c r="AP79" s="31" t="n">
        <v>2024313</v>
      </c>
      <c r="AQ79" s="33" t="n">
        <v>707451</v>
      </c>
    </row>
    <row r="80" customFormat="false" ht="27" hidden="false" customHeight="true" outlineLevel="0" collapsed="false">
      <c r="A80" s="1"/>
      <c r="B80" s="66" t="s">
        <v>92</v>
      </c>
      <c r="C80" s="66"/>
      <c r="D80" s="67" t="n">
        <v>786293</v>
      </c>
      <c r="E80" s="68" t="n">
        <v>443045</v>
      </c>
      <c r="F80" s="67" t="n">
        <v>22562629</v>
      </c>
      <c r="G80" s="68" t="n">
        <v>4279638</v>
      </c>
      <c r="H80" s="67" t="n">
        <v>4352910</v>
      </c>
      <c r="I80" s="69" t="n">
        <v>1747773</v>
      </c>
      <c r="J80" s="70"/>
      <c r="K80" s="71"/>
      <c r="L80" s="67" t="n">
        <v>48930184</v>
      </c>
      <c r="M80" s="68" t="n">
        <v>4081485</v>
      </c>
      <c r="N80" s="67" t="n">
        <v>976009</v>
      </c>
      <c r="O80" s="69" t="n">
        <v>446650</v>
      </c>
      <c r="P80" s="67" t="n">
        <v>23724</v>
      </c>
      <c r="Q80" s="68" t="n">
        <v>6516</v>
      </c>
      <c r="R80" s="67" t="n">
        <v>3081426</v>
      </c>
      <c r="S80" s="68" t="n">
        <v>2355537</v>
      </c>
      <c r="T80" s="72" t="n">
        <v>1401234</v>
      </c>
      <c r="U80" s="69" t="n">
        <v>2624481</v>
      </c>
      <c r="V80" s="67" t="n">
        <v>66983511</v>
      </c>
      <c r="W80" s="68" t="n">
        <v>14783027</v>
      </c>
      <c r="X80" s="67" t="n">
        <v>1336520</v>
      </c>
      <c r="Y80" s="68" t="n">
        <v>1062208</v>
      </c>
      <c r="Z80" s="72" t="n">
        <v>3192722</v>
      </c>
      <c r="AA80" s="73" t="n">
        <v>1673654</v>
      </c>
      <c r="AB80" s="72" t="n">
        <v>9308039</v>
      </c>
      <c r="AC80" s="74" t="n">
        <v>3212360</v>
      </c>
      <c r="AD80" s="72" t="n">
        <v>4113849</v>
      </c>
      <c r="AE80" s="74" t="n">
        <v>2189551</v>
      </c>
      <c r="AF80" s="72"/>
      <c r="AG80" s="73"/>
      <c r="AH80" s="67" t="n">
        <v>1826803</v>
      </c>
      <c r="AI80" s="68" t="n">
        <v>747212</v>
      </c>
      <c r="AJ80" s="67" t="n">
        <v>1926665</v>
      </c>
      <c r="AK80" s="68" t="n">
        <v>666885</v>
      </c>
      <c r="AL80" s="67" t="n">
        <v>85490646</v>
      </c>
      <c r="AM80" s="69" t="n">
        <v>9722442</v>
      </c>
      <c r="AN80" s="67" t="n">
        <v>5061011</v>
      </c>
      <c r="AO80" s="68" t="n">
        <v>3128885</v>
      </c>
      <c r="AP80" s="67" t="n">
        <v>261354175</v>
      </c>
      <c r="AQ80" s="69" t="n">
        <v>53171349</v>
      </c>
    </row>
    <row r="81" customFormat="false" ht="13.5" hidden="false" customHeight="false" outlineLevel="0" collapsed="false">
      <c r="B81" s="1"/>
      <c r="C81" s="75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0"/>
      <c r="AK81" s="40"/>
      <c r="AL81" s="40"/>
      <c r="AM81" s="40"/>
      <c r="AN81" s="40"/>
      <c r="AO81" s="40"/>
      <c r="AP81" s="40"/>
      <c r="AQ81" s="40"/>
    </row>
    <row r="82" customFormat="false" ht="13.5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76"/>
      <c r="Q82" s="1"/>
    </row>
    <row r="83" customFormat="false" ht="13.5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</row>
    <row r="84" customFormat="false" ht="13.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</row>
    <row r="85" customFormat="false" ht="13.5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</row>
    <row r="86" customFormat="false" ht="13.5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</row>
    <row r="87" customFormat="false" ht="13.5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</row>
    <row r="88" customFormat="false" ht="13.5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</row>
    <row r="89" customFormat="false" ht="13.5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</row>
    <row r="90" customFormat="false" ht="13.5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</row>
    <row r="91" customFormat="false" ht="13.5" hidden="false" customHeight="fals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</row>
    <row r="92" customFormat="false" ht="13.5" hidden="false" customHeight="false" outlineLevel="0" collapsed="false"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</row>
    <row r="93" customFormat="false" ht="13.5" hidden="false" customHeight="fals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</row>
    <row r="94" customFormat="false" ht="13.5" hidden="false" customHeight="fals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</row>
    <row r="95" customFormat="false" ht="13.5" hidden="false" customHeight="fals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</row>
    <row r="96" customFormat="false" ht="13.5" hidden="false" customHeight="fals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</row>
    <row r="97" customFormat="false" ht="13.5" hidden="false" customHeight="fals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</row>
    <row r="98" customFormat="false" ht="13.5" hidden="false" customHeight="fals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</row>
    <row r="99" customFormat="false" ht="13.5" hidden="false" customHeight="fals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</row>
    <row r="100" customFormat="false" ht="13.5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</row>
    <row r="101" customFormat="false" ht="13.5" hidden="false" customHeight="fals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</row>
    <row r="102" customFormat="false" ht="13.5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</row>
    <row r="103" customFormat="false" ht="13.5" hidden="false" customHeight="fals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</row>
    <row r="104" customFormat="false" ht="13.5" hidden="false" customHeight="fals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</row>
    <row r="105" customFormat="false" ht="13.5" hidden="false" customHeight="fals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</row>
    <row r="106" customFormat="false" ht="13.5" hidden="false" customHeight="fals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</row>
    <row r="107" customFormat="false" ht="13.5" hidden="false" customHeight="fals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</row>
    <row r="108" customFormat="false" ht="13.5" hidden="false" customHeight="fals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</row>
    <row r="109" customFormat="false" ht="13.5" hidden="false" customHeight="fals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</row>
    <row r="110" customFormat="false" ht="13.5" hidden="false" customHeight="fals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</row>
    <row r="111" customFormat="false" ht="13.5" hidden="false" customHeight="fals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</row>
    <row r="112" customFormat="false" ht="13.5" hidden="false" customHeight="fals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</row>
    <row r="113" customFormat="false" ht="13.5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</row>
    <row r="114" customFormat="false" ht="13.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</row>
    <row r="115" customFormat="false" ht="13.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</row>
    <row r="116" customFormat="false" ht="13.5" hidden="false" customHeight="fals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</row>
    <row r="117" customFormat="false" ht="13.5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</row>
    <row r="118" customFormat="false" ht="13.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</row>
    <row r="119" customFormat="false" ht="13.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</row>
    <row r="120" customFormat="false" ht="13.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</row>
    <row r="121" customFormat="false" ht="13.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</row>
    <row r="122" customFormat="false" ht="13.5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</row>
    <row r="123" customFormat="false" ht="13.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</row>
    <row r="124" customFormat="false" ht="13.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</row>
    <row r="125" customFormat="false" ht="13.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</row>
    <row r="126" customFormat="false" ht="13.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</row>
    <row r="127" customFormat="false" ht="13.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</row>
    <row r="128" customFormat="false" ht="13.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</row>
    <row r="129" customFormat="false" ht="13.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</row>
    <row r="130" customFormat="false" ht="13.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</row>
    <row r="131" customFormat="false" ht="13.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</row>
    <row r="132" customFormat="false" ht="13.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</row>
    <row r="133" customFormat="false" ht="13.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</row>
    <row r="134" customFormat="false" ht="13.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</row>
    <row r="135" customFormat="false" ht="13.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</row>
    <row r="136" customFormat="false" ht="13.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</row>
    <row r="137" customFormat="false" ht="13.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</row>
    <row r="138" customFormat="false" ht="13.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</row>
    <row r="139" customFormat="false" ht="13.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</row>
    <row r="140" customFormat="false" ht="13.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</row>
    <row r="141" customFormat="false" ht="13.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</row>
    <row r="142" customFormat="false" ht="13.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</row>
    <row r="143" customFormat="false" ht="13.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</row>
  </sheetData>
  <mergeCells count="44">
    <mergeCell ref="B4:C5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B49:C50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AF49:AG49"/>
    <mergeCell ref="AH49:AI49"/>
    <mergeCell ref="AJ49:AK49"/>
    <mergeCell ref="AL49:AM49"/>
    <mergeCell ref="AN49:AO49"/>
    <mergeCell ref="AP49:AQ49"/>
    <mergeCell ref="B60:B75"/>
    <mergeCell ref="B80:C80"/>
  </mergeCells>
  <printOptions headings="false" gridLines="false" gridLinesSet="true" horizontalCentered="false" verticalCentered="false"/>
  <pageMargins left="0.708333333333333" right="0.39375" top="0.354166666666667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-&amp;P+21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AI18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K24" activeCellId="0" sqref="K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3.37"/>
    <col collapsed="false" customWidth="true" hidden="false" outlineLevel="0" max="3" min="3" style="0" width="13.36"/>
    <col collapsed="false" customWidth="true" hidden="false" outlineLevel="0" max="4" min="4" style="0" width="7.75"/>
    <col collapsed="false" customWidth="true" hidden="false" outlineLevel="0" max="17" min="5" style="0" width="10.62"/>
  </cols>
  <sheetData>
    <row r="1" customFormat="false" ht="15" hidden="false" customHeight="true" outlineLevel="0" collapsed="false">
      <c r="B1" s="1"/>
      <c r="C1" s="77" t="s">
        <v>93</v>
      </c>
      <c r="D1" s="77"/>
      <c r="E1" s="77"/>
      <c r="F1" s="77"/>
      <c r="G1" s="77"/>
      <c r="H1" s="77"/>
      <c r="I1" s="77"/>
      <c r="J1" s="77"/>
      <c r="K1" s="1"/>
      <c r="L1" s="1"/>
      <c r="M1" s="78" t="s">
        <v>94</v>
      </c>
      <c r="N1" s="1"/>
      <c r="O1" s="1"/>
      <c r="P1" s="1"/>
      <c r="Q1" s="1"/>
    </row>
    <row r="2" customFormat="false" ht="13.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4" t="s">
        <v>2</v>
      </c>
      <c r="K2" s="1"/>
      <c r="L2" s="1"/>
      <c r="M2" s="1"/>
      <c r="N2" s="1"/>
      <c r="O2" s="1"/>
      <c r="P2" s="1"/>
      <c r="Q2" s="4" t="s">
        <v>2</v>
      </c>
    </row>
    <row r="3" customFormat="false" ht="13.5" hidden="false" customHeight="true" outlineLevel="0" collapsed="false">
      <c r="B3" s="5" t="s">
        <v>3</v>
      </c>
      <c r="C3" s="5"/>
      <c r="D3" s="6" t="s">
        <v>95</v>
      </c>
      <c r="E3" s="6" t="s">
        <v>96</v>
      </c>
      <c r="F3" s="6" t="s">
        <v>97</v>
      </c>
      <c r="G3" s="6" t="s">
        <v>98</v>
      </c>
      <c r="H3" s="6" t="s">
        <v>99</v>
      </c>
      <c r="I3" s="6" t="s">
        <v>100</v>
      </c>
      <c r="J3" s="7" t="s">
        <v>101</v>
      </c>
      <c r="K3" s="6" t="s">
        <v>102</v>
      </c>
      <c r="L3" s="6" t="s">
        <v>103</v>
      </c>
      <c r="M3" s="6" t="s">
        <v>104</v>
      </c>
      <c r="N3" s="6" t="s">
        <v>105</v>
      </c>
      <c r="O3" s="6" t="s">
        <v>106</v>
      </c>
      <c r="P3" s="6" t="s">
        <v>107</v>
      </c>
      <c r="Q3" s="7" t="s">
        <v>108</v>
      </c>
    </row>
    <row r="4" customFormat="false" ht="10.5" hidden="false" customHeight="true" outlineLevel="0" collapsed="false">
      <c r="B4" s="79"/>
      <c r="C4" s="80" t="s">
        <v>26</v>
      </c>
      <c r="D4" s="81" t="s">
        <v>109</v>
      </c>
      <c r="E4" s="82" t="n">
        <v>642</v>
      </c>
      <c r="F4" s="83" t="n">
        <v>294</v>
      </c>
      <c r="G4" s="82" t="n">
        <v>60</v>
      </c>
      <c r="H4" s="83" t="n">
        <v>2651</v>
      </c>
      <c r="I4" s="82" t="n">
        <v>3408</v>
      </c>
      <c r="J4" s="84" t="n">
        <v>9208</v>
      </c>
      <c r="K4" s="85" t="n">
        <v>6942</v>
      </c>
      <c r="L4" s="86" t="n">
        <v>1201</v>
      </c>
      <c r="M4" s="85" t="n">
        <v>1181</v>
      </c>
      <c r="N4" s="86" t="n">
        <v>1706</v>
      </c>
      <c r="O4" s="85" t="n">
        <v>1443</v>
      </c>
      <c r="P4" s="86" t="n">
        <v>2473</v>
      </c>
      <c r="Q4" s="87" t="n">
        <f aca="false">SUM(E4:P4)</f>
        <v>31209</v>
      </c>
    </row>
    <row r="5" customFormat="false" ht="10.5" hidden="false" customHeight="true" outlineLevel="0" collapsed="false">
      <c r="B5" s="79"/>
      <c r="C5" s="80"/>
      <c r="D5" s="88" t="s">
        <v>110</v>
      </c>
      <c r="E5" s="89" t="n">
        <v>257</v>
      </c>
      <c r="F5" s="90" t="n">
        <v>150</v>
      </c>
      <c r="G5" s="89" t="n">
        <v>6</v>
      </c>
      <c r="H5" s="90" t="n">
        <v>1284</v>
      </c>
      <c r="I5" s="89" t="n">
        <v>1341</v>
      </c>
      <c r="J5" s="91" t="n">
        <v>2803</v>
      </c>
      <c r="K5" s="92" t="n">
        <v>2252</v>
      </c>
      <c r="L5" s="93" t="n">
        <v>563</v>
      </c>
      <c r="M5" s="92" t="n">
        <v>570</v>
      </c>
      <c r="N5" s="93" t="n">
        <v>978</v>
      </c>
      <c r="O5" s="92" t="n">
        <v>933</v>
      </c>
      <c r="P5" s="93" t="n">
        <v>903</v>
      </c>
      <c r="Q5" s="94" t="n">
        <f aca="false">SUM(E5:P5)</f>
        <v>12040</v>
      </c>
    </row>
    <row r="6" customFormat="false" ht="10.5" hidden="false" customHeight="true" outlineLevel="0" collapsed="false">
      <c r="B6" s="79"/>
      <c r="C6" s="95" t="s">
        <v>27</v>
      </c>
      <c r="D6" s="81" t="s">
        <v>109</v>
      </c>
      <c r="E6" s="82" t="n">
        <v>765</v>
      </c>
      <c r="F6" s="83" t="n">
        <v>496</v>
      </c>
      <c r="G6" s="82" t="n">
        <v>8844</v>
      </c>
      <c r="H6" s="83" t="n">
        <v>13509</v>
      </c>
      <c r="I6" s="82" t="n">
        <v>123983</v>
      </c>
      <c r="J6" s="84" t="n">
        <v>443958</v>
      </c>
      <c r="K6" s="85" t="n">
        <v>344361</v>
      </c>
      <c r="L6" s="86" t="n">
        <v>15021</v>
      </c>
      <c r="M6" s="85" t="n">
        <v>481386</v>
      </c>
      <c r="N6" s="86" t="n">
        <v>1650165</v>
      </c>
      <c r="O6" s="85" t="n">
        <v>622846</v>
      </c>
      <c r="P6" s="86" t="n">
        <v>231582</v>
      </c>
      <c r="Q6" s="87" t="n">
        <f aca="false">SUM(E6:P6)</f>
        <v>3936916</v>
      </c>
    </row>
    <row r="7" customFormat="false" ht="10.5" hidden="false" customHeight="true" outlineLevel="0" collapsed="false">
      <c r="B7" s="79"/>
      <c r="C7" s="95"/>
      <c r="D7" s="88" t="s">
        <v>110</v>
      </c>
      <c r="E7" s="89" t="n">
        <v>285</v>
      </c>
      <c r="F7" s="90" t="n">
        <v>576</v>
      </c>
      <c r="G7" s="89" t="n">
        <v>560</v>
      </c>
      <c r="H7" s="90" t="n">
        <v>1903</v>
      </c>
      <c r="I7" s="89" t="n">
        <v>3985</v>
      </c>
      <c r="J7" s="91" t="n">
        <v>9720</v>
      </c>
      <c r="K7" s="92" t="n">
        <v>9538</v>
      </c>
      <c r="L7" s="93" t="n">
        <v>626</v>
      </c>
      <c r="M7" s="92" t="n">
        <v>10476</v>
      </c>
      <c r="N7" s="93" t="n">
        <v>51329</v>
      </c>
      <c r="O7" s="92" t="n">
        <v>19211</v>
      </c>
      <c r="P7" s="93" t="n">
        <v>9852</v>
      </c>
      <c r="Q7" s="94" t="n">
        <f aca="false">SUM(E7:P7)</f>
        <v>118061</v>
      </c>
    </row>
    <row r="8" customFormat="false" ht="10.5" hidden="false" customHeight="true" outlineLevel="0" collapsed="false">
      <c r="B8" s="79"/>
      <c r="C8" s="80" t="s">
        <v>28</v>
      </c>
      <c r="D8" s="81" t="s">
        <v>109</v>
      </c>
      <c r="E8" s="82"/>
      <c r="F8" s="83"/>
      <c r="G8" s="82"/>
      <c r="H8" s="83"/>
      <c r="I8" s="82"/>
      <c r="J8" s="84" t="n">
        <v>96</v>
      </c>
      <c r="K8" s="85" t="n">
        <v>1</v>
      </c>
      <c r="L8" s="86" t="n">
        <v>27</v>
      </c>
      <c r="M8" s="85" t="n">
        <v>8115</v>
      </c>
      <c r="N8" s="86" t="n">
        <v>10023</v>
      </c>
      <c r="O8" s="85" t="n">
        <v>6983</v>
      </c>
      <c r="P8" s="86" t="n">
        <v>38860</v>
      </c>
      <c r="Q8" s="87" t="n">
        <f aca="false">SUM(E8:P8)</f>
        <v>64105</v>
      </c>
    </row>
    <row r="9" customFormat="false" ht="10.5" hidden="false" customHeight="true" outlineLevel="0" collapsed="false">
      <c r="B9" s="79"/>
      <c r="C9" s="80"/>
      <c r="D9" s="88" t="s">
        <v>110</v>
      </c>
      <c r="E9" s="89"/>
      <c r="F9" s="90"/>
      <c r="G9" s="89"/>
      <c r="H9" s="90"/>
      <c r="I9" s="89"/>
      <c r="J9" s="91" t="n">
        <v>29</v>
      </c>
      <c r="K9" s="92" t="n">
        <v>0</v>
      </c>
      <c r="L9" s="93" t="n">
        <v>6</v>
      </c>
      <c r="M9" s="92" t="n">
        <v>1544</v>
      </c>
      <c r="N9" s="93" t="n">
        <v>1531</v>
      </c>
      <c r="O9" s="92" t="n">
        <v>632</v>
      </c>
      <c r="P9" s="93" t="n">
        <v>326</v>
      </c>
      <c r="Q9" s="94" t="n">
        <f aca="false">SUM(E9:P9)</f>
        <v>4068</v>
      </c>
    </row>
    <row r="10" customFormat="false" ht="10.5" hidden="false" customHeight="true" outlineLevel="0" collapsed="false">
      <c r="B10" s="79"/>
      <c r="C10" s="80" t="s">
        <v>29</v>
      </c>
      <c r="D10" s="81" t="s">
        <v>109</v>
      </c>
      <c r="E10" s="82" t="n">
        <v>12613</v>
      </c>
      <c r="F10" s="83" t="n">
        <v>136</v>
      </c>
      <c r="G10" s="82" t="n">
        <v>23</v>
      </c>
      <c r="H10" s="83" t="n">
        <v>56</v>
      </c>
      <c r="I10" s="82" t="n">
        <v>69230</v>
      </c>
      <c r="J10" s="84" t="n">
        <v>155997</v>
      </c>
      <c r="K10" s="85" t="n">
        <v>127891</v>
      </c>
      <c r="L10" s="86" t="n">
        <v>121713</v>
      </c>
      <c r="M10" s="85" t="n">
        <v>220075</v>
      </c>
      <c r="N10" s="86" t="n">
        <v>140027</v>
      </c>
      <c r="O10" s="85" t="n">
        <v>147550</v>
      </c>
      <c r="P10" s="86" t="n">
        <v>118971</v>
      </c>
      <c r="Q10" s="87" t="n">
        <f aca="false">SUM(E10:P10)</f>
        <v>1114282</v>
      </c>
    </row>
    <row r="11" customFormat="false" ht="10.5" hidden="false" customHeight="true" outlineLevel="0" collapsed="false">
      <c r="B11" s="79"/>
      <c r="C11" s="80"/>
      <c r="D11" s="88" t="s">
        <v>110</v>
      </c>
      <c r="E11" s="89" t="n">
        <v>103489</v>
      </c>
      <c r="F11" s="90" t="n">
        <v>940</v>
      </c>
      <c r="G11" s="89" t="n">
        <v>52</v>
      </c>
      <c r="H11" s="90" t="n">
        <v>115</v>
      </c>
      <c r="I11" s="89" t="n">
        <v>167051</v>
      </c>
      <c r="J11" s="91" t="n">
        <v>215402</v>
      </c>
      <c r="K11" s="92" t="n">
        <v>223294</v>
      </c>
      <c r="L11" s="93" t="n">
        <v>359612</v>
      </c>
      <c r="M11" s="92" t="n">
        <v>560476</v>
      </c>
      <c r="N11" s="93" t="n">
        <v>492056</v>
      </c>
      <c r="O11" s="92" t="n">
        <v>567569</v>
      </c>
      <c r="P11" s="93" t="n">
        <v>541720</v>
      </c>
      <c r="Q11" s="94" t="n">
        <f aca="false">SUM(E11:P11)</f>
        <v>3231776</v>
      </c>
    </row>
    <row r="12" customFormat="false" ht="10.5" hidden="false" customHeight="true" outlineLevel="0" collapsed="false">
      <c r="B12" s="79"/>
      <c r="C12" s="80" t="s">
        <v>30</v>
      </c>
      <c r="D12" s="81" t="s">
        <v>109</v>
      </c>
      <c r="E12" s="82"/>
      <c r="F12" s="83"/>
      <c r="G12" s="82"/>
      <c r="H12" s="83"/>
      <c r="I12" s="82"/>
      <c r="J12" s="84"/>
      <c r="K12" s="85"/>
      <c r="L12" s="86" t="n">
        <v>530</v>
      </c>
      <c r="M12" s="85" t="n">
        <v>1324</v>
      </c>
      <c r="N12" s="86" t="n">
        <v>617</v>
      </c>
      <c r="O12" s="85" t="n">
        <v>138</v>
      </c>
      <c r="P12" s="86"/>
      <c r="Q12" s="87" t="n">
        <f aca="false">SUM(E12:P12)</f>
        <v>2609</v>
      </c>
    </row>
    <row r="13" customFormat="false" ht="10.5" hidden="false" customHeight="true" outlineLevel="0" collapsed="false">
      <c r="B13" s="79"/>
      <c r="C13" s="80"/>
      <c r="D13" s="88" t="s">
        <v>110</v>
      </c>
      <c r="E13" s="89"/>
      <c r="F13" s="90"/>
      <c r="G13" s="89"/>
      <c r="H13" s="90"/>
      <c r="I13" s="89"/>
      <c r="J13" s="91"/>
      <c r="K13" s="92"/>
      <c r="L13" s="93" t="n">
        <v>203</v>
      </c>
      <c r="M13" s="92" t="n">
        <v>640</v>
      </c>
      <c r="N13" s="93" t="n">
        <v>437</v>
      </c>
      <c r="O13" s="92" t="n">
        <v>138</v>
      </c>
      <c r="P13" s="93"/>
      <c r="Q13" s="94" t="n">
        <f aca="false">SUM(E13:P13)</f>
        <v>1418</v>
      </c>
    </row>
    <row r="14" customFormat="false" ht="10.5" hidden="false" customHeight="true" outlineLevel="0" collapsed="false">
      <c r="B14" s="79"/>
      <c r="C14" s="80" t="s">
        <v>31</v>
      </c>
      <c r="D14" s="81" t="s">
        <v>109</v>
      </c>
      <c r="E14" s="82" t="n">
        <v>2273</v>
      </c>
      <c r="F14" s="83" t="n">
        <v>29424</v>
      </c>
      <c r="G14" s="82" t="n">
        <v>9311</v>
      </c>
      <c r="H14" s="83" t="n">
        <v>5417</v>
      </c>
      <c r="I14" s="82" t="n">
        <v>11315</v>
      </c>
      <c r="J14" s="84" t="n">
        <v>12668</v>
      </c>
      <c r="K14" s="85" t="n">
        <v>14557</v>
      </c>
      <c r="L14" s="86" t="n">
        <v>11742243</v>
      </c>
      <c r="M14" s="85" t="n">
        <v>16831838</v>
      </c>
      <c r="N14" s="86" t="n">
        <v>7693151</v>
      </c>
      <c r="O14" s="85" t="n">
        <v>6085168</v>
      </c>
      <c r="P14" s="86" t="n">
        <v>438414</v>
      </c>
      <c r="Q14" s="87" t="n">
        <f aca="false">SUM(E14:P14)</f>
        <v>42875779</v>
      </c>
    </row>
    <row r="15" customFormat="false" ht="10.5" hidden="false" customHeight="true" outlineLevel="0" collapsed="false">
      <c r="B15" s="79"/>
      <c r="C15" s="80"/>
      <c r="D15" s="88" t="s">
        <v>110</v>
      </c>
      <c r="E15" s="89" t="n">
        <v>306</v>
      </c>
      <c r="F15" s="90" t="n">
        <v>1154</v>
      </c>
      <c r="G15" s="89" t="n">
        <v>330</v>
      </c>
      <c r="H15" s="90" t="n">
        <v>248</v>
      </c>
      <c r="I15" s="89" t="n">
        <v>328</v>
      </c>
      <c r="J15" s="91" t="n">
        <v>1950</v>
      </c>
      <c r="K15" s="92" t="n">
        <v>4298</v>
      </c>
      <c r="L15" s="93" t="n">
        <v>802665</v>
      </c>
      <c r="M15" s="92" t="n">
        <v>1392526</v>
      </c>
      <c r="N15" s="93" t="n">
        <v>808946</v>
      </c>
      <c r="O15" s="92" t="n">
        <v>458291</v>
      </c>
      <c r="P15" s="93" t="n">
        <v>38598</v>
      </c>
      <c r="Q15" s="94" t="n">
        <f aca="false">SUM(E15:P15)</f>
        <v>3509640</v>
      </c>
    </row>
    <row r="16" customFormat="false" ht="10.5" hidden="false" customHeight="true" outlineLevel="0" collapsed="false">
      <c r="B16" s="79"/>
      <c r="C16" s="80" t="s">
        <v>32</v>
      </c>
      <c r="D16" s="81" t="s">
        <v>109</v>
      </c>
      <c r="E16" s="82" t="n">
        <v>9279</v>
      </c>
      <c r="F16" s="83" t="n">
        <v>1290</v>
      </c>
      <c r="G16" s="82" t="n">
        <v>3157</v>
      </c>
      <c r="H16" s="83" t="n">
        <v>4406</v>
      </c>
      <c r="I16" s="82" t="n">
        <v>146118</v>
      </c>
      <c r="J16" s="84" t="n">
        <v>471809</v>
      </c>
      <c r="K16" s="85" t="n">
        <v>203933</v>
      </c>
      <c r="L16" s="86" t="n">
        <v>104618</v>
      </c>
      <c r="M16" s="85" t="n">
        <v>244189</v>
      </c>
      <c r="N16" s="86" t="n">
        <v>600020</v>
      </c>
      <c r="O16" s="85" t="n">
        <v>674991</v>
      </c>
      <c r="P16" s="86" t="n">
        <v>47286</v>
      </c>
      <c r="Q16" s="87" t="n">
        <f aca="false">SUM(E16:P16)</f>
        <v>2511096</v>
      </c>
    </row>
    <row r="17" customFormat="false" ht="10.5" hidden="false" customHeight="true" outlineLevel="0" collapsed="false">
      <c r="B17" s="79"/>
      <c r="C17" s="80"/>
      <c r="D17" s="88" t="s">
        <v>110</v>
      </c>
      <c r="E17" s="89" t="n">
        <v>4154</v>
      </c>
      <c r="F17" s="90" t="n">
        <v>511</v>
      </c>
      <c r="G17" s="89" t="n">
        <v>965</v>
      </c>
      <c r="H17" s="90" t="n">
        <v>1275</v>
      </c>
      <c r="I17" s="89" t="n">
        <v>45099</v>
      </c>
      <c r="J17" s="91" t="n">
        <v>193974</v>
      </c>
      <c r="K17" s="92" t="n">
        <v>93195</v>
      </c>
      <c r="L17" s="93" t="n">
        <v>38349</v>
      </c>
      <c r="M17" s="92" t="n">
        <v>47846</v>
      </c>
      <c r="N17" s="93" t="n">
        <v>159526</v>
      </c>
      <c r="O17" s="92" t="n">
        <v>226723</v>
      </c>
      <c r="P17" s="93" t="n">
        <v>38941</v>
      </c>
      <c r="Q17" s="94" t="n">
        <f aca="false">SUM(E17:P17)</f>
        <v>850558</v>
      </c>
    </row>
    <row r="18" customFormat="false" ht="10.5" hidden="false" customHeight="true" outlineLevel="0" collapsed="false">
      <c r="B18" s="79"/>
      <c r="C18" s="80" t="s">
        <v>33</v>
      </c>
      <c r="D18" s="81" t="s">
        <v>109</v>
      </c>
      <c r="E18" s="82" t="n">
        <v>889288</v>
      </c>
      <c r="F18" s="83" t="n">
        <v>822756</v>
      </c>
      <c r="G18" s="82" t="n">
        <v>450058</v>
      </c>
      <c r="H18" s="83" t="n">
        <v>209846</v>
      </c>
      <c r="I18" s="82" t="n">
        <v>124583</v>
      </c>
      <c r="J18" s="84" t="n">
        <v>119538</v>
      </c>
      <c r="K18" s="85" t="n">
        <v>25853</v>
      </c>
      <c r="L18" s="86" t="n">
        <v>76051</v>
      </c>
      <c r="M18" s="85" t="n">
        <v>284131</v>
      </c>
      <c r="N18" s="86" t="n">
        <v>323535</v>
      </c>
      <c r="O18" s="85" t="n">
        <v>344079</v>
      </c>
      <c r="P18" s="86" t="n">
        <v>443120</v>
      </c>
      <c r="Q18" s="87" t="n">
        <f aca="false">SUM(E18:P18)</f>
        <v>4112838</v>
      </c>
    </row>
    <row r="19" customFormat="false" ht="10.5" hidden="false" customHeight="true" outlineLevel="0" collapsed="false">
      <c r="B19" s="79"/>
      <c r="C19" s="80"/>
      <c r="D19" s="88" t="s">
        <v>110</v>
      </c>
      <c r="E19" s="89" t="n">
        <v>336818</v>
      </c>
      <c r="F19" s="90" t="n">
        <v>268718</v>
      </c>
      <c r="G19" s="89" t="n">
        <v>126358</v>
      </c>
      <c r="H19" s="90" t="n">
        <v>46780</v>
      </c>
      <c r="I19" s="89" t="n">
        <v>27649</v>
      </c>
      <c r="J19" s="91" t="n">
        <v>34631</v>
      </c>
      <c r="K19" s="92" t="n">
        <v>9987</v>
      </c>
      <c r="L19" s="93" t="n">
        <v>24187</v>
      </c>
      <c r="M19" s="92" t="n">
        <v>74717</v>
      </c>
      <c r="N19" s="93" t="n">
        <v>138882</v>
      </c>
      <c r="O19" s="92" t="n">
        <v>196333</v>
      </c>
      <c r="P19" s="93" t="n">
        <v>270533</v>
      </c>
      <c r="Q19" s="94" t="n">
        <f aca="false">SUM(E19:P19)</f>
        <v>1555593</v>
      </c>
    </row>
    <row r="20" customFormat="false" ht="10.5" hidden="false" customHeight="true" outlineLevel="0" collapsed="false">
      <c r="B20" s="79"/>
      <c r="C20" s="96" t="s">
        <v>34</v>
      </c>
      <c r="D20" s="81" t="s">
        <v>109</v>
      </c>
      <c r="E20" s="82" t="n">
        <v>612501</v>
      </c>
      <c r="F20" s="83" t="n">
        <v>712498</v>
      </c>
      <c r="G20" s="82" t="n">
        <v>936502</v>
      </c>
      <c r="H20" s="83" t="n">
        <v>662612</v>
      </c>
      <c r="I20" s="82" t="n">
        <v>908641</v>
      </c>
      <c r="J20" s="84" t="n">
        <v>1034237</v>
      </c>
      <c r="K20" s="85" t="n">
        <v>8217</v>
      </c>
      <c r="L20" s="86" t="n">
        <v>24594</v>
      </c>
      <c r="M20" s="85" t="n">
        <v>772294</v>
      </c>
      <c r="N20" s="86" t="n">
        <v>492336</v>
      </c>
      <c r="O20" s="85" t="n">
        <v>235145</v>
      </c>
      <c r="P20" s="86" t="n">
        <v>157423</v>
      </c>
      <c r="Q20" s="87" t="n">
        <f aca="false">SUM(E20:P20)</f>
        <v>6557000</v>
      </c>
    </row>
    <row r="21" customFormat="false" ht="10.5" hidden="false" customHeight="true" outlineLevel="0" collapsed="false">
      <c r="B21" s="21"/>
      <c r="C21" s="96"/>
      <c r="D21" s="88" t="s">
        <v>110</v>
      </c>
      <c r="E21" s="89" t="n">
        <v>39930</v>
      </c>
      <c r="F21" s="90" t="n">
        <v>42418</v>
      </c>
      <c r="G21" s="89" t="n">
        <v>45592</v>
      </c>
      <c r="H21" s="90" t="n">
        <v>37141</v>
      </c>
      <c r="I21" s="89" t="n">
        <v>51616</v>
      </c>
      <c r="J21" s="91" t="n">
        <v>76678</v>
      </c>
      <c r="K21" s="92" t="n">
        <v>1476</v>
      </c>
      <c r="L21" s="93" t="n">
        <v>1626</v>
      </c>
      <c r="M21" s="92" t="n">
        <v>68913</v>
      </c>
      <c r="N21" s="93" t="n">
        <v>68244</v>
      </c>
      <c r="O21" s="92" t="n">
        <v>38013</v>
      </c>
      <c r="P21" s="93" t="n">
        <v>19238</v>
      </c>
      <c r="Q21" s="94" t="n">
        <f aca="false">SUM(E21:P21)</f>
        <v>490885</v>
      </c>
    </row>
    <row r="22" customFormat="false" ht="10.5" hidden="false" customHeight="true" outlineLevel="0" collapsed="false">
      <c r="B22" s="79"/>
      <c r="C22" s="80" t="s">
        <v>35</v>
      </c>
      <c r="D22" s="81" t="s">
        <v>109</v>
      </c>
      <c r="E22" s="82" t="n">
        <v>337103</v>
      </c>
      <c r="F22" s="83" t="n">
        <v>153918</v>
      </c>
      <c r="G22" s="82" t="n">
        <v>187101</v>
      </c>
      <c r="H22" s="83" t="n">
        <v>190717</v>
      </c>
      <c r="I22" s="82" t="n">
        <v>183450</v>
      </c>
      <c r="J22" s="84" t="n">
        <v>131059</v>
      </c>
      <c r="K22" s="85" t="n">
        <v>37633</v>
      </c>
      <c r="L22" s="86" t="n">
        <v>13864</v>
      </c>
      <c r="M22" s="85" t="n">
        <v>16157</v>
      </c>
      <c r="N22" s="86" t="n">
        <v>48388</v>
      </c>
      <c r="O22" s="85" t="n">
        <v>85424</v>
      </c>
      <c r="P22" s="86" t="n">
        <v>120634</v>
      </c>
      <c r="Q22" s="87" t="n">
        <f aca="false">SUM(E22:P22)</f>
        <v>1505448</v>
      </c>
    </row>
    <row r="23" customFormat="false" ht="10.5" hidden="false" customHeight="true" outlineLevel="0" collapsed="false">
      <c r="B23" s="23" t="s">
        <v>36</v>
      </c>
      <c r="C23" s="80"/>
      <c r="D23" s="88" t="s">
        <v>110</v>
      </c>
      <c r="E23" s="89" t="n">
        <v>24614</v>
      </c>
      <c r="F23" s="90" t="n">
        <v>15889</v>
      </c>
      <c r="G23" s="89" t="n">
        <v>18176</v>
      </c>
      <c r="H23" s="90" t="n">
        <v>18129</v>
      </c>
      <c r="I23" s="89" t="n">
        <v>10037</v>
      </c>
      <c r="J23" s="91" t="n">
        <v>9941</v>
      </c>
      <c r="K23" s="92" t="n">
        <v>4258</v>
      </c>
      <c r="L23" s="93" t="n">
        <v>2195</v>
      </c>
      <c r="M23" s="92" t="n">
        <v>3440</v>
      </c>
      <c r="N23" s="93" t="n">
        <v>7471</v>
      </c>
      <c r="O23" s="92" t="n">
        <v>13562</v>
      </c>
      <c r="P23" s="93" t="n">
        <v>19388</v>
      </c>
      <c r="Q23" s="94" t="n">
        <f aca="false">SUM(E23:P23)</f>
        <v>147100</v>
      </c>
    </row>
    <row r="24" customFormat="false" ht="12" hidden="false" customHeight="true" outlineLevel="0" collapsed="false">
      <c r="B24" s="23"/>
      <c r="C24" s="80" t="s">
        <v>37</v>
      </c>
      <c r="D24" s="81" t="s">
        <v>109</v>
      </c>
      <c r="E24" s="82" t="n">
        <v>13357</v>
      </c>
      <c r="F24" s="83" t="n">
        <v>6199</v>
      </c>
      <c r="G24" s="82" t="n">
        <v>7696</v>
      </c>
      <c r="H24" s="83" t="n">
        <v>12443</v>
      </c>
      <c r="I24" s="82" t="n">
        <v>101157</v>
      </c>
      <c r="J24" s="84" t="n">
        <v>116967</v>
      </c>
      <c r="K24" s="85" t="n">
        <v>33087</v>
      </c>
      <c r="L24" s="86" t="n">
        <v>20493</v>
      </c>
      <c r="M24" s="85" t="n">
        <v>14286</v>
      </c>
      <c r="N24" s="86" t="n">
        <v>12899</v>
      </c>
      <c r="O24" s="85" t="n">
        <v>36636</v>
      </c>
      <c r="P24" s="86" t="n">
        <v>27041</v>
      </c>
      <c r="Q24" s="87" t="n">
        <f aca="false">SUM(E24:P24)</f>
        <v>402261</v>
      </c>
    </row>
    <row r="25" customFormat="false" ht="10.5" hidden="false" customHeight="true" outlineLevel="0" collapsed="false">
      <c r="B25" s="79"/>
      <c r="C25" s="80"/>
      <c r="D25" s="88" t="s">
        <v>110</v>
      </c>
      <c r="E25" s="89" t="n">
        <v>7674</v>
      </c>
      <c r="F25" s="90" t="n">
        <v>6248</v>
      </c>
      <c r="G25" s="89" t="n">
        <v>8907</v>
      </c>
      <c r="H25" s="90" t="n">
        <v>12809</v>
      </c>
      <c r="I25" s="89" t="n">
        <v>61133</v>
      </c>
      <c r="J25" s="91" t="n">
        <v>73575</v>
      </c>
      <c r="K25" s="92" t="n">
        <v>28545</v>
      </c>
      <c r="L25" s="93" t="n">
        <v>16635</v>
      </c>
      <c r="M25" s="92" t="n">
        <v>12261</v>
      </c>
      <c r="N25" s="93" t="n">
        <v>10999</v>
      </c>
      <c r="O25" s="92" t="n">
        <v>21641</v>
      </c>
      <c r="P25" s="93" t="n">
        <v>16263</v>
      </c>
      <c r="Q25" s="94" t="n">
        <f aca="false">SUM(E25:P25)</f>
        <v>276690</v>
      </c>
    </row>
    <row r="26" customFormat="false" ht="10.5" hidden="false" customHeight="true" outlineLevel="0" collapsed="false">
      <c r="B26" s="79"/>
      <c r="C26" s="80" t="s">
        <v>38</v>
      </c>
      <c r="D26" s="81" t="s">
        <v>109</v>
      </c>
      <c r="E26" s="82" t="n">
        <v>20403</v>
      </c>
      <c r="F26" s="83" t="n">
        <v>25683</v>
      </c>
      <c r="G26" s="82" t="n">
        <v>47499</v>
      </c>
      <c r="H26" s="83" t="n">
        <v>18649</v>
      </c>
      <c r="I26" s="82" t="n">
        <v>11022</v>
      </c>
      <c r="J26" s="84" t="n">
        <v>3899</v>
      </c>
      <c r="K26" s="85" t="n">
        <v>10434</v>
      </c>
      <c r="L26" s="86" t="n">
        <v>7142</v>
      </c>
      <c r="M26" s="85" t="n">
        <v>4657</v>
      </c>
      <c r="N26" s="86" t="n">
        <v>4835</v>
      </c>
      <c r="O26" s="85" t="n">
        <v>5245</v>
      </c>
      <c r="P26" s="86" t="n">
        <v>11246</v>
      </c>
      <c r="Q26" s="87" t="n">
        <f aca="false">SUM(E26:P26)</f>
        <v>170714</v>
      </c>
    </row>
    <row r="27" customFormat="false" ht="10.5" hidden="false" customHeight="true" outlineLevel="0" collapsed="false">
      <c r="B27" s="79"/>
      <c r="C27" s="80"/>
      <c r="D27" s="88" t="s">
        <v>110</v>
      </c>
      <c r="E27" s="89" t="n">
        <v>9161</v>
      </c>
      <c r="F27" s="90" t="n">
        <v>13190</v>
      </c>
      <c r="G27" s="89" t="n">
        <v>24238</v>
      </c>
      <c r="H27" s="90" t="n">
        <v>8836</v>
      </c>
      <c r="I27" s="89" t="n">
        <v>3442</v>
      </c>
      <c r="J27" s="91" t="n">
        <v>1322</v>
      </c>
      <c r="K27" s="92" t="n">
        <v>4469</v>
      </c>
      <c r="L27" s="93" t="n">
        <v>4538</v>
      </c>
      <c r="M27" s="92" t="n">
        <v>2445</v>
      </c>
      <c r="N27" s="93" t="n">
        <v>2754</v>
      </c>
      <c r="O27" s="92" t="n">
        <v>2549</v>
      </c>
      <c r="P27" s="93" t="n">
        <v>4867</v>
      </c>
      <c r="Q27" s="94" t="n">
        <f aca="false">SUM(E27:P27)</f>
        <v>81811</v>
      </c>
    </row>
    <row r="28" customFormat="false" ht="10.5" hidden="false" customHeight="true" outlineLevel="0" collapsed="false">
      <c r="B28" s="79"/>
      <c r="C28" s="97" t="s">
        <v>39</v>
      </c>
      <c r="D28" s="81" t="s">
        <v>109</v>
      </c>
      <c r="E28" s="82" t="n">
        <v>12177</v>
      </c>
      <c r="F28" s="83" t="n">
        <v>9574</v>
      </c>
      <c r="G28" s="82" t="n">
        <v>4820</v>
      </c>
      <c r="H28" s="83" t="n">
        <v>4388</v>
      </c>
      <c r="I28" s="82" t="n">
        <v>8085</v>
      </c>
      <c r="J28" s="84" t="n">
        <v>7814</v>
      </c>
      <c r="K28" s="85" t="n">
        <v>5558</v>
      </c>
      <c r="L28" s="86" t="n">
        <v>3448</v>
      </c>
      <c r="M28" s="85" t="n">
        <v>5364</v>
      </c>
      <c r="N28" s="86" t="n">
        <v>8834</v>
      </c>
      <c r="O28" s="85" t="n">
        <v>13602</v>
      </c>
      <c r="P28" s="86" t="n">
        <v>15438</v>
      </c>
      <c r="Q28" s="87" t="n">
        <f aca="false">SUM(E28:P28)</f>
        <v>99102</v>
      </c>
    </row>
    <row r="29" customFormat="false" ht="10.5" hidden="false" customHeight="true" outlineLevel="0" collapsed="false">
      <c r="B29" s="79"/>
      <c r="C29" s="97"/>
      <c r="D29" s="88" t="s">
        <v>110</v>
      </c>
      <c r="E29" s="89" t="n">
        <v>6454</v>
      </c>
      <c r="F29" s="90" t="n">
        <v>5565</v>
      </c>
      <c r="G29" s="89" t="n">
        <v>3312</v>
      </c>
      <c r="H29" s="90" t="n">
        <v>3140</v>
      </c>
      <c r="I29" s="89" t="n">
        <v>4298</v>
      </c>
      <c r="J29" s="91" t="n">
        <v>4088</v>
      </c>
      <c r="K29" s="92" t="n">
        <v>3443</v>
      </c>
      <c r="L29" s="93" t="n">
        <v>2607</v>
      </c>
      <c r="M29" s="92" t="n">
        <v>3748</v>
      </c>
      <c r="N29" s="93" t="n">
        <v>5489</v>
      </c>
      <c r="O29" s="92" t="n">
        <v>7523</v>
      </c>
      <c r="P29" s="93" t="n">
        <v>5897</v>
      </c>
      <c r="Q29" s="94" t="n">
        <f aca="false">SUM(E29:P29)</f>
        <v>55564</v>
      </c>
    </row>
    <row r="30" customFormat="false" ht="10.5" hidden="false" customHeight="true" outlineLevel="0" collapsed="false">
      <c r="B30" s="79"/>
      <c r="C30" s="95" t="s">
        <v>40</v>
      </c>
      <c r="D30" s="81" t="s">
        <v>109</v>
      </c>
      <c r="E30" s="82" t="n">
        <v>889</v>
      </c>
      <c r="F30" s="83" t="n">
        <v>1749</v>
      </c>
      <c r="G30" s="82" t="n">
        <v>4843</v>
      </c>
      <c r="H30" s="83" t="n">
        <v>4028</v>
      </c>
      <c r="I30" s="82" t="n">
        <v>6203</v>
      </c>
      <c r="J30" s="84" t="n">
        <v>5731</v>
      </c>
      <c r="K30" s="85" t="n">
        <v>61</v>
      </c>
      <c r="L30" s="86" t="n">
        <v>3</v>
      </c>
      <c r="M30" s="85" t="n">
        <v>4768</v>
      </c>
      <c r="N30" s="86" t="n">
        <v>5172</v>
      </c>
      <c r="O30" s="85" t="n">
        <v>2827</v>
      </c>
      <c r="P30" s="86" t="n">
        <v>2301</v>
      </c>
      <c r="Q30" s="87" t="n">
        <f aca="false">SUM(E30:P30)</f>
        <v>38575</v>
      </c>
    </row>
    <row r="31" customFormat="false" ht="10.5" hidden="false" customHeight="true" outlineLevel="0" collapsed="false">
      <c r="B31" s="79"/>
      <c r="C31" s="95"/>
      <c r="D31" s="88" t="s">
        <v>110</v>
      </c>
      <c r="E31" s="89" t="n">
        <v>249</v>
      </c>
      <c r="F31" s="90" t="n">
        <v>443</v>
      </c>
      <c r="G31" s="89" t="n">
        <v>1406</v>
      </c>
      <c r="H31" s="90" t="n">
        <v>1089</v>
      </c>
      <c r="I31" s="89" t="n">
        <v>1277</v>
      </c>
      <c r="J31" s="91" t="n">
        <v>1132</v>
      </c>
      <c r="K31" s="92" t="n">
        <v>19</v>
      </c>
      <c r="L31" s="93" t="n">
        <v>1</v>
      </c>
      <c r="M31" s="92" t="n">
        <v>1137</v>
      </c>
      <c r="N31" s="93" t="n">
        <v>1349</v>
      </c>
      <c r="O31" s="92" t="n">
        <v>830</v>
      </c>
      <c r="P31" s="93" t="n">
        <v>475</v>
      </c>
      <c r="Q31" s="94" t="n">
        <f aca="false">SUM(E31:P31)</f>
        <v>9407</v>
      </c>
    </row>
    <row r="32" customFormat="false" ht="10.5" hidden="false" customHeight="true" outlineLevel="0" collapsed="false">
      <c r="B32" s="79"/>
      <c r="C32" s="97" t="s">
        <v>41</v>
      </c>
      <c r="D32" s="81" t="s">
        <v>109</v>
      </c>
      <c r="E32" s="82" t="n">
        <v>61813</v>
      </c>
      <c r="F32" s="83" t="n">
        <v>119191</v>
      </c>
      <c r="G32" s="82" t="n">
        <v>116036</v>
      </c>
      <c r="H32" s="83" t="n">
        <v>50731</v>
      </c>
      <c r="I32" s="82" t="n">
        <v>44233</v>
      </c>
      <c r="J32" s="84" t="n">
        <v>37589</v>
      </c>
      <c r="K32" s="85" t="n">
        <v>8531</v>
      </c>
      <c r="L32" s="86" t="n">
        <v>4261</v>
      </c>
      <c r="M32" s="85" t="n">
        <v>10502</v>
      </c>
      <c r="N32" s="86" t="n">
        <v>12623</v>
      </c>
      <c r="O32" s="85" t="n">
        <v>10544</v>
      </c>
      <c r="P32" s="86" t="n">
        <v>15814</v>
      </c>
      <c r="Q32" s="87" t="n">
        <f aca="false">SUM(E32:P32)</f>
        <v>491868</v>
      </c>
    </row>
    <row r="33" customFormat="false" ht="10.5" hidden="false" customHeight="true" outlineLevel="0" collapsed="false">
      <c r="B33" s="79"/>
      <c r="C33" s="97"/>
      <c r="D33" s="88" t="s">
        <v>110</v>
      </c>
      <c r="E33" s="89" t="n">
        <v>73865</v>
      </c>
      <c r="F33" s="90" t="n">
        <v>136611</v>
      </c>
      <c r="G33" s="89" t="n">
        <v>102050</v>
      </c>
      <c r="H33" s="90" t="n">
        <v>39637</v>
      </c>
      <c r="I33" s="89" t="n">
        <v>21600</v>
      </c>
      <c r="J33" s="91" t="n">
        <v>19421</v>
      </c>
      <c r="K33" s="92" t="n">
        <v>6431</v>
      </c>
      <c r="L33" s="93" t="n">
        <v>3023</v>
      </c>
      <c r="M33" s="92" t="n">
        <v>8988</v>
      </c>
      <c r="N33" s="93" t="n">
        <v>11722</v>
      </c>
      <c r="O33" s="92" t="n">
        <v>8821</v>
      </c>
      <c r="P33" s="93" t="n">
        <v>19362</v>
      </c>
      <c r="Q33" s="94" t="n">
        <f aca="false">SUM(E33:P33)</f>
        <v>451531</v>
      </c>
    </row>
    <row r="34" customFormat="false" ht="10.5" hidden="false" customHeight="true" outlineLevel="0" collapsed="false">
      <c r="B34" s="79"/>
      <c r="C34" s="97" t="s">
        <v>42</v>
      </c>
      <c r="D34" s="81" t="s">
        <v>109</v>
      </c>
      <c r="E34" s="82" t="n">
        <v>104975</v>
      </c>
      <c r="F34" s="83" t="n">
        <v>76620</v>
      </c>
      <c r="G34" s="82" t="n">
        <v>43017</v>
      </c>
      <c r="H34" s="83" t="n">
        <v>33889</v>
      </c>
      <c r="I34" s="82" t="n">
        <v>42883</v>
      </c>
      <c r="J34" s="84" t="n">
        <v>35273</v>
      </c>
      <c r="K34" s="85" t="n">
        <v>24052</v>
      </c>
      <c r="L34" s="86" t="n">
        <v>18265</v>
      </c>
      <c r="M34" s="85" t="n">
        <v>22301</v>
      </c>
      <c r="N34" s="86" t="n">
        <v>30026</v>
      </c>
      <c r="O34" s="85" t="n">
        <v>66072</v>
      </c>
      <c r="P34" s="86" t="n">
        <v>31023</v>
      </c>
      <c r="Q34" s="87" t="n">
        <f aca="false">SUM(E34:P34)</f>
        <v>528396</v>
      </c>
    </row>
    <row r="35" customFormat="false" ht="10.5" hidden="false" customHeight="true" outlineLevel="0" collapsed="false">
      <c r="B35" s="79"/>
      <c r="C35" s="97"/>
      <c r="D35" s="88" t="s">
        <v>110</v>
      </c>
      <c r="E35" s="89" t="n">
        <v>37978</v>
      </c>
      <c r="F35" s="90" t="n">
        <v>36598</v>
      </c>
      <c r="G35" s="89" t="n">
        <v>22431</v>
      </c>
      <c r="H35" s="90" t="n">
        <v>16250</v>
      </c>
      <c r="I35" s="89" t="n">
        <v>14840</v>
      </c>
      <c r="J35" s="91" t="n">
        <v>14437</v>
      </c>
      <c r="K35" s="92" t="n">
        <v>13910</v>
      </c>
      <c r="L35" s="93" t="n">
        <v>13820</v>
      </c>
      <c r="M35" s="92" t="n">
        <v>14060</v>
      </c>
      <c r="N35" s="93" t="n">
        <v>15707</v>
      </c>
      <c r="O35" s="92" t="n">
        <v>17177</v>
      </c>
      <c r="P35" s="93" t="n">
        <v>12669</v>
      </c>
      <c r="Q35" s="94" t="n">
        <f aca="false">SUM(E35:P35)</f>
        <v>229877</v>
      </c>
    </row>
    <row r="36" customFormat="false" ht="10.5" hidden="false" customHeight="true" outlineLevel="0" collapsed="false">
      <c r="B36" s="79"/>
      <c r="C36" s="97" t="s">
        <v>43</v>
      </c>
      <c r="D36" s="81" t="s">
        <v>109</v>
      </c>
      <c r="E36" s="82" t="n">
        <v>14663</v>
      </c>
      <c r="F36" s="83" t="n">
        <v>17985</v>
      </c>
      <c r="G36" s="82" t="n">
        <v>23346</v>
      </c>
      <c r="H36" s="83" t="n">
        <v>17537</v>
      </c>
      <c r="I36" s="82" t="n">
        <v>13187</v>
      </c>
      <c r="J36" s="84" t="n">
        <v>16901</v>
      </c>
      <c r="K36" s="85" t="n">
        <v>3742</v>
      </c>
      <c r="L36" s="86" t="n">
        <v>3501</v>
      </c>
      <c r="M36" s="85" t="n">
        <v>8323</v>
      </c>
      <c r="N36" s="86" t="n">
        <v>13106</v>
      </c>
      <c r="O36" s="85" t="n">
        <v>12995</v>
      </c>
      <c r="P36" s="86" t="n">
        <v>13183</v>
      </c>
      <c r="Q36" s="87" t="n">
        <f aca="false">SUM(E36:P36)</f>
        <v>158469</v>
      </c>
    </row>
    <row r="37" customFormat="false" ht="10.5" hidden="false" customHeight="true" outlineLevel="0" collapsed="false">
      <c r="B37" s="79"/>
      <c r="C37" s="97"/>
      <c r="D37" s="88" t="s">
        <v>110</v>
      </c>
      <c r="E37" s="89" t="n">
        <v>9074</v>
      </c>
      <c r="F37" s="90" t="n">
        <v>11609</v>
      </c>
      <c r="G37" s="89" t="n">
        <v>13804</v>
      </c>
      <c r="H37" s="90" t="n">
        <v>10359</v>
      </c>
      <c r="I37" s="89" t="n">
        <v>5653</v>
      </c>
      <c r="J37" s="91" t="n">
        <v>6851</v>
      </c>
      <c r="K37" s="92" t="n">
        <v>1957</v>
      </c>
      <c r="L37" s="93" t="n">
        <v>1605</v>
      </c>
      <c r="M37" s="92" t="n">
        <v>2981</v>
      </c>
      <c r="N37" s="93" t="n">
        <v>4298</v>
      </c>
      <c r="O37" s="92" t="n">
        <v>5050</v>
      </c>
      <c r="P37" s="93" t="n">
        <v>4049</v>
      </c>
      <c r="Q37" s="94" t="n">
        <f aca="false">SUM(E37:P37)</f>
        <v>77290</v>
      </c>
    </row>
    <row r="38" customFormat="false" ht="10.5" hidden="false" customHeight="true" outlineLevel="0" collapsed="false">
      <c r="B38" s="79"/>
      <c r="C38" s="95" t="s">
        <v>44</v>
      </c>
      <c r="D38" s="81" t="s">
        <v>109</v>
      </c>
      <c r="E38" s="82" t="n">
        <v>71520</v>
      </c>
      <c r="F38" s="83" t="n">
        <v>100635</v>
      </c>
      <c r="G38" s="82" t="n">
        <v>125081</v>
      </c>
      <c r="H38" s="83" t="n">
        <v>200825</v>
      </c>
      <c r="I38" s="82" t="n">
        <v>117974</v>
      </c>
      <c r="J38" s="84" t="n">
        <v>42941</v>
      </c>
      <c r="K38" s="85" t="n">
        <v>6107</v>
      </c>
      <c r="L38" s="86" t="n">
        <v>66295</v>
      </c>
      <c r="M38" s="85" t="n">
        <v>26724</v>
      </c>
      <c r="N38" s="86" t="n">
        <v>26029</v>
      </c>
      <c r="O38" s="85" t="n">
        <v>51238</v>
      </c>
      <c r="P38" s="86" t="n">
        <v>109474</v>
      </c>
      <c r="Q38" s="87" t="n">
        <f aca="false">SUM(E38:P38)</f>
        <v>944843</v>
      </c>
    </row>
    <row r="39" customFormat="false" ht="10.5" hidden="false" customHeight="true" outlineLevel="0" collapsed="false">
      <c r="B39" s="21"/>
      <c r="C39" s="95"/>
      <c r="D39" s="88" t="s">
        <v>110</v>
      </c>
      <c r="E39" s="89" t="n">
        <v>29465</v>
      </c>
      <c r="F39" s="90" t="n">
        <v>53144</v>
      </c>
      <c r="G39" s="89" t="n">
        <v>64301</v>
      </c>
      <c r="H39" s="90" t="n">
        <v>89949</v>
      </c>
      <c r="I39" s="89" t="n">
        <v>43579</v>
      </c>
      <c r="J39" s="91" t="n">
        <v>13156</v>
      </c>
      <c r="K39" s="92" t="n">
        <v>4939</v>
      </c>
      <c r="L39" s="93" t="n">
        <v>26299</v>
      </c>
      <c r="M39" s="92" t="n">
        <v>12166</v>
      </c>
      <c r="N39" s="93" t="n">
        <v>12275</v>
      </c>
      <c r="O39" s="92" t="n">
        <v>20247</v>
      </c>
      <c r="P39" s="93" t="n">
        <v>27233</v>
      </c>
      <c r="Q39" s="94" t="n">
        <f aca="false">SUM(E39:P39)</f>
        <v>396753</v>
      </c>
    </row>
    <row r="40" customFormat="false" ht="10.5" hidden="false" customHeight="true" outlineLevel="0" collapsed="false">
      <c r="B40" s="79"/>
      <c r="C40" s="80" t="s">
        <v>45</v>
      </c>
      <c r="D40" s="81" t="s">
        <v>109</v>
      </c>
      <c r="E40" s="82" t="n">
        <v>44233</v>
      </c>
      <c r="F40" s="83" t="n">
        <v>22421</v>
      </c>
      <c r="G40" s="82" t="n">
        <v>21825</v>
      </c>
      <c r="H40" s="83" t="n">
        <v>30383</v>
      </c>
      <c r="I40" s="82" t="n">
        <v>91805</v>
      </c>
      <c r="J40" s="84" t="n">
        <v>223805</v>
      </c>
      <c r="K40" s="85" t="n">
        <v>86218</v>
      </c>
      <c r="L40" s="86" t="n">
        <v>32741</v>
      </c>
      <c r="M40" s="85" t="n">
        <v>111796</v>
      </c>
      <c r="N40" s="86" t="n">
        <v>191680</v>
      </c>
      <c r="O40" s="85" t="n">
        <v>190297</v>
      </c>
      <c r="P40" s="86" t="n">
        <v>132820</v>
      </c>
      <c r="Q40" s="87" t="n">
        <f aca="false">SUM(E40:P40)</f>
        <v>1180024</v>
      </c>
    </row>
    <row r="41" customFormat="false" ht="10.5" hidden="false" customHeight="true" outlineLevel="0" collapsed="false">
      <c r="B41" s="79"/>
      <c r="C41" s="80"/>
      <c r="D41" s="88" t="s">
        <v>110</v>
      </c>
      <c r="E41" s="89" t="n">
        <v>75700</v>
      </c>
      <c r="F41" s="90" t="n">
        <v>41529</v>
      </c>
      <c r="G41" s="89" t="n">
        <v>34541</v>
      </c>
      <c r="H41" s="90" t="n">
        <v>42813</v>
      </c>
      <c r="I41" s="89" t="n">
        <v>109906</v>
      </c>
      <c r="J41" s="91" t="n">
        <v>209520</v>
      </c>
      <c r="K41" s="92" t="n">
        <v>101083</v>
      </c>
      <c r="L41" s="93" t="n">
        <v>59952</v>
      </c>
      <c r="M41" s="92" t="n">
        <v>91128</v>
      </c>
      <c r="N41" s="93" t="n">
        <v>145276</v>
      </c>
      <c r="O41" s="92" t="n">
        <v>199207</v>
      </c>
      <c r="P41" s="93" t="n">
        <v>144649</v>
      </c>
      <c r="Q41" s="94" t="n">
        <f aca="false">SUM(E41:P41)</f>
        <v>1255304</v>
      </c>
    </row>
    <row r="42" customFormat="false" ht="10.5" hidden="false" customHeight="true" outlineLevel="0" collapsed="false">
      <c r="B42" s="79"/>
      <c r="C42" s="80" t="s">
        <v>46</v>
      </c>
      <c r="D42" s="81" t="s">
        <v>109</v>
      </c>
      <c r="E42" s="82" t="n">
        <v>10960</v>
      </c>
      <c r="F42" s="83" t="n">
        <v>67423</v>
      </c>
      <c r="G42" s="82" t="n">
        <v>124811</v>
      </c>
      <c r="H42" s="83" t="n">
        <v>416451</v>
      </c>
      <c r="I42" s="82" t="n">
        <v>495828</v>
      </c>
      <c r="J42" s="84" t="n">
        <v>628794</v>
      </c>
      <c r="K42" s="85" t="n">
        <v>2266</v>
      </c>
      <c r="L42" s="86" t="n">
        <v>45</v>
      </c>
      <c r="M42" s="85" t="n">
        <v>416567</v>
      </c>
      <c r="N42" s="86" t="n">
        <v>177701</v>
      </c>
      <c r="O42" s="85" t="n">
        <v>59097</v>
      </c>
      <c r="P42" s="86" t="n">
        <v>60195</v>
      </c>
      <c r="Q42" s="87" t="n">
        <f aca="false">SUM(E42:P42)</f>
        <v>2460138</v>
      </c>
    </row>
    <row r="43" customFormat="false" ht="10.5" hidden="false" customHeight="true" outlineLevel="0" collapsed="false">
      <c r="B43" s="79"/>
      <c r="C43" s="80"/>
      <c r="D43" s="88" t="s">
        <v>110</v>
      </c>
      <c r="E43" s="89" t="n">
        <v>1297</v>
      </c>
      <c r="F43" s="90" t="n">
        <v>10471</v>
      </c>
      <c r="G43" s="89" t="n">
        <v>8213</v>
      </c>
      <c r="H43" s="90" t="n">
        <v>18866</v>
      </c>
      <c r="I43" s="89" t="n">
        <v>11505</v>
      </c>
      <c r="J43" s="91" t="n">
        <v>14643</v>
      </c>
      <c r="K43" s="92" t="n">
        <v>1125</v>
      </c>
      <c r="L43" s="93" t="n">
        <v>5</v>
      </c>
      <c r="M43" s="92" t="n">
        <v>6909</v>
      </c>
      <c r="N43" s="93" t="n">
        <v>3452</v>
      </c>
      <c r="O43" s="92" t="n">
        <v>4036</v>
      </c>
      <c r="P43" s="93" t="n">
        <v>4826</v>
      </c>
      <c r="Q43" s="94" t="n">
        <f aca="false">SUM(E43:P43)</f>
        <v>85348</v>
      </c>
    </row>
    <row r="44" customFormat="false" ht="10.5" hidden="false" customHeight="true" outlineLevel="0" collapsed="false">
      <c r="B44" s="79"/>
      <c r="C44" s="80" t="s">
        <v>47</v>
      </c>
      <c r="D44" s="81" t="s">
        <v>109</v>
      </c>
      <c r="E44" s="82" t="n">
        <v>11469</v>
      </c>
      <c r="F44" s="83" t="n">
        <v>7776</v>
      </c>
      <c r="G44" s="82" t="n">
        <v>4701</v>
      </c>
      <c r="H44" s="83" t="n">
        <v>6123</v>
      </c>
      <c r="I44" s="82" t="n">
        <v>7276</v>
      </c>
      <c r="J44" s="84" t="n">
        <v>30117</v>
      </c>
      <c r="K44" s="85" t="n">
        <v>4990</v>
      </c>
      <c r="L44" s="86" t="n">
        <v>14685</v>
      </c>
      <c r="M44" s="85" t="n">
        <v>4710</v>
      </c>
      <c r="N44" s="86" t="n">
        <v>11099</v>
      </c>
      <c r="O44" s="85" t="n">
        <v>2870</v>
      </c>
      <c r="P44" s="86" t="n">
        <v>23579</v>
      </c>
      <c r="Q44" s="87" t="n">
        <f aca="false">SUM(E44:P44)</f>
        <v>129395</v>
      </c>
    </row>
    <row r="45" customFormat="false" ht="10.5" hidden="false" customHeight="true" outlineLevel="0" collapsed="false">
      <c r="B45" s="79"/>
      <c r="C45" s="80"/>
      <c r="D45" s="88" t="s">
        <v>110</v>
      </c>
      <c r="E45" s="89" t="n">
        <v>2166</v>
      </c>
      <c r="F45" s="90" t="n">
        <v>484</v>
      </c>
      <c r="G45" s="89" t="n">
        <v>368</v>
      </c>
      <c r="H45" s="90" t="n">
        <v>210</v>
      </c>
      <c r="I45" s="89" t="n">
        <v>239</v>
      </c>
      <c r="J45" s="91" t="n">
        <v>1529</v>
      </c>
      <c r="K45" s="92" t="n">
        <v>1287</v>
      </c>
      <c r="L45" s="93" t="n">
        <v>1396</v>
      </c>
      <c r="M45" s="92" t="n">
        <v>479</v>
      </c>
      <c r="N45" s="93" t="n">
        <v>547</v>
      </c>
      <c r="O45" s="92" t="n">
        <v>763</v>
      </c>
      <c r="P45" s="93" t="n">
        <v>1839</v>
      </c>
      <c r="Q45" s="94" t="n">
        <f aca="false">SUM(E45:P45)</f>
        <v>11307</v>
      </c>
    </row>
    <row r="46" customFormat="false" ht="10.5" hidden="false" customHeight="true" outlineLevel="0" collapsed="false">
      <c r="B46" s="79"/>
      <c r="C46" s="80" t="s">
        <v>48</v>
      </c>
      <c r="D46" s="81" t="s">
        <v>109</v>
      </c>
      <c r="E46" s="82" t="n">
        <v>2711</v>
      </c>
      <c r="F46" s="83" t="n">
        <v>3678</v>
      </c>
      <c r="G46" s="82" t="n">
        <v>100</v>
      </c>
      <c r="H46" s="83" t="n">
        <v>11</v>
      </c>
      <c r="I46" s="82" t="n">
        <v>7</v>
      </c>
      <c r="J46" s="84" t="n">
        <v>1227</v>
      </c>
      <c r="K46" s="85" t="n">
        <v>2730</v>
      </c>
      <c r="L46" s="86" t="n">
        <v>44</v>
      </c>
      <c r="M46" s="85" t="n">
        <v>171403</v>
      </c>
      <c r="N46" s="86" t="n">
        <v>194</v>
      </c>
      <c r="O46" s="85" t="n">
        <v>23689</v>
      </c>
      <c r="P46" s="86" t="n">
        <v>259820</v>
      </c>
      <c r="Q46" s="87" t="n">
        <f aca="false">SUM(E46:P46)</f>
        <v>465614</v>
      </c>
    </row>
    <row r="47" customFormat="false" ht="10.5" hidden="false" customHeight="true" outlineLevel="0" collapsed="false">
      <c r="B47" s="79"/>
      <c r="C47" s="80"/>
      <c r="D47" s="88" t="s">
        <v>110</v>
      </c>
      <c r="E47" s="89" t="n">
        <v>150</v>
      </c>
      <c r="F47" s="90" t="n">
        <v>150</v>
      </c>
      <c r="G47" s="89" t="n">
        <v>10</v>
      </c>
      <c r="H47" s="90" t="n">
        <v>14</v>
      </c>
      <c r="I47" s="89" t="n">
        <v>9</v>
      </c>
      <c r="J47" s="91" t="n">
        <v>200</v>
      </c>
      <c r="K47" s="92" t="n">
        <v>410</v>
      </c>
      <c r="L47" s="93" t="n">
        <v>8</v>
      </c>
      <c r="M47" s="92" t="n">
        <v>11880</v>
      </c>
      <c r="N47" s="93" t="n">
        <v>44</v>
      </c>
      <c r="O47" s="92" t="n">
        <v>1070</v>
      </c>
      <c r="P47" s="93" t="n">
        <v>6411</v>
      </c>
      <c r="Q47" s="94" t="n">
        <f aca="false">SUM(E47:P47)</f>
        <v>20356</v>
      </c>
    </row>
    <row r="48" customFormat="false" ht="10.5" hidden="false" customHeight="true" outlineLevel="0" collapsed="false">
      <c r="B48" s="79"/>
      <c r="C48" s="80" t="s">
        <v>49</v>
      </c>
      <c r="D48" s="81" t="s">
        <v>109</v>
      </c>
      <c r="E48" s="82" t="n">
        <v>128731</v>
      </c>
      <c r="F48" s="83" t="n">
        <v>8796</v>
      </c>
      <c r="G48" s="82" t="n">
        <v>300</v>
      </c>
      <c r="H48" s="83" t="n">
        <v>4428</v>
      </c>
      <c r="I48" s="82" t="n">
        <v>5762</v>
      </c>
      <c r="J48" s="84" t="n">
        <v>10174</v>
      </c>
      <c r="K48" s="85" t="n">
        <v>3140</v>
      </c>
      <c r="L48" s="86" t="n">
        <v>32399</v>
      </c>
      <c r="M48" s="85" t="n">
        <v>272148</v>
      </c>
      <c r="N48" s="86" t="n">
        <v>1224732</v>
      </c>
      <c r="O48" s="85" t="n">
        <v>1675698</v>
      </c>
      <c r="P48" s="86" t="n">
        <v>1259457</v>
      </c>
      <c r="Q48" s="87" t="n">
        <f aca="false">SUM(E48:P48)</f>
        <v>4625765</v>
      </c>
    </row>
    <row r="49" customFormat="false" ht="10.5" hidden="false" customHeight="true" outlineLevel="0" collapsed="false">
      <c r="B49" s="79"/>
      <c r="C49" s="80"/>
      <c r="D49" s="88" t="s">
        <v>110</v>
      </c>
      <c r="E49" s="89" t="n">
        <v>30481</v>
      </c>
      <c r="F49" s="90" t="n">
        <v>2313</v>
      </c>
      <c r="G49" s="89" t="n">
        <v>586</v>
      </c>
      <c r="H49" s="90" t="n">
        <v>6616</v>
      </c>
      <c r="I49" s="89" t="n">
        <v>6303</v>
      </c>
      <c r="J49" s="91" t="n">
        <v>6365</v>
      </c>
      <c r="K49" s="92" t="n">
        <v>1560</v>
      </c>
      <c r="L49" s="93" t="n">
        <v>10332</v>
      </c>
      <c r="M49" s="92" t="n">
        <v>87840</v>
      </c>
      <c r="N49" s="93" t="n">
        <v>509232</v>
      </c>
      <c r="O49" s="92" t="n">
        <v>643906</v>
      </c>
      <c r="P49" s="93" t="n">
        <v>417922</v>
      </c>
      <c r="Q49" s="94" t="n">
        <f aca="false">SUM(E49:P49)</f>
        <v>1723456</v>
      </c>
    </row>
    <row r="50" customFormat="false" ht="10.5" hidden="false" customHeight="true" outlineLevel="0" collapsed="false">
      <c r="B50" s="79"/>
      <c r="C50" s="80" t="s">
        <v>50</v>
      </c>
      <c r="D50" s="81" t="s">
        <v>109</v>
      </c>
      <c r="E50" s="82" t="n">
        <v>9241</v>
      </c>
      <c r="F50" s="83" t="n">
        <v>59428</v>
      </c>
      <c r="G50" s="82" t="n">
        <v>145427</v>
      </c>
      <c r="H50" s="83" t="n">
        <v>92232</v>
      </c>
      <c r="I50" s="82" t="n">
        <v>18301</v>
      </c>
      <c r="J50" s="84" t="n">
        <v>3869</v>
      </c>
      <c r="K50" s="85" t="n">
        <v>759</v>
      </c>
      <c r="L50" s="86" t="n">
        <v>78</v>
      </c>
      <c r="M50" s="85" t="n">
        <v>12</v>
      </c>
      <c r="N50" s="86" t="n">
        <v>2</v>
      </c>
      <c r="O50" s="85" t="n">
        <v>76</v>
      </c>
      <c r="P50" s="86" t="n">
        <v>361</v>
      </c>
      <c r="Q50" s="87" t="n">
        <f aca="false">SUM(E50:P50)</f>
        <v>329786</v>
      </c>
    </row>
    <row r="51" customFormat="false" ht="10.5" hidden="false" customHeight="true" outlineLevel="0" collapsed="false">
      <c r="B51" s="79"/>
      <c r="C51" s="80"/>
      <c r="D51" s="88" t="s">
        <v>110</v>
      </c>
      <c r="E51" s="89" t="n">
        <v>9612</v>
      </c>
      <c r="F51" s="90" t="n">
        <v>55069</v>
      </c>
      <c r="G51" s="89" t="n">
        <v>132312</v>
      </c>
      <c r="H51" s="90" t="n">
        <v>83402</v>
      </c>
      <c r="I51" s="89" t="n">
        <v>16596</v>
      </c>
      <c r="J51" s="91" t="n">
        <v>3138</v>
      </c>
      <c r="K51" s="92" t="n">
        <v>197</v>
      </c>
      <c r="L51" s="93" t="n">
        <v>54</v>
      </c>
      <c r="M51" s="92" t="n">
        <v>3</v>
      </c>
      <c r="N51" s="93" t="n">
        <v>1</v>
      </c>
      <c r="O51" s="92" t="n">
        <v>83</v>
      </c>
      <c r="P51" s="93" t="n">
        <v>402</v>
      </c>
      <c r="Q51" s="94" t="n">
        <f aca="false">SUM(E51:P51)</f>
        <v>300869</v>
      </c>
    </row>
    <row r="52" customFormat="false" ht="10.5" hidden="false" customHeight="true" outlineLevel="0" collapsed="false">
      <c r="B52" s="79"/>
      <c r="C52" s="96" t="s">
        <v>51</v>
      </c>
      <c r="D52" s="81" t="s">
        <v>109</v>
      </c>
      <c r="E52" s="82" t="n">
        <v>1</v>
      </c>
      <c r="F52" s="83" t="n">
        <v>5</v>
      </c>
      <c r="G52" s="82" t="n">
        <v>818</v>
      </c>
      <c r="H52" s="83" t="n">
        <v>1348</v>
      </c>
      <c r="I52" s="82" t="n">
        <v>160</v>
      </c>
      <c r="J52" s="84" t="n">
        <v>228</v>
      </c>
      <c r="K52" s="85" t="n">
        <v>163</v>
      </c>
      <c r="L52" s="86" t="n">
        <v>10</v>
      </c>
      <c r="M52" s="85"/>
      <c r="N52" s="86"/>
      <c r="O52" s="85" t="n">
        <v>1</v>
      </c>
      <c r="P52" s="86"/>
      <c r="Q52" s="87" t="n">
        <f aca="false">SUM(E52:P52)</f>
        <v>2734</v>
      </c>
    </row>
    <row r="53" customFormat="false" ht="10.5" hidden="false" customHeight="true" outlineLevel="0" collapsed="false">
      <c r="B53" s="23" t="s">
        <v>52</v>
      </c>
      <c r="C53" s="96"/>
      <c r="D53" s="88" t="s">
        <v>110</v>
      </c>
      <c r="E53" s="89" t="n">
        <v>1</v>
      </c>
      <c r="F53" s="90" t="n">
        <v>2</v>
      </c>
      <c r="G53" s="89" t="n">
        <v>225</v>
      </c>
      <c r="H53" s="90" t="n">
        <v>467</v>
      </c>
      <c r="I53" s="89" t="n">
        <v>51</v>
      </c>
      <c r="J53" s="91" t="n">
        <v>90</v>
      </c>
      <c r="K53" s="92" t="n">
        <v>63</v>
      </c>
      <c r="L53" s="93" t="n">
        <v>11</v>
      </c>
      <c r="M53" s="92"/>
      <c r="N53" s="93"/>
      <c r="O53" s="92" t="n">
        <v>1</v>
      </c>
      <c r="P53" s="93"/>
      <c r="Q53" s="94" t="n">
        <f aca="false">SUM(E53:P53)</f>
        <v>911</v>
      </c>
    </row>
    <row r="54" customFormat="false" ht="12" hidden="false" customHeight="true" outlineLevel="0" collapsed="false">
      <c r="B54" s="23"/>
      <c r="C54" s="80" t="s">
        <v>53</v>
      </c>
      <c r="D54" s="81" t="s">
        <v>109</v>
      </c>
      <c r="E54" s="82"/>
      <c r="F54" s="83"/>
      <c r="G54" s="82"/>
      <c r="H54" s="83" t="n">
        <v>1607</v>
      </c>
      <c r="I54" s="82" t="n">
        <v>145694</v>
      </c>
      <c r="J54" s="84" t="n">
        <v>31765</v>
      </c>
      <c r="K54" s="85" t="n">
        <v>475</v>
      </c>
      <c r="L54" s="86"/>
      <c r="M54" s="85"/>
      <c r="N54" s="86"/>
      <c r="O54" s="85"/>
      <c r="P54" s="86"/>
      <c r="Q54" s="87" t="n">
        <f aca="false">SUM(E54:P54)</f>
        <v>179541</v>
      </c>
    </row>
    <row r="55" customFormat="false" ht="10.5" hidden="false" customHeight="true" outlineLevel="0" collapsed="false">
      <c r="B55" s="79"/>
      <c r="C55" s="80"/>
      <c r="D55" s="88" t="s">
        <v>110</v>
      </c>
      <c r="E55" s="89"/>
      <c r="F55" s="90"/>
      <c r="G55" s="89"/>
      <c r="H55" s="90" t="n">
        <v>1374</v>
      </c>
      <c r="I55" s="89" t="n">
        <v>75303</v>
      </c>
      <c r="J55" s="91" t="n">
        <v>7068</v>
      </c>
      <c r="K55" s="92" t="n">
        <v>104</v>
      </c>
      <c r="L55" s="93"/>
      <c r="M55" s="92"/>
      <c r="N55" s="93"/>
      <c r="O55" s="92"/>
      <c r="P55" s="93"/>
      <c r="Q55" s="94" t="n">
        <f aca="false">SUM(E55:P55)</f>
        <v>83849</v>
      </c>
    </row>
    <row r="56" customFormat="false" ht="10.5" hidden="false" customHeight="true" outlineLevel="0" collapsed="false">
      <c r="B56" s="79"/>
      <c r="C56" s="80" t="s">
        <v>54</v>
      </c>
      <c r="D56" s="81" t="s">
        <v>109</v>
      </c>
      <c r="E56" s="82" t="n">
        <v>16063</v>
      </c>
      <c r="F56" s="83" t="n">
        <v>63663</v>
      </c>
      <c r="G56" s="82" t="n">
        <v>25159</v>
      </c>
      <c r="H56" s="83" t="n">
        <v>27157</v>
      </c>
      <c r="I56" s="82" t="n">
        <v>18128</v>
      </c>
      <c r="J56" s="84" t="n">
        <v>26300</v>
      </c>
      <c r="K56" s="85" t="n">
        <v>17405</v>
      </c>
      <c r="L56" s="86" t="n">
        <v>9004</v>
      </c>
      <c r="M56" s="85" t="n">
        <v>6751</v>
      </c>
      <c r="N56" s="86" t="n">
        <v>10984</v>
      </c>
      <c r="O56" s="85" t="n">
        <v>18179</v>
      </c>
      <c r="P56" s="86" t="n">
        <v>18258</v>
      </c>
      <c r="Q56" s="87" t="n">
        <f aca="false">SUM(E56:P56)</f>
        <v>257051</v>
      </c>
    </row>
    <row r="57" customFormat="false" ht="10.5" hidden="false" customHeight="true" outlineLevel="0" collapsed="false">
      <c r="B57" s="79"/>
      <c r="C57" s="80"/>
      <c r="D57" s="88" t="s">
        <v>110</v>
      </c>
      <c r="E57" s="89" t="n">
        <v>8402</v>
      </c>
      <c r="F57" s="90" t="n">
        <v>18283</v>
      </c>
      <c r="G57" s="89" t="n">
        <v>19154</v>
      </c>
      <c r="H57" s="90" t="n">
        <v>19321</v>
      </c>
      <c r="I57" s="89" t="n">
        <v>13544</v>
      </c>
      <c r="J57" s="91" t="n">
        <v>16903</v>
      </c>
      <c r="K57" s="92" t="n">
        <v>11217</v>
      </c>
      <c r="L57" s="93" t="n">
        <v>7669</v>
      </c>
      <c r="M57" s="92" t="n">
        <v>5372</v>
      </c>
      <c r="N57" s="93" t="n">
        <v>8085</v>
      </c>
      <c r="O57" s="92" t="n">
        <v>11603</v>
      </c>
      <c r="P57" s="93" t="n">
        <v>10099</v>
      </c>
      <c r="Q57" s="94" t="n">
        <f aca="false">SUM(E57:P57)</f>
        <v>149652</v>
      </c>
    </row>
    <row r="58" customFormat="false" ht="10.5" hidden="false" customHeight="true" outlineLevel="0" collapsed="false">
      <c r="B58" s="79"/>
      <c r="C58" s="80" t="s">
        <v>55</v>
      </c>
      <c r="D58" s="81" t="s">
        <v>109</v>
      </c>
      <c r="E58" s="82" t="n">
        <v>25352</v>
      </c>
      <c r="F58" s="83" t="n">
        <v>10058</v>
      </c>
      <c r="G58" s="82" t="n">
        <v>7431</v>
      </c>
      <c r="H58" s="83" t="n">
        <v>9187</v>
      </c>
      <c r="I58" s="82" t="n">
        <v>20543</v>
      </c>
      <c r="J58" s="84" t="n">
        <v>19775</v>
      </c>
      <c r="K58" s="85" t="n">
        <v>5426</v>
      </c>
      <c r="L58" s="86" t="n">
        <v>2149</v>
      </c>
      <c r="M58" s="85" t="n">
        <v>1908</v>
      </c>
      <c r="N58" s="86" t="n">
        <v>2850</v>
      </c>
      <c r="O58" s="85" t="n">
        <v>10668</v>
      </c>
      <c r="P58" s="86" t="n">
        <v>23159</v>
      </c>
      <c r="Q58" s="87" t="n">
        <f aca="false">SUM(E58:P58)</f>
        <v>138506</v>
      </c>
    </row>
    <row r="59" customFormat="false" ht="10.5" hidden="false" customHeight="true" outlineLevel="0" collapsed="false">
      <c r="B59" s="79"/>
      <c r="C59" s="80"/>
      <c r="D59" s="88" t="s">
        <v>110</v>
      </c>
      <c r="E59" s="89" t="n">
        <v>14224</v>
      </c>
      <c r="F59" s="90" t="n">
        <v>6854</v>
      </c>
      <c r="G59" s="89" t="n">
        <v>6494</v>
      </c>
      <c r="H59" s="90" t="n">
        <v>6412</v>
      </c>
      <c r="I59" s="89" t="n">
        <v>9808</v>
      </c>
      <c r="J59" s="91" t="n">
        <v>8304</v>
      </c>
      <c r="K59" s="92" t="n">
        <v>4048</v>
      </c>
      <c r="L59" s="93" t="n">
        <v>2160</v>
      </c>
      <c r="M59" s="92" t="n">
        <v>1400</v>
      </c>
      <c r="N59" s="93" t="n">
        <v>2246</v>
      </c>
      <c r="O59" s="92" t="n">
        <v>5666</v>
      </c>
      <c r="P59" s="93" t="n">
        <v>10362</v>
      </c>
      <c r="Q59" s="94" t="n">
        <f aca="false">SUM(E59:P59)</f>
        <v>77978</v>
      </c>
    </row>
    <row r="60" customFormat="false" ht="10.5" hidden="false" customHeight="true" outlineLevel="0" collapsed="false">
      <c r="B60" s="79"/>
      <c r="C60" s="98" t="s">
        <v>56</v>
      </c>
      <c r="D60" s="81" t="s">
        <v>109</v>
      </c>
      <c r="E60" s="82" t="n">
        <v>19706</v>
      </c>
      <c r="F60" s="83" t="n">
        <v>29897</v>
      </c>
      <c r="G60" s="82" t="n">
        <v>20224</v>
      </c>
      <c r="H60" s="83" t="n">
        <v>14511</v>
      </c>
      <c r="I60" s="82" t="n">
        <v>67327</v>
      </c>
      <c r="J60" s="84" t="n">
        <v>250229</v>
      </c>
      <c r="K60" s="85" t="n">
        <v>62477</v>
      </c>
      <c r="L60" s="86" t="n">
        <v>29513</v>
      </c>
      <c r="M60" s="85" t="n">
        <v>22661</v>
      </c>
      <c r="N60" s="86" t="n">
        <v>15737</v>
      </c>
      <c r="O60" s="85" t="n">
        <v>21239</v>
      </c>
      <c r="P60" s="86" t="n">
        <v>9059</v>
      </c>
      <c r="Q60" s="87" t="n">
        <f aca="false">SUM(E60:P60)</f>
        <v>562580</v>
      </c>
    </row>
    <row r="61" customFormat="false" ht="10.5" hidden="false" customHeight="true" outlineLevel="0" collapsed="false">
      <c r="B61" s="79"/>
      <c r="C61" s="98"/>
      <c r="D61" s="88" t="s">
        <v>110</v>
      </c>
      <c r="E61" s="89" t="n">
        <v>30206</v>
      </c>
      <c r="F61" s="90" t="n">
        <v>36087</v>
      </c>
      <c r="G61" s="89" t="n">
        <v>35770</v>
      </c>
      <c r="H61" s="90" t="n">
        <v>24090</v>
      </c>
      <c r="I61" s="89" t="n">
        <v>70105</v>
      </c>
      <c r="J61" s="91" t="n">
        <v>185138</v>
      </c>
      <c r="K61" s="92" t="n">
        <v>74351</v>
      </c>
      <c r="L61" s="93" t="n">
        <v>46801</v>
      </c>
      <c r="M61" s="92" t="n">
        <v>32461</v>
      </c>
      <c r="N61" s="93" t="n">
        <v>26226</v>
      </c>
      <c r="O61" s="92" t="n">
        <v>29517</v>
      </c>
      <c r="P61" s="93" t="n">
        <v>13027</v>
      </c>
      <c r="Q61" s="94" t="n">
        <f aca="false">SUM(E61:P61)</f>
        <v>603779</v>
      </c>
    </row>
    <row r="62" customFormat="false" ht="10.5" hidden="false" customHeight="true" outlineLevel="0" collapsed="false">
      <c r="B62" s="79"/>
      <c r="C62" s="95" t="s">
        <v>57</v>
      </c>
      <c r="D62" s="81" t="s">
        <v>109</v>
      </c>
      <c r="E62" s="82" t="n">
        <v>4781</v>
      </c>
      <c r="F62" s="83" t="n">
        <v>2293</v>
      </c>
      <c r="G62" s="82" t="n">
        <v>2920</v>
      </c>
      <c r="H62" s="83" t="n">
        <v>5119</v>
      </c>
      <c r="I62" s="82" t="n">
        <v>4338</v>
      </c>
      <c r="J62" s="84" t="n">
        <v>5000</v>
      </c>
      <c r="K62" s="85" t="n">
        <v>3052</v>
      </c>
      <c r="L62" s="86" t="n">
        <v>1703</v>
      </c>
      <c r="M62" s="85" t="n">
        <v>1003</v>
      </c>
      <c r="N62" s="86" t="n">
        <v>1067</v>
      </c>
      <c r="O62" s="85" t="n">
        <v>5959</v>
      </c>
      <c r="P62" s="86" t="n">
        <v>3901</v>
      </c>
      <c r="Q62" s="87" t="n">
        <f aca="false">SUM(E62:P62)</f>
        <v>41136</v>
      </c>
    </row>
    <row r="63" customFormat="false" ht="10.5" hidden="false" customHeight="true" outlineLevel="0" collapsed="false">
      <c r="B63" s="79"/>
      <c r="C63" s="95"/>
      <c r="D63" s="88" t="s">
        <v>110</v>
      </c>
      <c r="E63" s="99" t="n">
        <v>3013</v>
      </c>
      <c r="F63" s="100" t="n">
        <v>1609</v>
      </c>
      <c r="G63" s="99" t="n">
        <v>2396</v>
      </c>
      <c r="H63" s="100" t="n">
        <v>3509</v>
      </c>
      <c r="I63" s="99" t="n">
        <v>2654</v>
      </c>
      <c r="J63" s="101" t="n">
        <v>2701</v>
      </c>
      <c r="K63" s="102" t="n">
        <v>2060</v>
      </c>
      <c r="L63" s="103" t="n">
        <v>1418</v>
      </c>
      <c r="M63" s="102" t="n">
        <v>671</v>
      </c>
      <c r="N63" s="103" t="n">
        <v>840</v>
      </c>
      <c r="O63" s="102" t="n">
        <v>3147</v>
      </c>
      <c r="P63" s="103" t="n">
        <v>2116</v>
      </c>
      <c r="Q63" s="94" t="n">
        <f aca="false">SUM(E63:P63)</f>
        <v>26134</v>
      </c>
    </row>
    <row r="64" customFormat="false" ht="10.5" hidden="false" customHeight="true" outlineLevel="0" collapsed="false">
      <c r="B64" s="79"/>
      <c r="C64" s="80" t="s">
        <v>58</v>
      </c>
      <c r="D64" s="81" t="s">
        <v>109</v>
      </c>
      <c r="E64" s="82" t="n">
        <v>3026</v>
      </c>
      <c r="F64" s="83" t="n">
        <v>6245</v>
      </c>
      <c r="G64" s="82" t="n">
        <v>6037</v>
      </c>
      <c r="H64" s="83" t="n">
        <v>11007</v>
      </c>
      <c r="I64" s="82" t="n">
        <v>6742</v>
      </c>
      <c r="J64" s="84" t="n">
        <v>3726</v>
      </c>
      <c r="K64" s="85" t="n">
        <v>3133</v>
      </c>
      <c r="L64" s="86" t="n">
        <v>16393</v>
      </c>
      <c r="M64" s="85" t="n">
        <v>2074</v>
      </c>
      <c r="N64" s="86" t="n">
        <v>3145</v>
      </c>
      <c r="O64" s="85" t="n">
        <v>2339</v>
      </c>
      <c r="P64" s="86" t="n">
        <v>7670</v>
      </c>
      <c r="Q64" s="87" t="n">
        <f aca="false">SUM(E64:P64)</f>
        <v>71537</v>
      </c>
    </row>
    <row r="65" customFormat="false" ht="10.5" hidden="false" customHeight="true" outlineLevel="0" collapsed="false">
      <c r="B65" s="79"/>
      <c r="C65" s="80"/>
      <c r="D65" s="88" t="s">
        <v>110</v>
      </c>
      <c r="E65" s="89" t="n">
        <v>4663</v>
      </c>
      <c r="F65" s="90" t="n">
        <v>8651</v>
      </c>
      <c r="G65" s="89" t="n">
        <v>8067</v>
      </c>
      <c r="H65" s="90" t="n">
        <v>14670</v>
      </c>
      <c r="I65" s="89" t="n">
        <v>8039</v>
      </c>
      <c r="J65" s="91" t="n">
        <v>4443</v>
      </c>
      <c r="K65" s="92" t="n">
        <v>4151</v>
      </c>
      <c r="L65" s="93" t="n">
        <v>20288</v>
      </c>
      <c r="M65" s="92" t="n">
        <v>2622</v>
      </c>
      <c r="N65" s="93" t="n">
        <v>4441</v>
      </c>
      <c r="O65" s="92" t="n">
        <v>3263</v>
      </c>
      <c r="P65" s="93" t="n">
        <v>13269</v>
      </c>
      <c r="Q65" s="94" t="n">
        <f aca="false">SUM(E65:P65)</f>
        <v>96567</v>
      </c>
    </row>
    <row r="66" customFormat="false" ht="10.5" hidden="false" customHeight="true" outlineLevel="0" collapsed="false">
      <c r="B66" s="79"/>
      <c r="C66" s="80" t="s">
        <v>59</v>
      </c>
      <c r="D66" s="81" t="s">
        <v>109</v>
      </c>
      <c r="E66" s="82" t="n">
        <v>17404</v>
      </c>
      <c r="F66" s="83" t="n">
        <v>31519</v>
      </c>
      <c r="G66" s="82" t="n">
        <v>35642</v>
      </c>
      <c r="H66" s="83" t="n">
        <v>77787</v>
      </c>
      <c r="I66" s="82" t="n">
        <v>31106</v>
      </c>
      <c r="J66" s="84" t="n">
        <v>14037</v>
      </c>
      <c r="K66" s="85" t="n">
        <v>296</v>
      </c>
      <c r="L66" s="86" t="n">
        <v>39712</v>
      </c>
      <c r="M66" s="85" t="n">
        <v>5524</v>
      </c>
      <c r="N66" s="86" t="n">
        <v>9872</v>
      </c>
      <c r="O66" s="85" t="n">
        <v>10520</v>
      </c>
      <c r="P66" s="86" t="n">
        <v>20752</v>
      </c>
      <c r="Q66" s="87" t="n">
        <f aca="false">SUM(E66:P66)</f>
        <v>294171</v>
      </c>
    </row>
    <row r="67" customFormat="false" ht="10.5" hidden="false" customHeight="true" outlineLevel="0" collapsed="false">
      <c r="B67" s="79"/>
      <c r="C67" s="80"/>
      <c r="D67" s="88" t="s">
        <v>110</v>
      </c>
      <c r="E67" s="89" t="n">
        <v>44346</v>
      </c>
      <c r="F67" s="90" t="n">
        <v>87781</v>
      </c>
      <c r="G67" s="89" t="n">
        <v>87262</v>
      </c>
      <c r="H67" s="90" t="n">
        <v>122237</v>
      </c>
      <c r="I67" s="89" t="n">
        <v>56814</v>
      </c>
      <c r="J67" s="91" t="n">
        <v>10667</v>
      </c>
      <c r="K67" s="92" t="n">
        <v>655</v>
      </c>
      <c r="L67" s="93" t="n">
        <v>85813</v>
      </c>
      <c r="M67" s="92" t="n">
        <v>10675</v>
      </c>
      <c r="N67" s="93" t="n">
        <v>12914</v>
      </c>
      <c r="O67" s="92" t="n">
        <v>28868</v>
      </c>
      <c r="P67" s="93" t="n">
        <v>65565</v>
      </c>
      <c r="Q67" s="94" t="n">
        <f aca="false">SUM(E67:P67)</f>
        <v>613597</v>
      </c>
    </row>
    <row r="68" customFormat="false" ht="10.5" hidden="false" customHeight="true" outlineLevel="0" collapsed="false">
      <c r="B68" s="79"/>
      <c r="C68" s="98" t="s">
        <v>60</v>
      </c>
      <c r="D68" s="81" t="s">
        <v>109</v>
      </c>
      <c r="E68" s="82" t="n">
        <v>1411</v>
      </c>
      <c r="F68" s="83" t="n">
        <v>1455</v>
      </c>
      <c r="G68" s="82" t="n">
        <v>2514</v>
      </c>
      <c r="H68" s="83" t="n">
        <v>2151</v>
      </c>
      <c r="I68" s="82" t="n">
        <v>2673</v>
      </c>
      <c r="J68" s="84" t="n">
        <v>2656</v>
      </c>
      <c r="K68" s="85" t="n">
        <v>2021</v>
      </c>
      <c r="L68" s="86" t="n">
        <v>534</v>
      </c>
      <c r="M68" s="85" t="n">
        <v>1123</v>
      </c>
      <c r="N68" s="86" t="n">
        <v>2437</v>
      </c>
      <c r="O68" s="85" t="n">
        <v>3073</v>
      </c>
      <c r="P68" s="86" t="n">
        <v>3702</v>
      </c>
      <c r="Q68" s="87" t="n">
        <f aca="false">SUM(E68:P68)</f>
        <v>25750</v>
      </c>
    </row>
    <row r="69" customFormat="false" ht="10.5" hidden="false" customHeight="true" outlineLevel="0" collapsed="false">
      <c r="B69" s="79"/>
      <c r="C69" s="98"/>
      <c r="D69" s="88" t="s">
        <v>110</v>
      </c>
      <c r="E69" s="89" t="n">
        <v>282</v>
      </c>
      <c r="F69" s="90" t="n">
        <v>292</v>
      </c>
      <c r="G69" s="89" t="n">
        <v>486</v>
      </c>
      <c r="H69" s="90" t="n">
        <v>482</v>
      </c>
      <c r="I69" s="89" t="n">
        <v>443</v>
      </c>
      <c r="J69" s="91" t="n">
        <v>469</v>
      </c>
      <c r="K69" s="92" t="n">
        <v>302</v>
      </c>
      <c r="L69" s="93" t="n">
        <v>75</v>
      </c>
      <c r="M69" s="92" t="n">
        <v>238</v>
      </c>
      <c r="N69" s="93" t="n">
        <v>412</v>
      </c>
      <c r="O69" s="92" t="n">
        <v>436</v>
      </c>
      <c r="P69" s="93" t="n">
        <v>336</v>
      </c>
      <c r="Q69" s="94" t="n">
        <f aca="false">SUM(E69:P69)</f>
        <v>4253</v>
      </c>
    </row>
    <row r="70" customFormat="false" ht="10.5" hidden="false" customHeight="true" outlineLevel="0" collapsed="false">
      <c r="B70" s="79"/>
      <c r="C70" s="80" t="s">
        <v>61</v>
      </c>
      <c r="D70" s="81" t="s">
        <v>109</v>
      </c>
      <c r="E70" s="82" t="n">
        <v>86548</v>
      </c>
      <c r="F70" s="83" t="n">
        <v>103194</v>
      </c>
      <c r="G70" s="82" t="n">
        <v>112581</v>
      </c>
      <c r="H70" s="83" t="n">
        <v>97377</v>
      </c>
      <c r="I70" s="82" t="n">
        <v>148351</v>
      </c>
      <c r="J70" s="84" t="n">
        <v>180696</v>
      </c>
      <c r="K70" s="85" t="n">
        <v>31859</v>
      </c>
      <c r="L70" s="86" t="n">
        <v>3591</v>
      </c>
      <c r="M70" s="85" t="n">
        <v>16400</v>
      </c>
      <c r="N70" s="86" t="n">
        <v>24944</v>
      </c>
      <c r="O70" s="85" t="n">
        <v>72853</v>
      </c>
      <c r="P70" s="86" t="n">
        <v>79296</v>
      </c>
      <c r="Q70" s="87" t="n">
        <f aca="false">SUM(E70:P70)</f>
        <v>957690</v>
      </c>
    </row>
    <row r="71" customFormat="false" ht="10.5" hidden="false" customHeight="true" outlineLevel="0" collapsed="false">
      <c r="B71" s="79"/>
      <c r="C71" s="80"/>
      <c r="D71" s="88" t="s">
        <v>110</v>
      </c>
      <c r="E71" s="99" t="n">
        <v>92917</v>
      </c>
      <c r="F71" s="100" t="n">
        <v>96844</v>
      </c>
      <c r="G71" s="99" t="n">
        <v>49028</v>
      </c>
      <c r="H71" s="100" t="n">
        <v>29253</v>
      </c>
      <c r="I71" s="99" t="n">
        <v>40611</v>
      </c>
      <c r="J71" s="101" t="n">
        <v>44210</v>
      </c>
      <c r="K71" s="102" t="n">
        <v>7208</v>
      </c>
      <c r="L71" s="103" t="n">
        <v>1039</v>
      </c>
      <c r="M71" s="102" t="n">
        <v>6274</v>
      </c>
      <c r="N71" s="103" t="n">
        <v>20492</v>
      </c>
      <c r="O71" s="102" t="n">
        <v>77158</v>
      </c>
      <c r="P71" s="103" t="n">
        <v>105459</v>
      </c>
      <c r="Q71" s="94" t="n">
        <f aca="false">SUM(E71:P71)</f>
        <v>570493</v>
      </c>
    </row>
    <row r="72" customFormat="false" ht="10.5" hidden="false" customHeight="true" outlineLevel="0" collapsed="false">
      <c r="B72" s="79"/>
      <c r="C72" s="15" t="s">
        <v>62</v>
      </c>
      <c r="D72" s="81" t="s">
        <v>109</v>
      </c>
      <c r="E72" s="82" t="n">
        <v>333</v>
      </c>
      <c r="F72" s="83" t="n">
        <v>193</v>
      </c>
      <c r="G72" s="82" t="n">
        <v>1</v>
      </c>
      <c r="H72" s="83" t="n">
        <v>10</v>
      </c>
      <c r="I72" s="82" t="n">
        <v>97592</v>
      </c>
      <c r="J72" s="84" t="n">
        <v>10211</v>
      </c>
      <c r="K72" s="85" t="n">
        <v>5323</v>
      </c>
      <c r="L72" s="86" t="n">
        <v>22181</v>
      </c>
      <c r="M72" s="85" t="n">
        <v>40571</v>
      </c>
      <c r="N72" s="86" t="n">
        <v>4404</v>
      </c>
      <c r="O72" s="85" t="n">
        <v>4640</v>
      </c>
      <c r="P72" s="86" t="n">
        <v>1395</v>
      </c>
      <c r="Q72" s="87" t="n">
        <f aca="false">SUM(E72:P72)</f>
        <v>186854</v>
      </c>
    </row>
    <row r="73" customFormat="false" ht="10.5" hidden="false" customHeight="true" outlineLevel="0" collapsed="false">
      <c r="B73" s="79"/>
      <c r="C73" s="15"/>
      <c r="D73" s="88" t="s">
        <v>110</v>
      </c>
      <c r="E73" s="89" t="n">
        <v>91</v>
      </c>
      <c r="F73" s="90" t="n">
        <v>58</v>
      </c>
      <c r="G73" s="89" t="n">
        <v>1</v>
      </c>
      <c r="H73" s="90" t="n">
        <v>4</v>
      </c>
      <c r="I73" s="89" t="n">
        <v>74661</v>
      </c>
      <c r="J73" s="91" t="n">
        <v>8301</v>
      </c>
      <c r="K73" s="92" t="n">
        <v>2791</v>
      </c>
      <c r="L73" s="93" t="n">
        <v>15101</v>
      </c>
      <c r="M73" s="92" t="n">
        <v>15468</v>
      </c>
      <c r="N73" s="93" t="n">
        <v>3288</v>
      </c>
      <c r="O73" s="92" t="n">
        <v>3142</v>
      </c>
      <c r="P73" s="93" t="n">
        <v>982</v>
      </c>
      <c r="Q73" s="94" t="n">
        <f aca="false">SUM(E73:P73)</f>
        <v>123888</v>
      </c>
    </row>
    <row r="74" customFormat="false" ht="10.5" hidden="false" customHeight="true" outlineLevel="0" collapsed="false">
      <c r="B74" s="79"/>
      <c r="C74" s="15" t="s">
        <v>63</v>
      </c>
      <c r="D74" s="81" t="s">
        <v>109</v>
      </c>
      <c r="E74" s="82" t="n">
        <v>76</v>
      </c>
      <c r="F74" s="83" t="n">
        <v>243</v>
      </c>
      <c r="G74" s="82" t="n">
        <v>361</v>
      </c>
      <c r="H74" s="83" t="n">
        <v>13598</v>
      </c>
      <c r="I74" s="82" t="n">
        <v>3447</v>
      </c>
      <c r="J74" s="84" t="n">
        <v>642</v>
      </c>
      <c r="K74" s="85"/>
      <c r="L74" s="86"/>
      <c r="M74" s="85" t="n">
        <v>19</v>
      </c>
      <c r="N74" s="86" t="n">
        <v>414</v>
      </c>
      <c r="O74" s="85" t="n">
        <v>167</v>
      </c>
      <c r="P74" s="86" t="n">
        <v>1344378</v>
      </c>
      <c r="Q74" s="87" t="n">
        <f aca="false">SUM(E74:P74)</f>
        <v>1363345</v>
      </c>
    </row>
    <row r="75" customFormat="false" ht="10.5" hidden="false" customHeight="true" outlineLevel="0" collapsed="false">
      <c r="B75" s="79"/>
      <c r="C75" s="15"/>
      <c r="D75" s="88" t="s">
        <v>110</v>
      </c>
      <c r="E75" s="89" t="n">
        <v>22</v>
      </c>
      <c r="F75" s="90" t="n">
        <v>88</v>
      </c>
      <c r="G75" s="89" t="n">
        <v>78</v>
      </c>
      <c r="H75" s="90" t="n">
        <v>1481</v>
      </c>
      <c r="I75" s="89" t="n">
        <v>338</v>
      </c>
      <c r="J75" s="91" t="n">
        <v>83</v>
      </c>
      <c r="K75" s="92"/>
      <c r="L75" s="93"/>
      <c r="M75" s="92" t="n">
        <v>18</v>
      </c>
      <c r="N75" s="93" t="n">
        <v>342</v>
      </c>
      <c r="O75" s="92" t="n">
        <v>120</v>
      </c>
      <c r="P75" s="93" t="n">
        <v>146282</v>
      </c>
      <c r="Q75" s="94" t="n">
        <f aca="false">SUM(E75:P75)</f>
        <v>148852</v>
      </c>
    </row>
    <row r="76" customFormat="false" ht="10.5" hidden="false" customHeight="true" outlineLevel="0" collapsed="false">
      <c r="B76" s="79"/>
      <c r="C76" s="15" t="s">
        <v>64</v>
      </c>
      <c r="D76" s="81" t="s">
        <v>109</v>
      </c>
      <c r="E76" s="82" t="n">
        <v>253053</v>
      </c>
      <c r="F76" s="83" t="n">
        <v>99809</v>
      </c>
      <c r="G76" s="82" t="n">
        <v>89924</v>
      </c>
      <c r="H76" s="83" t="n">
        <v>122867</v>
      </c>
      <c r="I76" s="82" t="n">
        <v>160290</v>
      </c>
      <c r="J76" s="84" t="n">
        <v>562785</v>
      </c>
      <c r="K76" s="85" t="n">
        <v>227161</v>
      </c>
      <c r="L76" s="86" t="n">
        <v>68966</v>
      </c>
      <c r="M76" s="85" t="n">
        <v>487411</v>
      </c>
      <c r="N76" s="86" t="n">
        <v>126576</v>
      </c>
      <c r="O76" s="85" t="n">
        <v>274743</v>
      </c>
      <c r="P76" s="86" t="n">
        <v>254052</v>
      </c>
      <c r="Q76" s="87" t="n">
        <f aca="false">SUM(E76:P76)</f>
        <v>2727637</v>
      </c>
    </row>
    <row r="77" customFormat="false" ht="10.5" hidden="false" customHeight="true" outlineLevel="0" collapsed="false">
      <c r="B77" s="79"/>
      <c r="C77" s="15"/>
      <c r="D77" s="88" t="s">
        <v>110</v>
      </c>
      <c r="E77" s="89" t="n">
        <v>145056</v>
      </c>
      <c r="F77" s="90" t="n">
        <v>43513</v>
      </c>
      <c r="G77" s="89" t="n">
        <v>32658</v>
      </c>
      <c r="H77" s="90" t="n">
        <v>57242</v>
      </c>
      <c r="I77" s="89" t="n">
        <v>76270</v>
      </c>
      <c r="J77" s="91" t="n">
        <v>326463</v>
      </c>
      <c r="K77" s="92" t="n">
        <v>121308</v>
      </c>
      <c r="L77" s="93" t="n">
        <v>29732</v>
      </c>
      <c r="M77" s="92" t="n">
        <v>269907</v>
      </c>
      <c r="N77" s="93" t="n">
        <v>60555</v>
      </c>
      <c r="O77" s="92" t="n">
        <v>128740</v>
      </c>
      <c r="P77" s="93" t="n">
        <v>128396</v>
      </c>
      <c r="Q77" s="94" t="n">
        <f aca="false">SUM(E77:P77)</f>
        <v>1419840</v>
      </c>
    </row>
    <row r="78" customFormat="false" ht="12" hidden="false" customHeight="true" outlineLevel="0" collapsed="false">
      <c r="B78" s="79"/>
      <c r="C78" s="104" t="s">
        <v>111</v>
      </c>
      <c r="D78" s="81" t="s">
        <v>109</v>
      </c>
      <c r="E78" s="82" t="n">
        <f aca="false">SUMPRODUCT((MOD(ROW(E4:E77),2)=0)*(E4:E77))</f>
        <v>2799360</v>
      </c>
      <c r="F78" s="83" t="n">
        <f aca="false">SUMPRODUCT((MOD(ROW(F4:F77),2)=0)*(F4:F77))</f>
        <v>2596544</v>
      </c>
      <c r="G78" s="82" t="n">
        <f aca="false">SUMPRODUCT((MOD(ROW(G4:G77),2)=0)*(G4:G77))</f>
        <v>2568170</v>
      </c>
      <c r="H78" s="83" t="n">
        <f aca="false">SUMPRODUCT((MOD(ROW(H4:H77),2)=0)*(H4:H77))</f>
        <v>2365058</v>
      </c>
      <c r="I78" s="82" t="n">
        <f aca="false">SUMPRODUCT((MOD(ROW(I4:I77),2)=0)*(I4:I77))</f>
        <v>3240842</v>
      </c>
      <c r="J78" s="84" t="n">
        <f aca="false">SUMPRODUCT((MOD(ROW(J4:J77),2)=0)*(J4:J77))</f>
        <v>4651721</v>
      </c>
      <c r="K78" s="85" t="n">
        <f aca="false">SUMPRODUCT((MOD(ROW(K4:K77),2)=0)*(K4:K77))</f>
        <v>1319854</v>
      </c>
      <c r="L78" s="86" t="n">
        <f aca="false">SUMPRODUCT((MOD(ROW(L4:L77),2)=0)*(L4:L77))</f>
        <v>12497018</v>
      </c>
      <c r="M78" s="85" t="n">
        <f aca="false">SUMPRODUCT((MOD(ROW(M4:M77),2)=0)*(M4:M77))</f>
        <v>20519696</v>
      </c>
      <c r="N78" s="86" t="n">
        <f aca="false">SUMPRODUCT((MOD(ROW(N4:N77),2)=0)*(N4:N77))</f>
        <v>12881330</v>
      </c>
      <c r="O78" s="85" t="n">
        <f aca="false">SUMPRODUCT((MOD(ROW(O4:O77),2)=0)*(O4:O77))</f>
        <v>10779034</v>
      </c>
      <c r="P78" s="86" t="n">
        <f aca="false">SUMPRODUCT((MOD(ROW(P4:P77),2)=0)*(P4:P77))</f>
        <v>5326137</v>
      </c>
      <c r="Q78" s="87" t="n">
        <f aca="false">SUM(E78:P78)</f>
        <v>81544764</v>
      </c>
    </row>
    <row r="79" customFormat="false" ht="12" hidden="false" customHeight="true" outlineLevel="0" collapsed="false">
      <c r="B79" s="105"/>
      <c r="C79" s="104"/>
      <c r="D79" s="106" t="s">
        <v>110</v>
      </c>
      <c r="E79" s="107" t="n">
        <f aca="false">SUMPRODUCT((MOD(ROW(E4:E77),2)=1)*(E4:E77))</f>
        <v>1146402</v>
      </c>
      <c r="F79" s="108" t="n">
        <f aca="false">SUMPRODUCT((MOD(ROW(F4:F77),2)=1)*(F4:F77))</f>
        <v>1003842</v>
      </c>
      <c r="G79" s="107" t="n">
        <f aca="false">SUMPRODUCT((MOD(ROW(G4:G77),2)=1)*(G4:G77))</f>
        <v>850137</v>
      </c>
      <c r="H79" s="108" t="n">
        <f aca="false">SUMPRODUCT((MOD(ROW(H4:H77),2)=1)*(H4:H77))</f>
        <v>721407</v>
      </c>
      <c r="I79" s="107" t="n">
        <f aca="false">SUMPRODUCT((MOD(ROW(I4:I77),2)=1)*(I4:I77))</f>
        <v>1036127</v>
      </c>
      <c r="J79" s="109" t="n">
        <f aca="false">SUMPRODUCT((MOD(ROW(J4:J77),2)=1)*(J4:J77))</f>
        <v>1529345</v>
      </c>
      <c r="K79" s="110" t="n">
        <f aca="false">SUMPRODUCT((MOD(ROW(K4:K77),2)=1)*(K4:K77))</f>
        <v>745931</v>
      </c>
      <c r="L79" s="111" t="n">
        <f aca="false">SUMPRODUCT((MOD(ROW(L4:L77),2)=1)*(L4:L77))</f>
        <v>1580414</v>
      </c>
      <c r="M79" s="110" t="n">
        <f aca="false">SUMPRODUCT((MOD(ROW(M4:M77),2)=1)*(M4:M77))</f>
        <v>2762279</v>
      </c>
      <c r="N79" s="111" t="n">
        <f aca="false">SUMPRODUCT((MOD(ROW(N4:N77),2)=1)*(N4:N77))</f>
        <v>2592386</v>
      </c>
      <c r="O79" s="110" t="n">
        <f aca="false">SUMPRODUCT((MOD(ROW(O4:O77),2)=1)*(O4:O77))</f>
        <v>2745969</v>
      </c>
      <c r="P79" s="111" t="n">
        <f aca="false">SUMPRODUCT((MOD(ROW(P4:P77),2)=1)*(P4:P77))</f>
        <v>2102256</v>
      </c>
      <c r="Q79" s="112" t="n">
        <f aca="false">SUM(E79:P79)</f>
        <v>18816495</v>
      </c>
    </row>
    <row r="80" customFormat="false" ht="6" hidden="false" customHeight="tru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</row>
    <row r="81" customFormat="false" ht="18" hidden="false" customHeight="true" outlineLevel="0" collapsed="false">
      <c r="B81" s="77" t="s">
        <v>93</v>
      </c>
      <c r="C81" s="77"/>
      <c r="D81" s="77"/>
      <c r="E81" s="77"/>
      <c r="F81" s="77"/>
      <c r="G81" s="77"/>
      <c r="H81" s="77"/>
      <c r="I81" s="77"/>
      <c r="J81" s="77"/>
      <c r="K81" s="1"/>
      <c r="L81" s="1"/>
      <c r="M81" s="78" t="s">
        <v>94</v>
      </c>
      <c r="N81" s="1"/>
      <c r="O81" s="1"/>
      <c r="P81" s="1"/>
      <c r="Q81" s="1"/>
    </row>
    <row r="82" customFormat="false" ht="15.75" hidden="false" customHeight="true" outlineLevel="0" collapsed="false">
      <c r="B82" s="1"/>
      <c r="C82" s="1"/>
      <c r="D82" s="1"/>
      <c r="E82" s="1"/>
      <c r="F82" s="1"/>
      <c r="G82" s="1"/>
      <c r="H82" s="1"/>
      <c r="I82" s="1"/>
      <c r="J82" s="4" t="s">
        <v>2</v>
      </c>
      <c r="K82" s="1"/>
      <c r="L82" s="1"/>
      <c r="M82" s="1"/>
      <c r="N82" s="1"/>
      <c r="O82" s="1"/>
      <c r="P82" s="1"/>
      <c r="Q82" s="4" t="s">
        <v>2</v>
      </c>
    </row>
    <row r="83" customFormat="false" ht="13.5" hidden="false" customHeight="false" outlineLevel="0" collapsed="false">
      <c r="B83" s="5" t="s">
        <v>3</v>
      </c>
      <c r="C83" s="5"/>
      <c r="D83" s="6" t="s">
        <v>95</v>
      </c>
      <c r="E83" s="6" t="s">
        <v>96</v>
      </c>
      <c r="F83" s="6" t="s">
        <v>97</v>
      </c>
      <c r="G83" s="6" t="s">
        <v>98</v>
      </c>
      <c r="H83" s="6" t="s">
        <v>99</v>
      </c>
      <c r="I83" s="6" t="s">
        <v>100</v>
      </c>
      <c r="J83" s="7" t="s">
        <v>101</v>
      </c>
      <c r="K83" s="6" t="s">
        <v>102</v>
      </c>
      <c r="L83" s="6" t="s">
        <v>103</v>
      </c>
      <c r="M83" s="6" t="s">
        <v>104</v>
      </c>
      <c r="N83" s="6" t="s">
        <v>105</v>
      </c>
      <c r="O83" s="6" t="s">
        <v>106</v>
      </c>
      <c r="P83" s="9" t="s">
        <v>107</v>
      </c>
      <c r="Q83" s="113" t="s">
        <v>108</v>
      </c>
    </row>
    <row r="84" customFormat="false" ht="12" hidden="false" customHeight="true" outlineLevel="0" collapsed="false">
      <c r="B84" s="79"/>
      <c r="C84" s="114" t="s">
        <v>66</v>
      </c>
      <c r="D84" s="115" t="s">
        <v>109</v>
      </c>
      <c r="E84" s="85" t="n">
        <v>9813</v>
      </c>
      <c r="F84" s="86" t="n">
        <v>88697</v>
      </c>
      <c r="G84" s="85" t="n">
        <v>12237</v>
      </c>
      <c r="H84" s="86" t="n">
        <v>82270</v>
      </c>
      <c r="I84" s="85"/>
      <c r="J84" s="87" t="n">
        <v>2830</v>
      </c>
      <c r="K84" s="85" t="n">
        <v>5900</v>
      </c>
      <c r="L84" s="86" t="n">
        <v>5089</v>
      </c>
      <c r="M84" s="85" t="n">
        <v>5637</v>
      </c>
      <c r="N84" s="86" t="n">
        <v>2216</v>
      </c>
      <c r="O84" s="85" t="n">
        <v>19898</v>
      </c>
      <c r="P84" s="116" t="n">
        <v>2006</v>
      </c>
      <c r="Q84" s="117" t="n">
        <f aca="false">SUM(E84:P84)</f>
        <v>236593</v>
      </c>
    </row>
    <row r="85" customFormat="false" ht="12" hidden="false" customHeight="true" outlineLevel="0" collapsed="false">
      <c r="B85" s="79"/>
      <c r="C85" s="114"/>
      <c r="D85" s="118" t="s">
        <v>110</v>
      </c>
      <c r="E85" s="92" t="n">
        <v>768</v>
      </c>
      <c r="F85" s="93" t="n">
        <v>5623</v>
      </c>
      <c r="G85" s="92" t="n">
        <v>1241</v>
      </c>
      <c r="H85" s="93" t="n">
        <v>9826</v>
      </c>
      <c r="I85" s="92"/>
      <c r="J85" s="94" t="n">
        <v>268</v>
      </c>
      <c r="K85" s="92" t="n">
        <v>709</v>
      </c>
      <c r="L85" s="93" t="n">
        <v>648</v>
      </c>
      <c r="M85" s="92" t="n">
        <v>691</v>
      </c>
      <c r="N85" s="93" t="n">
        <v>274</v>
      </c>
      <c r="O85" s="92" t="n">
        <v>1207</v>
      </c>
      <c r="P85" s="119" t="n">
        <v>116</v>
      </c>
      <c r="Q85" s="120" t="n">
        <f aca="false">SUM(E85:P85)</f>
        <v>21371</v>
      </c>
    </row>
    <row r="86" customFormat="false" ht="12" hidden="false" customHeight="true" outlineLevel="0" collapsed="false">
      <c r="B86" s="79"/>
      <c r="C86" s="114" t="s">
        <v>67</v>
      </c>
      <c r="D86" s="115" t="s">
        <v>109</v>
      </c>
      <c r="E86" s="85" t="n">
        <v>15323</v>
      </c>
      <c r="F86" s="86" t="n">
        <v>42360</v>
      </c>
      <c r="G86" s="85" t="n">
        <v>351832</v>
      </c>
      <c r="H86" s="86" t="n">
        <v>9061806</v>
      </c>
      <c r="I86" s="85" t="n">
        <v>12427716</v>
      </c>
      <c r="J86" s="87" t="n">
        <v>7844337</v>
      </c>
      <c r="K86" s="85" t="n">
        <v>2862865</v>
      </c>
      <c r="L86" s="86"/>
      <c r="M86" s="85"/>
      <c r="N86" s="86"/>
      <c r="O86" s="85"/>
      <c r="P86" s="116"/>
      <c r="Q86" s="117" t="n">
        <f aca="false">SUM(E86:P86)</f>
        <v>32606239</v>
      </c>
    </row>
    <row r="87" customFormat="false" ht="12" hidden="false" customHeight="true" outlineLevel="0" collapsed="false">
      <c r="B87" s="79"/>
      <c r="C87" s="114"/>
      <c r="D87" s="118" t="s">
        <v>110</v>
      </c>
      <c r="E87" s="92" t="n">
        <v>1960</v>
      </c>
      <c r="F87" s="93" t="n">
        <v>4080</v>
      </c>
      <c r="G87" s="92" t="n">
        <v>27120</v>
      </c>
      <c r="H87" s="93" t="n">
        <v>867914</v>
      </c>
      <c r="I87" s="92" t="n">
        <v>1181583</v>
      </c>
      <c r="J87" s="94" t="n">
        <v>757196</v>
      </c>
      <c r="K87" s="92" t="n">
        <v>340835</v>
      </c>
      <c r="L87" s="93"/>
      <c r="M87" s="92"/>
      <c r="N87" s="93"/>
      <c r="O87" s="92"/>
      <c r="P87" s="119"/>
      <c r="Q87" s="120" t="n">
        <f aca="false">SUM(E87:P87)</f>
        <v>3180688</v>
      </c>
    </row>
    <row r="88" customFormat="false" ht="12" hidden="false" customHeight="true" outlineLevel="0" collapsed="false">
      <c r="B88" s="23" t="s">
        <v>68</v>
      </c>
      <c r="C88" s="114" t="s">
        <v>69</v>
      </c>
      <c r="D88" s="115" t="s">
        <v>109</v>
      </c>
      <c r="E88" s="85" t="n">
        <v>1149470</v>
      </c>
      <c r="F88" s="86" t="n">
        <v>3033330</v>
      </c>
      <c r="G88" s="85" t="n">
        <v>2731592</v>
      </c>
      <c r="H88" s="86" t="n">
        <v>1824777</v>
      </c>
      <c r="I88" s="85" t="n">
        <v>3305971</v>
      </c>
      <c r="J88" s="87" t="n">
        <v>11441171</v>
      </c>
      <c r="K88" s="85" t="n">
        <v>17122665</v>
      </c>
      <c r="L88" s="86" t="n">
        <v>8090275</v>
      </c>
      <c r="M88" s="85" t="n">
        <v>2017454</v>
      </c>
      <c r="N88" s="86" t="n">
        <v>742720</v>
      </c>
      <c r="O88" s="85" t="n">
        <v>1304237</v>
      </c>
      <c r="P88" s="116" t="n">
        <v>1834259</v>
      </c>
      <c r="Q88" s="117" t="n">
        <f aca="false">SUM(E88:P88)</f>
        <v>54597921</v>
      </c>
    </row>
    <row r="89" customFormat="false" ht="12" hidden="false" customHeight="true" outlineLevel="0" collapsed="false">
      <c r="B89" s="79"/>
      <c r="C89" s="114"/>
      <c r="D89" s="118" t="s">
        <v>110</v>
      </c>
      <c r="E89" s="92" t="n">
        <v>105319</v>
      </c>
      <c r="F89" s="93" t="n">
        <v>272064</v>
      </c>
      <c r="G89" s="92" t="n">
        <v>274079</v>
      </c>
      <c r="H89" s="93" t="n">
        <v>218847</v>
      </c>
      <c r="I89" s="92" t="n">
        <v>405925</v>
      </c>
      <c r="J89" s="94" t="n">
        <v>1348686</v>
      </c>
      <c r="K89" s="92" t="n">
        <v>2140084</v>
      </c>
      <c r="L89" s="93" t="n">
        <v>1108297</v>
      </c>
      <c r="M89" s="92" t="n">
        <v>283027</v>
      </c>
      <c r="N89" s="93" t="n">
        <v>120133</v>
      </c>
      <c r="O89" s="92" t="n">
        <v>215153</v>
      </c>
      <c r="P89" s="119" t="n">
        <v>331628</v>
      </c>
      <c r="Q89" s="120" t="n">
        <f aca="false">SUM(E89:P89)</f>
        <v>6823242</v>
      </c>
    </row>
    <row r="90" customFormat="false" ht="12" hidden="false" customHeight="true" outlineLevel="0" collapsed="false">
      <c r="B90" s="79"/>
      <c r="C90" s="80" t="s">
        <v>70</v>
      </c>
      <c r="D90" s="115" t="s">
        <v>109</v>
      </c>
      <c r="E90" s="85" t="n">
        <v>215713</v>
      </c>
      <c r="F90" s="86" t="n">
        <v>247884</v>
      </c>
      <c r="G90" s="85" t="n">
        <v>312253</v>
      </c>
      <c r="H90" s="86" t="n">
        <v>11844</v>
      </c>
      <c r="I90" s="85" t="n">
        <v>804</v>
      </c>
      <c r="J90" s="87"/>
      <c r="K90" s="85"/>
      <c r="L90" s="86"/>
      <c r="M90" s="85"/>
      <c r="N90" s="86"/>
      <c r="O90" s="85" t="n">
        <v>360</v>
      </c>
      <c r="P90" s="116" t="n">
        <v>252820</v>
      </c>
      <c r="Q90" s="117" t="n">
        <f aca="false">SUM(E90:P90)</f>
        <v>1041678</v>
      </c>
    </row>
    <row r="91" customFormat="false" ht="12" hidden="false" customHeight="true" outlineLevel="0" collapsed="false">
      <c r="B91" s="79"/>
      <c r="C91" s="80"/>
      <c r="D91" s="118" t="s">
        <v>110</v>
      </c>
      <c r="E91" s="92" t="n">
        <v>45493</v>
      </c>
      <c r="F91" s="93" t="n">
        <v>58246</v>
      </c>
      <c r="G91" s="92" t="n">
        <v>76102</v>
      </c>
      <c r="H91" s="93" t="n">
        <v>4428</v>
      </c>
      <c r="I91" s="92" t="n">
        <v>277</v>
      </c>
      <c r="J91" s="94"/>
      <c r="K91" s="92"/>
      <c r="L91" s="93"/>
      <c r="M91" s="92"/>
      <c r="N91" s="93"/>
      <c r="O91" s="92" t="n">
        <v>90</v>
      </c>
      <c r="P91" s="119" t="n">
        <v>88723</v>
      </c>
      <c r="Q91" s="120" t="n">
        <f aca="false">SUM(E91:P91)</f>
        <v>273359</v>
      </c>
    </row>
    <row r="92" customFormat="false" ht="12" hidden="false" customHeight="true" outlineLevel="0" collapsed="false">
      <c r="B92" s="79"/>
      <c r="C92" s="80" t="s">
        <v>71</v>
      </c>
      <c r="D92" s="115" t="s">
        <v>109</v>
      </c>
      <c r="E92" s="85" t="n">
        <v>977</v>
      </c>
      <c r="F92" s="86" t="n">
        <v>1754</v>
      </c>
      <c r="G92" s="85" t="n">
        <v>2489</v>
      </c>
      <c r="H92" s="86" t="n">
        <v>7988</v>
      </c>
      <c r="I92" s="85" t="n">
        <v>5239</v>
      </c>
      <c r="J92" s="87" t="n">
        <v>15920</v>
      </c>
      <c r="K92" s="85" t="n">
        <v>27426</v>
      </c>
      <c r="L92" s="86" t="n">
        <v>26850</v>
      </c>
      <c r="M92" s="85" t="n">
        <v>29928</v>
      </c>
      <c r="N92" s="86" t="n">
        <v>24468</v>
      </c>
      <c r="O92" s="85" t="n">
        <v>7667</v>
      </c>
      <c r="P92" s="116" t="n">
        <v>1483</v>
      </c>
      <c r="Q92" s="117" t="n">
        <f aca="false">SUM(E92:P92)</f>
        <v>152189</v>
      </c>
    </row>
    <row r="93" customFormat="false" ht="12" hidden="false" customHeight="true" outlineLevel="0" collapsed="false">
      <c r="B93" s="79"/>
      <c r="C93" s="80"/>
      <c r="D93" s="118" t="s">
        <v>110</v>
      </c>
      <c r="E93" s="92" t="n">
        <v>599</v>
      </c>
      <c r="F93" s="93" t="n">
        <v>943</v>
      </c>
      <c r="G93" s="92" t="n">
        <v>1536</v>
      </c>
      <c r="H93" s="93" t="n">
        <v>6366</v>
      </c>
      <c r="I93" s="92" t="n">
        <v>4327</v>
      </c>
      <c r="J93" s="94" t="n">
        <v>10318</v>
      </c>
      <c r="K93" s="92" t="n">
        <v>15687</v>
      </c>
      <c r="L93" s="93" t="n">
        <v>15829</v>
      </c>
      <c r="M93" s="92" t="n">
        <v>12813</v>
      </c>
      <c r="N93" s="93" t="n">
        <v>11436</v>
      </c>
      <c r="O93" s="92" t="n">
        <v>3654</v>
      </c>
      <c r="P93" s="119" t="n">
        <v>762</v>
      </c>
      <c r="Q93" s="120" t="n">
        <f aca="false">SUM(E93:P93)</f>
        <v>84270</v>
      </c>
    </row>
    <row r="94" customFormat="false" ht="12" hidden="false" customHeight="true" outlineLevel="0" collapsed="false">
      <c r="B94" s="79"/>
      <c r="C94" s="80" t="s">
        <v>72</v>
      </c>
      <c r="D94" s="115" t="s">
        <v>109</v>
      </c>
      <c r="E94" s="85" t="n">
        <v>698</v>
      </c>
      <c r="F94" s="86" t="n">
        <v>1024</v>
      </c>
      <c r="G94" s="85" t="n">
        <v>2253</v>
      </c>
      <c r="H94" s="86" t="n">
        <v>1723</v>
      </c>
      <c r="I94" s="85" t="n">
        <v>3274</v>
      </c>
      <c r="J94" s="87" t="n">
        <v>3896</v>
      </c>
      <c r="K94" s="85" t="n">
        <v>4392</v>
      </c>
      <c r="L94" s="86" t="n">
        <v>2555</v>
      </c>
      <c r="M94" s="85" t="n">
        <v>764</v>
      </c>
      <c r="N94" s="86" t="n">
        <v>947</v>
      </c>
      <c r="O94" s="85" t="n">
        <v>879</v>
      </c>
      <c r="P94" s="116" t="n">
        <v>690</v>
      </c>
      <c r="Q94" s="117" t="n">
        <f aca="false">SUM(E94:P94)</f>
        <v>23095</v>
      </c>
    </row>
    <row r="95" customFormat="false" ht="12" hidden="false" customHeight="true" outlineLevel="0" collapsed="false">
      <c r="B95" s="21"/>
      <c r="C95" s="80"/>
      <c r="D95" s="118" t="s">
        <v>110</v>
      </c>
      <c r="E95" s="92" t="n">
        <v>422</v>
      </c>
      <c r="F95" s="93" t="n">
        <v>719</v>
      </c>
      <c r="G95" s="92" t="n">
        <v>1575</v>
      </c>
      <c r="H95" s="93" t="n">
        <v>1273</v>
      </c>
      <c r="I95" s="92" t="n">
        <v>2230</v>
      </c>
      <c r="J95" s="94" t="n">
        <v>2542</v>
      </c>
      <c r="K95" s="92" t="n">
        <v>3146</v>
      </c>
      <c r="L95" s="93" t="n">
        <v>1826</v>
      </c>
      <c r="M95" s="92" t="n">
        <v>554</v>
      </c>
      <c r="N95" s="93" t="n">
        <v>662</v>
      </c>
      <c r="O95" s="92" t="n">
        <v>606</v>
      </c>
      <c r="P95" s="119" t="n">
        <v>474</v>
      </c>
      <c r="Q95" s="120" t="n">
        <f aca="false">SUM(E95:P95)</f>
        <v>16029</v>
      </c>
    </row>
    <row r="96" customFormat="false" ht="12" hidden="false" customHeight="true" outlineLevel="0" collapsed="false">
      <c r="B96" s="23" t="s">
        <v>52</v>
      </c>
      <c r="C96" s="80" t="s">
        <v>73</v>
      </c>
      <c r="D96" s="115" t="s">
        <v>109</v>
      </c>
      <c r="E96" s="85" t="n">
        <v>1603</v>
      </c>
      <c r="F96" s="86" t="n">
        <v>436</v>
      </c>
      <c r="G96" s="85" t="n">
        <v>742</v>
      </c>
      <c r="H96" s="86" t="n">
        <v>4680</v>
      </c>
      <c r="I96" s="85" t="n">
        <v>4028</v>
      </c>
      <c r="J96" s="87" t="n">
        <v>6355</v>
      </c>
      <c r="K96" s="85" t="n">
        <v>5716</v>
      </c>
      <c r="L96" s="86" t="n">
        <v>119</v>
      </c>
      <c r="M96" s="85" t="n">
        <v>119</v>
      </c>
      <c r="N96" s="86" t="n">
        <v>101</v>
      </c>
      <c r="O96" s="85" t="n">
        <v>11866</v>
      </c>
      <c r="P96" s="116" t="n">
        <v>8798</v>
      </c>
      <c r="Q96" s="117" t="n">
        <f aca="false">SUM(E96:P96)</f>
        <v>44563</v>
      </c>
    </row>
    <row r="97" customFormat="false" ht="12" hidden="false" customHeight="true" outlineLevel="0" collapsed="false">
      <c r="B97" s="79"/>
      <c r="C97" s="80"/>
      <c r="D97" s="118" t="s">
        <v>110</v>
      </c>
      <c r="E97" s="92" t="n">
        <v>8586</v>
      </c>
      <c r="F97" s="93" t="n">
        <v>2432</v>
      </c>
      <c r="G97" s="92" t="n">
        <v>4053</v>
      </c>
      <c r="H97" s="93" t="n">
        <v>30333</v>
      </c>
      <c r="I97" s="92" t="n">
        <v>26427</v>
      </c>
      <c r="J97" s="94" t="n">
        <v>38809</v>
      </c>
      <c r="K97" s="92" t="n">
        <v>35801</v>
      </c>
      <c r="L97" s="93" t="n">
        <v>857</v>
      </c>
      <c r="M97" s="92" t="n">
        <v>804</v>
      </c>
      <c r="N97" s="93" t="n">
        <v>665</v>
      </c>
      <c r="O97" s="92" t="n">
        <v>59002</v>
      </c>
      <c r="P97" s="119" t="n">
        <v>44200</v>
      </c>
      <c r="Q97" s="120" t="n">
        <f aca="false">SUM(E97:P97)</f>
        <v>251969</v>
      </c>
    </row>
    <row r="98" customFormat="false" ht="12" hidden="false" customHeight="true" outlineLevel="0" collapsed="false">
      <c r="B98" s="79"/>
      <c r="C98" s="80" t="s">
        <v>64</v>
      </c>
      <c r="D98" s="115" t="s">
        <v>109</v>
      </c>
      <c r="E98" s="85" t="n">
        <v>17498</v>
      </c>
      <c r="F98" s="86" t="n">
        <v>16030</v>
      </c>
      <c r="G98" s="85" t="n">
        <v>13086</v>
      </c>
      <c r="H98" s="86" t="n">
        <v>19118</v>
      </c>
      <c r="I98" s="85" t="n">
        <v>19848</v>
      </c>
      <c r="J98" s="87" t="n">
        <v>22944</v>
      </c>
      <c r="K98" s="85" t="n">
        <v>9733</v>
      </c>
      <c r="L98" s="86" t="n">
        <v>7647</v>
      </c>
      <c r="M98" s="85" t="n">
        <v>4140</v>
      </c>
      <c r="N98" s="86" t="n">
        <v>2718</v>
      </c>
      <c r="O98" s="85" t="n">
        <v>7220</v>
      </c>
      <c r="P98" s="116" t="n">
        <v>27961</v>
      </c>
      <c r="Q98" s="117" t="n">
        <f aca="false">SUM(E98:P98)</f>
        <v>167943</v>
      </c>
    </row>
    <row r="99" customFormat="false" ht="12" hidden="false" customHeight="true" outlineLevel="0" collapsed="false">
      <c r="B99" s="79"/>
      <c r="C99" s="80"/>
      <c r="D99" s="118" t="s">
        <v>110</v>
      </c>
      <c r="E99" s="92" t="n">
        <v>12866</v>
      </c>
      <c r="F99" s="93" t="n">
        <v>11109</v>
      </c>
      <c r="G99" s="92" t="n">
        <v>8445</v>
      </c>
      <c r="H99" s="93" t="n">
        <v>12998</v>
      </c>
      <c r="I99" s="92" t="n">
        <v>11062</v>
      </c>
      <c r="J99" s="94" t="n">
        <v>13615</v>
      </c>
      <c r="K99" s="92" t="n">
        <v>6394</v>
      </c>
      <c r="L99" s="93" t="n">
        <v>5280</v>
      </c>
      <c r="M99" s="92" t="n">
        <v>2360</v>
      </c>
      <c r="N99" s="93" t="n">
        <v>1639</v>
      </c>
      <c r="O99" s="92" t="n">
        <v>5492</v>
      </c>
      <c r="P99" s="119" t="n">
        <v>18708</v>
      </c>
      <c r="Q99" s="120" t="n">
        <f aca="false">SUM(E99:P99)</f>
        <v>109968</v>
      </c>
    </row>
    <row r="100" customFormat="false" ht="12" hidden="false" customHeight="true" outlineLevel="0" collapsed="false">
      <c r="B100" s="79"/>
      <c r="C100" s="60" t="s">
        <v>65</v>
      </c>
      <c r="D100" s="115" t="s">
        <v>109</v>
      </c>
      <c r="E100" s="85" t="n">
        <f aca="false">SUMPRODUCT((MOD(ROW(E84:E99),2)=0)*(E84:E99))</f>
        <v>1411095</v>
      </c>
      <c r="F100" s="86" t="n">
        <f aca="false">SUMPRODUCT((MOD(ROW(F84:F99),2)=0)*(F84:F99))</f>
        <v>3431515</v>
      </c>
      <c r="G100" s="85" t="n">
        <f aca="false">SUMPRODUCT((MOD(ROW(G84:G99),2)=0)*(G84:G99))</f>
        <v>3426484</v>
      </c>
      <c r="H100" s="86" t="n">
        <f aca="false">SUMPRODUCT((MOD(ROW(H84:H99),2)=0)*(H84:H99))</f>
        <v>11014206</v>
      </c>
      <c r="I100" s="85" t="n">
        <f aca="false">SUMPRODUCT((MOD(ROW(I84:I99),2)=0)*(I84:I99))</f>
        <v>15766880</v>
      </c>
      <c r="J100" s="87" t="n">
        <f aca="false">SUMPRODUCT((MOD(ROW(J84:J99),2)=0)*(J84:J99))</f>
        <v>19337453</v>
      </c>
      <c r="K100" s="85" t="n">
        <f aca="false">SUMPRODUCT((MOD(ROW(K84:K99),2)=0)*(K84:K99))</f>
        <v>20038697</v>
      </c>
      <c r="L100" s="86" t="n">
        <f aca="false">SUMPRODUCT((MOD(ROW(L84:L99),2)=0)*(L84:L99))</f>
        <v>8132535</v>
      </c>
      <c r="M100" s="85" t="n">
        <f aca="false">SUMPRODUCT((MOD(ROW(M84:M99),2)=0)*(M84:M99))</f>
        <v>2058042</v>
      </c>
      <c r="N100" s="86" t="n">
        <f aca="false">SUMPRODUCT((MOD(ROW(N84:N99),2)=0)*(N84:N99))</f>
        <v>773170</v>
      </c>
      <c r="O100" s="85" t="n">
        <f aca="false">SUMPRODUCT((MOD(ROW(O84:O99),2)=0)*(O84:O99))</f>
        <v>1352127</v>
      </c>
      <c r="P100" s="116" t="n">
        <f aca="false">SUMPRODUCT((MOD(ROW(P84:P99),2)=0)*(P84:P99))</f>
        <v>2128017</v>
      </c>
      <c r="Q100" s="117" t="n">
        <f aca="false">SUM(E100:P100)</f>
        <v>88870221</v>
      </c>
    </row>
    <row r="101" customFormat="false" ht="12" hidden="false" customHeight="true" outlineLevel="0" collapsed="false">
      <c r="B101" s="29"/>
      <c r="C101" s="60"/>
      <c r="D101" s="121" t="s">
        <v>110</v>
      </c>
      <c r="E101" s="110" t="n">
        <f aca="false">SUMPRODUCT((MOD(ROW(E84:E99),2)=1)*(E84:E99))</f>
        <v>176013</v>
      </c>
      <c r="F101" s="111" t="n">
        <f aca="false">SUMPRODUCT((MOD(ROW(F84:F99),2)=1)*(F84:F99))</f>
        <v>355216</v>
      </c>
      <c r="G101" s="110" t="n">
        <f aca="false">SUMPRODUCT((MOD(ROW(G84:G99),2)=1)*(G84:G99))</f>
        <v>394151</v>
      </c>
      <c r="H101" s="111" t="n">
        <f aca="false">SUMPRODUCT((MOD(ROW(H84:H99),2)=1)*(H84:H99))</f>
        <v>1151985</v>
      </c>
      <c r="I101" s="110" t="n">
        <f aca="false">SUMPRODUCT((MOD(ROW(I84:I99),2)=1)*(I84:I99))</f>
        <v>1631831</v>
      </c>
      <c r="J101" s="112" t="n">
        <f aca="false">SUMPRODUCT((MOD(ROW(J84:J99),2)=1)*(J84:J99))</f>
        <v>2171434</v>
      </c>
      <c r="K101" s="110" t="n">
        <f aca="false">SUMPRODUCT((MOD(ROW(K84:K99),2)=1)*(K84:K99))</f>
        <v>2542656</v>
      </c>
      <c r="L101" s="111" t="n">
        <f aca="false">SUMPRODUCT((MOD(ROW(L84:L99),2)=1)*(L84:L99))</f>
        <v>1132737</v>
      </c>
      <c r="M101" s="110" t="n">
        <f aca="false">SUMPRODUCT((MOD(ROW(M84:M99),2)=1)*(M84:M99))</f>
        <v>300249</v>
      </c>
      <c r="N101" s="111" t="n">
        <f aca="false">SUMPRODUCT((MOD(ROW(N84:N99),2)=1)*(N84:N99))</f>
        <v>134809</v>
      </c>
      <c r="O101" s="110" t="n">
        <f aca="false">SUMPRODUCT((MOD(ROW(O84:O99),2)=1)*(O84:O99))</f>
        <v>285204</v>
      </c>
      <c r="P101" s="122" t="n">
        <f aca="false">SUMPRODUCT((MOD(ROW(P84:P99),2)=1)*(P84:P99))</f>
        <v>484611</v>
      </c>
      <c r="Q101" s="123" t="n">
        <f aca="false">SUM(E101:P101)</f>
        <v>10760896</v>
      </c>
    </row>
    <row r="102" customFormat="false" ht="15" hidden="false" customHeight="true" outlineLevel="0" collapsed="false">
      <c r="B102" s="124" t="s">
        <v>74</v>
      </c>
      <c r="C102" s="125" t="s">
        <v>112</v>
      </c>
      <c r="D102" s="126" t="s">
        <v>109</v>
      </c>
      <c r="E102" s="127" t="n">
        <v>341036</v>
      </c>
      <c r="F102" s="128" t="n">
        <v>284</v>
      </c>
      <c r="G102" s="127" t="n">
        <v>431</v>
      </c>
      <c r="H102" s="128" t="n">
        <v>701</v>
      </c>
      <c r="I102" s="127" t="n">
        <v>12363</v>
      </c>
      <c r="J102" s="129" t="n">
        <v>950806</v>
      </c>
      <c r="K102" s="127" t="n">
        <v>2957844</v>
      </c>
      <c r="L102" s="128" t="n">
        <v>7253477</v>
      </c>
      <c r="M102" s="127" t="n">
        <v>7852652</v>
      </c>
      <c r="N102" s="128" t="n">
        <v>5373723</v>
      </c>
      <c r="O102" s="127" t="n">
        <v>4287169</v>
      </c>
      <c r="P102" s="130" t="n">
        <v>5142910</v>
      </c>
      <c r="Q102" s="131" t="n">
        <f aca="false">SUM(E102:P102)</f>
        <v>34173396</v>
      </c>
    </row>
    <row r="103" customFormat="false" ht="14.25" hidden="false" customHeight="true" outlineLevel="0" collapsed="false">
      <c r="B103" s="124"/>
      <c r="C103" s="132" t="s">
        <v>113</v>
      </c>
      <c r="D103" s="118" t="s">
        <v>110</v>
      </c>
      <c r="E103" s="92" t="n">
        <v>120453</v>
      </c>
      <c r="F103" s="93" t="n">
        <v>63</v>
      </c>
      <c r="G103" s="92" t="n">
        <v>62</v>
      </c>
      <c r="H103" s="93" t="n">
        <v>142</v>
      </c>
      <c r="I103" s="92" t="n">
        <v>3838</v>
      </c>
      <c r="J103" s="94" t="n">
        <v>188355</v>
      </c>
      <c r="K103" s="92" t="n">
        <v>601430</v>
      </c>
      <c r="L103" s="93" t="n">
        <v>1469736</v>
      </c>
      <c r="M103" s="92" t="n">
        <v>1500800</v>
      </c>
      <c r="N103" s="93" t="n">
        <v>1202505</v>
      </c>
      <c r="O103" s="92" t="n">
        <v>871925</v>
      </c>
      <c r="P103" s="119" t="n">
        <v>1104624</v>
      </c>
      <c r="Q103" s="120" t="n">
        <f aca="false">SUM(E103:P103)</f>
        <v>7063933</v>
      </c>
    </row>
    <row r="104" customFormat="false" ht="14.25" hidden="false" customHeight="true" outlineLevel="0" collapsed="false">
      <c r="B104" s="124"/>
      <c r="C104" s="133" t="s">
        <v>112</v>
      </c>
      <c r="D104" s="115" t="s">
        <v>109</v>
      </c>
      <c r="E104" s="85" t="n">
        <v>1679355</v>
      </c>
      <c r="F104" s="86" t="n">
        <v>222791</v>
      </c>
      <c r="G104" s="85" t="n">
        <v>78680</v>
      </c>
      <c r="H104" s="86" t="n">
        <v>136888</v>
      </c>
      <c r="I104" s="85" t="n">
        <v>960</v>
      </c>
      <c r="J104" s="87" t="n">
        <v>10280</v>
      </c>
      <c r="K104" s="85" t="n">
        <v>328504</v>
      </c>
      <c r="L104" s="86" t="n">
        <v>474208</v>
      </c>
      <c r="M104" s="85" t="n">
        <v>5458269</v>
      </c>
      <c r="N104" s="86" t="n">
        <v>4840456</v>
      </c>
      <c r="O104" s="85" t="n">
        <v>3222378</v>
      </c>
      <c r="P104" s="116" t="n">
        <v>2499272</v>
      </c>
      <c r="Q104" s="117" t="n">
        <f aca="false">SUM(E104:P104)</f>
        <v>18952041</v>
      </c>
    </row>
    <row r="105" customFormat="false" ht="15" hidden="false" customHeight="true" outlineLevel="0" collapsed="false">
      <c r="B105" s="124"/>
      <c r="C105" s="88" t="s">
        <v>114</v>
      </c>
      <c r="D105" s="118" t="s">
        <v>110</v>
      </c>
      <c r="E105" s="92" t="n">
        <v>333072</v>
      </c>
      <c r="F105" s="93" t="n">
        <v>47501</v>
      </c>
      <c r="G105" s="92" t="n">
        <v>15579</v>
      </c>
      <c r="H105" s="93" t="n">
        <v>29368</v>
      </c>
      <c r="I105" s="92" t="n">
        <v>241</v>
      </c>
      <c r="J105" s="94" t="n">
        <v>2628</v>
      </c>
      <c r="K105" s="92" t="n">
        <v>64136</v>
      </c>
      <c r="L105" s="93" t="n">
        <v>107014</v>
      </c>
      <c r="M105" s="92" t="n">
        <v>1075142</v>
      </c>
      <c r="N105" s="93" t="n">
        <v>974713</v>
      </c>
      <c r="O105" s="92" t="n">
        <v>651210</v>
      </c>
      <c r="P105" s="119" t="n">
        <v>495628</v>
      </c>
      <c r="Q105" s="120" t="n">
        <f aca="false">SUM(E105:P105)</f>
        <v>3796232</v>
      </c>
    </row>
    <row r="106" customFormat="false" ht="17.25" hidden="false" customHeight="true" outlineLevel="0" collapsed="false">
      <c r="B106" s="124"/>
      <c r="C106" s="133" t="s">
        <v>112</v>
      </c>
      <c r="D106" s="115" t="s">
        <v>109</v>
      </c>
      <c r="E106" s="85"/>
      <c r="F106" s="86"/>
      <c r="G106" s="85"/>
      <c r="H106" s="86"/>
      <c r="I106" s="85" t="n">
        <v>1266736</v>
      </c>
      <c r="J106" s="87"/>
      <c r="K106" s="85"/>
      <c r="L106" s="86"/>
      <c r="M106" s="85"/>
      <c r="N106" s="86"/>
      <c r="O106" s="85"/>
      <c r="P106" s="116" t="n">
        <v>2408</v>
      </c>
      <c r="Q106" s="117" t="n">
        <f aca="false">SUM(E106:P106)</f>
        <v>1269144</v>
      </c>
    </row>
    <row r="107" customFormat="false" ht="15.75" hidden="false" customHeight="true" outlineLevel="0" collapsed="false">
      <c r="B107" s="124"/>
      <c r="C107" s="132" t="s">
        <v>115</v>
      </c>
      <c r="D107" s="118" t="s">
        <v>110</v>
      </c>
      <c r="E107" s="92"/>
      <c r="F107" s="93"/>
      <c r="G107" s="92"/>
      <c r="H107" s="93"/>
      <c r="I107" s="92" t="n">
        <v>220755</v>
      </c>
      <c r="J107" s="94"/>
      <c r="K107" s="92"/>
      <c r="L107" s="93"/>
      <c r="M107" s="92"/>
      <c r="N107" s="93"/>
      <c r="O107" s="92"/>
      <c r="P107" s="119" t="n">
        <v>313</v>
      </c>
      <c r="Q107" s="120" t="n">
        <f aca="false">SUM(E107:P107)</f>
        <v>221068</v>
      </c>
    </row>
    <row r="108" customFormat="false" ht="12" hidden="false" customHeight="true" outlineLevel="0" collapsed="false">
      <c r="B108" s="124"/>
      <c r="C108" s="15" t="s">
        <v>78</v>
      </c>
      <c r="D108" s="115" t="s">
        <v>109</v>
      </c>
      <c r="E108" s="85" t="n">
        <v>428718</v>
      </c>
      <c r="F108" s="86" t="n">
        <v>413676</v>
      </c>
      <c r="G108" s="85" t="n">
        <v>597114</v>
      </c>
      <c r="H108" s="86" t="n">
        <v>346183</v>
      </c>
      <c r="I108" s="85" t="n">
        <v>42454</v>
      </c>
      <c r="J108" s="87" t="n">
        <v>2483</v>
      </c>
      <c r="K108" s="85" t="n">
        <v>51</v>
      </c>
      <c r="L108" s="86" t="n">
        <v>669</v>
      </c>
      <c r="M108" s="85" t="n">
        <v>4386</v>
      </c>
      <c r="N108" s="86" t="n">
        <v>25602</v>
      </c>
      <c r="O108" s="85" t="n">
        <v>67961</v>
      </c>
      <c r="P108" s="116" t="n">
        <v>271554</v>
      </c>
      <c r="Q108" s="117" t="n">
        <f aca="false">SUM(E108:P108)</f>
        <v>2200851</v>
      </c>
    </row>
    <row r="109" customFormat="false" ht="12" hidden="false" customHeight="true" outlineLevel="0" collapsed="false">
      <c r="B109" s="124"/>
      <c r="C109" s="15"/>
      <c r="D109" s="118" t="s">
        <v>110</v>
      </c>
      <c r="E109" s="92" t="n">
        <v>319821</v>
      </c>
      <c r="F109" s="93" t="n">
        <v>312575</v>
      </c>
      <c r="G109" s="92" t="n">
        <v>511763</v>
      </c>
      <c r="H109" s="93" t="n">
        <v>362062</v>
      </c>
      <c r="I109" s="92" t="n">
        <v>54277</v>
      </c>
      <c r="J109" s="94" t="n">
        <v>2955</v>
      </c>
      <c r="K109" s="92" t="n">
        <v>48</v>
      </c>
      <c r="L109" s="93" t="n">
        <v>393</v>
      </c>
      <c r="M109" s="92" t="n">
        <v>3528</v>
      </c>
      <c r="N109" s="93" t="n">
        <v>16717</v>
      </c>
      <c r="O109" s="92" t="n">
        <v>40975</v>
      </c>
      <c r="P109" s="119" t="n">
        <v>149110</v>
      </c>
      <c r="Q109" s="120" t="n">
        <f aca="false">SUM(E109:P109)</f>
        <v>1774224</v>
      </c>
    </row>
    <row r="110" customFormat="false" ht="14.25" hidden="false" customHeight="true" outlineLevel="0" collapsed="false">
      <c r="B110" s="124"/>
      <c r="C110" s="133" t="s">
        <v>116</v>
      </c>
      <c r="D110" s="115" t="s">
        <v>109</v>
      </c>
      <c r="E110" s="85" t="n">
        <v>2842006</v>
      </c>
      <c r="F110" s="86" t="n">
        <v>4114065</v>
      </c>
      <c r="G110" s="85" t="n">
        <v>603469</v>
      </c>
      <c r="H110" s="86"/>
      <c r="I110" s="85"/>
      <c r="J110" s="87"/>
      <c r="K110" s="85" t="n">
        <v>2152745</v>
      </c>
      <c r="L110" s="86" t="n">
        <v>2976180</v>
      </c>
      <c r="M110" s="85" t="n">
        <v>132308</v>
      </c>
      <c r="N110" s="86" t="n">
        <v>1185</v>
      </c>
      <c r="O110" s="85" t="n">
        <v>468</v>
      </c>
      <c r="P110" s="116" t="n">
        <v>44</v>
      </c>
      <c r="Q110" s="117" t="n">
        <f aca="false">SUM(E110:P110)</f>
        <v>12822470</v>
      </c>
    </row>
    <row r="111" customFormat="false" ht="15" hidden="false" customHeight="true" outlineLevel="0" collapsed="false">
      <c r="B111" s="124"/>
      <c r="C111" s="132" t="s">
        <v>117</v>
      </c>
      <c r="D111" s="118" t="s">
        <v>110</v>
      </c>
      <c r="E111" s="92" t="n">
        <v>733974</v>
      </c>
      <c r="F111" s="93" t="n">
        <v>1095233</v>
      </c>
      <c r="G111" s="92" t="n">
        <v>179426</v>
      </c>
      <c r="H111" s="93"/>
      <c r="I111" s="92"/>
      <c r="J111" s="94"/>
      <c r="K111" s="92" t="n">
        <v>560537</v>
      </c>
      <c r="L111" s="93" t="n">
        <v>805595</v>
      </c>
      <c r="M111" s="92" t="n">
        <v>35458</v>
      </c>
      <c r="N111" s="93" t="n">
        <v>67</v>
      </c>
      <c r="O111" s="92" t="n">
        <v>37</v>
      </c>
      <c r="P111" s="119" t="n">
        <v>8</v>
      </c>
      <c r="Q111" s="120" t="n">
        <f aca="false">SUM(E111:P111)</f>
        <v>3410335</v>
      </c>
    </row>
    <row r="112" customFormat="false" ht="15" hidden="false" customHeight="true" outlineLevel="0" collapsed="false">
      <c r="B112" s="124"/>
      <c r="C112" s="133" t="s">
        <v>116</v>
      </c>
      <c r="D112" s="115" t="s">
        <v>109</v>
      </c>
      <c r="E112" s="85" t="n">
        <v>928456</v>
      </c>
      <c r="F112" s="86" t="n">
        <v>1627108</v>
      </c>
      <c r="G112" s="85" t="n">
        <v>1230928</v>
      </c>
      <c r="H112" s="86" t="n">
        <v>822668</v>
      </c>
      <c r="I112" s="85" t="n">
        <v>1723737</v>
      </c>
      <c r="J112" s="87" t="n">
        <v>1276190</v>
      </c>
      <c r="K112" s="85" t="n">
        <v>1041489</v>
      </c>
      <c r="L112" s="86" t="n">
        <v>1017720</v>
      </c>
      <c r="M112" s="85" t="n">
        <v>697270</v>
      </c>
      <c r="N112" s="86" t="n">
        <v>841634</v>
      </c>
      <c r="O112" s="85" t="n">
        <v>1728816</v>
      </c>
      <c r="P112" s="116" t="n">
        <v>642035</v>
      </c>
      <c r="Q112" s="117" t="n">
        <f aca="false">SUM(E112:P112)</f>
        <v>13578051</v>
      </c>
    </row>
    <row r="113" customFormat="false" ht="14.25" hidden="false" customHeight="true" outlineLevel="0" collapsed="false">
      <c r="B113" s="124"/>
      <c r="C113" s="132" t="s">
        <v>115</v>
      </c>
      <c r="D113" s="118" t="s">
        <v>110</v>
      </c>
      <c r="E113" s="92" t="n">
        <v>136040</v>
      </c>
      <c r="F113" s="93" t="n">
        <v>210294</v>
      </c>
      <c r="G113" s="92" t="n">
        <v>168757</v>
      </c>
      <c r="H113" s="93" t="n">
        <v>139991</v>
      </c>
      <c r="I113" s="92" t="n">
        <v>288637</v>
      </c>
      <c r="J113" s="94" t="n">
        <v>222017</v>
      </c>
      <c r="K113" s="92" t="n">
        <v>176696</v>
      </c>
      <c r="L113" s="93" t="n">
        <v>157353</v>
      </c>
      <c r="M113" s="92" t="n">
        <v>102559</v>
      </c>
      <c r="N113" s="93" t="n">
        <v>112498</v>
      </c>
      <c r="O113" s="92" t="n">
        <v>226024</v>
      </c>
      <c r="P113" s="119" t="n">
        <v>73285</v>
      </c>
      <c r="Q113" s="120" t="n">
        <f aca="false">SUM(E113:P113)</f>
        <v>2014151</v>
      </c>
    </row>
    <row r="114" customFormat="false" ht="12" hidden="false" customHeight="true" outlineLevel="0" collapsed="false">
      <c r="B114" s="124"/>
      <c r="C114" s="134" t="s">
        <v>81</v>
      </c>
      <c r="D114" s="115" t="s">
        <v>109</v>
      </c>
      <c r="E114" s="85" t="n">
        <v>3354</v>
      </c>
      <c r="F114" s="86" t="n">
        <v>6509</v>
      </c>
      <c r="G114" s="85" t="n">
        <v>30406</v>
      </c>
      <c r="H114" s="86" t="n">
        <v>14134</v>
      </c>
      <c r="I114" s="85" t="n">
        <v>3339</v>
      </c>
      <c r="J114" s="87" t="n">
        <v>544</v>
      </c>
      <c r="K114" s="85" t="n">
        <v>83</v>
      </c>
      <c r="L114" s="86" t="n">
        <v>1633</v>
      </c>
      <c r="M114" s="85" t="n">
        <v>1716</v>
      </c>
      <c r="N114" s="86" t="n">
        <v>6949</v>
      </c>
      <c r="O114" s="85" t="n">
        <v>4148</v>
      </c>
      <c r="P114" s="116" t="n">
        <v>1518</v>
      </c>
      <c r="Q114" s="117" t="n">
        <f aca="false">SUM(E114:P114)</f>
        <v>74333</v>
      </c>
    </row>
    <row r="115" customFormat="false" ht="12" hidden="false" customHeight="true" outlineLevel="0" collapsed="false">
      <c r="B115" s="124"/>
      <c r="C115" s="134"/>
      <c r="D115" s="118" t="s">
        <v>110</v>
      </c>
      <c r="E115" s="92" t="n">
        <v>1190</v>
      </c>
      <c r="F115" s="93" t="n">
        <v>2654</v>
      </c>
      <c r="G115" s="92" t="n">
        <v>10321</v>
      </c>
      <c r="H115" s="93" t="n">
        <v>6288</v>
      </c>
      <c r="I115" s="92" t="n">
        <v>1524</v>
      </c>
      <c r="J115" s="94" t="n">
        <v>340</v>
      </c>
      <c r="K115" s="92" t="n">
        <v>19</v>
      </c>
      <c r="L115" s="93" t="n">
        <v>39</v>
      </c>
      <c r="M115" s="92" t="n">
        <v>846</v>
      </c>
      <c r="N115" s="93" t="n">
        <v>2375</v>
      </c>
      <c r="O115" s="92" t="n">
        <v>1786</v>
      </c>
      <c r="P115" s="119" t="n">
        <v>786</v>
      </c>
      <c r="Q115" s="120" t="n">
        <f aca="false">SUM(E115:P115)</f>
        <v>28168</v>
      </c>
    </row>
    <row r="116" customFormat="false" ht="12" hidden="false" customHeight="true" outlineLevel="0" collapsed="false">
      <c r="B116" s="124"/>
      <c r="C116" s="15" t="s">
        <v>82</v>
      </c>
      <c r="D116" s="115" t="s">
        <v>109</v>
      </c>
      <c r="E116" s="85" t="n">
        <v>384045</v>
      </c>
      <c r="F116" s="86" t="n">
        <v>213627</v>
      </c>
      <c r="G116" s="85" t="n">
        <v>263430</v>
      </c>
      <c r="H116" s="86" t="n">
        <v>240660</v>
      </c>
      <c r="I116" s="85" t="n">
        <v>260579</v>
      </c>
      <c r="J116" s="87" t="n">
        <v>240223</v>
      </c>
      <c r="K116" s="85" t="n">
        <v>105566</v>
      </c>
      <c r="L116" s="86" t="n">
        <v>59588</v>
      </c>
      <c r="M116" s="85" t="n">
        <v>56476</v>
      </c>
      <c r="N116" s="86" t="n">
        <v>47919</v>
      </c>
      <c r="O116" s="85" t="n">
        <v>187679</v>
      </c>
      <c r="P116" s="116" t="n">
        <v>236607</v>
      </c>
      <c r="Q116" s="117" t="n">
        <f aca="false">SUM(E116:P116)</f>
        <v>2296399</v>
      </c>
    </row>
    <row r="117" customFormat="false" ht="12" hidden="false" customHeight="true" outlineLevel="0" collapsed="false">
      <c r="B117" s="124"/>
      <c r="C117" s="15"/>
      <c r="D117" s="118" t="s">
        <v>110</v>
      </c>
      <c r="E117" s="92" t="n">
        <v>157411</v>
      </c>
      <c r="F117" s="93" t="n">
        <v>96804</v>
      </c>
      <c r="G117" s="92" t="n">
        <v>141922</v>
      </c>
      <c r="H117" s="93" t="n">
        <v>124890</v>
      </c>
      <c r="I117" s="92" t="n">
        <v>125974</v>
      </c>
      <c r="J117" s="94" t="n">
        <v>113510</v>
      </c>
      <c r="K117" s="92" t="n">
        <v>52482</v>
      </c>
      <c r="L117" s="93" t="n">
        <v>29882</v>
      </c>
      <c r="M117" s="92" t="n">
        <v>15653</v>
      </c>
      <c r="N117" s="93" t="n">
        <v>17477</v>
      </c>
      <c r="O117" s="92" t="n">
        <v>99229</v>
      </c>
      <c r="P117" s="119" t="n">
        <v>107067</v>
      </c>
      <c r="Q117" s="120" t="n">
        <f aca="false">SUM(E117:P117)</f>
        <v>1082301</v>
      </c>
    </row>
    <row r="118" customFormat="false" ht="12" hidden="false" customHeight="true" outlineLevel="0" collapsed="false">
      <c r="B118" s="124"/>
      <c r="C118" s="15" t="s">
        <v>83</v>
      </c>
      <c r="D118" s="115" t="s">
        <v>109</v>
      </c>
      <c r="E118" s="85" t="n">
        <v>1</v>
      </c>
      <c r="F118" s="86"/>
      <c r="G118" s="85" t="n">
        <v>166</v>
      </c>
      <c r="H118" s="86"/>
      <c r="I118" s="85"/>
      <c r="J118" s="87"/>
      <c r="K118" s="85" t="n">
        <v>87</v>
      </c>
      <c r="L118" s="86" t="n">
        <v>123</v>
      </c>
      <c r="M118" s="85" t="n">
        <v>3</v>
      </c>
      <c r="N118" s="86" t="n">
        <v>1</v>
      </c>
      <c r="O118" s="85" t="n">
        <v>1</v>
      </c>
      <c r="P118" s="116" t="n">
        <v>2</v>
      </c>
      <c r="Q118" s="117" t="n">
        <f aca="false">SUM(E118:P118)</f>
        <v>384</v>
      </c>
    </row>
    <row r="119" customFormat="false" ht="12" hidden="false" customHeight="true" outlineLevel="0" collapsed="false">
      <c r="B119" s="124"/>
      <c r="C119" s="15"/>
      <c r="D119" s="118" t="s">
        <v>110</v>
      </c>
      <c r="E119" s="92" t="n">
        <v>8</v>
      </c>
      <c r="F119" s="93"/>
      <c r="G119" s="92" t="n">
        <v>128</v>
      </c>
      <c r="H119" s="93"/>
      <c r="I119" s="92"/>
      <c r="J119" s="94"/>
      <c r="K119" s="92" t="n">
        <v>613</v>
      </c>
      <c r="L119" s="93" t="n">
        <v>846</v>
      </c>
      <c r="M119" s="92" t="n">
        <v>18</v>
      </c>
      <c r="N119" s="93" t="n">
        <v>4</v>
      </c>
      <c r="O119" s="92" t="n">
        <v>7</v>
      </c>
      <c r="P119" s="119" t="n">
        <v>18</v>
      </c>
      <c r="Q119" s="120" t="n">
        <f aca="false">SUM(E119:P119)</f>
        <v>1642</v>
      </c>
    </row>
    <row r="120" customFormat="false" ht="12" hidden="false" customHeight="true" outlineLevel="0" collapsed="false">
      <c r="B120" s="124"/>
      <c r="C120" s="135" t="s">
        <v>84</v>
      </c>
      <c r="D120" s="115" t="s">
        <v>109</v>
      </c>
      <c r="E120" s="85" t="n">
        <v>7229</v>
      </c>
      <c r="F120" s="86" t="n">
        <v>8700</v>
      </c>
      <c r="G120" s="85" t="n">
        <v>3217</v>
      </c>
      <c r="H120" s="86" t="n">
        <v>6361</v>
      </c>
      <c r="I120" s="85" t="n">
        <v>4731</v>
      </c>
      <c r="J120" s="87" t="n">
        <v>4671</v>
      </c>
      <c r="K120" s="85" t="n">
        <v>3697</v>
      </c>
      <c r="L120" s="86" t="n">
        <v>7882</v>
      </c>
      <c r="M120" s="85" t="n">
        <v>1580</v>
      </c>
      <c r="N120" s="86" t="n">
        <v>5379</v>
      </c>
      <c r="O120" s="85" t="n">
        <v>2093</v>
      </c>
      <c r="P120" s="116" t="n">
        <v>3191</v>
      </c>
      <c r="Q120" s="117" t="n">
        <f aca="false">SUM(E120:P120)</f>
        <v>58731</v>
      </c>
    </row>
    <row r="121" customFormat="false" ht="12" hidden="false" customHeight="true" outlineLevel="0" collapsed="false">
      <c r="B121" s="124"/>
      <c r="C121" s="135"/>
      <c r="D121" s="118" t="s">
        <v>110</v>
      </c>
      <c r="E121" s="92" t="n">
        <v>7480</v>
      </c>
      <c r="F121" s="93" t="n">
        <v>13629</v>
      </c>
      <c r="G121" s="92" t="n">
        <v>19178</v>
      </c>
      <c r="H121" s="93" t="n">
        <v>38414</v>
      </c>
      <c r="I121" s="92" t="n">
        <v>16003</v>
      </c>
      <c r="J121" s="94" t="n">
        <v>9601</v>
      </c>
      <c r="K121" s="92" t="n">
        <v>10889</v>
      </c>
      <c r="L121" s="93" t="n">
        <v>40763</v>
      </c>
      <c r="M121" s="92" t="n">
        <v>2518</v>
      </c>
      <c r="N121" s="93" t="n">
        <v>7932</v>
      </c>
      <c r="O121" s="92" t="n">
        <v>4197</v>
      </c>
      <c r="P121" s="119" t="n">
        <v>6704</v>
      </c>
      <c r="Q121" s="120" t="n">
        <f aca="false">SUM(E121:P121)</f>
        <v>177308</v>
      </c>
    </row>
    <row r="122" customFormat="false" ht="12" hidden="false" customHeight="true" outlineLevel="0" collapsed="false">
      <c r="B122" s="124"/>
      <c r="C122" s="80" t="s">
        <v>85</v>
      </c>
      <c r="D122" s="115" t="s">
        <v>109</v>
      </c>
      <c r="E122" s="85" t="n">
        <v>7924</v>
      </c>
      <c r="F122" s="86" t="n">
        <v>7444</v>
      </c>
      <c r="G122" s="85" t="n">
        <v>26404</v>
      </c>
      <c r="H122" s="86" t="n">
        <v>89206</v>
      </c>
      <c r="I122" s="85" t="n">
        <v>87181</v>
      </c>
      <c r="J122" s="87" t="n">
        <v>98424</v>
      </c>
      <c r="K122" s="85" t="n">
        <v>98777</v>
      </c>
      <c r="L122" s="86" t="n">
        <v>72506</v>
      </c>
      <c r="M122" s="85" t="n">
        <v>99862</v>
      </c>
      <c r="N122" s="86" t="n">
        <v>67735</v>
      </c>
      <c r="O122" s="85" t="n">
        <v>29314</v>
      </c>
      <c r="P122" s="116" t="n">
        <v>21804</v>
      </c>
      <c r="Q122" s="117" t="n">
        <f aca="false">SUM(E122:P122)</f>
        <v>706581</v>
      </c>
    </row>
    <row r="123" customFormat="false" ht="12" hidden="false" customHeight="true" outlineLevel="0" collapsed="false">
      <c r="B123" s="124"/>
      <c r="C123" s="80"/>
      <c r="D123" s="118" t="s">
        <v>110</v>
      </c>
      <c r="E123" s="92" t="n">
        <v>4478</v>
      </c>
      <c r="F123" s="93" t="n">
        <v>3696</v>
      </c>
      <c r="G123" s="92" t="n">
        <v>7551</v>
      </c>
      <c r="H123" s="93" t="n">
        <v>40333</v>
      </c>
      <c r="I123" s="92" t="n">
        <v>27446</v>
      </c>
      <c r="J123" s="94" t="n">
        <v>26254</v>
      </c>
      <c r="K123" s="92" t="n">
        <v>21865</v>
      </c>
      <c r="L123" s="93" t="n">
        <v>17569</v>
      </c>
      <c r="M123" s="92" t="n">
        <v>19569</v>
      </c>
      <c r="N123" s="93" t="n">
        <v>14637</v>
      </c>
      <c r="O123" s="92" t="n">
        <v>7652</v>
      </c>
      <c r="P123" s="119" t="n">
        <v>8930</v>
      </c>
      <c r="Q123" s="120" t="n">
        <f aca="false">SUM(E123:P123)</f>
        <v>199980</v>
      </c>
    </row>
    <row r="124" customFormat="false" ht="12" hidden="false" customHeight="true" outlineLevel="0" collapsed="false">
      <c r="B124" s="124"/>
      <c r="C124" s="80" t="s">
        <v>86</v>
      </c>
      <c r="D124" s="115" t="s">
        <v>109</v>
      </c>
      <c r="E124" s="85" t="n">
        <v>6538</v>
      </c>
      <c r="F124" s="86" t="n">
        <v>2011</v>
      </c>
      <c r="G124" s="85" t="n">
        <v>138459</v>
      </c>
      <c r="H124" s="86" t="n">
        <v>119062</v>
      </c>
      <c r="I124" s="85" t="n">
        <v>97786</v>
      </c>
      <c r="J124" s="87" t="n">
        <v>105714</v>
      </c>
      <c r="K124" s="85" t="n">
        <v>148665</v>
      </c>
      <c r="L124" s="86" t="n">
        <v>71832</v>
      </c>
      <c r="M124" s="85" t="n">
        <v>37016</v>
      </c>
      <c r="N124" s="86" t="n">
        <v>12562</v>
      </c>
      <c r="O124" s="85" t="n">
        <v>4461</v>
      </c>
      <c r="P124" s="116" t="n">
        <v>7644</v>
      </c>
      <c r="Q124" s="117" t="n">
        <f aca="false">SUM(E124:P124)</f>
        <v>751750</v>
      </c>
    </row>
    <row r="125" customFormat="false" ht="12" hidden="false" customHeight="true" outlineLevel="0" collapsed="false">
      <c r="B125" s="124"/>
      <c r="C125" s="80"/>
      <c r="D125" s="118" t="s">
        <v>110</v>
      </c>
      <c r="E125" s="92" t="n">
        <v>5709</v>
      </c>
      <c r="F125" s="93" t="n">
        <v>2322</v>
      </c>
      <c r="G125" s="92" t="n">
        <v>92737</v>
      </c>
      <c r="H125" s="93" t="n">
        <v>89590</v>
      </c>
      <c r="I125" s="92" t="n">
        <v>79914</v>
      </c>
      <c r="J125" s="94" t="n">
        <v>94166</v>
      </c>
      <c r="K125" s="92" t="n">
        <v>142897</v>
      </c>
      <c r="L125" s="93" t="n">
        <v>78189</v>
      </c>
      <c r="M125" s="92" t="n">
        <v>33657</v>
      </c>
      <c r="N125" s="93" t="n">
        <v>8911</v>
      </c>
      <c r="O125" s="92" t="n">
        <v>4055</v>
      </c>
      <c r="P125" s="119" t="n">
        <v>4302</v>
      </c>
      <c r="Q125" s="120" t="n">
        <f aca="false">SUM(E125:P125)</f>
        <v>636449</v>
      </c>
    </row>
    <row r="126" customFormat="false" ht="12" hidden="false" customHeight="true" outlineLevel="0" collapsed="false">
      <c r="B126" s="124"/>
      <c r="C126" s="80" t="s">
        <v>87</v>
      </c>
      <c r="D126" s="115" t="s">
        <v>109</v>
      </c>
      <c r="E126" s="85" t="n">
        <v>234988</v>
      </c>
      <c r="F126" s="86" t="n">
        <v>157713</v>
      </c>
      <c r="G126" s="85" t="n">
        <v>245115</v>
      </c>
      <c r="H126" s="86" t="n">
        <v>114385</v>
      </c>
      <c r="I126" s="85" t="n">
        <v>2807</v>
      </c>
      <c r="J126" s="87" t="n">
        <v>23</v>
      </c>
      <c r="K126" s="85" t="n">
        <v>180</v>
      </c>
      <c r="L126" s="86"/>
      <c r="M126" s="85" t="n">
        <v>21</v>
      </c>
      <c r="N126" s="86" t="n">
        <v>38214</v>
      </c>
      <c r="O126" s="85" t="n">
        <v>248146</v>
      </c>
      <c r="P126" s="116" t="n">
        <v>467558</v>
      </c>
      <c r="Q126" s="117" t="n">
        <f aca="false">SUM(E126:P126)</f>
        <v>1509150</v>
      </c>
    </row>
    <row r="127" customFormat="false" ht="12" hidden="false" customHeight="true" outlineLevel="0" collapsed="false">
      <c r="B127" s="124"/>
      <c r="C127" s="80"/>
      <c r="D127" s="118" t="s">
        <v>110</v>
      </c>
      <c r="E127" s="92" t="n">
        <v>470072</v>
      </c>
      <c r="F127" s="93" t="n">
        <v>310544</v>
      </c>
      <c r="G127" s="92" t="n">
        <v>429910</v>
      </c>
      <c r="H127" s="93" t="n">
        <v>173990</v>
      </c>
      <c r="I127" s="92" t="n">
        <v>3093</v>
      </c>
      <c r="J127" s="94" t="n">
        <v>20</v>
      </c>
      <c r="K127" s="92" t="n">
        <v>172</v>
      </c>
      <c r="L127" s="93"/>
      <c r="M127" s="92" t="n">
        <v>34</v>
      </c>
      <c r="N127" s="93" t="n">
        <v>72294</v>
      </c>
      <c r="O127" s="92" t="n">
        <v>391829</v>
      </c>
      <c r="P127" s="119" t="n">
        <v>490076</v>
      </c>
      <c r="Q127" s="120" t="n">
        <f aca="false">SUM(E127:P127)</f>
        <v>2342034</v>
      </c>
    </row>
    <row r="128" customFormat="false" ht="12" hidden="false" customHeight="true" outlineLevel="0" collapsed="false">
      <c r="B128" s="124"/>
      <c r="C128" s="80" t="s">
        <v>88</v>
      </c>
      <c r="D128" s="115" t="s">
        <v>109</v>
      </c>
      <c r="E128" s="85" t="n">
        <v>2993</v>
      </c>
      <c r="F128" s="86" t="n">
        <v>3295</v>
      </c>
      <c r="G128" s="85" t="n">
        <v>8767</v>
      </c>
      <c r="H128" s="86" t="n">
        <v>5514</v>
      </c>
      <c r="I128" s="85" t="n">
        <v>53970</v>
      </c>
      <c r="J128" s="87" t="n">
        <v>59922</v>
      </c>
      <c r="K128" s="85" t="n">
        <v>114310</v>
      </c>
      <c r="L128" s="86" t="n">
        <v>174377</v>
      </c>
      <c r="M128" s="85" t="n">
        <v>5703</v>
      </c>
      <c r="N128" s="86" t="n">
        <v>1900</v>
      </c>
      <c r="O128" s="85" t="n">
        <v>2041</v>
      </c>
      <c r="P128" s="116" t="n">
        <v>2965</v>
      </c>
      <c r="Q128" s="117" t="n">
        <f aca="false">SUM(E128:P128)</f>
        <v>435757</v>
      </c>
    </row>
    <row r="129" customFormat="false" ht="12" hidden="false" customHeight="true" outlineLevel="0" collapsed="false">
      <c r="B129" s="124"/>
      <c r="C129" s="80"/>
      <c r="D129" s="118" t="s">
        <v>110</v>
      </c>
      <c r="E129" s="92" t="n">
        <v>586</v>
      </c>
      <c r="F129" s="93" t="n">
        <v>704</v>
      </c>
      <c r="G129" s="92" t="n">
        <v>2064</v>
      </c>
      <c r="H129" s="93" t="n">
        <v>1620</v>
      </c>
      <c r="I129" s="92" t="n">
        <v>9640</v>
      </c>
      <c r="J129" s="94" t="n">
        <v>10354</v>
      </c>
      <c r="K129" s="92" t="n">
        <v>21122</v>
      </c>
      <c r="L129" s="93" t="n">
        <v>35659</v>
      </c>
      <c r="M129" s="92" t="n">
        <v>1649</v>
      </c>
      <c r="N129" s="93" t="n">
        <v>562</v>
      </c>
      <c r="O129" s="92" t="n">
        <v>588</v>
      </c>
      <c r="P129" s="119" t="n">
        <v>547</v>
      </c>
      <c r="Q129" s="120" t="n">
        <f aca="false">SUM(E129:P129)</f>
        <v>85095</v>
      </c>
    </row>
    <row r="130" customFormat="false" ht="12" hidden="false" customHeight="true" outlineLevel="0" collapsed="false">
      <c r="B130" s="124"/>
      <c r="C130" s="80" t="s">
        <v>64</v>
      </c>
      <c r="D130" s="115" t="s">
        <v>109</v>
      </c>
      <c r="E130" s="85" t="n">
        <v>1118</v>
      </c>
      <c r="F130" s="86" t="n">
        <v>844</v>
      </c>
      <c r="G130" s="85" t="n">
        <v>966</v>
      </c>
      <c r="H130" s="86" t="n">
        <v>4146</v>
      </c>
      <c r="I130" s="85" t="n">
        <v>18190</v>
      </c>
      <c r="J130" s="87" t="n">
        <v>21358</v>
      </c>
      <c r="K130" s="85" t="n">
        <v>13304</v>
      </c>
      <c r="L130" s="86" t="n">
        <v>7574</v>
      </c>
      <c r="M130" s="85" t="n">
        <v>4908</v>
      </c>
      <c r="N130" s="86" t="n">
        <v>7495</v>
      </c>
      <c r="O130" s="85" t="n">
        <v>4269</v>
      </c>
      <c r="P130" s="116" t="n">
        <v>1667</v>
      </c>
      <c r="Q130" s="117" t="n">
        <f aca="false">SUM(E130:P130)</f>
        <v>85839</v>
      </c>
    </row>
    <row r="131" customFormat="false" ht="12" hidden="false" customHeight="true" outlineLevel="0" collapsed="false">
      <c r="B131" s="124"/>
      <c r="C131" s="80"/>
      <c r="D131" s="118" t="s">
        <v>110</v>
      </c>
      <c r="E131" s="92" t="n">
        <v>512</v>
      </c>
      <c r="F131" s="93" t="n">
        <v>422</v>
      </c>
      <c r="G131" s="92" t="n">
        <v>463</v>
      </c>
      <c r="H131" s="93" t="n">
        <v>3817</v>
      </c>
      <c r="I131" s="92" t="n">
        <v>12502</v>
      </c>
      <c r="J131" s="94" t="n">
        <v>14202</v>
      </c>
      <c r="K131" s="92" t="n">
        <v>7293</v>
      </c>
      <c r="L131" s="93" t="n">
        <v>4708</v>
      </c>
      <c r="M131" s="92" t="n">
        <v>2528</v>
      </c>
      <c r="N131" s="93" t="n">
        <v>3841</v>
      </c>
      <c r="O131" s="92" t="n">
        <v>2276</v>
      </c>
      <c r="P131" s="119" t="n">
        <v>1023</v>
      </c>
      <c r="Q131" s="120" t="n">
        <f aca="false">SUM(E131:P131)</f>
        <v>53587</v>
      </c>
    </row>
    <row r="132" customFormat="false" ht="12" hidden="false" customHeight="true" outlineLevel="0" collapsed="false">
      <c r="B132" s="124"/>
      <c r="C132" s="60" t="s">
        <v>65</v>
      </c>
      <c r="D132" s="115" t="s">
        <v>109</v>
      </c>
      <c r="E132" s="85" t="n">
        <f aca="false">SUMPRODUCT((MOD(ROW(E102:E131),2)=0)*(E102:E131))</f>
        <v>6867761</v>
      </c>
      <c r="F132" s="86" t="n">
        <f aca="false">SUMPRODUCT((MOD(ROW(F102:F131),2)=0)*(F102:F131))</f>
        <v>6778067</v>
      </c>
      <c r="G132" s="85" t="n">
        <f aca="false">SUMPRODUCT((MOD(ROW(G102:G131),2)=0)*(G102:G131))</f>
        <v>3227552</v>
      </c>
      <c r="H132" s="86" t="n">
        <f aca="false">SUMPRODUCT((MOD(ROW(H102:H131),2)=0)*(H102:H131))</f>
        <v>1899908</v>
      </c>
      <c r="I132" s="85" t="n">
        <f aca="false">SUMPRODUCT((MOD(ROW(I102:I131),2)=0)*(I102:I131))</f>
        <v>3574833</v>
      </c>
      <c r="J132" s="87" t="n">
        <f aca="false">SUMPRODUCT((MOD(ROW(J102:J131),2)=0)*(J102:J131))</f>
        <v>2770638</v>
      </c>
      <c r="K132" s="85" t="n">
        <f aca="false">SUMPRODUCT((MOD(ROW(K102:K131),2)=0)*(K102:K131))</f>
        <v>6965302</v>
      </c>
      <c r="L132" s="86" t="n">
        <f aca="false">SUMPRODUCT((MOD(ROW(L102:L131),2)=0)*(L102:L131))</f>
        <v>12117769</v>
      </c>
      <c r="M132" s="85" t="n">
        <f aca="false">SUMPRODUCT((MOD(ROW(M102:M131),2)=0)*(M102:M131))</f>
        <v>14352170</v>
      </c>
      <c r="N132" s="86" t="n">
        <f aca="false">SUMPRODUCT((MOD(ROW(N102:N131),2)=0)*(N102:N131))</f>
        <v>11270754</v>
      </c>
      <c r="O132" s="85" t="n">
        <f aca="false">SUMPRODUCT((MOD(ROW(O102:O131),2)=0)*(O102:O131))</f>
        <v>9788944</v>
      </c>
      <c r="P132" s="116" t="n">
        <f aca="false">SUMPRODUCT((MOD(ROW(P102:P131),2)=0)*(P102:P131))</f>
        <v>9301179</v>
      </c>
      <c r="Q132" s="117" t="n">
        <f aca="false">SUM(E132:P132)</f>
        <v>88914877</v>
      </c>
    </row>
    <row r="133" customFormat="false" ht="12" hidden="false" customHeight="true" outlineLevel="0" collapsed="false">
      <c r="B133" s="124"/>
      <c r="C133" s="60"/>
      <c r="D133" s="121" t="s">
        <v>110</v>
      </c>
      <c r="E133" s="110" t="n">
        <f aca="false">SUMPRODUCT((MOD(ROW(E102:E131),2)=1)*(E102:E131))</f>
        <v>2290806</v>
      </c>
      <c r="F133" s="111" t="n">
        <f aca="false">SUMPRODUCT((MOD(ROW(F102:F131),2)=1)*(F102:F131))</f>
        <v>2096441</v>
      </c>
      <c r="G133" s="110" t="n">
        <f aca="false">SUMPRODUCT((MOD(ROW(G102:G131),2)=1)*(G102:G131))</f>
        <v>1579861</v>
      </c>
      <c r="H133" s="111" t="n">
        <f aca="false">SUMPRODUCT((MOD(ROW(H102:H131),2)=1)*(H102:H131))</f>
        <v>1010505</v>
      </c>
      <c r="I133" s="110" t="n">
        <f aca="false">SUMPRODUCT((MOD(ROW(I102:I131),2)=1)*(I102:I131))</f>
        <v>843844</v>
      </c>
      <c r="J133" s="112" t="n">
        <f aca="false">SUMPRODUCT((MOD(ROW(J102:J131),2)=1)*(J102:J131))</f>
        <v>684402</v>
      </c>
      <c r="K133" s="110" t="n">
        <f aca="false">SUMPRODUCT((MOD(ROW(K102:K131),2)=1)*(K102:K131))</f>
        <v>1660199</v>
      </c>
      <c r="L133" s="111" t="n">
        <f aca="false">SUMPRODUCT((MOD(ROW(L102:L131),2)=1)*(L102:L131))</f>
        <v>2747746</v>
      </c>
      <c r="M133" s="110" t="n">
        <f aca="false">SUMPRODUCT((MOD(ROW(M102:M131),2)=1)*(M102:M131))</f>
        <v>2793959</v>
      </c>
      <c r="N133" s="111" t="n">
        <f aca="false">SUMPRODUCT((MOD(ROW(N102:N131),2)=1)*(N102:N131))</f>
        <v>2434533</v>
      </c>
      <c r="O133" s="110" t="n">
        <f aca="false">SUMPRODUCT((MOD(ROW(O102:O131),2)=1)*(O102:O131))</f>
        <v>2301790</v>
      </c>
      <c r="P133" s="122" t="n">
        <f aca="false">SUMPRODUCT((MOD(ROW(P102:P131),2)=1)*(P102:P131))</f>
        <v>2442421</v>
      </c>
      <c r="Q133" s="123" t="n">
        <f aca="false">SUM(E133:P133)</f>
        <v>22886507</v>
      </c>
    </row>
    <row r="134" customFormat="false" ht="12" hidden="false" customHeight="true" outlineLevel="0" collapsed="false">
      <c r="B134" s="136"/>
      <c r="C134" s="137" t="s">
        <v>89</v>
      </c>
      <c r="D134" s="126" t="s">
        <v>109</v>
      </c>
      <c r="E134" s="127" t="n">
        <v>30735</v>
      </c>
      <c r="F134" s="128" t="n">
        <v>1000</v>
      </c>
      <c r="G134" s="127" t="n">
        <v>4000</v>
      </c>
      <c r="H134" s="128" t="n">
        <v>120</v>
      </c>
      <c r="I134" s="127" t="n">
        <v>33090</v>
      </c>
      <c r="J134" s="129" t="n">
        <v>43063</v>
      </c>
      <c r="K134" s="127" t="n">
        <v>28207</v>
      </c>
      <c r="L134" s="128" t="n">
        <v>43085</v>
      </c>
      <c r="M134" s="127" t="n">
        <v>285031</v>
      </c>
      <c r="N134" s="128" t="n">
        <v>469313</v>
      </c>
      <c r="O134" s="127" t="n">
        <v>164969</v>
      </c>
      <c r="P134" s="130" t="n">
        <v>65774</v>
      </c>
      <c r="Q134" s="131" t="n">
        <f aca="false">SUM(E134:P134)</f>
        <v>1168387</v>
      </c>
    </row>
    <row r="135" customFormat="false" ht="12" hidden="false" customHeight="true" outlineLevel="0" collapsed="false">
      <c r="B135" s="79"/>
      <c r="C135" s="137"/>
      <c r="D135" s="118" t="s">
        <v>110</v>
      </c>
      <c r="E135" s="92" t="n">
        <v>5576</v>
      </c>
      <c r="F135" s="93" t="n">
        <v>500</v>
      </c>
      <c r="G135" s="92" t="n">
        <v>2000</v>
      </c>
      <c r="H135" s="93" t="n">
        <v>25</v>
      </c>
      <c r="I135" s="92" t="n">
        <v>5259</v>
      </c>
      <c r="J135" s="94" t="n">
        <v>24438</v>
      </c>
      <c r="K135" s="92" t="n">
        <v>7409</v>
      </c>
      <c r="L135" s="93" t="n">
        <v>10947</v>
      </c>
      <c r="M135" s="92" t="n">
        <v>100421</v>
      </c>
      <c r="N135" s="93" t="n">
        <v>93116</v>
      </c>
      <c r="O135" s="92" t="n">
        <v>30391</v>
      </c>
      <c r="P135" s="119" t="n">
        <v>11690</v>
      </c>
      <c r="Q135" s="120" t="n">
        <f aca="false">SUM(E135:P135)</f>
        <v>291772</v>
      </c>
    </row>
    <row r="136" customFormat="false" ht="12" hidden="false" customHeight="true" outlineLevel="0" collapsed="false">
      <c r="B136" s="23" t="s">
        <v>90</v>
      </c>
      <c r="C136" s="80" t="s">
        <v>91</v>
      </c>
      <c r="D136" s="115" t="s">
        <v>109</v>
      </c>
      <c r="E136" s="85" t="n">
        <v>825</v>
      </c>
      <c r="F136" s="86" t="n">
        <v>1550</v>
      </c>
      <c r="G136" s="85" t="n">
        <v>5806</v>
      </c>
      <c r="H136" s="86" t="n">
        <v>65830</v>
      </c>
      <c r="I136" s="85" t="n">
        <v>7818</v>
      </c>
      <c r="J136" s="87" t="n">
        <v>38364</v>
      </c>
      <c r="K136" s="85" t="n">
        <v>5665</v>
      </c>
      <c r="L136" s="86"/>
      <c r="M136" s="85"/>
      <c r="N136" s="86"/>
      <c r="O136" s="85"/>
      <c r="P136" s="116"/>
      <c r="Q136" s="117" t="n">
        <f aca="false">SUM(E136:P136)</f>
        <v>125858</v>
      </c>
    </row>
    <row r="137" customFormat="false" ht="12" hidden="false" customHeight="true" outlineLevel="0" collapsed="false">
      <c r="B137" s="21"/>
      <c r="C137" s="80"/>
      <c r="D137" s="118" t="s">
        <v>110</v>
      </c>
      <c r="E137" s="92" t="n">
        <v>260</v>
      </c>
      <c r="F137" s="93" t="n">
        <v>388</v>
      </c>
      <c r="G137" s="92" t="n">
        <v>1288</v>
      </c>
      <c r="H137" s="93" t="n">
        <v>5681</v>
      </c>
      <c r="I137" s="92" t="n">
        <v>727</v>
      </c>
      <c r="J137" s="94" t="n">
        <v>5108</v>
      </c>
      <c r="K137" s="92" t="n">
        <v>471</v>
      </c>
      <c r="L137" s="93"/>
      <c r="M137" s="92"/>
      <c r="N137" s="93"/>
      <c r="O137" s="92"/>
      <c r="P137" s="119"/>
      <c r="Q137" s="120" t="n">
        <f aca="false">SUM(E137:P137)</f>
        <v>13923</v>
      </c>
    </row>
    <row r="138" customFormat="false" ht="12" hidden="false" customHeight="true" outlineLevel="0" collapsed="false">
      <c r="B138" s="21"/>
      <c r="C138" s="80" t="s">
        <v>64</v>
      </c>
      <c r="D138" s="115" t="s">
        <v>109</v>
      </c>
      <c r="E138" s="85" t="n">
        <v>2559</v>
      </c>
      <c r="F138" s="86" t="n">
        <v>2728</v>
      </c>
      <c r="G138" s="85" t="n">
        <v>5356</v>
      </c>
      <c r="H138" s="86" t="n">
        <v>29370</v>
      </c>
      <c r="I138" s="85" t="n">
        <v>117068</v>
      </c>
      <c r="J138" s="87" t="n">
        <v>122801</v>
      </c>
      <c r="K138" s="85" t="n">
        <v>139593</v>
      </c>
      <c r="L138" s="86" t="n">
        <v>217355</v>
      </c>
      <c r="M138" s="85" t="n">
        <v>86410</v>
      </c>
      <c r="N138" s="86" t="n">
        <v>1907</v>
      </c>
      <c r="O138" s="85" t="n">
        <v>4000</v>
      </c>
      <c r="P138" s="116" t="n">
        <v>921</v>
      </c>
      <c r="Q138" s="117" t="n">
        <f aca="false">SUM(E138:P138)</f>
        <v>730068</v>
      </c>
    </row>
    <row r="139" customFormat="false" ht="12" hidden="false" customHeight="true" outlineLevel="0" collapsed="false">
      <c r="B139" s="23" t="s">
        <v>52</v>
      </c>
      <c r="C139" s="80"/>
      <c r="D139" s="118" t="s">
        <v>110</v>
      </c>
      <c r="E139" s="92" t="n">
        <v>1780</v>
      </c>
      <c r="F139" s="93" t="n">
        <v>2400</v>
      </c>
      <c r="G139" s="92" t="n">
        <v>3689</v>
      </c>
      <c r="H139" s="93" t="n">
        <v>7295</v>
      </c>
      <c r="I139" s="92" t="n">
        <v>42644</v>
      </c>
      <c r="J139" s="94" t="n">
        <v>24626</v>
      </c>
      <c r="K139" s="92" t="n">
        <v>38928</v>
      </c>
      <c r="L139" s="93" t="n">
        <v>208908</v>
      </c>
      <c r="M139" s="92" t="n">
        <v>69645</v>
      </c>
      <c r="N139" s="93" t="n">
        <v>871</v>
      </c>
      <c r="O139" s="92" t="n">
        <v>593</v>
      </c>
      <c r="P139" s="119" t="n">
        <v>377</v>
      </c>
      <c r="Q139" s="120" t="n">
        <f aca="false">SUM(E139:P139)</f>
        <v>401756</v>
      </c>
    </row>
    <row r="140" customFormat="false" ht="12" hidden="false" customHeight="true" outlineLevel="0" collapsed="false">
      <c r="B140" s="79"/>
      <c r="C140" s="60" t="s">
        <v>65</v>
      </c>
      <c r="D140" s="115" t="s">
        <v>109</v>
      </c>
      <c r="E140" s="85" t="n">
        <f aca="false">SUMPRODUCT((MOD(ROW(E134:E139),2)=0)*(E134:E139))</f>
        <v>34119</v>
      </c>
      <c r="F140" s="86" t="n">
        <f aca="false">SUMPRODUCT((MOD(ROW(F134:F139),2)=0)*(F134:F139))</f>
        <v>5278</v>
      </c>
      <c r="G140" s="85" t="n">
        <f aca="false">SUMPRODUCT((MOD(ROW(G134:G139),2)=0)*(G134:G139))</f>
        <v>15162</v>
      </c>
      <c r="H140" s="86" t="n">
        <f aca="false">SUMPRODUCT((MOD(ROW(H134:H139),2)=0)*(H134:H139))</f>
        <v>95320</v>
      </c>
      <c r="I140" s="85" t="n">
        <f aca="false">SUMPRODUCT((MOD(ROW(I134:I139),2)=0)*(I134:I139))</f>
        <v>157976</v>
      </c>
      <c r="J140" s="87" t="n">
        <f aca="false">SUMPRODUCT((MOD(ROW(J134:J139),2)=0)*(J134:J139))</f>
        <v>204228</v>
      </c>
      <c r="K140" s="85" t="n">
        <f aca="false">SUMPRODUCT((MOD(ROW(K134:K139),2)=0)*(K134:K139))</f>
        <v>173465</v>
      </c>
      <c r="L140" s="86" t="n">
        <f aca="false">SUMPRODUCT((MOD(ROW(L134:L139),2)=0)*(L134:L139))</f>
        <v>260440</v>
      </c>
      <c r="M140" s="85" t="n">
        <f aca="false">SUMPRODUCT((MOD(ROW(M134:M139),2)=0)*(M134:M139))</f>
        <v>371441</v>
      </c>
      <c r="N140" s="86" t="n">
        <f aca="false">SUMPRODUCT((MOD(ROW(N134:N139),2)=0)*(N134:N139))</f>
        <v>471220</v>
      </c>
      <c r="O140" s="85" t="n">
        <f aca="false">SUMPRODUCT((MOD(ROW(O134:O139),2)=0)*(O134:O139))</f>
        <v>168969</v>
      </c>
      <c r="P140" s="116" t="n">
        <f aca="false">SUMPRODUCT((MOD(ROW(P134:P139),2)=0)*(P134:P139))</f>
        <v>66695</v>
      </c>
      <c r="Q140" s="117" t="n">
        <f aca="false">SUM(E140:P140)</f>
        <v>2024313</v>
      </c>
    </row>
    <row r="141" customFormat="false" ht="12" hidden="false" customHeight="true" outlineLevel="0" collapsed="false">
      <c r="B141" s="105"/>
      <c r="C141" s="60"/>
      <c r="D141" s="121" t="s">
        <v>110</v>
      </c>
      <c r="E141" s="110" t="n">
        <v>7616</v>
      </c>
      <c r="F141" s="111" t="n">
        <v>3288</v>
      </c>
      <c r="G141" s="110" t="n">
        <v>6977</v>
      </c>
      <c r="H141" s="111" t="n">
        <v>13001</v>
      </c>
      <c r="I141" s="110" t="n">
        <v>48630</v>
      </c>
      <c r="J141" s="112" t="n">
        <v>54172</v>
      </c>
      <c r="K141" s="110" t="n">
        <v>46808</v>
      </c>
      <c r="L141" s="111" t="n">
        <v>219855</v>
      </c>
      <c r="M141" s="110" t="n">
        <v>170066</v>
      </c>
      <c r="N141" s="111" t="n">
        <v>93987</v>
      </c>
      <c r="O141" s="110" t="n">
        <v>30984</v>
      </c>
      <c r="P141" s="122" t="n">
        <v>12067</v>
      </c>
      <c r="Q141" s="123" t="n">
        <f aca="false">SUM(E141:P141)</f>
        <v>707451</v>
      </c>
    </row>
    <row r="142" customFormat="false" ht="12" hidden="false" customHeight="true" outlineLevel="0" collapsed="false">
      <c r="B142" s="138" t="s">
        <v>118</v>
      </c>
      <c r="C142" s="138"/>
      <c r="D142" s="139" t="s">
        <v>109</v>
      </c>
      <c r="E142" s="140" t="n">
        <f aca="false">E140+E132+E100+E78</f>
        <v>11112335</v>
      </c>
      <c r="F142" s="141" t="n">
        <f aca="false">F140+F132+F100+F78</f>
        <v>12811404</v>
      </c>
      <c r="G142" s="140" t="n">
        <f aca="false">G140+G132+G100+G78</f>
        <v>9237368</v>
      </c>
      <c r="H142" s="141" t="n">
        <f aca="false">H140+H132+H100+H78</f>
        <v>15374492</v>
      </c>
      <c r="I142" s="140" t="n">
        <f aca="false">I140+I132+I100+I78</f>
        <v>22740531</v>
      </c>
      <c r="J142" s="142" t="n">
        <f aca="false">J140+J132+J100+J78</f>
        <v>26964040</v>
      </c>
      <c r="K142" s="140" t="n">
        <f aca="false">K140+K132+K100+K78</f>
        <v>28497318</v>
      </c>
      <c r="L142" s="141" t="n">
        <f aca="false">L140+L132+L100+L78</f>
        <v>33007762</v>
      </c>
      <c r="M142" s="140" t="n">
        <f aca="false">M140+M132+M100+M78</f>
        <v>37301349</v>
      </c>
      <c r="N142" s="141" t="n">
        <f aca="false">N140+N132+N100+N78</f>
        <v>25396474</v>
      </c>
      <c r="O142" s="140" t="n">
        <f aca="false">O140+O132+O100+O78</f>
        <v>22089074</v>
      </c>
      <c r="P142" s="143" t="n">
        <f aca="false">P140+P132+P100+P78</f>
        <v>16822028</v>
      </c>
      <c r="Q142" s="144" t="n">
        <f aca="false">SUM(E142:P142)</f>
        <v>261354175</v>
      </c>
    </row>
    <row r="143" customFormat="false" ht="12" hidden="false" customHeight="true" outlineLevel="0" collapsed="false">
      <c r="B143" s="138"/>
      <c r="C143" s="138"/>
      <c r="D143" s="121" t="s">
        <v>110</v>
      </c>
      <c r="E143" s="110" t="n">
        <f aca="false">E141+E133+E101+E79</f>
        <v>3620837</v>
      </c>
      <c r="F143" s="111" t="n">
        <f aca="false">F141+F133+F101+F79</f>
        <v>3458787</v>
      </c>
      <c r="G143" s="110" t="n">
        <f aca="false">G141+G133+G101+G79</f>
        <v>2831126</v>
      </c>
      <c r="H143" s="111" t="n">
        <f aca="false">H141+H133+H101+H79</f>
        <v>2896898</v>
      </c>
      <c r="I143" s="110" t="n">
        <f aca="false">I141+I133+I101+I79</f>
        <v>3560432</v>
      </c>
      <c r="J143" s="112" t="n">
        <f aca="false">J141+J133+J101+J79</f>
        <v>4439353</v>
      </c>
      <c r="K143" s="110" t="n">
        <f aca="false">K141+K133+K101+K79</f>
        <v>4995594</v>
      </c>
      <c r="L143" s="111" t="n">
        <f aca="false">L141+L133+L101+L79</f>
        <v>5680752</v>
      </c>
      <c r="M143" s="110" t="n">
        <f aca="false">M141+M133+M101+M79</f>
        <v>6026553</v>
      </c>
      <c r="N143" s="111" t="n">
        <f aca="false">N141+N133+N101+N79</f>
        <v>5255715</v>
      </c>
      <c r="O143" s="110" t="n">
        <f aca="false">O141+O133+O101+O79</f>
        <v>5363947</v>
      </c>
      <c r="P143" s="122" t="n">
        <f aca="false">P141+P133+P101+P79</f>
        <v>5041355</v>
      </c>
      <c r="Q143" s="123" t="n">
        <f aca="false">SUM(E143:P143)</f>
        <v>53171349</v>
      </c>
    </row>
    <row r="144" customFormat="false" ht="13.5" hidden="false" customHeight="false" outlineLevel="0" collapsed="false">
      <c r="B144" s="145"/>
      <c r="C144" s="145"/>
      <c r="D144" s="145"/>
      <c r="E144" s="145"/>
    </row>
    <row r="145" customFormat="false" ht="13.5" hidden="false" customHeight="false" outlineLevel="0" collapsed="false">
      <c r="B145" s="145"/>
      <c r="C145" s="145"/>
      <c r="D145" s="145"/>
      <c r="E145" s="145"/>
    </row>
    <row r="146" customFormat="false" ht="13.5" hidden="false" customHeight="false" outlineLevel="0" collapsed="false">
      <c r="B146" s="145"/>
      <c r="C146" s="145"/>
      <c r="D146" s="145"/>
      <c r="E146" s="145"/>
    </row>
    <row r="147" customFormat="false" ht="13.5" hidden="false" customHeight="false" outlineLevel="0" collapsed="false">
      <c r="B147" s="145"/>
      <c r="C147" s="145"/>
      <c r="D147" s="145"/>
      <c r="E147" s="145"/>
    </row>
    <row r="148" customFormat="false" ht="13.5" hidden="false" customHeight="false" outlineLevel="0" collapsed="false">
      <c r="B148" s="145"/>
      <c r="C148" s="145"/>
      <c r="D148" s="145"/>
      <c r="E148" s="145"/>
    </row>
    <row r="149" customFormat="false" ht="13.5" hidden="false" customHeight="false" outlineLevel="0" collapsed="false">
      <c r="B149" s="145"/>
      <c r="C149" s="145"/>
      <c r="D149" s="145"/>
      <c r="E149" s="145"/>
    </row>
    <row r="150" customFormat="false" ht="13.5" hidden="false" customHeight="false" outlineLevel="0" collapsed="false">
      <c r="B150" s="145"/>
      <c r="C150" s="145"/>
      <c r="D150" s="145"/>
      <c r="E150" s="145"/>
    </row>
    <row r="151" customFormat="false" ht="13.5" hidden="false" customHeight="false" outlineLevel="0" collapsed="false">
      <c r="B151" s="145"/>
      <c r="C151" s="145"/>
      <c r="D151" s="145"/>
      <c r="E151" s="146"/>
      <c r="F151" s="146"/>
      <c r="G151" s="146"/>
      <c r="H151" s="146"/>
      <c r="I151" s="146"/>
      <c r="J151" s="146"/>
      <c r="K151" s="146"/>
      <c r="L151" s="146"/>
      <c r="M151" s="146"/>
      <c r="N151" s="146"/>
      <c r="O151" s="146"/>
      <c r="P151" s="146"/>
      <c r="Q151" s="146"/>
      <c r="R151" s="145"/>
      <c r="S151" s="145"/>
      <c r="T151" s="145"/>
      <c r="U151" s="145"/>
      <c r="V151" s="145"/>
      <c r="W151" s="145"/>
      <c r="X151" s="145"/>
      <c r="Y151" s="145"/>
      <c r="Z151" s="145"/>
      <c r="AA151" s="145"/>
      <c r="AB151" s="145"/>
      <c r="AC151" s="145"/>
      <c r="AD151" s="145"/>
      <c r="AE151" s="145"/>
      <c r="AF151" s="145"/>
      <c r="AG151" s="145"/>
      <c r="AH151" s="145"/>
      <c r="AI151" s="145"/>
    </row>
    <row r="152" customFormat="false" ht="13.5" hidden="false" customHeight="false" outlineLevel="0" collapsed="false">
      <c r="B152" s="145"/>
      <c r="C152" s="145"/>
      <c r="D152" s="145"/>
      <c r="E152" s="145"/>
    </row>
    <row r="153" customFormat="false" ht="13.5" hidden="false" customHeight="false" outlineLevel="0" collapsed="false">
      <c r="B153" s="145"/>
      <c r="C153" s="145"/>
      <c r="D153" s="145"/>
      <c r="E153" s="145"/>
    </row>
    <row r="154" customFormat="false" ht="13.5" hidden="false" customHeight="false" outlineLevel="0" collapsed="false">
      <c r="B154" s="145"/>
      <c r="C154" s="145"/>
      <c r="D154" s="145"/>
      <c r="E154" s="145"/>
    </row>
    <row r="155" customFormat="false" ht="13.5" hidden="false" customHeight="false" outlineLevel="0" collapsed="false">
      <c r="B155" s="145"/>
      <c r="C155" s="145"/>
      <c r="D155" s="145"/>
      <c r="E155" s="145"/>
    </row>
    <row r="156" customFormat="false" ht="13.5" hidden="false" customHeight="false" outlineLevel="0" collapsed="false">
      <c r="B156" s="145"/>
      <c r="C156" s="145"/>
      <c r="D156" s="145"/>
      <c r="E156" s="145"/>
    </row>
    <row r="157" customFormat="false" ht="13.5" hidden="false" customHeight="false" outlineLevel="0" collapsed="false">
      <c r="B157" s="145"/>
      <c r="C157" s="145"/>
      <c r="D157" s="145"/>
      <c r="E157" s="145"/>
    </row>
    <row r="158" customFormat="false" ht="13.5" hidden="false" customHeight="false" outlineLevel="0" collapsed="false">
      <c r="B158" s="145"/>
      <c r="C158" s="145"/>
      <c r="D158" s="145"/>
      <c r="E158" s="145"/>
    </row>
    <row r="159" customFormat="false" ht="13.5" hidden="false" customHeight="false" outlineLevel="0" collapsed="false">
      <c r="B159" s="145"/>
      <c r="C159" s="145"/>
      <c r="D159" s="145"/>
      <c r="E159" s="145"/>
    </row>
    <row r="160" customFormat="false" ht="13.5" hidden="false" customHeight="false" outlineLevel="0" collapsed="false">
      <c r="B160" s="145"/>
      <c r="C160" s="145"/>
      <c r="D160" s="145"/>
      <c r="E160" s="145"/>
    </row>
    <row r="161" customFormat="false" ht="13.5" hidden="false" customHeight="false" outlineLevel="0" collapsed="false">
      <c r="B161" s="145"/>
      <c r="C161" s="145"/>
      <c r="D161" s="145"/>
      <c r="E161" s="145"/>
      <c r="U161" s="145"/>
    </row>
    <row r="162" customFormat="false" ht="13.5" hidden="false" customHeight="false" outlineLevel="0" collapsed="false">
      <c r="B162" s="145"/>
      <c r="C162" s="145"/>
      <c r="D162" s="145"/>
      <c r="E162" s="145"/>
    </row>
    <row r="163" customFormat="false" ht="13.5" hidden="false" customHeight="false" outlineLevel="0" collapsed="false">
      <c r="B163" s="145"/>
      <c r="C163" s="145"/>
      <c r="D163" s="145"/>
      <c r="E163" s="145"/>
    </row>
    <row r="164" customFormat="false" ht="13.5" hidden="false" customHeight="false" outlineLevel="0" collapsed="false">
      <c r="B164" s="145"/>
      <c r="C164" s="145"/>
      <c r="D164" s="145"/>
      <c r="E164" s="145"/>
    </row>
    <row r="165" customFormat="false" ht="13.5" hidden="false" customHeight="false" outlineLevel="0" collapsed="false">
      <c r="B165" s="145"/>
      <c r="C165" s="145"/>
      <c r="D165" s="145"/>
      <c r="E165" s="145"/>
    </row>
    <row r="166" customFormat="false" ht="13.5" hidden="false" customHeight="false" outlineLevel="0" collapsed="false">
      <c r="B166" s="145"/>
      <c r="C166" s="145"/>
      <c r="D166" s="145"/>
      <c r="E166" s="145"/>
    </row>
    <row r="167" customFormat="false" ht="13.5" hidden="false" customHeight="false" outlineLevel="0" collapsed="false">
      <c r="B167" s="145"/>
      <c r="C167" s="145"/>
      <c r="D167" s="145"/>
      <c r="E167" s="145"/>
    </row>
    <row r="168" customFormat="false" ht="13.5" hidden="false" customHeight="false" outlineLevel="0" collapsed="false">
      <c r="B168" s="145"/>
      <c r="C168" s="145"/>
      <c r="D168" s="145"/>
      <c r="E168" s="145"/>
    </row>
    <row r="169" customFormat="false" ht="13.5" hidden="false" customHeight="false" outlineLevel="0" collapsed="false">
      <c r="B169" s="145"/>
      <c r="C169" s="145"/>
      <c r="D169" s="145"/>
      <c r="E169" s="145"/>
    </row>
    <row r="170" customFormat="false" ht="13.5" hidden="false" customHeight="false" outlineLevel="0" collapsed="false">
      <c r="B170" s="145"/>
      <c r="C170" s="145"/>
      <c r="D170" s="145"/>
      <c r="E170" s="145"/>
    </row>
    <row r="171" customFormat="false" ht="13.5" hidden="false" customHeight="false" outlineLevel="0" collapsed="false">
      <c r="B171" s="145"/>
      <c r="C171" s="145"/>
      <c r="D171" s="145"/>
      <c r="E171" s="145"/>
    </row>
    <row r="172" customFormat="false" ht="13.5" hidden="false" customHeight="false" outlineLevel="0" collapsed="false">
      <c r="B172" s="145"/>
      <c r="C172" s="145"/>
      <c r="D172" s="145"/>
      <c r="E172" s="145"/>
    </row>
    <row r="173" customFormat="false" ht="13.5" hidden="false" customHeight="false" outlineLevel="0" collapsed="false">
      <c r="B173" s="145"/>
      <c r="C173" s="145"/>
      <c r="D173" s="145"/>
      <c r="E173" s="145"/>
    </row>
    <row r="174" customFormat="false" ht="13.5" hidden="false" customHeight="false" outlineLevel="0" collapsed="false">
      <c r="B174" s="145"/>
      <c r="C174" s="145"/>
      <c r="D174" s="145"/>
      <c r="E174" s="145"/>
    </row>
    <row r="175" customFormat="false" ht="13.5" hidden="false" customHeight="false" outlineLevel="0" collapsed="false">
      <c r="B175" s="145"/>
      <c r="C175" s="145"/>
      <c r="D175" s="145"/>
      <c r="E175" s="145"/>
    </row>
    <row r="176" customFormat="false" ht="13.5" hidden="false" customHeight="false" outlineLevel="0" collapsed="false">
      <c r="B176" s="145"/>
      <c r="C176" s="145"/>
      <c r="D176" s="145"/>
      <c r="E176" s="145"/>
    </row>
    <row r="177" customFormat="false" ht="13.5" hidden="false" customHeight="false" outlineLevel="0" collapsed="false">
      <c r="B177" s="145"/>
      <c r="C177" s="145"/>
      <c r="D177" s="145"/>
      <c r="E177" s="145"/>
    </row>
    <row r="178" customFormat="false" ht="13.5" hidden="false" customHeight="false" outlineLevel="0" collapsed="false">
      <c r="B178" s="145"/>
      <c r="C178" s="145"/>
      <c r="D178" s="145"/>
      <c r="E178" s="145"/>
    </row>
    <row r="179" customFormat="false" ht="13.5" hidden="false" customHeight="false" outlineLevel="0" collapsed="false">
      <c r="B179" s="145"/>
      <c r="C179" s="145"/>
      <c r="D179" s="145"/>
      <c r="E179" s="145"/>
    </row>
    <row r="180" customFormat="false" ht="13.5" hidden="false" customHeight="false" outlineLevel="0" collapsed="false">
      <c r="B180" s="145"/>
      <c r="C180" s="145"/>
      <c r="D180" s="145"/>
      <c r="E180" s="145"/>
    </row>
    <row r="181" customFormat="false" ht="13.5" hidden="false" customHeight="false" outlineLevel="0" collapsed="false">
      <c r="B181" s="145"/>
      <c r="C181" s="145"/>
      <c r="D181" s="145"/>
      <c r="E181" s="145"/>
    </row>
    <row r="182" customFormat="false" ht="13.5" hidden="false" customHeight="false" outlineLevel="0" collapsed="false">
      <c r="B182" s="145"/>
      <c r="C182" s="145"/>
      <c r="D182" s="145"/>
      <c r="E182" s="145"/>
    </row>
    <row r="183" customFormat="false" ht="13.5" hidden="false" customHeight="false" outlineLevel="0" collapsed="false">
      <c r="B183" s="145"/>
      <c r="C183" s="145"/>
      <c r="D183" s="145"/>
      <c r="E183" s="145"/>
    </row>
    <row r="184" customFormat="false" ht="13.5" hidden="false" customHeight="false" outlineLevel="0" collapsed="false">
      <c r="B184" s="145"/>
      <c r="C184" s="145"/>
      <c r="D184" s="145"/>
      <c r="E184" s="145"/>
    </row>
    <row r="185" customFormat="false" ht="13.5" hidden="false" customHeight="false" outlineLevel="0" collapsed="false">
      <c r="B185" s="145"/>
      <c r="C185" s="145"/>
      <c r="D185" s="145"/>
      <c r="E185" s="145"/>
    </row>
    <row r="186" customFormat="false" ht="13.5" hidden="false" customHeight="false" outlineLevel="0" collapsed="false">
      <c r="B186" s="145"/>
      <c r="C186" s="145"/>
      <c r="D186" s="145"/>
      <c r="E186" s="145"/>
    </row>
  </sheetData>
  <mergeCells count="70">
    <mergeCell ref="C1:J1"/>
    <mergeCell ref="B3:C3"/>
    <mergeCell ref="C4:C5"/>
    <mergeCell ref="C6:C7"/>
    <mergeCell ref="C8:C9"/>
    <mergeCell ref="C10:C11"/>
    <mergeCell ref="C12:C13"/>
    <mergeCell ref="C14:C15"/>
    <mergeCell ref="C16:C17"/>
    <mergeCell ref="C18:C19"/>
    <mergeCell ref="C20:C21"/>
    <mergeCell ref="C22:C23"/>
    <mergeCell ref="B23:B24"/>
    <mergeCell ref="C24:C25"/>
    <mergeCell ref="C26:C27"/>
    <mergeCell ref="C28:C29"/>
    <mergeCell ref="C30:C31"/>
    <mergeCell ref="C32:C33"/>
    <mergeCell ref="C34:C35"/>
    <mergeCell ref="C36:C37"/>
    <mergeCell ref="C38:C39"/>
    <mergeCell ref="C40:C41"/>
    <mergeCell ref="C42:C43"/>
    <mergeCell ref="C44:C45"/>
    <mergeCell ref="C46:C47"/>
    <mergeCell ref="C48:C49"/>
    <mergeCell ref="C50:C51"/>
    <mergeCell ref="C52:C53"/>
    <mergeCell ref="B53:B54"/>
    <mergeCell ref="C54:C55"/>
    <mergeCell ref="C56:C57"/>
    <mergeCell ref="C58:C59"/>
    <mergeCell ref="C60:C61"/>
    <mergeCell ref="C62:C63"/>
    <mergeCell ref="C64:C65"/>
    <mergeCell ref="C66:C67"/>
    <mergeCell ref="C68:C69"/>
    <mergeCell ref="C70:C71"/>
    <mergeCell ref="C72:C73"/>
    <mergeCell ref="C74:C75"/>
    <mergeCell ref="C76:C77"/>
    <mergeCell ref="C78:C79"/>
    <mergeCell ref="B81:J81"/>
    <mergeCell ref="B83:C83"/>
    <mergeCell ref="C84:C85"/>
    <mergeCell ref="C86:C87"/>
    <mergeCell ref="C88:C89"/>
    <mergeCell ref="C90:C91"/>
    <mergeCell ref="C92:C93"/>
    <mergeCell ref="C94:C95"/>
    <mergeCell ref="C96:C97"/>
    <mergeCell ref="C98:C99"/>
    <mergeCell ref="C100:C101"/>
    <mergeCell ref="B102:B133"/>
    <mergeCell ref="C108:C109"/>
    <mergeCell ref="C114:C115"/>
    <mergeCell ref="C116:C117"/>
    <mergeCell ref="C118:C119"/>
    <mergeCell ref="C120:C121"/>
    <mergeCell ref="C122:C123"/>
    <mergeCell ref="C124:C125"/>
    <mergeCell ref="C126:C127"/>
    <mergeCell ref="C128:C129"/>
    <mergeCell ref="C130:C131"/>
    <mergeCell ref="C132:C133"/>
    <mergeCell ref="C134:C135"/>
    <mergeCell ref="C136:C137"/>
    <mergeCell ref="C138:C139"/>
    <mergeCell ref="C140:C141"/>
    <mergeCell ref="B142:C143"/>
  </mergeCells>
  <printOptions headings="false" gridLines="false" gridLinesSet="true" horizontalCentered="false" verticalCentered="false"/>
  <pageMargins left="0.669444444444445" right="0.315277777777778" top="0.39375" bottom="0.39375" header="0.511811023622047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&amp;P+35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Q143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K24" activeCellId="0" sqref="K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6.49"/>
    <col collapsed="false" customWidth="true" hidden="false" outlineLevel="0" max="3" min="3" style="0" width="6.49"/>
    <col collapsed="false" customWidth="true" hidden="false" outlineLevel="0" max="4" min="4" style="0" width="10.37"/>
    <col collapsed="false" customWidth="true" hidden="false" outlineLevel="0" max="6" min="5" style="0" width="10.25"/>
    <col collapsed="false" customWidth="true" hidden="false" outlineLevel="0" max="9" min="7" style="0" width="10.37"/>
    <col collapsed="false" customWidth="true" hidden="false" outlineLevel="0" max="10" min="10" style="0" width="10.74"/>
  </cols>
  <sheetData>
    <row r="1" customFormat="false" ht="13.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7.25" hidden="false" customHeight="false" outlineLevel="0" collapsed="false">
      <c r="B2" s="1"/>
      <c r="C2" s="1"/>
      <c r="D2" s="1"/>
      <c r="E2" s="78" t="s">
        <v>119</v>
      </c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4.25" hidden="false" customHeight="false" outlineLevel="0" collapsed="false">
      <c r="B3" s="1"/>
      <c r="C3" s="1"/>
      <c r="D3" s="1"/>
      <c r="E3" s="1"/>
      <c r="F3" s="1"/>
      <c r="G3" s="1"/>
      <c r="H3" s="1"/>
      <c r="I3" s="4" t="s">
        <v>2</v>
      </c>
      <c r="J3" s="1"/>
      <c r="K3" s="1"/>
      <c r="L3" s="1"/>
      <c r="M3" s="1"/>
      <c r="N3" s="1"/>
      <c r="O3" s="1"/>
      <c r="P3" s="1"/>
      <c r="Q3" s="1"/>
    </row>
    <row r="4" customFormat="false" ht="17.25" hidden="false" customHeight="true" outlineLevel="0" collapsed="false">
      <c r="B4" s="5" t="s">
        <v>3</v>
      </c>
      <c r="C4" s="5"/>
      <c r="D4" s="6" t="s">
        <v>96</v>
      </c>
      <c r="E4" s="6" t="s">
        <v>97</v>
      </c>
      <c r="F4" s="6" t="s">
        <v>98</v>
      </c>
      <c r="G4" s="6" t="s">
        <v>99</v>
      </c>
      <c r="H4" s="6" t="s">
        <v>100</v>
      </c>
      <c r="I4" s="7" t="s">
        <v>101</v>
      </c>
      <c r="J4" s="1"/>
      <c r="K4" s="1"/>
      <c r="L4" s="1"/>
      <c r="M4" s="1"/>
      <c r="N4" s="1"/>
      <c r="O4" s="1"/>
      <c r="P4" s="1"/>
      <c r="Q4" s="1"/>
    </row>
    <row r="5" customFormat="false" ht="17.25" hidden="false" customHeight="true" outlineLevel="0" collapsed="false">
      <c r="B5" s="5"/>
      <c r="C5" s="5"/>
      <c r="D5" s="6"/>
      <c r="E5" s="6"/>
      <c r="F5" s="6"/>
      <c r="G5" s="6"/>
      <c r="H5" s="6"/>
      <c r="I5" s="7"/>
      <c r="J5" s="1"/>
      <c r="K5" s="1"/>
      <c r="L5" s="1"/>
      <c r="M5" s="1"/>
      <c r="N5" s="1"/>
      <c r="O5" s="1"/>
      <c r="P5" s="1"/>
      <c r="Q5" s="1"/>
    </row>
    <row r="6" customFormat="false" ht="18.75" hidden="false" customHeight="true" outlineLevel="0" collapsed="false">
      <c r="B6" s="147" t="s">
        <v>120</v>
      </c>
      <c r="C6" s="148" t="s">
        <v>109</v>
      </c>
      <c r="D6" s="149" t="n">
        <v>73637</v>
      </c>
      <c r="E6" s="150" t="n">
        <v>717</v>
      </c>
      <c r="F6" s="149" t="n">
        <v>123</v>
      </c>
      <c r="G6" s="150" t="n">
        <v>1598</v>
      </c>
      <c r="H6" s="149"/>
      <c r="I6" s="151" t="n">
        <v>230044</v>
      </c>
      <c r="J6" s="1"/>
      <c r="K6" s="1"/>
      <c r="L6" s="1"/>
      <c r="M6" s="1"/>
      <c r="N6" s="1"/>
      <c r="O6" s="1"/>
      <c r="P6" s="1"/>
      <c r="Q6" s="1"/>
    </row>
    <row r="7" customFormat="false" ht="18.75" hidden="false" customHeight="true" outlineLevel="0" collapsed="false">
      <c r="B7" s="152" t="s">
        <v>121</v>
      </c>
      <c r="C7" s="153" t="s">
        <v>110</v>
      </c>
      <c r="D7" s="52" t="n">
        <v>42912</v>
      </c>
      <c r="E7" s="51" t="n">
        <v>135</v>
      </c>
      <c r="F7" s="52" t="n">
        <v>46</v>
      </c>
      <c r="G7" s="51" t="n">
        <v>662</v>
      </c>
      <c r="H7" s="52"/>
      <c r="I7" s="154" t="n">
        <v>133591</v>
      </c>
      <c r="J7" s="1"/>
      <c r="K7" s="1"/>
      <c r="L7" s="1"/>
      <c r="M7" s="1"/>
      <c r="N7" s="1"/>
      <c r="O7" s="1"/>
      <c r="P7" s="1"/>
      <c r="Q7" s="1"/>
    </row>
    <row r="8" customFormat="false" ht="18.75" hidden="false" customHeight="true" outlineLevel="0" collapsed="false">
      <c r="B8" s="147" t="s">
        <v>122</v>
      </c>
      <c r="C8" s="148" t="s">
        <v>109</v>
      </c>
      <c r="D8" s="149" t="n">
        <v>1636811</v>
      </c>
      <c r="E8" s="150" t="n">
        <v>1493233</v>
      </c>
      <c r="F8" s="149" t="n">
        <v>1706982</v>
      </c>
      <c r="G8" s="150" t="n">
        <v>1680403</v>
      </c>
      <c r="H8" s="149" t="n">
        <v>1776283</v>
      </c>
      <c r="I8" s="151" t="n">
        <v>1930518</v>
      </c>
      <c r="J8" s="1"/>
      <c r="K8" s="1"/>
      <c r="L8" s="1"/>
      <c r="M8" s="1"/>
      <c r="N8" s="1"/>
      <c r="O8" s="1"/>
      <c r="P8" s="1"/>
      <c r="Q8" s="1"/>
    </row>
    <row r="9" customFormat="false" ht="18.75" hidden="false" customHeight="true" outlineLevel="0" collapsed="false">
      <c r="B9" s="155" t="s">
        <v>121</v>
      </c>
      <c r="C9" s="153" t="s">
        <v>110</v>
      </c>
      <c r="D9" s="52" t="n">
        <v>425648</v>
      </c>
      <c r="E9" s="51" t="n">
        <v>428819</v>
      </c>
      <c r="F9" s="52" t="n">
        <v>392765</v>
      </c>
      <c r="G9" s="51" t="n">
        <v>420007</v>
      </c>
      <c r="H9" s="52" t="n">
        <v>234343</v>
      </c>
      <c r="I9" s="154" t="n">
        <v>173899</v>
      </c>
      <c r="J9" s="1"/>
      <c r="K9" s="1"/>
      <c r="L9" s="1"/>
      <c r="M9" s="1"/>
      <c r="N9" s="1"/>
      <c r="O9" s="1"/>
      <c r="P9" s="1"/>
      <c r="Q9" s="1"/>
    </row>
    <row r="10" customFormat="false" ht="18.75" hidden="false" customHeight="true" outlineLevel="0" collapsed="false">
      <c r="B10" s="152" t="s">
        <v>123</v>
      </c>
      <c r="C10" s="148" t="s">
        <v>109</v>
      </c>
      <c r="D10" s="149" t="n">
        <v>522173</v>
      </c>
      <c r="E10" s="150" t="n">
        <v>385015</v>
      </c>
      <c r="F10" s="149" t="n">
        <v>505902</v>
      </c>
      <c r="G10" s="150" t="n">
        <v>119116</v>
      </c>
      <c r="H10" s="149" t="n">
        <v>219834</v>
      </c>
      <c r="I10" s="151" t="n">
        <v>555961</v>
      </c>
      <c r="J10" s="1"/>
      <c r="K10" s="1"/>
      <c r="L10" s="1"/>
      <c r="M10" s="1"/>
      <c r="N10" s="1"/>
      <c r="O10" s="1"/>
      <c r="P10" s="1"/>
      <c r="Q10" s="1"/>
    </row>
    <row r="11" customFormat="false" ht="18.75" hidden="false" customHeight="true" outlineLevel="0" collapsed="false">
      <c r="B11" s="152" t="s">
        <v>124</v>
      </c>
      <c r="C11" s="153" t="s">
        <v>110</v>
      </c>
      <c r="D11" s="52" t="n">
        <v>275362</v>
      </c>
      <c r="E11" s="51" t="n">
        <v>139252</v>
      </c>
      <c r="F11" s="52" t="n">
        <v>231323</v>
      </c>
      <c r="G11" s="51" t="n">
        <v>40637</v>
      </c>
      <c r="H11" s="52" t="n">
        <v>52281</v>
      </c>
      <c r="I11" s="154" t="n">
        <v>108331</v>
      </c>
      <c r="J11" s="1"/>
      <c r="K11" s="1"/>
      <c r="L11" s="1"/>
      <c r="M11" s="1"/>
      <c r="N11" s="1"/>
      <c r="O11" s="1"/>
      <c r="P11" s="1"/>
      <c r="Q11" s="1"/>
    </row>
    <row r="12" customFormat="false" ht="18.75" hidden="false" customHeight="true" outlineLevel="0" collapsed="false">
      <c r="B12" s="147" t="s">
        <v>125</v>
      </c>
      <c r="C12" s="148" t="s">
        <v>109</v>
      </c>
      <c r="D12" s="149"/>
      <c r="E12" s="150"/>
      <c r="F12" s="149"/>
      <c r="G12" s="150"/>
      <c r="H12" s="149"/>
      <c r="I12" s="151"/>
      <c r="J12" s="1"/>
      <c r="K12" s="1"/>
      <c r="L12" s="1"/>
      <c r="M12" s="1"/>
      <c r="N12" s="1"/>
      <c r="O12" s="1"/>
      <c r="P12" s="1"/>
      <c r="Q12" s="1"/>
    </row>
    <row r="13" customFormat="false" ht="18.75" hidden="false" customHeight="true" outlineLevel="0" collapsed="false">
      <c r="B13" s="152" t="s">
        <v>124</v>
      </c>
      <c r="C13" s="153" t="s">
        <v>110</v>
      </c>
      <c r="D13" s="52"/>
      <c r="E13" s="51"/>
      <c r="F13" s="52"/>
      <c r="G13" s="51"/>
      <c r="H13" s="52"/>
      <c r="I13" s="154"/>
      <c r="J13" s="1"/>
      <c r="K13" s="1"/>
      <c r="L13" s="1"/>
      <c r="M13" s="1"/>
      <c r="N13" s="1"/>
      <c r="O13" s="1"/>
      <c r="P13" s="1"/>
      <c r="Q13" s="1"/>
    </row>
    <row r="14" customFormat="false" ht="18.75" hidden="false" customHeight="true" outlineLevel="0" collapsed="false">
      <c r="B14" s="147" t="s">
        <v>126</v>
      </c>
      <c r="C14" s="148" t="s">
        <v>109</v>
      </c>
      <c r="D14" s="149"/>
      <c r="E14" s="150"/>
      <c r="F14" s="149"/>
      <c r="G14" s="150"/>
      <c r="H14" s="149"/>
      <c r="I14" s="151"/>
      <c r="J14" s="1"/>
      <c r="K14" s="1"/>
      <c r="L14" s="1"/>
      <c r="M14" s="1"/>
      <c r="N14" s="1"/>
      <c r="O14" s="1"/>
      <c r="P14" s="1"/>
      <c r="Q14" s="1"/>
    </row>
    <row r="15" customFormat="false" ht="18.75" hidden="false" customHeight="true" outlineLevel="0" collapsed="false">
      <c r="B15" s="155" t="s">
        <v>121</v>
      </c>
      <c r="C15" s="153" t="s">
        <v>110</v>
      </c>
      <c r="D15" s="52"/>
      <c r="E15" s="51"/>
      <c r="F15" s="52"/>
      <c r="G15" s="51"/>
      <c r="H15" s="52"/>
      <c r="I15" s="154"/>
      <c r="J15" s="1"/>
      <c r="K15" s="1"/>
      <c r="L15" s="1"/>
      <c r="M15" s="1"/>
      <c r="N15" s="1"/>
      <c r="O15" s="1"/>
      <c r="P15" s="1"/>
      <c r="Q15" s="1"/>
    </row>
    <row r="16" customFormat="false" ht="18.75" hidden="false" customHeight="true" outlineLevel="0" collapsed="false">
      <c r="B16" s="156" t="s">
        <v>9</v>
      </c>
      <c r="C16" s="148" t="s">
        <v>109</v>
      </c>
      <c r="D16" s="149"/>
      <c r="E16" s="150" t="n">
        <v>50467</v>
      </c>
      <c r="F16" s="149" t="n">
        <v>216211</v>
      </c>
      <c r="G16" s="150" t="n">
        <v>173857</v>
      </c>
      <c r="H16" s="149" t="n">
        <v>85732</v>
      </c>
      <c r="I16" s="151" t="n">
        <v>50</v>
      </c>
      <c r="J16" s="1"/>
      <c r="K16" s="1"/>
      <c r="L16" s="1"/>
      <c r="M16" s="1"/>
      <c r="N16" s="1"/>
      <c r="O16" s="1"/>
      <c r="P16" s="1"/>
      <c r="Q16" s="1"/>
    </row>
    <row r="17" customFormat="false" ht="18.75" hidden="false" customHeight="true" outlineLevel="0" collapsed="false">
      <c r="B17" s="156"/>
      <c r="C17" s="153" t="s">
        <v>110</v>
      </c>
      <c r="D17" s="52"/>
      <c r="E17" s="51" t="n">
        <v>35969</v>
      </c>
      <c r="F17" s="52" t="n">
        <v>190030</v>
      </c>
      <c r="G17" s="51" t="n">
        <v>147213</v>
      </c>
      <c r="H17" s="52" t="n">
        <v>54742</v>
      </c>
      <c r="I17" s="154" t="n">
        <v>18</v>
      </c>
      <c r="J17" s="1"/>
      <c r="K17" s="1"/>
      <c r="L17" s="1"/>
      <c r="M17" s="1"/>
      <c r="N17" s="1"/>
      <c r="O17" s="1"/>
      <c r="P17" s="1"/>
      <c r="Q17" s="1"/>
    </row>
    <row r="18" customFormat="false" ht="18.75" hidden="false" customHeight="true" outlineLevel="0" collapsed="false">
      <c r="B18" s="147" t="s">
        <v>125</v>
      </c>
      <c r="C18" s="148" t="s">
        <v>109</v>
      </c>
      <c r="D18" s="149"/>
      <c r="E18" s="150"/>
      <c r="F18" s="149"/>
      <c r="G18" s="150" t="n">
        <v>738</v>
      </c>
      <c r="H18" s="149" t="n">
        <v>22986</v>
      </c>
      <c r="I18" s="151"/>
      <c r="J18" s="1"/>
      <c r="K18" s="1"/>
      <c r="L18" s="1"/>
      <c r="M18" s="1"/>
      <c r="N18" s="1"/>
      <c r="O18" s="1"/>
      <c r="P18" s="1"/>
      <c r="Q18" s="1"/>
    </row>
    <row r="19" customFormat="false" ht="18.75" hidden="false" customHeight="true" outlineLevel="0" collapsed="false">
      <c r="B19" s="152" t="s">
        <v>127</v>
      </c>
      <c r="C19" s="153" t="s">
        <v>110</v>
      </c>
      <c r="D19" s="52"/>
      <c r="E19" s="51"/>
      <c r="F19" s="52"/>
      <c r="G19" s="51" t="n">
        <v>589</v>
      </c>
      <c r="H19" s="52" t="n">
        <v>5927</v>
      </c>
      <c r="I19" s="154"/>
      <c r="J19" s="1"/>
      <c r="K19" s="1"/>
      <c r="L19" s="1"/>
      <c r="M19" s="1"/>
      <c r="N19" s="1"/>
      <c r="O19" s="1"/>
      <c r="P19" s="1"/>
      <c r="Q19" s="1"/>
    </row>
    <row r="20" customFormat="false" ht="18.75" hidden="false" customHeight="true" outlineLevel="0" collapsed="false">
      <c r="B20" s="156" t="s">
        <v>128</v>
      </c>
      <c r="C20" s="148" t="s">
        <v>109</v>
      </c>
      <c r="D20" s="149" t="n">
        <v>378286</v>
      </c>
      <c r="E20" s="150" t="n">
        <v>384395</v>
      </c>
      <c r="F20" s="149" t="n">
        <v>201875</v>
      </c>
      <c r="G20" s="150" t="n">
        <v>173186</v>
      </c>
      <c r="H20" s="149" t="n">
        <v>176496</v>
      </c>
      <c r="I20" s="151" t="n">
        <v>474480</v>
      </c>
      <c r="J20" s="1"/>
      <c r="K20" s="1"/>
      <c r="L20" s="1"/>
      <c r="M20" s="1"/>
      <c r="N20" s="1"/>
      <c r="O20" s="1"/>
      <c r="P20" s="1"/>
      <c r="Q20" s="1"/>
    </row>
    <row r="21" customFormat="false" ht="18.75" hidden="false" customHeight="true" outlineLevel="0" collapsed="false">
      <c r="B21" s="156"/>
      <c r="C21" s="153" t="s">
        <v>110</v>
      </c>
      <c r="D21" s="52" t="n">
        <v>347165</v>
      </c>
      <c r="E21" s="51" t="n">
        <v>298937</v>
      </c>
      <c r="F21" s="52" t="n">
        <v>181468</v>
      </c>
      <c r="G21" s="51" t="n">
        <v>165538</v>
      </c>
      <c r="H21" s="52" t="n">
        <v>74379</v>
      </c>
      <c r="I21" s="154" t="n">
        <v>293438</v>
      </c>
      <c r="J21" s="1"/>
      <c r="K21" s="1"/>
      <c r="L21" s="1"/>
      <c r="M21" s="1"/>
      <c r="N21" s="1"/>
      <c r="O21" s="1"/>
      <c r="P21" s="1"/>
      <c r="Q21" s="1"/>
    </row>
    <row r="22" customFormat="false" ht="18.75" hidden="false" customHeight="true" outlineLevel="0" collapsed="false">
      <c r="B22" s="156" t="s">
        <v>12</v>
      </c>
      <c r="C22" s="148" t="s">
        <v>109</v>
      </c>
      <c r="D22" s="149" t="n">
        <v>53570</v>
      </c>
      <c r="E22" s="150" t="n">
        <v>106827</v>
      </c>
      <c r="F22" s="149" t="n">
        <v>160654</v>
      </c>
      <c r="G22" s="150" t="n">
        <v>78822</v>
      </c>
      <c r="H22" s="149" t="n">
        <v>66813</v>
      </c>
      <c r="I22" s="151" t="n">
        <v>97130</v>
      </c>
      <c r="J22" s="1"/>
      <c r="K22" s="1"/>
      <c r="L22" s="1"/>
      <c r="M22" s="1"/>
      <c r="N22" s="1"/>
      <c r="O22" s="1"/>
      <c r="P22" s="1"/>
      <c r="Q22" s="1"/>
    </row>
    <row r="23" customFormat="false" ht="18.75" hidden="false" customHeight="true" outlineLevel="0" collapsed="false">
      <c r="B23" s="156"/>
      <c r="C23" s="153" t="s">
        <v>110</v>
      </c>
      <c r="D23" s="52" t="n">
        <v>129358</v>
      </c>
      <c r="E23" s="51" t="n">
        <v>104231</v>
      </c>
      <c r="F23" s="52" t="n">
        <v>144212</v>
      </c>
      <c r="G23" s="51" t="n">
        <v>67043</v>
      </c>
      <c r="H23" s="52" t="n">
        <v>58174</v>
      </c>
      <c r="I23" s="154" t="n">
        <v>84563</v>
      </c>
      <c r="J23" s="1"/>
      <c r="K23" s="1"/>
      <c r="L23" s="1"/>
      <c r="M23" s="1"/>
      <c r="N23" s="1"/>
      <c r="O23" s="1"/>
      <c r="P23" s="1"/>
      <c r="Q23" s="1"/>
    </row>
    <row r="24" customFormat="false" ht="18.75" hidden="false" customHeight="true" outlineLevel="0" collapsed="false">
      <c r="B24" s="156" t="s">
        <v>13</v>
      </c>
      <c r="C24" s="148" t="s">
        <v>109</v>
      </c>
      <c r="D24" s="149" t="n">
        <v>5731211</v>
      </c>
      <c r="E24" s="150" t="n">
        <v>5985723</v>
      </c>
      <c r="F24" s="149" t="n">
        <v>1913748</v>
      </c>
      <c r="G24" s="150" t="n">
        <v>959556</v>
      </c>
      <c r="H24" s="149" t="n">
        <v>2991448</v>
      </c>
      <c r="I24" s="151" t="n">
        <v>2059437</v>
      </c>
      <c r="J24" s="1"/>
      <c r="K24" s="1"/>
      <c r="L24" s="1"/>
      <c r="M24" s="1"/>
      <c r="N24" s="1"/>
      <c r="O24" s="1"/>
      <c r="P24" s="1"/>
      <c r="Q24" s="1"/>
    </row>
    <row r="25" customFormat="false" ht="18.75" hidden="false" customHeight="true" outlineLevel="0" collapsed="false">
      <c r="B25" s="156"/>
      <c r="C25" s="153" t="s">
        <v>110</v>
      </c>
      <c r="D25" s="52" t="n">
        <v>1337244</v>
      </c>
      <c r="E25" s="51" t="n">
        <v>1368090</v>
      </c>
      <c r="F25" s="52" t="n">
        <v>364395</v>
      </c>
      <c r="G25" s="51" t="n">
        <v>169359</v>
      </c>
      <c r="H25" s="52" t="n">
        <v>509635</v>
      </c>
      <c r="I25" s="154" t="n">
        <v>392693</v>
      </c>
      <c r="J25" s="1"/>
      <c r="K25" s="1"/>
      <c r="L25" s="1"/>
      <c r="M25" s="1"/>
      <c r="N25" s="1"/>
      <c r="O25" s="1"/>
      <c r="P25" s="1"/>
      <c r="Q25" s="1"/>
    </row>
    <row r="26" customFormat="false" ht="18.75" hidden="false" customHeight="true" outlineLevel="0" collapsed="false">
      <c r="B26" s="156" t="s">
        <v>129</v>
      </c>
      <c r="C26" s="148" t="s">
        <v>109</v>
      </c>
      <c r="D26" s="149" t="n">
        <v>96804</v>
      </c>
      <c r="E26" s="150" t="n">
        <v>85692</v>
      </c>
      <c r="F26" s="149" t="n">
        <v>180108</v>
      </c>
      <c r="G26" s="150" t="n">
        <v>144338</v>
      </c>
      <c r="H26" s="149" t="n">
        <v>128502</v>
      </c>
      <c r="I26" s="151" t="n">
        <v>106874</v>
      </c>
      <c r="J26" s="1"/>
      <c r="K26" s="1"/>
      <c r="L26" s="1"/>
      <c r="M26" s="1"/>
      <c r="N26" s="1"/>
      <c r="O26" s="1"/>
      <c r="P26" s="1"/>
      <c r="Q26" s="1"/>
    </row>
    <row r="27" customFormat="false" ht="18.75" hidden="false" customHeight="true" outlineLevel="0" collapsed="false">
      <c r="B27" s="156"/>
      <c r="C27" s="153" t="s">
        <v>110</v>
      </c>
      <c r="D27" s="52" t="n">
        <v>26220</v>
      </c>
      <c r="E27" s="51" t="n">
        <v>12759</v>
      </c>
      <c r="F27" s="52" t="n">
        <v>22089</v>
      </c>
      <c r="G27" s="51" t="n">
        <v>18582</v>
      </c>
      <c r="H27" s="52" t="n">
        <v>14128</v>
      </c>
      <c r="I27" s="154" t="n">
        <v>15075</v>
      </c>
      <c r="J27" s="1"/>
      <c r="K27" s="1"/>
      <c r="L27" s="1"/>
      <c r="M27" s="1"/>
      <c r="N27" s="1"/>
      <c r="O27" s="1"/>
      <c r="P27" s="1"/>
      <c r="Q27" s="1"/>
    </row>
    <row r="28" customFormat="false" ht="18.75" hidden="false" customHeight="true" outlineLevel="0" collapsed="false">
      <c r="B28" s="147" t="s">
        <v>130</v>
      </c>
      <c r="C28" s="148" t="s">
        <v>109</v>
      </c>
      <c r="D28" s="149" t="n">
        <v>54911</v>
      </c>
      <c r="E28" s="150" t="n">
        <v>46712</v>
      </c>
      <c r="F28" s="149" t="n">
        <v>34726</v>
      </c>
      <c r="G28" s="150" t="n">
        <v>88562</v>
      </c>
      <c r="H28" s="149" t="n">
        <v>359792</v>
      </c>
      <c r="I28" s="151" t="n">
        <v>731496</v>
      </c>
      <c r="J28" s="1"/>
      <c r="K28" s="1"/>
      <c r="L28" s="1"/>
      <c r="M28" s="1"/>
      <c r="N28" s="1"/>
      <c r="O28" s="1"/>
      <c r="P28" s="1"/>
      <c r="Q28" s="1"/>
    </row>
    <row r="29" customFormat="false" ht="18.75" hidden="false" customHeight="true" outlineLevel="0" collapsed="false">
      <c r="B29" s="155" t="s">
        <v>121</v>
      </c>
      <c r="C29" s="153" t="s">
        <v>110</v>
      </c>
      <c r="D29" s="52" t="n">
        <v>31565</v>
      </c>
      <c r="E29" s="51" t="n">
        <v>16826</v>
      </c>
      <c r="F29" s="52" t="n">
        <v>23459</v>
      </c>
      <c r="G29" s="51" t="n">
        <v>51109</v>
      </c>
      <c r="H29" s="52" t="n">
        <v>307863</v>
      </c>
      <c r="I29" s="154" t="n">
        <v>434396</v>
      </c>
      <c r="J29" s="1"/>
      <c r="K29" s="1"/>
      <c r="L29" s="1"/>
      <c r="M29" s="1"/>
      <c r="N29" s="1"/>
      <c r="O29" s="1"/>
      <c r="P29" s="1"/>
      <c r="Q29" s="1"/>
    </row>
    <row r="30" customFormat="false" ht="18.75" hidden="false" customHeight="true" outlineLevel="0" collapsed="false">
      <c r="B30" s="147" t="s">
        <v>131</v>
      </c>
      <c r="C30" s="148" t="s">
        <v>109</v>
      </c>
      <c r="D30" s="149" t="n">
        <v>229798</v>
      </c>
      <c r="E30" s="150" t="n">
        <v>143897</v>
      </c>
      <c r="F30" s="149" t="n">
        <v>227762</v>
      </c>
      <c r="G30" s="150" t="n">
        <v>306640</v>
      </c>
      <c r="H30" s="149" t="n">
        <v>398956</v>
      </c>
      <c r="I30" s="151" t="n">
        <v>756088</v>
      </c>
      <c r="J30" s="1"/>
      <c r="K30" s="1"/>
      <c r="L30" s="1"/>
      <c r="M30" s="1"/>
      <c r="N30" s="1"/>
      <c r="O30" s="1"/>
      <c r="P30" s="1"/>
      <c r="Q30" s="1"/>
    </row>
    <row r="31" customFormat="false" ht="18.75" hidden="false" customHeight="true" outlineLevel="0" collapsed="false">
      <c r="B31" s="155" t="s">
        <v>121</v>
      </c>
      <c r="C31" s="153" t="s">
        <v>110</v>
      </c>
      <c r="D31" s="52" t="n">
        <v>104671</v>
      </c>
      <c r="E31" s="51" t="n">
        <v>97135</v>
      </c>
      <c r="F31" s="52" t="n">
        <v>169096</v>
      </c>
      <c r="G31" s="51" t="n">
        <v>268505</v>
      </c>
      <c r="H31" s="52" t="n">
        <v>194111</v>
      </c>
      <c r="I31" s="154" t="n">
        <v>150162</v>
      </c>
      <c r="J31" s="1"/>
      <c r="K31" s="1"/>
      <c r="L31" s="1"/>
      <c r="M31" s="1"/>
      <c r="N31" s="1"/>
      <c r="O31" s="1"/>
      <c r="P31" s="1"/>
      <c r="Q31" s="1"/>
    </row>
    <row r="32" customFormat="false" ht="18.75" hidden="false" customHeight="true" outlineLevel="0" collapsed="false">
      <c r="B32" s="156" t="s">
        <v>132</v>
      </c>
      <c r="C32" s="148" t="s">
        <v>109</v>
      </c>
      <c r="D32" s="149" t="n">
        <v>602029</v>
      </c>
      <c r="E32" s="150" t="n">
        <v>408488</v>
      </c>
      <c r="F32" s="149" t="n">
        <v>373867</v>
      </c>
      <c r="G32" s="150" t="n">
        <v>144403</v>
      </c>
      <c r="H32" s="149" t="n">
        <v>241850</v>
      </c>
      <c r="I32" s="151" t="n">
        <v>441405</v>
      </c>
      <c r="J32" s="1"/>
      <c r="K32" s="1"/>
      <c r="L32" s="1"/>
      <c r="M32" s="1"/>
      <c r="N32" s="1"/>
      <c r="O32" s="1"/>
      <c r="P32" s="1"/>
      <c r="Q32" s="1"/>
    </row>
    <row r="33" customFormat="false" ht="18.75" hidden="false" customHeight="true" outlineLevel="0" collapsed="false">
      <c r="B33" s="156"/>
      <c r="C33" s="153" t="s">
        <v>110</v>
      </c>
      <c r="D33" s="52" t="n">
        <v>449424</v>
      </c>
      <c r="E33" s="51" t="n">
        <v>288423</v>
      </c>
      <c r="F33" s="52" t="n">
        <v>256992</v>
      </c>
      <c r="G33" s="51" t="n">
        <v>93874</v>
      </c>
      <c r="H33" s="52" t="n">
        <v>170592</v>
      </c>
      <c r="I33" s="154" t="n">
        <v>266746</v>
      </c>
      <c r="J33" s="1"/>
      <c r="K33" s="1"/>
      <c r="L33" s="1"/>
      <c r="M33" s="1"/>
      <c r="N33" s="1"/>
      <c r="O33" s="1"/>
      <c r="P33" s="1"/>
      <c r="Q33" s="1"/>
    </row>
    <row r="34" customFormat="false" ht="18.75" hidden="false" customHeight="true" outlineLevel="0" collapsed="false">
      <c r="B34" s="147" t="s">
        <v>133</v>
      </c>
      <c r="C34" s="148" t="s">
        <v>109</v>
      </c>
      <c r="D34" s="149"/>
      <c r="E34" s="150"/>
      <c r="F34" s="149"/>
      <c r="G34" s="150"/>
      <c r="H34" s="149"/>
      <c r="I34" s="151"/>
      <c r="J34" s="1"/>
      <c r="K34" s="1"/>
      <c r="L34" s="1"/>
      <c r="M34" s="1"/>
      <c r="N34" s="1"/>
      <c r="O34" s="1"/>
      <c r="P34" s="1"/>
      <c r="Q34" s="1"/>
    </row>
    <row r="35" customFormat="false" ht="18.75" hidden="false" customHeight="true" outlineLevel="0" collapsed="false">
      <c r="B35" s="155" t="s">
        <v>121</v>
      </c>
      <c r="C35" s="153" t="s">
        <v>110</v>
      </c>
      <c r="D35" s="52"/>
      <c r="E35" s="51"/>
      <c r="F35" s="52"/>
      <c r="G35" s="51"/>
      <c r="H35" s="52"/>
      <c r="I35" s="154"/>
      <c r="J35" s="1"/>
      <c r="K35" s="1"/>
      <c r="L35" s="1"/>
      <c r="M35" s="1"/>
      <c r="N35" s="1"/>
      <c r="O35" s="1"/>
      <c r="P35" s="1"/>
      <c r="Q35" s="1"/>
    </row>
    <row r="36" customFormat="false" ht="18.75" hidden="false" customHeight="true" outlineLevel="0" collapsed="false">
      <c r="B36" s="156" t="s">
        <v>134</v>
      </c>
      <c r="C36" s="148" t="s">
        <v>109</v>
      </c>
      <c r="D36" s="149" t="n">
        <v>96726</v>
      </c>
      <c r="E36" s="150" t="n">
        <v>113784</v>
      </c>
      <c r="F36" s="149" t="n">
        <v>153571</v>
      </c>
      <c r="G36" s="150" t="n">
        <v>57449</v>
      </c>
      <c r="H36" s="149" t="n">
        <v>76912</v>
      </c>
      <c r="I36" s="151" t="n">
        <v>141976</v>
      </c>
      <c r="J36" s="1"/>
      <c r="K36" s="1"/>
      <c r="L36" s="1"/>
      <c r="M36" s="1"/>
      <c r="N36" s="1"/>
      <c r="O36" s="1"/>
      <c r="P36" s="1"/>
      <c r="Q36" s="1"/>
    </row>
    <row r="37" customFormat="false" ht="18.75" hidden="false" customHeight="true" outlineLevel="0" collapsed="false">
      <c r="B37" s="156"/>
      <c r="C37" s="153" t="s">
        <v>110</v>
      </c>
      <c r="D37" s="52" t="n">
        <v>54497</v>
      </c>
      <c r="E37" s="51" t="n">
        <v>59153</v>
      </c>
      <c r="F37" s="52" t="n">
        <v>110569</v>
      </c>
      <c r="G37" s="51" t="n">
        <v>32366</v>
      </c>
      <c r="H37" s="52" t="n">
        <v>21844</v>
      </c>
      <c r="I37" s="154" t="n">
        <v>70553</v>
      </c>
      <c r="J37" s="1"/>
      <c r="K37" s="1"/>
      <c r="L37" s="1"/>
      <c r="M37" s="1"/>
      <c r="N37" s="1"/>
      <c r="O37" s="1"/>
      <c r="P37" s="1"/>
      <c r="Q37" s="1"/>
    </row>
    <row r="38" customFormat="false" ht="18.75" hidden="false" customHeight="true" outlineLevel="0" collapsed="false">
      <c r="B38" s="156" t="s">
        <v>135</v>
      </c>
      <c r="C38" s="148" t="s">
        <v>109</v>
      </c>
      <c r="D38" s="149" t="n">
        <v>33170</v>
      </c>
      <c r="E38" s="150" t="n">
        <v>3509</v>
      </c>
      <c r="F38" s="149" t="n">
        <v>10255</v>
      </c>
      <c r="G38" s="150" t="n">
        <v>74342</v>
      </c>
      <c r="H38" s="149" t="n">
        <v>125498</v>
      </c>
      <c r="I38" s="151" t="n">
        <v>184059</v>
      </c>
      <c r="J38" s="1"/>
      <c r="K38" s="1"/>
      <c r="L38" s="1"/>
      <c r="M38" s="1"/>
      <c r="N38" s="1"/>
      <c r="O38" s="1"/>
      <c r="P38" s="1"/>
      <c r="Q38" s="1"/>
    </row>
    <row r="39" customFormat="false" ht="18.75" hidden="false" customHeight="true" outlineLevel="0" collapsed="false">
      <c r="B39" s="156"/>
      <c r="C39" s="153" t="s">
        <v>110</v>
      </c>
      <c r="D39" s="52" t="n">
        <v>7251</v>
      </c>
      <c r="E39" s="51" t="n">
        <v>2701</v>
      </c>
      <c r="F39" s="52" t="n">
        <v>5646</v>
      </c>
      <c r="G39" s="51" t="n">
        <v>10471</v>
      </c>
      <c r="H39" s="52" t="n">
        <v>41108</v>
      </c>
      <c r="I39" s="154" t="n">
        <v>38156</v>
      </c>
      <c r="J39" s="1"/>
      <c r="K39" s="1"/>
      <c r="L39" s="1"/>
      <c r="M39" s="1"/>
      <c r="N39" s="1"/>
      <c r="O39" s="1"/>
      <c r="P39" s="1"/>
      <c r="Q39" s="1"/>
    </row>
    <row r="40" customFormat="false" ht="18.75" hidden="false" customHeight="true" outlineLevel="0" collapsed="false">
      <c r="B40" s="156" t="s">
        <v>136</v>
      </c>
      <c r="C40" s="148" t="s">
        <v>109</v>
      </c>
      <c r="D40" s="149" t="n">
        <v>1156624</v>
      </c>
      <c r="E40" s="150" t="n">
        <v>3144734</v>
      </c>
      <c r="F40" s="149" t="n">
        <v>3036291</v>
      </c>
      <c r="G40" s="150" t="n">
        <v>10947013</v>
      </c>
      <c r="H40" s="149" t="n">
        <v>15671931</v>
      </c>
      <c r="I40" s="151" t="n">
        <v>18841071</v>
      </c>
      <c r="J40" s="1"/>
      <c r="K40" s="1"/>
      <c r="L40" s="1"/>
      <c r="M40" s="1"/>
      <c r="N40" s="1"/>
      <c r="O40" s="1"/>
      <c r="P40" s="1"/>
      <c r="Q40" s="1"/>
    </row>
    <row r="41" customFormat="false" ht="18.75" hidden="false" customHeight="true" outlineLevel="0" collapsed="false">
      <c r="B41" s="156"/>
      <c r="C41" s="153" t="s">
        <v>110</v>
      </c>
      <c r="D41" s="52" t="n">
        <v>106127</v>
      </c>
      <c r="E41" s="51" t="n">
        <v>280002</v>
      </c>
      <c r="F41" s="52" t="n">
        <v>297677</v>
      </c>
      <c r="G41" s="51" t="n">
        <v>1094220</v>
      </c>
      <c r="H41" s="52" t="n">
        <v>1583308</v>
      </c>
      <c r="I41" s="154" t="n">
        <v>2044551</v>
      </c>
      <c r="J41" s="1"/>
      <c r="K41" s="1"/>
      <c r="L41" s="1"/>
      <c r="M41" s="1"/>
      <c r="N41" s="1"/>
      <c r="O41" s="1"/>
      <c r="P41" s="1"/>
      <c r="Q41" s="1"/>
    </row>
    <row r="42" customFormat="false" ht="18.75" hidden="false" customHeight="true" outlineLevel="0" collapsed="false">
      <c r="B42" s="156" t="s">
        <v>22</v>
      </c>
      <c r="C42" s="148" t="s">
        <v>109</v>
      </c>
      <c r="D42" s="149" t="n">
        <v>446585</v>
      </c>
      <c r="E42" s="150" t="n">
        <v>458211</v>
      </c>
      <c r="F42" s="149" t="n">
        <v>515293</v>
      </c>
      <c r="G42" s="150" t="n">
        <v>424469</v>
      </c>
      <c r="H42" s="149" t="n">
        <v>397498</v>
      </c>
      <c r="I42" s="151" t="n">
        <v>413451</v>
      </c>
      <c r="J42" s="1"/>
      <c r="K42" s="1"/>
      <c r="L42" s="1"/>
      <c r="M42" s="1"/>
      <c r="N42" s="1"/>
      <c r="O42" s="1"/>
      <c r="P42" s="1"/>
      <c r="Q42" s="1"/>
    </row>
    <row r="43" customFormat="false" ht="18.75" hidden="false" customHeight="true" outlineLevel="0" collapsed="false">
      <c r="B43" s="156"/>
      <c r="C43" s="153" t="s">
        <v>110</v>
      </c>
      <c r="D43" s="52" t="n">
        <v>283393</v>
      </c>
      <c r="E43" s="51" t="n">
        <v>326355</v>
      </c>
      <c r="F43" s="52" t="n">
        <v>441359</v>
      </c>
      <c r="G43" s="51" t="n">
        <v>316723</v>
      </c>
      <c r="H43" s="52" t="n">
        <v>237997</v>
      </c>
      <c r="I43" s="154" t="n">
        <v>233181</v>
      </c>
      <c r="J43" s="1"/>
      <c r="K43" s="1"/>
      <c r="L43" s="1"/>
      <c r="M43" s="1"/>
      <c r="N43" s="1"/>
      <c r="O43" s="1"/>
      <c r="P43" s="1"/>
      <c r="Q43" s="1"/>
    </row>
    <row r="44" customFormat="false" ht="18.75" hidden="false" customHeight="true" outlineLevel="0" collapsed="false">
      <c r="B44" s="157" t="s">
        <v>118</v>
      </c>
      <c r="C44" s="148" t="s">
        <v>109</v>
      </c>
      <c r="D44" s="149" t="n">
        <f aca="false">SUMPRODUCT((MOD(ROW(D6:D43),2)=0)*(D6:D43))</f>
        <v>11112335</v>
      </c>
      <c r="E44" s="150" t="n">
        <f aca="false">SUMPRODUCT((MOD(ROW(E6:E43),2)=0)*(E6:E43))</f>
        <v>12811404</v>
      </c>
      <c r="F44" s="149" t="n">
        <f aca="false">SUMPRODUCT((MOD(ROW(F6:F43),2)=0)*(F6:F43))</f>
        <v>9237368</v>
      </c>
      <c r="G44" s="150" t="n">
        <f aca="false">SUMPRODUCT((MOD(ROW(G6:G43),2)=0)*(G6:G43))</f>
        <v>15374492</v>
      </c>
      <c r="H44" s="149" t="n">
        <f aca="false">SUMPRODUCT((MOD(ROW(H6:H43),2)=0)*(H6:H43))</f>
        <v>22740531</v>
      </c>
      <c r="I44" s="151" t="n">
        <f aca="false">SUMPRODUCT((MOD(ROW(I6:I43),2)=0)*(I6:I43))</f>
        <v>26964040</v>
      </c>
      <c r="J44" s="1"/>
      <c r="K44" s="1"/>
      <c r="L44" s="1"/>
      <c r="M44" s="1"/>
      <c r="N44" s="1"/>
      <c r="O44" s="1"/>
      <c r="P44" s="1"/>
      <c r="Q44" s="1"/>
    </row>
    <row r="45" customFormat="false" ht="18.75" hidden="false" customHeight="true" outlineLevel="0" collapsed="false">
      <c r="B45" s="157"/>
      <c r="C45" s="158" t="s">
        <v>110</v>
      </c>
      <c r="D45" s="68" t="n">
        <f aca="false">SUMPRODUCT((MOD(ROW(D6:D43),2)=1)*(D6:D43))</f>
        <v>3620837</v>
      </c>
      <c r="E45" s="67" t="n">
        <f aca="false">SUMPRODUCT((MOD(ROW(E6:E43),2)=1)*(E6:E43))</f>
        <v>3458787</v>
      </c>
      <c r="F45" s="68" t="n">
        <f aca="false">SUMPRODUCT((MOD(ROW(F6:F43),2)=1)*(F6:F43))</f>
        <v>2831126</v>
      </c>
      <c r="G45" s="67" t="n">
        <f aca="false">SUMPRODUCT((MOD(ROW(G6:G43),2)=1)*(G6:G43))</f>
        <v>2896898</v>
      </c>
      <c r="H45" s="68" t="n">
        <f aca="false">SUMPRODUCT((MOD(ROW(H6:H43),2)=1)*(H6:H43))</f>
        <v>3560432</v>
      </c>
      <c r="I45" s="159" t="n">
        <f aca="false">SUMPRODUCT((MOD(ROW(I6:I43),2)=1)*(I6:I43))</f>
        <v>4439353</v>
      </c>
      <c r="J45" s="1"/>
      <c r="K45" s="1"/>
      <c r="L45" s="1"/>
      <c r="M45" s="1"/>
      <c r="N45" s="1"/>
      <c r="O45" s="1"/>
      <c r="P45" s="1"/>
      <c r="Q45" s="1"/>
    </row>
    <row r="46" customFormat="false" ht="13.5" hidden="false" customHeight="fals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</row>
    <row r="47" customFormat="false" ht="13.5" hidden="false" customHeight="fals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</row>
    <row r="48" customFormat="false" ht="17.25" hidden="false" customHeight="false" outlineLevel="0" collapsed="false">
      <c r="B48" s="1"/>
      <c r="C48" s="1"/>
      <c r="D48" s="1"/>
      <c r="E48" s="78" t="s">
        <v>137</v>
      </c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</row>
    <row r="49" customFormat="false" ht="14.25" hidden="false" customHeight="false" outlineLevel="0" collapsed="false">
      <c r="B49" s="1"/>
      <c r="C49" s="1"/>
      <c r="D49" s="1"/>
      <c r="E49" s="1"/>
      <c r="F49" s="1"/>
      <c r="G49" s="1"/>
      <c r="H49" s="1"/>
      <c r="I49" s="4" t="s">
        <v>2</v>
      </c>
      <c r="J49" s="1"/>
      <c r="K49" s="1"/>
      <c r="L49" s="1"/>
      <c r="M49" s="1"/>
      <c r="N49" s="1"/>
      <c r="O49" s="1"/>
      <c r="P49" s="1"/>
      <c r="Q49" s="1"/>
    </row>
    <row r="50" customFormat="false" ht="18.75" hidden="false" customHeight="true" outlineLevel="0" collapsed="false">
      <c r="B50" s="5" t="s">
        <v>3</v>
      </c>
      <c r="C50" s="5"/>
      <c r="D50" s="6" t="s">
        <v>102</v>
      </c>
      <c r="E50" s="6" t="s">
        <v>103</v>
      </c>
      <c r="F50" s="6" t="s">
        <v>104</v>
      </c>
      <c r="G50" s="6" t="s">
        <v>105</v>
      </c>
      <c r="H50" s="6" t="s">
        <v>106</v>
      </c>
      <c r="I50" s="6" t="s">
        <v>107</v>
      </c>
      <c r="J50" s="7" t="s">
        <v>108</v>
      </c>
      <c r="K50" s="1"/>
      <c r="L50" s="1"/>
      <c r="M50" s="1"/>
      <c r="N50" s="1"/>
      <c r="O50" s="1"/>
      <c r="P50" s="1"/>
      <c r="Q50" s="1"/>
    </row>
    <row r="51" customFormat="false" ht="18.75" hidden="false" customHeight="true" outlineLevel="0" collapsed="false">
      <c r="B51" s="5"/>
      <c r="C51" s="5"/>
      <c r="D51" s="6"/>
      <c r="E51" s="6"/>
      <c r="F51" s="6"/>
      <c r="G51" s="6"/>
      <c r="H51" s="6"/>
      <c r="I51" s="6"/>
      <c r="J51" s="7"/>
      <c r="K51" s="1"/>
      <c r="L51" s="1"/>
      <c r="M51" s="1"/>
      <c r="N51" s="1"/>
      <c r="O51" s="1"/>
      <c r="P51" s="1"/>
      <c r="Q51" s="1"/>
    </row>
    <row r="52" customFormat="false" ht="18.75" hidden="false" customHeight="true" outlineLevel="0" collapsed="false">
      <c r="B52" s="147" t="s">
        <v>120</v>
      </c>
      <c r="C52" s="148" t="s">
        <v>109</v>
      </c>
      <c r="D52" s="149" t="n">
        <v>108022</v>
      </c>
      <c r="E52" s="150" t="n">
        <v>2812</v>
      </c>
      <c r="F52" s="149" t="n">
        <v>285733</v>
      </c>
      <c r="G52" s="150" t="n">
        <v>433</v>
      </c>
      <c r="H52" s="149" t="n">
        <v>72704</v>
      </c>
      <c r="I52" s="150" t="n">
        <v>10470</v>
      </c>
      <c r="J52" s="151" t="n">
        <f aca="false">SUM(D6:I6)+SUM(D52:I52)</f>
        <v>786293</v>
      </c>
      <c r="K52" s="1"/>
      <c r="L52" s="1"/>
      <c r="M52" s="1"/>
      <c r="N52" s="1"/>
      <c r="O52" s="1"/>
      <c r="P52" s="1"/>
      <c r="Q52" s="1"/>
    </row>
    <row r="53" customFormat="false" ht="18.75" hidden="false" customHeight="true" outlineLevel="0" collapsed="false">
      <c r="B53" s="152" t="s">
        <v>121</v>
      </c>
      <c r="C53" s="153" t="s">
        <v>110</v>
      </c>
      <c r="D53" s="52" t="n">
        <v>69273</v>
      </c>
      <c r="E53" s="51" t="n">
        <v>983</v>
      </c>
      <c r="F53" s="52" t="n">
        <v>157843</v>
      </c>
      <c r="G53" s="51" t="n">
        <v>191</v>
      </c>
      <c r="H53" s="52" t="n">
        <v>33304</v>
      </c>
      <c r="I53" s="51" t="n">
        <v>4105</v>
      </c>
      <c r="J53" s="154" t="n">
        <f aca="false">SUM(D7:I7)+SUM(D53:I53)</f>
        <v>443045</v>
      </c>
      <c r="K53" s="1"/>
      <c r="L53" s="1"/>
      <c r="M53" s="1"/>
      <c r="N53" s="1"/>
      <c r="O53" s="1"/>
      <c r="P53" s="1"/>
      <c r="Q53" s="1"/>
    </row>
    <row r="54" customFormat="false" ht="18.75" hidden="false" customHeight="true" outlineLevel="0" collapsed="false">
      <c r="B54" s="147" t="s">
        <v>122</v>
      </c>
      <c r="C54" s="148" t="s">
        <v>109</v>
      </c>
      <c r="D54" s="149"/>
      <c r="E54" s="150" t="n">
        <v>221623</v>
      </c>
      <c r="F54" s="149" t="n">
        <v>4272590</v>
      </c>
      <c r="G54" s="150" t="n">
        <v>2914549</v>
      </c>
      <c r="H54" s="149" t="n">
        <v>2167342</v>
      </c>
      <c r="I54" s="150" t="n">
        <v>2762295</v>
      </c>
      <c r="J54" s="151" t="n">
        <f aca="false">SUM(D8:I8)+SUM(D54:I54)</f>
        <v>22562629</v>
      </c>
      <c r="K54" s="1"/>
      <c r="L54" s="1"/>
      <c r="M54" s="1"/>
      <c r="N54" s="1"/>
      <c r="O54" s="1"/>
      <c r="P54" s="1"/>
      <c r="Q54" s="1"/>
    </row>
    <row r="55" customFormat="false" ht="18.75" hidden="false" customHeight="true" outlineLevel="0" collapsed="false">
      <c r="B55" s="155" t="s">
        <v>121</v>
      </c>
      <c r="C55" s="153" t="s">
        <v>110</v>
      </c>
      <c r="D55" s="52"/>
      <c r="E55" s="51" t="n">
        <v>184997</v>
      </c>
      <c r="F55" s="52" t="n">
        <v>415771</v>
      </c>
      <c r="G55" s="51" t="n">
        <v>491393</v>
      </c>
      <c r="H55" s="52" t="n">
        <v>472766</v>
      </c>
      <c r="I55" s="51" t="n">
        <v>639230</v>
      </c>
      <c r="J55" s="154" t="n">
        <f aca="false">SUM(D9:I9)+SUM(D55:I55)</f>
        <v>4279638</v>
      </c>
      <c r="K55" s="1"/>
      <c r="L55" s="1"/>
      <c r="M55" s="1"/>
      <c r="N55" s="1"/>
      <c r="O55" s="1"/>
      <c r="P55" s="1"/>
      <c r="Q55" s="1"/>
    </row>
    <row r="56" customFormat="false" ht="18.75" hidden="false" customHeight="true" outlineLevel="0" collapsed="false">
      <c r="B56" s="152" t="s">
        <v>123</v>
      </c>
      <c r="C56" s="148" t="s">
        <v>109</v>
      </c>
      <c r="D56" s="149" t="n">
        <v>273745</v>
      </c>
      <c r="E56" s="150" t="n">
        <v>46223</v>
      </c>
      <c r="F56" s="149" t="n">
        <v>337629</v>
      </c>
      <c r="G56" s="150" t="n">
        <v>256284</v>
      </c>
      <c r="H56" s="149" t="n">
        <v>492333</v>
      </c>
      <c r="I56" s="150" t="n">
        <v>638695</v>
      </c>
      <c r="J56" s="151" t="n">
        <f aca="false">SUM(D10:I10)+SUM(D56:I56)</f>
        <v>4352910</v>
      </c>
      <c r="K56" s="1"/>
      <c r="L56" s="1"/>
      <c r="M56" s="1"/>
      <c r="N56" s="1"/>
      <c r="O56" s="1"/>
      <c r="P56" s="1"/>
      <c r="Q56" s="1"/>
    </row>
    <row r="57" customFormat="false" ht="18.75" hidden="false" customHeight="true" outlineLevel="0" collapsed="false">
      <c r="B57" s="152" t="s">
        <v>124</v>
      </c>
      <c r="C57" s="153" t="s">
        <v>110</v>
      </c>
      <c r="D57" s="52" t="n">
        <v>64545</v>
      </c>
      <c r="E57" s="51" t="n">
        <v>14853</v>
      </c>
      <c r="F57" s="52" t="n">
        <v>48816</v>
      </c>
      <c r="G57" s="51" t="n">
        <v>84509</v>
      </c>
      <c r="H57" s="52" t="n">
        <v>290148</v>
      </c>
      <c r="I57" s="51" t="n">
        <v>397716</v>
      </c>
      <c r="J57" s="154" t="n">
        <f aca="false">SUM(D11:I11)+SUM(D57:I57)</f>
        <v>1747773</v>
      </c>
      <c r="K57" s="1"/>
      <c r="L57" s="1"/>
      <c r="M57" s="1"/>
      <c r="N57" s="1"/>
      <c r="O57" s="1"/>
      <c r="P57" s="1"/>
      <c r="Q57" s="1"/>
    </row>
    <row r="58" customFormat="false" ht="18.75" hidden="false" customHeight="true" outlineLevel="0" collapsed="false">
      <c r="B58" s="147" t="s">
        <v>125</v>
      </c>
      <c r="C58" s="148" t="s">
        <v>109</v>
      </c>
      <c r="D58" s="149"/>
      <c r="E58" s="150"/>
      <c r="F58" s="149"/>
      <c r="G58" s="150"/>
      <c r="H58" s="149"/>
      <c r="I58" s="150"/>
      <c r="J58" s="151"/>
      <c r="K58" s="1"/>
      <c r="L58" s="1"/>
      <c r="M58" s="1"/>
      <c r="N58" s="1"/>
      <c r="O58" s="1"/>
      <c r="P58" s="1"/>
      <c r="Q58" s="1"/>
    </row>
    <row r="59" customFormat="false" ht="18.75" hidden="false" customHeight="true" outlineLevel="0" collapsed="false">
      <c r="B59" s="152" t="s">
        <v>124</v>
      </c>
      <c r="C59" s="153" t="s">
        <v>110</v>
      </c>
      <c r="D59" s="52"/>
      <c r="E59" s="51"/>
      <c r="F59" s="52"/>
      <c r="G59" s="51"/>
      <c r="H59" s="52"/>
      <c r="I59" s="51"/>
      <c r="J59" s="154"/>
      <c r="K59" s="1"/>
      <c r="L59" s="1"/>
      <c r="M59" s="1"/>
      <c r="N59" s="1"/>
      <c r="O59" s="1"/>
      <c r="P59" s="1"/>
      <c r="Q59" s="1"/>
    </row>
    <row r="60" customFormat="false" ht="18.75" hidden="false" customHeight="true" outlineLevel="0" collapsed="false">
      <c r="B60" s="147" t="s">
        <v>126</v>
      </c>
      <c r="C60" s="148" t="s">
        <v>109</v>
      </c>
      <c r="D60" s="149" t="n">
        <v>183698</v>
      </c>
      <c r="E60" s="150" t="n">
        <v>13372614</v>
      </c>
      <c r="F60" s="149" t="n">
        <v>17422244</v>
      </c>
      <c r="G60" s="150" t="n">
        <v>10135142</v>
      </c>
      <c r="H60" s="149" t="n">
        <v>7195963</v>
      </c>
      <c r="I60" s="150" t="n">
        <v>620523</v>
      </c>
      <c r="J60" s="151" t="n">
        <f aca="false">SUM(D14:I14)+SUM(D60:I60)</f>
        <v>48930184</v>
      </c>
      <c r="K60" s="1"/>
      <c r="L60" s="1"/>
      <c r="M60" s="1"/>
      <c r="N60" s="1"/>
      <c r="O60" s="1"/>
      <c r="P60" s="1"/>
      <c r="Q60" s="1"/>
    </row>
    <row r="61" customFormat="false" ht="18.75" hidden="false" customHeight="true" outlineLevel="0" collapsed="false">
      <c r="B61" s="155" t="s">
        <v>121</v>
      </c>
      <c r="C61" s="153" t="s">
        <v>110</v>
      </c>
      <c r="D61" s="52" t="n">
        <v>5950</v>
      </c>
      <c r="E61" s="51" t="n">
        <v>983705</v>
      </c>
      <c r="F61" s="52" t="n">
        <v>1416153</v>
      </c>
      <c r="G61" s="51" t="n">
        <v>1001860</v>
      </c>
      <c r="H61" s="52" t="n">
        <v>636635</v>
      </c>
      <c r="I61" s="51" t="n">
        <v>37182</v>
      </c>
      <c r="J61" s="154" t="n">
        <f aca="false">SUM(D15:I15)+SUM(D61:I61)</f>
        <v>4081485</v>
      </c>
      <c r="K61" s="1"/>
      <c r="L61" s="1"/>
      <c r="M61" s="1"/>
      <c r="N61" s="1"/>
      <c r="O61" s="1"/>
      <c r="P61" s="1"/>
      <c r="Q61" s="1"/>
    </row>
    <row r="62" customFormat="false" ht="18.75" hidden="false" customHeight="true" outlineLevel="0" collapsed="false">
      <c r="B62" s="156" t="s">
        <v>9</v>
      </c>
      <c r="C62" s="148" t="s">
        <v>109</v>
      </c>
      <c r="D62" s="149"/>
      <c r="E62" s="150"/>
      <c r="F62" s="149" t="n">
        <v>171403</v>
      </c>
      <c r="G62" s="150"/>
      <c r="H62" s="149" t="n">
        <v>20100</v>
      </c>
      <c r="I62" s="150" t="n">
        <v>258189</v>
      </c>
      <c r="J62" s="151" t="n">
        <f aca="false">SUM(D16:I16)+SUM(D62:I62)</f>
        <v>976009</v>
      </c>
      <c r="K62" s="1"/>
      <c r="L62" s="1"/>
      <c r="M62" s="1"/>
      <c r="N62" s="1"/>
      <c r="O62" s="1"/>
      <c r="P62" s="1"/>
      <c r="Q62" s="1"/>
    </row>
    <row r="63" customFormat="false" ht="18.75" hidden="false" customHeight="true" outlineLevel="0" collapsed="false">
      <c r="B63" s="156"/>
      <c r="C63" s="153" t="s">
        <v>110</v>
      </c>
      <c r="D63" s="52"/>
      <c r="E63" s="51"/>
      <c r="F63" s="52" t="n">
        <v>11880</v>
      </c>
      <c r="G63" s="51"/>
      <c r="H63" s="52" t="n">
        <v>716</v>
      </c>
      <c r="I63" s="51" t="n">
        <v>6082</v>
      </c>
      <c r="J63" s="154" t="n">
        <f aca="false">SUM(D17:I17)+SUM(D63:I63)</f>
        <v>446650</v>
      </c>
      <c r="K63" s="1"/>
      <c r="L63" s="1"/>
      <c r="M63" s="1"/>
      <c r="N63" s="1"/>
      <c r="O63" s="1"/>
      <c r="P63" s="1"/>
      <c r="Q63" s="1"/>
    </row>
    <row r="64" customFormat="false" ht="18.75" hidden="false" customHeight="true" outlineLevel="0" collapsed="false">
      <c r="B64" s="147" t="s">
        <v>125</v>
      </c>
      <c r="C64" s="148" t="s">
        <v>109</v>
      </c>
      <c r="D64" s="149"/>
      <c r="E64" s="150"/>
      <c r="F64" s="149"/>
      <c r="G64" s="150"/>
      <c r="H64" s="149"/>
      <c r="I64" s="150"/>
      <c r="J64" s="151" t="n">
        <f aca="false">SUM(D18:I18)+SUM(D64:I64)</f>
        <v>23724</v>
      </c>
      <c r="K64" s="1"/>
      <c r="L64" s="1"/>
      <c r="M64" s="1"/>
      <c r="N64" s="1"/>
      <c r="O64" s="1"/>
      <c r="P64" s="1"/>
      <c r="Q64" s="1"/>
    </row>
    <row r="65" customFormat="false" ht="18.75" hidden="false" customHeight="true" outlineLevel="0" collapsed="false">
      <c r="B65" s="152" t="s">
        <v>127</v>
      </c>
      <c r="C65" s="153" t="s">
        <v>110</v>
      </c>
      <c r="D65" s="52"/>
      <c r="E65" s="51"/>
      <c r="F65" s="52"/>
      <c r="G65" s="51"/>
      <c r="H65" s="52"/>
      <c r="I65" s="51"/>
      <c r="J65" s="154" t="n">
        <f aca="false">SUM(D19:I19)+SUM(D65:I65)</f>
        <v>6516</v>
      </c>
      <c r="K65" s="1"/>
      <c r="L65" s="1"/>
      <c r="M65" s="1"/>
      <c r="N65" s="1"/>
      <c r="O65" s="1"/>
      <c r="P65" s="1"/>
      <c r="Q65" s="1"/>
    </row>
    <row r="66" customFormat="false" ht="18.75" hidden="false" customHeight="true" outlineLevel="0" collapsed="false">
      <c r="B66" s="156" t="s">
        <v>128</v>
      </c>
      <c r="C66" s="148" t="s">
        <v>109</v>
      </c>
      <c r="D66" s="149" t="n">
        <v>177949</v>
      </c>
      <c r="E66" s="150" t="n">
        <v>93144</v>
      </c>
      <c r="F66" s="149" t="n">
        <v>223374</v>
      </c>
      <c r="G66" s="150" t="n">
        <v>132243</v>
      </c>
      <c r="H66" s="149" t="n">
        <v>211689</v>
      </c>
      <c r="I66" s="150" t="n">
        <v>454309</v>
      </c>
      <c r="J66" s="151" t="n">
        <f aca="false">SUM(D20:I20)+SUM(D66:I66)</f>
        <v>3081426</v>
      </c>
      <c r="K66" s="1"/>
      <c r="L66" s="1"/>
      <c r="M66" s="1"/>
      <c r="N66" s="1"/>
      <c r="O66" s="1"/>
      <c r="P66" s="1"/>
      <c r="Q66" s="1"/>
    </row>
    <row r="67" customFormat="false" ht="18.75" hidden="false" customHeight="true" outlineLevel="0" collapsed="false">
      <c r="B67" s="156"/>
      <c r="C67" s="153" t="s">
        <v>110</v>
      </c>
      <c r="D67" s="52" t="n">
        <v>121751</v>
      </c>
      <c r="E67" s="51" t="n">
        <v>89692</v>
      </c>
      <c r="F67" s="52" t="n">
        <v>142091</v>
      </c>
      <c r="G67" s="51" t="n">
        <v>90464</v>
      </c>
      <c r="H67" s="52" t="n">
        <v>213507</v>
      </c>
      <c r="I67" s="51" t="n">
        <v>337107</v>
      </c>
      <c r="J67" s="154" t="n">
        <f aca="false">SUM(D21:I21)+SUM(D67:I67)</f>
        <v>2355537</v>
      </c>
      <c r="K67" s="1"/>
      <c r="L67" s="1"/>
      <c r="M67" s="1"/>
      <c r="N67" s="1"/>
      <c r="O67" s="1"/>
      <c r="P67" s="1"/>
      <c r="Q67" s="1"/>
    </row>
    <row r="68" customFormat="false" ht="18.75" hidden="false" customHeight="true" outlineLevel="0" collapsed="false">
      <c r="B68" s="156" t="s">
        <v>12</v>
      </c>
      <c r="C68" s="148" t="s">
        <v>109</v>
      </c>
      <c r="D68" s="149" t="n">
        <v>105190</v>
      </c>
      <c r="E68" s="150" t="n">
        <v>123957</v>
      </c>
      <c r="F68" s="149" t="n">
        <v>163677</v>
      </c>
      <c r="G68" s="150" t="n">
        <v>202253</v>
      </c>
      <c r="H68" s="149" t="n">
        <v>183694</v>
      </c>
      <c r="I68" s="150" t="n">
        <v>58647</v>
      </c>
      <c r="J68" s="151" t="n">
        <f aca="false">SUM(D22:I22)+SUM(D68:I68)</f>
        <v>1401234</v>
      </c>
      <c r="K68" s="1"/>
      <c r="L68" s="1"/>
      <c r="M68" s="1"/>
      <c r="N68" s="1"/>
      <c r="O68" s="1"/>
      <c r="P68" s="1"/>
      <c r="Q68" s="1"/>
    </row>
    <row r="69" customFormat="false" ht="18.75" hidden="false" customHeight="true" outlineLevel="0" collapsed="false">
      <c r="B69" s="156"/>
      <c r="C69" s="153" t="s">
        <v>110</v>
      </c>
      <c r="D69" s="52" t="n">
        <v>153628</v>
      </c>
      <c r="E69" s="51" t="n">
        <v>322983</v>
      </c>
      <c r="F69" s="52" t="n">
        <v>488407</v>
      </c>
      <c r="G69" s="51" t="n">
        <v>466702</v>
      </c>
      <c r="H69" s="52" t="n">
        <v>401605</v>
      </c>
      <c r="I69" s="51" t="n">
        <v>203575</v>
      </c>
      <c r="J69" s="154" t="n">
        <f aca="false">SUM(D23:I23)+SUM(D69:I69)</f>
        <v>2624481</v>
      </c>
      <c r="K69" s="1"/>
      <c r="L69" s="1"/>
      <c r="M69" s="1"/>
      <c r="N69" s="1"/>
      <c r="O69" s="1"/>
      <c r="P69" s="1"/>
      <c r="Q69" s="1"/>
    </row>
    <row r="70" customFormat="false" ht="18.75" hidden="false" customHeight="true" outlineLevel="0" collapsed="false">
      <c r="B70" s="156" t="s">
        <v>13</v>
      </c>
      <c r="C70" s="148" t="s">
        <v>109</v>
      </c>
      <c r="D70" s="149" t="n">
        <v>6399739</v>
      </c>
      <c r="E70" s="150" t="n">
        <v>10016837</v>
      </c>
      <c r="F70" s="149" t="n">
        <v>10806139</v>
      </c>
      <c r="G70" s="150" t="n">
        <v>8343985</v>
      </c>
      <c r="H70" s="149" t="n">
        <v>6622022</v>
      </c>
      <c r="I70" s="150" t="n">
        <v>5153666</v>
      </c>
      <c r="J70" s="151" t="n">
        <f aca="false">SUM(D24:I24)+SUM(D70:I70)</f>
        <v>66983511</v>
      </c>
      <c r="K70" s="1"/>
      <c r="L70" s="1"/>
      <c r="M70" s="1"/>
      <c r="N70" s="1"/>
      <c r="O70" s="1"/>
      <c r="P70" s="1"/>
      <c r="Q70" s="1"/>
    </row>
    <row r="71" customFormat="false" ht="18.75" hidden="false" customHeight="true" outlineLevel="0" collapsed="false">
      <c r="B71" s="156"/>
      <c r="C71" s="153" t="s">
        <v>110</v>
      </c>
      <c r="D71" s="52" t="n">
        <v>1394497</v>
      </c>
      <c r="E71" s="51" t="n">
        <v>2351716</v>
      </c>
      <c r="F71" s="52" t="n">
        <v>2389168</v>
      </c>
      <c r="G71" s="51" t="n">
        <v>1891326</v>
      </c>
      <c r="H71" s="52" t="n">
        <v>1377955</v>
      </c>
      <c r="I71" s="51" t="n">
        <v>1236949</v>
      </c>
      <c r="J71" s="154" t="n">
        <f aca="false">SUM(D25:I25)+SUM(D71:I71)</f>
        <v>14783027</v>
      </c>
      <c r="K71" s="1"/>
      <c r="L71" s="1"/>
      <c r="M71" s="1"/>
      <c r="N71" s="1"/>
      <c r="O71" s="1"/>
      <c r="P71" s="1"/>
      <c r="Q71" s="1"/>
    </row>
    <row r="72" customFormat="false" ht="18.75" hidden="false" customHeight="true" outlineLevel="0" collapsed="false">
      <c r="B72" s="156" t="s">
        <v>129</v>
      </c>
      <c r="C72" s="148" t="s">
        <v>109</v>
      </c>
      <c r="D72" s="149" t="n">
        <v>80193</v>
      </c>
      <c r="E72" s="150" t="n">
        <v>42562</v>
      </c>
      <c r="F72" s="149" t="n">
        <v>89212</v>
      </c>
      <c r="G72" s="150" t="n">
        <v>129717</v>
      </c>
      <c r="H72" s="149" t="n">
        <v>131348</v>
      </c>
      <c r="I72" s="150" t="n">
        <v>121170</v>
      </c>
      <c r="J72" s="151" t="n">
        <f aca="false">SUM(D26:I26)+SUM(D72:I72)</f>
        <v>1336520</v>
      </c>
      <c r="K72" s="1"/>
      <c r="L72" s="1"/>
      <c r="M72" s="1"/>
      <c r="N72" s="1"/>
      <c r="O72" s="1"/>
      <c r="P72" s="1"/>
      <c r="Q72" s="1"/>
    </row>
    <row r="73" customFormat="false" ht="18.75" hidden="false" customHeight="true" outlineLevel="0" collapsed="false">
      <c r="B73" s="156"/>
      <c r="C73" s="153" t="s">
        <v>110</v>
      </c>
      <c r="D73" s="52" t="n">
        <v>80201</v>
      </c>
      <c r="E73" s="51" t="n">
        <v>61147</v>
      </c>
      <c r="F73" s="52" t="n">
        <v>96388</v>
      </c>
      <c r="G73" s="51" t="n">
        <v>124392</v>
      </c>
      <c r="H73" s="52" t="n">
        <v>245909</v>
      </c>
      <c r="I73" s="51" t="n">
        <v>345318</v>
      </c>
      <c r="J73" s="154" t="n">
        <f aca="false">SUM(D27:I27)+SUM(D73:I73)</f>
        <v>1062208</v>
      </c>
      <c r="K73" s="1"/>
      <c r="L73" s="1"/>
      <c r="M73" s="1"/>
      <c r="N73" s="1"/>
      <c r="O73" s="1"/>
      <c r="P73" s="1"/>
      <c r="Q73" s="1"/>
    </row>
    <row r="74" customFormat="false" ht="18.75" hidden="false" customHeight="true" outlineLevel="0" collapsed="false">
      <c r="B74" s="147" t="s">
        <v>130</v>
      </c>
      <c r="C74" s="148" t="s">
        <v>109</v>
      </c>
      <c r="D74" s="149" t="n">
        <v>311196</v>
      </c>
      <c r="E74" s="150" t="n">
        <v>166128</v>
      </c>
      <c r="F74" s="149" t="n">
        <v>219098</v>
      </c>
      <c r="G74" s="150" t="n">
        <v>181161</v>
      </c>
      <c r="H74" s="149" t="n">
        <v>662932</v>
      </c>
      <c r="I74" s="150" t="n">
        <v>336008</v>
      </c>
      <c r="J74" s="151" t="n">
        <f aca="false">SUM(D28:I28)+SUM(D74:I74)</f>
        <v>3192722</v>
      </c>
      <c r="K74" s="1"/>
      <c r="L74" s="1"/>
      <c r="M74" s="1"/>
      <c r="N74" s="1"/>
      <c r="O74" s="1"/>
      <c r="P74" s="1"/>
      <c r="Q74" s="1"/>
    </row>
    <row r="75" customFormat="false" ht="18.75" hidden="false" customHeight="true" outlineLevel="0" collapsed="false">
      <c r="B75" s="155" t="s">
        <v>121</v>
      </c>
      <c r="C75" s="153" t="s">
        <v>110</v>
      </c>
      <c r="D75" s="52" t="n">
        <v>163992</v>
      </c>
      <c r="E75" s="51" t="n">
        <v>73015</v>
      </c>
      <c r="F75" s="52" t="n">
        <v>108670</v>
      </c>
      <c r="G75" s="51" t="n">
        <v>71200</v>
      </c>
      <c r="H75" s="52" t="n">
        <v>228655</v>
      </c>
      <c r="I75" s="51" t="n">
        <v>162904</v>
      </c>
      <c r="J75" s="154" t="n">
        <f aca="false">SUM(D29:I29)+SUM(D75:I75)</f>
        <v>1673654</v>
      </c>
      <c r="K75" s="1"/>
      <c r="L75" s="1"/>
      <c r="M75" s="1"/>
      <c r="N75" s="1"/>
      <c r="O75" s="1"/>
      <c r="P75" s="1"/>
      <c r="Q75" s="1"/>
    </row>
    <row r="76" customFormat="false" ht="18.75" hidden="false" customHeight="true" outlineLevel="0" collapsed="false">
      <c r="B76" s="147" t="s">
        <v>131</v>
      </c>
      <c r="C76" s="148" t="s">
        <v>109</v>
      </c>
      <c r="D76" s="149" t="n">
        <v>295213</v>
      </c>
      <c r="E76" s="150" t="n">
        <v>126978</v>
      </c>
      <c r="F76" s="149" t="n">
        <v>550185</v>
      </c>
      <c r="G76" s="150" t="n">
        <v>1462314</v>
      </c>
      <c r="H76" s="149" t="n">
        <v>2257430</v>
      </c>
      <c r="I76" s="150" t="n">
        <v>2552778</v>
      </c>
      <c r="J76" s="151" t="n">
        <f aca="false">SUM(D30:I30)+SUM(D76:I76)</f>
        <v>9308039</v>
      </c>
      <c r="K76" s="1"/>
      <c r="L76" s="1"/>
      <c r="M76" s="1"/>
      <c r="N76" s="1"/>
      <c r="O76" s="1"/>
      <c r="P76" s="1"/>
      <c r="Q76" s="1"/>
    </row>
    <row r="77" customFormat="false" ht="18.75" hidden="false" customHeight="true" outlineLevel="0" collapsed="false">
      <c r="B77" s="155" t="s">
        <v>121</v>
      </c>
      <c r="C77" s="153" t="s">
        <v>110</v>
      </c>
      <c r="D77" s="52" t="n">
        <v>65647</v>
      </c>
      <c r="E77" s="51" t="n">
        <v>43294</v>
      </c>
      <c r="F77" s="52" t="n">
        <v>145644</v>
      </c>
      <c r="G77" s="51" t="n">
        <v>584270</v>
      </c>
      <c r="H77" s="52" t="n">
        <v>741957</v>
      </c>
      <c r="I77" s="51" t="n">
        <v>647868</v>
      </c>
      <c r="J77" s="154" t="n">
        <f aca="false">SUM(D31:I31)+SUM(D77:I77)</f>
        <v>3212360</v>
      </c>
      <c r="K77" s="1"/>
      <c r="L77" s="1"/>
      <c r="M77" s="1"/>
      <c r="N77" s="1"/>
      <c r="O77" s="1"/>
      <c r="P77" s="1"/>
      <c r="Q77" s="1"/>
    </row>
    <row r="78" customFormat="false" ht="18.75" hidden="false" customHeight="true" outlineLevel="0" collapsed="false">
      <c r="B78" s="156" t="s">
        <v>132</v>
      </c>
      <c r="C78" s="148" t="s">
        <v>109</v>
      </c>
      <c r="D78" s="149" t="n">
        <v>99271</v>
      </c>
      <c r="E78" s="150" t="n">
        <v>30640</v>
      </c>
      <c r="F78" s="149" t="n">
        <v>11768</v>
      </c>
      <c r="G78" s="150" t="n">
        <v>71745</v>
      </c>
      <c r="H78" s="149" t="n">
        <v>314550</v>
      </c>
      <c r="I78" s="150" t="n">
        <v>1373833</v>
      </c>
      <c r="J78" s="151" t="n">
        <f aca="false">SUM(D32:I32)+SUM(D78:I78)</f>
        <v>4113849</v>
      </c>
      <c r="K78" s="1"/>
      <c r="L78" s="1"/>
      <c r="M78" s="1"/>
      <c r="N78" s="1"/>
      <c r="O78" s="1"/>
      <c r="P78" s="1"/>
      <c r="Q78" s="1"/>
    </row>
    <row r="79" customFormat="false" ht="18.75" hidden="false" customHeight="true" outlineLevel="0" collapsed="false">
      <c r="B79" s="156"/>
      <c r="C79" s="153" t="s">
        <v>110</v>
      </c>
      <c r="D79" s="52" t="n">
        <v>68546</v>
      </c>
      <c r="E79" s="51" t="n">
        <v>26424</v>
      </c>
      <c r="F79" s="52" t="n">
        <v>10059</v>
      </c>
      <c r="G79" s="51" t="n">
        <v>61153</v>
      </c>
      <c r="H79" s="52" t="n">
        <v>179265</v>
      </c>
      <c r="I79" s="51" t="n">
        <v>318053</v>
      </c>
      <c r="J79" s="154" t="n">
        <f aca="false">SUM(D33:I33)+SUM(D79:I79)</f>
        <v>2189551</v>
      </c>
      <c r="K79" s="1"/>
      <c r="L79" s="1"/>
      <c r="M79" s="1"/>
      <c r="N79" s="1"/>
      <c r="O79" s="1"/>
      <c r="P79" s="1"/>
      <c r="Q79" s="1"/>
    </row>
    <row r="80" customFormat="false" ht="18.75" hidden="false" customHeight="true" outlineLevel="0" collapsed="false">
      <c r="B80" s="147" t="s">
        <v>133</v>
      </c>
      <c r="C80" s="148" t="s">
        <v>109</v>
      </c>
      <c r="D80" s="149"/>
      <c r="E80" s="150"/>
      <c r="F80" s="149"/>
      <c r="G80" s="150"/>
      <c r="H80" s="149"/>
      <c r="I80" s="150"/>
      <c r="J80" s="151"/>
      <c r="K80" s="1"/>
      <c r="L80" s="1"/>
      <c r="M80" s="1"/>
      <c r="N80" s="1"/>
      <c r="O80" s="1"/>
      <c r="P80" s="1"/>
      <c r="Q80" s="1"/>
    </row>
    <row r="81" customFormat="false" ht="18.75" hidden="false" customHeight="true" outlineLevel="0" collapsed="false">
      <c r="B81" s="155" t="s">
        <v>121</v>
      </c>
      <c r="C81" s="153" t="s">
        <v>110</v>
      </c>
      <c r="D81" s="52"/>
      <c r="E81" s="51"/>
      <c r="F81" s="52"/>
      <c r="G81" s="51"/>
      <c r="H81" s="52"/>
      <c r="I81" s="51"/>
      <c r="J81" s="154"/>
      <c r="K81" s="1"/>
      <c r="L81" s="1"/>
      <c r="M81" s="1"/>
      <c r="N81" s="1"/>
      <c r="O81" s="1"/>
      <c r="P81" s="1"/>
      <c r="Q81" s="1"/>
    </row>
    <row r="82" customFormat="false" ht="18.75" hidden="false" customHeight="true" outlineLevel="0" collapsed="false">
      <c r="B82" s="156" t="s">
        <v>134</v>
      </c>
      <c r="C82" s="148" t="s">
        <v>109</v>
      </c>
      <c r="D82" s="149" t="n">
        <v>183058</v>
      </c>
      <c r="E82" s="150" t="n">
        <v>120714</v>
      </c>
      <c r="F82" s="149" t="n">
        <v>116205</v>
      </c>
      <c r="G82" s="150" t="n">
        <v>116003</v>
      </c>
      <c r="H82" s="149" t="n">
        <v>66440</v>
      </c>
      <c r="I82" s="150" t="n">
        <v>583965</v>
      </c>
      <c r="J82" s="151" t="n">
        <f aca="false">SUM(D36:I36)+SUM(D82:I82)</f>
        <v>1826803</v>
      </c>
      <c r="K82" s="1"/>
      <c r="L82" s="1"/>
      <c r="M82" s="1"/>
      <c r="N82" s="1"/>
      <c r="O82" s="1"/>
      <c r="P82" s="1"/>
      <c r="Q82" s="1"/>
    </row>
    <row r="83" customFormat="false" ht="18.75" hidden="false" customHeight="true" outlineLevel="0" collapsed="false">
      <c r="B83" s="156"/>
      <c r="C83" s="153" t="s">
        <v>110</v>
      </c>
      <c r="D83" s="52" t="n">
        <v>101441</v>
      </c>
      <c r="E83" s="51" t="n">
        <v>42136</v>
      </c>
      <c r="F83" s="52" t="n">
        <v>25211</v>
      </c>
      <c r="G83" s="51" t="n">
        <v>26393</v>
      </c>
      <c r="H83" s="52" t="n">
        <v>47738</v>
      </c>
      <c r="I83" s="51" t="n">
        <v>155311</v>
      </c>
      <c r="J83" s="154" t="n">
        <f aca="false">SUM(D37:I37)+SUM(D83:I83)</f>
        <v>747212</v>
      </c>
      <c r="K83" s="1"/>
      <c r="L83" s="1"/>
      <c r="M83" s="1"/>
      <c r="N83" s="1"/>
      <c r="O83" s="1"/>
      <c r="P83" s="1"/>
      <c r="Q83" s="1"/>
    </row>
    <row r="84" customFormat="false" ht="18.75" hidden="false" customHeight="true" outlineLevel="0" collapsed="false">
      <c r="B84" s="156" t="s">
        <v>135</v>
      </c>
      <c r="C84" s="148" t="s">
        <v>109</v>
      </c>
      <c r="D84" s="149" t="n">
        <v>173258</v>
      </c>
      <c r="E84" s="150" t="n">
        <v>250353</v>
      </c>
      <c r="F84" s="149" t="n">
        <v>370221</v>
      </c>
      <c r="G84" s="150" t="n">
        <v>469054</v>
      </c>
      <c r="H84" s="149" t="n">
        <v>166263</v>
      </c>
      <c r="I84" s="150" t="n">
        <v>66683</v>
      </c>
      <c r="J84" s="151" t="n">
        <f aca="false">SUM(D38:I38)+SUM(D84:I84)</f>
        <v>1926665</v>
      </c>
      <c r="K84" s="1"/>
      <c r="L84" s="1"/>
      <c r="M84" s="1"/>
      <c r="N84" s="1"/>
      <c r="O84" s="1"/>
      <c r="P84" s="1"/>
      <c r="Q84" s="1"/>
    </row>
    <row r="85" customFormat="false" ht="18.75" hidden="false" customHeight="true" outlineLevel="0" collapsed="false">
      <c r="B85" s="156"/>
      <c r="C85" s="153" t="s">
        <v>110</v>
      </c>
      <c r="D85" s="52" t="n">
        <v>46399</v>
      </c>
      <c r="E85" s="51" t="n">
        <v>209266</v>
      </c>
      <c r="F85" s="52" t="n">
        <v>169811</v>
      </c>
      <c r="G85" s="51" t="n">
        <v>93339</v>
      </c>
      <c r="H85" s="52" t="n">
        <v>30682</v>
      </c>
      <c r="I85" s="51" t="n">
        <v>12055</v>
      </c>
      <c r="J85" s="154" t="n">
        <f aca="false">SUM(D39:I39)+SUM(D85:I85)</f>
        <v>666885</v>
      </c>
      <c r="K85" s="1"/>
      <c r="L85" s="1"/>
      <c r="M85" s="1"/>
      <c r="N85" s="1"/>
      <c r="O85" s="1"/>
      <c r="P85" s="1"/>
      <c r="Q85" s="1"/>
    </row>
    <row r="86" customFormat="false" ht="18.75" hidden="false" customHeight="true" outlineLevel="0" collapsed="false">
      <c r="B86" s="156" t="s">
        <v>136</v>
      </c>
      <c r="C86" s="148" t="s">
        <v>109</v>
      </c>
      <c r="D86" s="149" t="n">
        <v>19688146</v>
      </c>
      <c r="E86" s="150" t="n">
        <v>8030103</v>
      </c>
      <c r="F86" s="149" t="n">
        <v>1930745</v>
      </c>
      <c r="G86" s="150" t="n">
        <v>608699</v>
      </c>
      <c r="H86" s="149" t="n">
        <v>1093970</v>
      </c>
      <c r="I86" s="150" t="n">
        <v>1341319</v>
      </c>
      <c r="J86" s="151" t="n">
        <f aca="false">SUM(D40:I40)+SUM(D86:I86)</f>
        <v>85490646</v>
      </c>
      <c r="K86" s="1"/>
      <c r="L86" s="1"/>
      <c r="M86" s="1"/>
      <c r="N86" s="1"/>
      <c r="O86" s="1"/>
      <c r="P86" s="1"/>
      <c r="Q86" s="1"/>
    </row>
    <row r="87" customFormat="false" ht="18.75" hidden="false" customHeight="true" outlineLevel="0" collapsed="false">
      <c r="B87" s="156"/>
      <c r="C87" s="153" t="s">
        <v>110</v>
      </c>
      <c r="D87" s="52" t="n">
        <v>2415715</v>
      </c>
      <c r="E87" s="51" t="n">
        <v>1089600</v>
      </c>
      <c r="F87" s="52" t="n">
        <v>270548</v>
      </c>
      <c r="G87" s="51" t="n">
        <v>100485</v>
      </c>
      <c r="H87" s="52" t="n">
        <v>193180</v>
      </c>
      <c r="I87" s="51" t="n">
        <v>247029</v>
      </c>
      <c r="J87" s="154" t="n">
        <f aca="false">SUM(D41:I41)+SUM(D87:I87)</f>
        <v>9722442</v>
      </c>
      <c r="K87" s="1"/>
      <c r="L87" s="1"/>
      <c r="M87" s="1"/>
      <c r="N87" s="1"/>
      <c r="O87" s="1"/>
      <c r="P87" s="1"/>
      <c r="Q87" s="1"/>
    </row>
    <row r="88" customFormat="false" ht="18.75" hidden="false" customHeight="true" outlineLevel="0" collapsed="false">
      <c r="B88" s="156" t="s">
        <v>22</v>
      </c>
      <c r="C88" s="148" t="s">
        <v>109</v>
      </c>
      <c r="D88" s="149" t="n">
        <v>418640</v>
      </c>
      <c r="E88" s="150" t="n">
        <v>363074</v>
      </c>
      <c r="F88" s="149" t="n">
        <v>331126</v>
      </c>
      <c r="G88" s="150" t="n">
        <v>372892</v>
      </c>
      <c r="H88" s="149" t="n">
        <v>430294</v>
      </c>
      <c r="I88" s="150" t="n">
        <v>489478</v>
      </c>
      <c r="J88" s="151" t="n">
        <f aca="false">SUM(D42:I42)+SUM(D88:I88)</f>
        <v>5061011</v>
      </c>
      <c r="K88" s="1"/>
      <c r="L88" s="1"/>
      <c r="M88" s="1"/>
      <c r="N88" s="1"/>
      <c r="O88" s="1"/>
      <c r="P88" s="1"/>
      <c r="Q88" s="1"/>
    </row>
    <row r="89" customFormat="false" ht="18.75" hidden="false" customHeight="true" outlineLevel="0" collapsed="false">
      <c r="B89" s="156"/>
      <c r="C89" s="153" t="s">
        <v>110</v>
      </c>
      <c r="D89" s="52" t="n">
        <v>244009</v>
      </c>
      <c r="E89" s="51" t="n">
        <v>186941</v>
      </c>
      <c r="F89" s="52" t="n">
        <v>130093</v>
      </c>
      <c r="G89" s="51" t="n">
        <v>168038</v>
      </c>
      <c r="H89" s="52" t="n">
        <v>269925</v>
      </c>
      <c r="I89" s="51" t="n">
        <v>290871</v>
      </c>
      <c r="J89" s="154" t="n">
        <f aca="false">SUM(D43:I43)+SUM(D89:I89)</f>
        <v>3128885</v>
      </c>
      <c r="K89" s="1"/>
      <c r="L89" s="1"/>
      <c r="M89" s="1"/>
      <c r="N89" s="1"/>
      <c r="O89" s="1"/>
      <c r="P89" s="1"/>
      <c r="Q89" s="1"/>
    </row>
    <row r="90" customFormat="false" ht="18.75" hidden="false" customHeight="true" outlineLevel="0" collapsed="false">
      <c r="B90" s="157" t="s">
        <v>118</v>
      </c>
      <c r="C90" s="148" t="s">
        <v>109</v>
      </c>
      <c r="D90" s="149" t="n">
        <f aca="false">SUMPRODUCT((MOD(ROW(D52:D89),2)=0)*(D52:D89))</f>
        <v>28497318</v>
      </c>
      <c r="E90" s="150" t="n">
        <f aca="false">SUMPRODUCT((MOD(ROW(E52:E89),2)=0)*(E52:E89))</f>
        <v>33007762</v>
      </c>
      <c r="F90" s="149" t="n">
        <f aca="false">SUMPRODUCT((MOD(ROW(F52:F89),2)=0)*(F52:F89))</f>
        <v>37301349</v>
      </c>
      <c r="G90" s="150" t="n">
        <f aca="false">SUMPRODUCT((MOD(ROW(G52:G89),2)=0)*(G52:G89))</f>
        <v>25396474</v>
      </c>
      <c r="H90" s="149" t="n">
        <f aca="false">SUMPRODUCT((MOD(ROW(H52:H89),2)=0)*(H52:H89))</f>
        <v>22089074</v>
      </c>
      <c r="I90" s="150" t="n">
        <f aca="false">SUMPRODUCT((MOD(ROW(I52:I89),2)=0)*(I52:I89))</f>
        <v>16822028</v>
      </c>
      <c r="J90" s="151" t="n">
        <f aca="false">SUM(D44:I44)+SUM(D90:I90)</f>
        <v>261354175</v>
      </c>
      <c r="K90" s="1"/>
      <c r="L90" s="1"/>
      <c r="M90" s="1"/>
      <c r="N90" s="1"/>
      <c r="O90" s="1"/>
      <c r="P90" s="1"/>
      <c r="Q90" s="1"/>
    </row>
    <row r="91" customFormat="false" ht="18.75" hidden="false" customHeight="true" outlineLevel="0" collapsed="false">
      <c r="B91" s="157"/>
      <c r="C91" s="158" t="s">
        <v>110</v>
      </c>
      <c r="D91" s="68" t="n">
        <f aca="false">SUMPRODUCT((MOD(ROW(D52:D89),2)=1)*(D52:D89))</f>
        <v>4995594</v>
      </c>
      <c r="E91" s="67" t="n">
        <f aca="false">SUMPRODUCT((MOD(ROW(E52:E89),2)=1)*(E52:E89))</f>
        <v>5680752</v>
      </c>
      <c r="F91" s="68" t="n">
        <f aca="false">SUMPRODUCT((MOD(ROW(F52:F89),2)=1)*(F52:F89))</f>
        <v>6026553</v>
      </c>
      <c r="G91" s="67" t="n">
        <f aca="false">SUMPRODUCT((MOD(ROW(G52:G89),2)=1)*(G52:G89))</f>
        <v>5255715</v>
      </c>
      <c r="H91" s="68" t="n">
        <f aca="false">SUMPRODUCT((MOD(ROW(H52:H89),2)=1)*(H52:H89))</f>
        <v>5363947</v>
      </c>
      <c r="I91" s="67" t="n">
        <f aca="false">SUMPRODUCT((MOD(ROW(I52:I89),2)=1)*(I52:I89))</f>
        <v>5041355</v>
      </c>
      <c r="J91" s="159" t="n">
        <f aca="false">SUM(D45:I45)+SUM(D91:I91)</f>
        <v>53171349</v>
      </c>
      <c r="K91" s="1"/>
      <c r="L91" s="1"/>
      <c r="M91" s="1"/>
      <c r="N91" s="1"/>
      <c r="O91" s="1"/>
      <c r="P91" s="1"/>
      <c r="Q91" s="1"/>
    </row>
    <row r="92" customFormat="false" ht="13.5" hidden="false" customHeight="false" outlineLevel="0" collapsed="false">
      <c r="B92" s="160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</row>
    <row r="93" customFormat="false" ht="13.5" hidden="false" customHeight="false" outlineLevel="0" collapsed="false">
      <c r="B93" s="160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</row>
    <row r="94" customFormat="false" ht="13.5" hidden="false" customHeight="false" outlineLevel="0" collapsed="false">
      <c r="B94" s="160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</row>
    <row r="95" customFormat="false" ht="13.5" hidden="false" customHeight="false" outlineLevel="0" collapsed="false">
      <c r="B95" s="160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</row>
    <row r="96" customFormat="false" ht="13.5" hidden="false" customHeight="false" outlineLevel="0" collapsed="false">
      <c r="B96" s="160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</row>
    <row r="97" customFormat="false" ht="13.5" hidden="false" customHeight="false" outlineLevel="0" collapsed="false">
      <c r="B97" s="160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</row>
    <row r="98" customFormat="false" ht="13.5" hidden="false" customHeight="false" outlineLevel="0" collapsed="false">
      <c r="B98" s="160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</row>
    <row r="99" customFormat="false" ht="13.5" hidden="false" customHeight="false" outlineLevel="0" collapsed="false">
      <c r="B99" s="160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</row>
    <row r="100" customFormat="false" ht="13.5" hidden="false" customHeight="false" outlineLevel="0" collapsed="false">
      <c r="B100" s="160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</row>
    <row r="101" customFormat="false" ht="13.5" hidden="false" customHeight="fals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</row>
    <row r="102" customFormat="false" ht="13.5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</row>
    <row r="103" customFormat="false" ht="13.5" hidden="false" customHeight="fals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</row>
    <row r="104" customFormat="false" ht="13.5" hidden="false" customHeight="fals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</row>
    <row r="105" customFormat="false" ht="13.5" hidden="false" customHeight="fals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</row>
    <row r="106" customFormat="false" ht="13.5" hidden="false" customHeight="fals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</row>
    <row r="107" customFormat="false" ht="13.5" hidden="false" customHeight="fals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</row>
    <row r="108" customFormat="false" ht="13.5" hidden="false" customHeight="fals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</row>
    <row r="109" customFormat="false" ht="13.5" hidden="false" customHeight="fals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</row>
    <row r="110" customFormat="false" ht="13.5" hidden="false" customHeight="fals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</row>
    <row r="111" customFormat="false" ht="13.5" hidden="false" customHeight="fals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</row>
    <row r="112" customFormat="false" ht="13.5" hidden="false" customHeight="fals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</row>
    <row r="113" customFormat="false" ht="13.5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</row>
    <row r="114" customFormat="false" ht="13.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</row>
    <row r="115" customFormat="false" ht="13.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</row>
    <row r="116" customFormat="false" ht="13.5" hidden="false" customHeight="fals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</row>
    <row r="117" customFormat="false" ht="13.5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</row>
    <row r="118" customFormat="false" ht="13.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</row>
    <row r="119" customFormat="false" ht="13.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</row>
    <row r="120" customFormat="false" ht="13.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</row>
    <row r="121" customFormat="false" ht="13.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</row>
    <row r="122" customFormat="false" ht="13.5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</row>
    <row r="123" customFormat="false" ht="13.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</row>
    <row r="124" customFormat="false" ht="13.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</row>
    <row r="125" customFormat="false" ht="13.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</row>
    <row r="126" customFormat="false" ht="13.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</row>
    <row r="127" customFormat="false" ht="13.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</row>
    <row r="128" customFormat="false" ht="13.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</row>
    <row r="129" customFormat="false" ht="13.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</row>
    <row r="130" customFormat="false" ht="13.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</row>
    <row r="131" customFormat="false" ht="13.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</row>
    <row r="132" customFormat="false" ht="13.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</row>
    <row r="133" customFormat="false" ht="13.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</row>
    <row r="134" customFormat="false" ht="13.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</row>
    <row r="135" customFormat="false" ht="13.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</row>
    <row r="136" customFormat="false" ht="13.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</row>
    <row r="137" customFormat="false" ht="13.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</row>
    <row r="138" customFormat="false" ht="13.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</row>
    <row r="139" customFormat="false" ht="13.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</row>
    <row r="140" customFormat="false" ht="13.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</row>
    <row r="141" customFormat="false" ht="13.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</row>
    <row r="142" customFormat="false" ht="13.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</row>
    <row r="143" customFormat="false" ht="13.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</row>
  </sheetData>
  <mergeCells count="37">
    <mergeCell ref="B4:C5"/>
    <mergeCell ref="D4:D5"/>
    <mergeCell ref="E4:E5"/>
    <mergeCell ref="F4:F5"/>
    <mergeCell ref="G4:G5"/>
    <mergeCell ref="H4:H5"/>
    <mergeCell ref="I4:I5"/>
    <mergeCell ref="B16:B17"/>
    <mergeCell ref="B20:B21"/>
    <mergeCell ref="B22:B23"/>
    <mergeCell ref="B24:B25"/>
    <mergeCell ref="B26:B27"/>
    <mergeCell ref="B32:B33"/>
    <mergeCell ref="B36:B37"/>
    <mergeCell ref="B38:B39"/>
    <mergeCell ref="B40:B41"/>
    <mergeCell ref="B42:B43"/>
    <mergeCell ref="B44:B45"/>
    <mergeCell ref="B50:C51"/>
    <mergeCell ref="D50:D51"/>
    <mergeCell ref="E50:E51"/>
    <mergeCell ref="F50:F51"/>
    <mergeCell ref="G50:G51"/>
    <mergeCell ref="H50:H51"/>
    <mergeCell ref="I50:I51"/>
    <mergeCell ref="J50:J51"/>
    <mergeCell ref="B62:B63"/>
    <mergeCell ref="B66:B67"/>
    <mergeCell ref="B68:B69"/>
    <mergeCell ref="B70:B71"/>
    <mergeCell ref="B72:B73"/>
    <mergeCell ref="B78:B79"/>
    <mergeCell ref="B82:B83"/>
    <mergeCell ref="B84:B85"/>
    <mergeCell ref="B86:B87"/>
    <mergeCell ref="B88:B89"/>
    <mergeCell ref="B90:B91"/>
  </mergeCells>
  <printOptions headings="false" gridLines="false" gridLinesSet="true" horizontalCentered="false" verticalCentered="false"/>
  <pageMargins left="0.511805555555556" right="0.196527777777778" top="0.551388888888889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39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8T02:00:48Z</dcterms:created>
  <dc:creator>user</dc:creator>
  <dc:description/>
  <dc:language>en-US</dc:language>
  <cp:lastModifiedBy>青森県</cp:lastModifiedBy>
  <cp:lastPrinted>2009-03-12T02:19:25Z</cp:lastPrinted>
  <dcterms:modified xsi:type="dcterms:W3CDTF">2010-03-09T06:49:42Z</dcterms:modified>
  <cp:revision>0</cp:revision>
  <dc:subject/>
  <dc:title/>
</cp:coreProperties>
</file>