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、2" sheetId="1" state="visible" r:id="rId2"/>
    <sheet name="表3～4" sheetId="2" state="visible" r:id="rId3"/>
    <sheet name="表5～6" sheetId="3" state="visible" r:id="rId4"/>
    <sheet name="表7～8" sheetId="4" state="visible" r:id="rId5"/>
    <sheet name="表9～10" sheetId="5" state="visible" r:id="rId6"/>
    <sheet name="表11～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03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1"/>
        <rFont val="Noto Sans"/>
        <family val="2"/>
      </rPr>
      <t xml:space="preserve">※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調査からむしがれい、さわら及びはたはたを調査項目として追加した。</t>
    </r>
  </si>
  <si>
    <t xml:space="preserve">第 ２表　魚種別漁獲数量及び漁獲金額（平年比較）</t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過去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カ年平均</t>
    </r>
  </si>
  <si>
    <t xml:space="preserve">対平年比</t>
  </si>
  <si>
    <r>
      <rPr>
        <sz val="12"/>
        <color rgb="FF000000"/>
        <rFont val="Noto Sans"/>
        <family val="2"/>
      </rPr>
      <t xml:space="preserve">むしがれい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うすめばる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あんこう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さわ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はたはた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するめいか
（近海・生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するめいか
（近海・船凍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するめいか
（海外</t>
    </r>
    <r>
      <rPr>
        <sz val="9"/>
        <color rgb="FF000000"/>
        <rFont val="Noto Sans"/>
        <family val="2"/>
      </rPr>
      <t xml:space="preserve">）※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あかいか
（近海）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あかいか
（海外）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から追加した調査項目となる</t>
    </r>
  </si>
  <si>
    <r>
      <rPr>
        <sz val="11"/>
        <rFont val="ＭＳ 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から追加した調査項目となる</t>
    </r>
  </si>
  <si>
    <t xml:space="preserve">第 ３ 表　月別漁獲数量比較表</t>
  </si>
  <si>
    <t xml:space="preserve">（単位：ｋｇ、％）　　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　　</t>
  </si>
  <si>
    <t xml:space="preserve">漁獲金額</t>
  </si>
  <si>
    <t xml:space="preserve">第 ５ 表　分類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藻　　類</t>
  </si>
  <si>
    <t xml:space="preserve">水産動物</t>
  </si>
  <si>
    <t xml:space="preserve">構成比の増減</t>
  </si>
  <si>
    <t xml:space="preserve">増減率</t>
  </si>
  <si>
    <t xml:space="preserve">第 ６ 表　分類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-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　　　第 １０ 表　漁業種類別漁獲金額比較表</t>
  </si>
  <si>
    <t xml:space="preserve">漁　　獲　　金　　額</t>
  </si>
  <si>
    <t xml:space="preserve">　　　第 １１ 表　市町村別漁獲数量比較表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 9</t>
    </r>
    <r>
      <rPr>
        <sz val="11"/>
        <rFont val="Noto Sans"/>
        <family val="2"/>
      </rPr>
      <t xml:space="preserve">　年</t>
    </r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　　　第 １２ 表　市町村別漁獲金額比較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0.0_ "/>
    <numFmt numFmtId="168" formatCode="#,##0"/>
    <numFmt numFmtId="169" formatCode="0.0&quot;  &quot;"/>
    <numFmt numFmtId="170" formatCode="#,##0.0&quot;  &quot;;\△#,##0.0&quot;  &quot;"/>
    <numFmt numFmtId="171" formatCode="#,##0\ "/>
    <numFmt numFmtId="172" formatCode="#,##0&quot;  &quot;"/>
    <numFmt numFmtId="173" formatCode="0.0\ "/>
    <numFmt numFmtId="174" formatCode="#,##0.0\ ;\△#,##0.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55" activeCellId="0" sqref="E1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2.37"/>
    <col collapsed="false" customWidth="true" hidden="false" outlineLevel="0" max="3" min="3" style="0" width="17.87"/>
    <col collapsed="false" customWidth="true" hidden="false" outlineLevel="0" max="5" min="4" style="0" width="13.75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8" min="8" style="0" width="12.62"/>
    <col collapsed="false" customWidth="true" hidden="false" outlineLevel="0" max="9" min="9" style="0" width="9.99"/>
    <col collapsed="false" customWidth="true" hidden="false" outlineLevel="0" max="10" min="10" style="0" width="18.99"/>
    <col collapsed="false" customWidth="true" hidden="false" outlineLevel="0" max="11" min="11" style="0" width="11.62"/>
  </cols>
  <sheetData>
    <row r="1" customFormat="false" ht="21.75" hidden="false" customHeight="true" outlineLevel="0" collapsed="false">
      <c r="B1" s="1"/>
      <c r="C1" s="2" t="s">
        <v>0</v>
      </c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1" t="s">
        <v>6</v>
      </c>
      <c r="F4" s="12" t="s">
        <v>7</v>
      </c>
      <c r="G4" s="10" t="s">
        <v>5</v>
      </c>
      <c r="H4" s="13" t="s">
        <v>6</v>
      </c>
      <c r="I4" s="14" t="s">
        <v>7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31209</v>
      </c>
      <c r="E5" s="18" t="n">
        <v>61265</v>
      </c>
      <c r="F5" s="19" t="n">
        <f aca="false">D5/E5*100</f>
        <v>50.9409940422754</v>
      </c>
      <c r="G5" s="17" t="n">
        <v>12040</v>
      </c>
      <c r="H5" s="20" t="n">
        <v>26946</v>
      </c>
      <c r="I5" s="21" t="n">
        <f aca="false">G5/H5*100</f>
        <v>44.6819565056038</v>
      </c>
    </row>
    <row r="6" customFormat="false" ht="18" hidden="false" customHeight="true" outlineLevel="0" collapsed="false">
      <c r="B6" s="15"/>
      <c r="C6" s="22" t="s">
        <v>10</v>
      </c>
      <c r="D6" s="23" t="n">
        <v>3936916</v>
      </c>
      <c r="E6" s="24" t="n">
        <v>2529564</v>
      </c>
      <c r="F6" s="25" t="n">
        <f aca="false">D6/E6*100</f>
        <v>155.636149154558</v>
      </c>
      <c r="G6" s="23" t="n">
        <v>118061</v>
      </c>
      <c r="H6" s="26" t="n">
        <v>117147</v>
      </c>
      <c r="I6" s="27" t="n">
        <f aca="false">G6/H6*100</f>
        <v>100.780216309423</v>
      </c>
    </row>
    <row r="7" customFormat="false" ht="18" hidden="false" customHeight="true" outlineLevel="0" collapsed="false">
      <c r="B7" s="15"/>
      <c r="C7" s="28" t="s">
        <v>11</v>
      </c>
      <c r="D7" s="23" t="n">
        <v>64105</v>
      </c>
      <c r="E7" s="29" t="n">
        <v>123008</v>
      </c>
      <c r="F7" s="25" t="n">
        <f aca="false">D7/E7*100</f>
        <v>52.1144966181061</v>
      </c>
      <c r="G7" s="23" t="n">
        <v>4068</v>
      </c>
      <c r="H7" s="30" t="n">
        <v>3136</v>
      </c>
      <c r="I7" s="27" t="n">
        <f aca="false">G7/H7*100</f>
        <v>129.719387755102</v>
      </c>
    </row>
    <row r="8" customFormat="false" ht="18" hidden="false" customHeight="true" outlineLevel="0" collapsed="false">
      <c r="B8" s="15"/>
      <c r="C8" s="28" t="s">
        <v>12</v>
      </c>
      <c r="D8" s="23" t="n">
        <v>1114282</v>
      </c>
      <c r="E8" s="24" t="n">
        <v>1084270</v>
      </c>
      <c r="F8" s="25" t="n">
        <f aca="false">D8/E8*100</f>
        <v>102.767945253489</v>
      </c>
      <c r="G8" s="23" t="n">
        <v>3231776</v>
      </c>
      <c r="H8" s="26" t="n">
        <v>3052035</v>
      </c>
      <c r="I8" s="27" t="n">
        <f aca="false">G8/H8*100</f>
        <v>105.88921817738</v>
      </c>
    </row>
    <row r="9" customFormat="false" ht="18" hidden="false" customHeight="true" outlineLevel="0" collapsed="false">
      <c r="B9" s="15"/>
      <c r="C9" s="28" t="s">
        <v>13</v>
      </c>
      <c r="D9" s="31" t="n">
        <v>2609</v>
      </c>
      <c r="E9" s="29" t="n">
        <v>3358</v>
      </c>
      <c r="F9" s="25" t="n">
        <f aca="false">D9/E9*100</f>
        <v>77.6950565812984</v>
      </c>
      <c r="G9" s="31" t="n">
        <v>1418</v>
      </c>
      <c r="H9" s="30" t="n">
        <v>1596</v>
      </c>
      <c r="I9" s="27" t="n">
        <f aca="false">G9/H9*100</f>
        <v>88.8471177944862</v>
      </c>
    </row>
    <row r="10" customFormat="false" ht="18" hidden="false" customHeight="true" outlineLevel="0" collapsed="false">
      <c r="B10" s="15"/>
      <c r="C10" s="28" t="s">
        <v>14</v>
      </c>
      <c r="D10" s="23" t="n">
        <v>42875779</v>
      </c>
      <c r="E10" s="24" t="n">
        <v>51395222</v>
      </c>
      <c r="F10" s="25" t="n">
        <f aca="false">D10/E10*100</f>
        <v>83.4236672817563</v>
      </c>
      <c r="G10" s="23" t="n">
        <v>3509640</v>
      </c>
      <c r="H10" s="26" t="n">
        <v>3373096</v>
      </c>
      <c r="I10" s="27" t="n">
        <f aca="false">G10/H10*100</f>
        <v>104.048031837813</v>
      </c>
    </row>
    <row r="11" customFormat="false" ht="18" hidden="false" customHeight="true" outlineLevel="0" collapsed="false">
      <c r="B11" s="15"/>
      <c r="C11" s="28" t="s">
        <v>15</v>
      </c>
      <c r="D11" s="23" t="n">
        <v>2511096</v>
      </c>
      <c r="E11" s="24" t="n">
        <v>2202810</v>
      </c>
      <c r="F11" s="25" t="n">
        <f aca="false">D11/E11*100</f>
        <v>113.995124409277</v>
      </c>
      <c r="G11" s="23" t="n">
        <v>850558</v>
      </c>
      <c r="H11" s="26" t="n">
        <v>689190</v>
      </c>
      <c r="I11" s="27" t="n">
        <f aca="false">G11/H11*100</f>
        <v>123.414152846095</v>
      </c>
    </row>
    <row r="12" customFormat="false" ht="18" hidden="false" customHeight="true" outlineLevel="0" collapsed="false">
      <c r="B12" s="15"/>
      <c r="C12" s="28" t="s">
        <v>16</v>
      </c>
      <c r="D12" s="23" t="n">
        <v>4112838</v>
      </c>
      <c r="E12" s="24" t="n">
        <v>4660519</v>
      </c>
      <c r="F12" s="25" t="n">
        <f aca="false">D12/E12*100</f>
        <v>88.248497645863</v>
      </c>
      <c r="G12" s="23" t="n">
        <v>1555593</v>
      </c>
      <c r="H12" s="26" t="n">
        <v>1433302</v>
      </c>
      <c r="I12" s="27" t="n">
        <f aca="false">G12/H12*100</f>
        <v>108.532116748599</v>
      </c>
    </row>
    <row r="13" customFormat="false" ht="18" hidden="false" customHeight="true" outlineLevel="0" collapsed="false">
      <c r="B13" s="15"/>
      <c r="C13" s="28" t="s">
        <v>17</v>
      </c>
      <c r="D13" s="23" t="n">
        <v>6557000</v>
      </c>
      <c r="E13" s="24" t="n">
        <v>4598675</v>
      </c>
      <c r="F13" s="25" t="n">
        <f aca="false">D13/E13*100</f>
        <v>142.584548810255</v>
      </c>
      <c r="G13" s="23" t="n">
        <v>490885</v>
      </c>
      <c r="H13" s="26" t="n">
        <v>349606</v>
      </c>
      <c r="I13" s="27" t="n">
        <f aca="false">G13/H13*100</f>
        <v>140.410919721057</v>
      </c>
    </row>
    <row r="14" customFormat="false" ht="18" hidden="false" customHeight="true" outlineLevel="0" collapsed="false">
      <c r="B14" s="15"/>
      <c r="C14" s="28" t="s">
        <v>18</v>
      </c>
      <c r="D14" s="23" t="n">
        <v>1505448</v>
      </c>
      <c r="E14" s="24" t="n">
        <v>1234424</v>
      </c>
      <c r="F14" s="25" t="n">
        <f aca="false">D14/E14*100</f>
        <v>121.955503133445</v>
      </c>
      <c r="G14" s="23" t="n">
        <v>147100</v>
      </c>
      <c r="H14" s="26" t="n">
        <v>139669</v>
      </c>
      <c r="I14" s="27" t="n">
        <f aca="false">G14/H14*100</f>
        <v>105.320436174097</v>
      </c>
    </row>
    <row r="15" customFormat="false" ht="18" hidden="false" customHeight="true" outlineLevel="0" collapsed="false">
      <c r="B15" s="15"/>
      <c r="C15" s="28" t="s">
        <v>19</v>
      </c>
      <c r="D15" s="23" t="n">
        <v>402261</v>
      </c>
      <c r="E15" s="24" t="n">
        <v>395116</v>
      </c>
      <c r="F15" s="25" t="n">
        <f aca="false">D15/E15*100</f>
        <v>101.808329705707</v>
      </c>
      <c r="G15" s="23" t="n">
        <v>276690</v>
      </c>
      <c r="H15" s="26" t="n">
        <v>278571</v>
      </c>
      <c r="I15" s="27" t="n">
        <f aca="false">G15/H15*100</f>
        <v>99.3247681919511</v>
      </c>
    </row>
    <row r="16" customFormat="false" ht="18" hidden="false" customHeight="true" outlineLevel="0" collapsed="false">
      <c r="B16" s="15"/>
      <c r="C16" s="28" t="s">
        <v>20</v>
      </c>
      <c r="D16" s="23" t="n">
        <v>170714</v>
      </c>
      <c r="E16" s="24" t="n">
        <v>216149</v>
      </c>
      <c r="F16" s="25" t="n">
        <f aca="false">D16/E16*100</f>
        <v>78.9797778384355</v>
      </c>
      <c r="G16" s="23" t="n">
        <v>81811</v>
      </c>
      <c r="H16" s="26" t="n">
        <v>101697</v>
      </c>
      <c r="I16" s="27" t="n">
        <f aca="false">G16/H16*100</f>
        <v>80.4458341937324</v>
      </c>
    </row>
    <row r="17" customFormat="false" ht="18" hidden="false" customHeight="true" outlineLevel="0" collapsed="false">
      <c r="B17" s="15"/>
      <c r="C17" s="28" t="s">
        <v>21</v>
      </c>
      <c r="D17" s="23" t="n">
        <v>99102</v>
      </c>
      <c r="E17" s="24" t="n">
        <v>104480</v>
      </c>
      <c r="F17" s="25" t="n">
        <f aca="false">D17/E17*100</f>
        <v>94.8526033690659</v>
      </c>
      <c r="G17" s="23" t="n">
        <v>55564</v>
      </c>
      <c r="H17" s="26" t="n">
        <v>55921</v>
      </c>
      <c r="I17" s="27" t="n">
        <f aca="false">G17/H17*100</f>
        <v>99.3615993991524</v>
      </c>
    </row>
    <row r="18" customFormat="false" ht="18" hidden="false" customHeight="true" outlineLevel="0" collapsed="false">
      <c r="B18" s="15"/>
      <c r="C18" s="22" t="s">
        <v>22</v>
      </c>
      <c r="D18" s="23" t="n">
        <v>38575</v>
      </c>
      <c r="E18" s="24" t="n">
        <v>99521</v>
      </c>
      <c r="F18" s="25" t="n">
        <f aca="false">D18/E18*100</f>
        <v>38.7606635785412</v>
      </c>
      <c r="G18" s="23" t="n">
        <v>9407</v>
      </c>
      <c r="H18" s="26" t="n">
        <v>39484</v>
      </c>
      <c r="I18" s="27" t="n">
        <f aca="false">G18/H18*100</f>
        <v>23.8248404416979</v>
      </c>
    </row>
    <row r="19" customFormat="false" ht="18" hidden="false" customHeight="true" outlineLevel="0" collapsed="false">
      <c r="B19" s="15"/>
      <c r="C19" s="28" t="s">
        <v>23</v>
      </c>
      <c r="D19" s="23" t="n">
        <v>491868</v>
      </c>
      <c r="E19" s="24" t="n">
        <v>467368</v>
      </c>
      <c r="F19" s="25" t="n">
        <f aca="false">D19/E19*100</f>
        <v>105.242121839749</v>
      </c>
      <c r="G19" s="23" t="n">
        <v>451531</v>
      </c>
      <c r="H19" s="26" t="n">
        <v>456234</v>
      </c>
      <c r="I19" s="27" t="n">
        <f aca="false">G19/H19*100</f>
        <v>98.9691693297738</v>
      </c>
    </row>
    <row r="20" customFormat="false" ht="18" hidden="false" customHeight="true" outlineLevel="0" collapsed="false">
      <c r="B20" s="15"/>
      <c r="C20" s="28" t="s">
        <v>24</v>
      </c>
      <c r="D20" s="23" t="n">
        <v>528396</v>
      </c>
      <c r="E20" s="24" t="n">
        <v>461345</v>
      </c>
      <c r="F20" s="25" t="n">
        <f aca="false">D20/E20*100</f>
        <v>114.533808754836</v>
      </c>
      <c r="G20" s="23" t="n">
        <v>229877</v>
      </c>
      <c r="H20" s="26" t="n">
        <v>202543</v>
      </c>
      <c r="I20" s="27" t="n">
        <f aca="false">G20/H20*100</f>
        <v>113.495405913806</v>
      </c>
    </row>
    <row r="21" customFormat="false" ht="18" hidden="false" customHeight="true" outlineLevel="0" collapsed="false">
      <c r="B21" s="15"/>
      <c r="C21" s="28" t="s">
        <v>25</v>
      </c>
      <c r="D21" s="23" t="n">
        <v>158469</v>
      </c>
      <c r="E21" s="29" t="n">
        <v>1004301</v>
      </c>
      <c r="F21" s="32" t="n">
        <f aca="false">(D21+D22)/E21*100</f>
        <v>109.858697741016</v>
      </c>
      <c r="G21" s="23" t="n">
        <v>77290</v>
      </c>
      <c r="H21" s="29" t="n">
        <v>423678</v>
      </c>
      <c r="I21" s="33" t="n">
        <f aca="false">(G21+G22)/H21*100</f>
        <v>111.887565556862</v>
      </c>
    </row>
    <row r="22" customFormat="false" ht="18" hidden="false" customHeight="true" outlineLevel="0" collapsed="false">
      <c r="B22" s="15"/>
      <c r="C22" s="22" t="s">
        <v>26</v>
      </c>
      <c r="D22" s="23" t="n">
        <v>944843</v>
      </c>
      <c r="E22" s="29"/>
      <c r="F22" s="32"/>
      <c r="G22" s="23" t="n">
        <v>396753</v>
      </c>
      <c r="H22" s="29"/>
      <c r="I22" s="33"/>
    </row>
    <row r="23" customFormat="false" ht="18" hidden="false" customHeight="true" outlineLevel="0" collapsed="false">
      <c r="B23" s="15"/>
      <c r="C23" s="28" t="s">
        <v>27</v>
      </c>
      <c r="D23" s="23" t="n">
        <v>1180024</v>
      </c>
      <c r="E23" s="24" t="n">
        <v>1429064</v>
      </c>
      <c r="F23" s="25" t="n">
        <f aca="false">D23/E23*100</f>
        <v>82.5732087576204</v>
      </c>
      <c r="G23" s="23" t="n">
        <v>1255304</v>
      </c>
      <c r="H23" s="26" t="n">
        <v>1382305</v>
      </c>
      <c r="I23" s="27" t="n">
        <f aca="false">G23/H23*100</f>
        <v>90.8123749823664</v>
      </c>
    </row>
    <row r="24" customFormat="false" ht="18" hidden="false" customHeight="true" outlineLevel="0" collapsed="false">
      <c r="B24" s="15"/>
      <c r="C24" s="28" t="s">
        <v>28</v>
      </c>
      <c r="D24" s="23" t="n">
        <v>2460138</v>
      </c>
      <c r="E24" s="24" t="n">
        <v>422307</v>
      </c>
      <c r="F24" s="25" t="n">
        <f aca="false">D24/E24*100</f>
        <v>582.547293793378</v>
      </c>
      <c r="G24" s="23" t="n">
        <v>85348</v>
      </c>
      <c r="H24" s="26" t="n">
        <v>40214</v>
      </c>
      <c r="I24" s="27" t="n">
        <f aca="false">G24/H24*100</f>
        <v>212.23454518327</v>
      </c>
    </row>
    <row r="25" customFormat="false" ht="18" hidden="false" customHeight="true" outlineLevel="0" collapsed="false">
      <c r="B25" s="15"/>
      <c r="C25" s="28" t="s">
        <v>29</v>
      </c>
      <c r="D25" s="23" t="n">
        <v>129395</v>
      </c>
      <c r="E25" s="24" t="n">
        <v>472165</v>
      </c>
      <c r="F25" s="25" t="n">
        <f aca="false">D25/E25*100</f>
        <v>27.4046149121599</v>
      </c>
      <c r="G25" s="23" t="n">
        <v>11307</v>
      </c>
      <c r="H25" s="26" t="n">
        <v>23818</v>
      </c>
      <c r="I25" s="27" t="n">
        <f aca="false">G25/H25*100</f>
        <v>47.4724997900747</v>
      </c>
    </row>
    <row r="26" customFormat="false" ht="18" hidden="false" customHeight="true" outlineLevel="0" collapsed="false">
      <c r="B26" s="15"/>
      <c r="C26" s="28" t="s">
        <v>30</v>
      </c>
      <c r="D26" s="23" t="n">
        <v>465614</v>
      </c>
      <c r="E26" s="24" t="n">
        <v>189459</v>
      </c>
      <c r="F26" s="25" t="n">
        <f aca="false">D26/E26*100</f>
        <v>245.759768604289</v>
      </c>
      <c r="G26" s="23" t="n">
        <v>20356</v>
      </c>
      <c r="H26" s="26" t="n">
        <v>8504</v>
      </c>
      <c r="I26" s="27" t="n">
        <f aca="false">G26/H26*100</f>
        <v>239.369708372531</v>
      </c>
    </row>
    <row r="27" customFormat="false" ht="18" hidden="false" customHeight="true" outlineLevel="0" collapsed="false">
      <c r="B27" s="15"/>
      <c r="C27" s="28" t="s">
        <v>31</v>
      </c>
      <c r="D27" s="23" t="n">
        <v>4625765</v>
      </c>
      <c r="E27" s="24" t="n">
        <v>5899741</v>
      </c>
      <c r="F27" s="25" t="n">
        <f aca="false">D27/E27*100</f>
        <v>78.4062385111482</v>
      </c>
      <c r="G27" s="23" t="n">
        <v>1723456</v>
      </c>
      <c r="H27" s="26" t="n">
        <v>1795470</v>
      </c>
      <c r="I27" s="27" t="n">
        <f aca="false">G27/H27*100</f>
        <v>95.9891281948459</v>
      </c>
    </row>
    <row r="28" customFormat="false" ht="18" hidden="false" customHeight="true" outlineLevel="0" collapsed="false">
      <c r="B28" s="15"/>
      <c r="C28" s="28" t="s">
        <v>32</v>
      </c>
      <c r="D28" s="23" t="n">
        <v>329786</v>
      </c>
      <c r="E28" s="24" t="n">
        <v>146600</v>
      </c>
      <c r="F28" s="25" t="n">
        <f aca="false">D28/E28*100</f>
        <v>224.956343792633</v>
      </c>
      <c r="G28" s="23" t="n">
        <v>300869</v>
      </c>
      <c r="H28" s="26" t="n">
        <v>168157</v>
      </c>
      <c r="I28" s="27" t="n">
        <f aca="false">G28/H28*100</f>
        <v>178.921484089274</v>
      </c>
    </row>
    <row r="29" customFormat="false" ht="18" hidden="false" customHeight="true" outlineLevel="0" collapsed="false">
      <c r="B29" s="15"/>
      <c r="C29" s="28" t="s">
        <v>33</v>
      </c>
      <c r="D29" s="23" t="n">
        <v>2734</v>
      </c>
      <c r="E29" s="24" t="n">
        <v>14489</v>
      </c>
      <c r="F29" s="25" t="n">
        <f aca="false">D29/E29*100</f>
        <v>18.8694871971841</v>
      </c>
      <c r="G29" s="23" t="n">
        <v>911</v>
      </c>
      <c r="H29" s="26" t="n">
        <v>3345</v>
      </c>
      <c r="I29" s="27" t="n">
        <f aca="false">G29/H29*100</f>
        <v>27.2346786248132</v>
      </c>
    </row>
    <row r="30" customFormat="false" ht="18" hidden="false" customHeight="true" outlineLevel="0" collapsed="false">
      <c r="B30" s="15"/>
      <c r="C30" s="28" t="s">
        <v>34</v>
      </c>
      <c r="D30" s="23" t="n">
        <v>179541</v>
      </c>
      <c r="E30" s="24" t="n">
        <v>78228</v>
      </c>
      <c r="F30" s="25" t="n">
        <f aca="false">D30/E30*100</f>
        <v>229.509894155545</v>
      </c>
      <c r="G30" s="23" t="n">
        <v>83849</v>
      </c>
      <c r="H30" s="26" t="n">
        <v>32584</v>
      </c>
      <c r="I30" s="27" t="n">
        <f aca="false">G30/H30*100</f>
        <v>257.331819297815</v>
      </c>
    </row>
    <row r="31" customFormat="false" ht="18" hidden="false" customHeight="true" outlineLevel="0" collapsed="false">
      <c r="B31" s="15"/>
      <c r="C31" s="28" t="s">
        <v>35</v>
      </c>
      <c r="D31" s="23" t="n">
        <v>257051</v>
      </c>
      <c r="E31" s="24" t="n">
        <v>313518</v>
      </c>
      <c r="F31" s="25" t="n">
        <f aca="false">D31/E31*100</f>
        <v>81.9892318782335</v>
      </c>
      <c r="G31" s="23" t="n">
        <v>149652</v>
      </c>
      <c r="H31" s="26" t="n">
        <v>147552</v>
      </c>
      <c r="I31" s="27" t="n">
        <f aca="false">G31/H31*100</f>
        <v>101.423227065712</v>
      </c>
    </row>
    <row r="32" customFormat="false" ht="18" hidden="false" customHeight="true" outlineLevel="0" collapsed="false">
      <c r="B32" s="15"/>
      <c r="C32" s="28" t="s">
        <v>36</v>
      </c>
      <c r="D32" s="23" t="n">
        <v>138506</v>
      </c>
      <c r="E32" s="24" t="n">
        <v>139419</v>
      </c>
      <c r="F32" s="25" t="n">
        <f aca="false">D32/E32*100</f>
        <v>99.3451394716645</v>
      </c>
      <c r="G32" s="23" t="n">
        <v>77978</v>
      </c>
      <c r="H32" s="26" t="n">
        <v>83868</v>
      </c>
      <c r="I32" s="27" t="n">
        <f aca="false">G32/H32*100</f>
        <v>92.9770591882482</v>
      </c>
    </row>
    <row r="33" customFormat="false" ht="18" hidden="false" customHeight="true" outlineLevel="0" collapsed="false">
      <c r="B33" s="15"/>
      <c r="C33" s="28" t="s">
        <v>37</v>
      </c>
      <c r="D33" s="23" t="n">
        <v>562580</v>
      </c>
      <c r="E33" s="24" t="n">
        <v>339345</v>
      </c>
      <c r="F33" s="25" t="n">
        <f aca="false">D33/E33*100</f>
        <v>165.784084044262</v>
      </c>
      <c r="G33" s="23" t="n">
        <v>603779</v>
      </c>
      <c r="H33" s="26" t="n">
        <v>475193</v>
      </c>
      <c r="I33" s="27" t="n">
        <f aca="false">G33/H33*100</f>
        <v>127.059742041655</v>
      </c>
    </row>
    <row r="34" customFormat="false" ht="18" hidden="false" customHeight="true" outlineLevel="0" collapsed="false">
      <c r="B34" s="15"/>
      <c r="C34" s="22" t="s">
        <v>38</v>
      </c>
      <c r="D34" s="23" t="n">
        <v>41136</v>
      </c>
      <c r="E34" s="24" t="n">
        <v>82888</v>
      </c>
      <c r="F34" s="25" t="n">
        <f aca="false">D34/E34*100</f>
        <v>49.6284142457292</v>
      </c>
      <c r="G34" s="23" t="n">
        <v>26134</v>
      </c>
      <c r="H34" s="26" t="n">
        <v>54314</v>
      </c>
      <c r="I34" s="27" t="n">
        <f aca="false">G34/H34*100</f>
        <v>48.1165077144014</v>
      </c>
    </row>
    <row r="35" customFormat="false" ht="18" hidden="false" customHeight="true" outlineLevel="0" collapsed="false">
      <c r="B35" s="15"/>
      <c r="C35" s="28" t="s">
        <v>39</v>
      </c>
      <c r="D35" s="23" t="n">
        <v>71537</v>
      </c>
      <c r="E35" s="24" t="n">
        <v>95075</v>
      </c>
      <c r="F35" s="25" t="n">
        <f aca="false">D35/E35*100</f>
        <v>75.2427031291086</v>
      </c>
      <c r="G35" s="23" t="n">
        <v>96567</v>
      </c>
      <c r="H35" s="26" t="n">
        <v>127454</v>
      </c>
      <c r="I35" s="27" t="n">
        <f aca="false">G35/H35*100</f>
        <v>75.7661587710076</v>
      </c>
    </row>
    <row r="36" customFormat="false" ht="18" hidden="false" customHeight="true" outlineLevel="0" collapsed="false">
      <c r="B36" s="15"/>
      <c r="C36" s="28" t="s">
        <v>40</v>
      </c>
      <c r="D36" s="23" t="n">
        <v>294171</v>
      </c>
      <c r="E36" s="24" t="n">
        <v>303076</v>
      </c>
      <c r="F36" s="25" t="n">
        <f aca="false">D36/E36*100</f>
        <v>97.0617930816033</v>
      </c>
      <c r="G36" s="23" t="n">
        <v>613597</v>
      </c>
      <c r="H36" s="26" t="n">
        <v>659886</v>
      </c>
      <c r="I36" s="34" t="n">
        <f aca="false">G36/H36*100</f>
        <v>92.9853035221235</v>
      </c>
    </row>
    <row r="37" customFormat="false" ht="18" hidden="false" customHeight="true" outlineLevel="0" collapsed="false">
      <c r="B37" s="15"/>
      <c r="C37" s="28" t="s">
        <v>41</v>
      </c>
      <c r="D37" s="23" t="n">
        <v>25750</v>
      </c>
      <c r="E37" s="24" t="n">
        <v>20475</v>
      </c>
      <c r="F37" s="25" t="n">
        <f aca="false">D37/E37*100</f>
        <v>125.763125763126</v>
      </c>
      <c r="G37" s="23" t="n">
        <v>4253</v>
      </c>
      <c r="H37" s="26" t="n">
        <v>3727</v>
      </c>
      <c r="I37" s="34" t="n">
        <f aca="false">G37/H37*100</f>
        <v>114.113227797156</v>
      </c>
    </row>
    <row r="38" customFormat="false" ht="18" hidden="false" customHeight="true" outlineLevel="0" collapsed="false">
      <c r="B38" s="15"/>
      <c r="C38" s="28" t="s">
        <v>42</v>
      </c>
      <c r="D38" s="23" t="n">
        <v>957690</v>
      </c>
      <c r="E38" s="24" t="n">
        <v>841373</v>
      </c>
      <c r="F38" s="25" t="n">
        <f aca="false">D38/E38*100</f>
        <v>113.824665160399</v>
      </c>
      <c r="G38" s="23" t="n">
        <v>570493</v>
      </c>
      <c r="H38" s="26" t="n">
        <v>418004</v>
      </c>
      <c r="I38" s="34" t="n">
        <f aca="false">G38/H38*100</f>
        <v>136.480272916049</v>
      </c>
    </row>
    <row r="39" customFormat="false" ht="18" hidden="false" customHeight="true" outlineLevel="0" collapsed="false">
      <c r="B39" s="15"/>
      <c r="C39" s="28" t="s">
        <v>43</v>
      </c>
      <c r="D39" s="23" t="n">
        <v>186854</v>
      </c>
      <c r="E39" s="35" t="n">
        <v>3132576</v>
      </c>
      <c r="F39" s="36" t="n">
        <f aca="false">(D39+D40+D41)/E39*100</f>
        <v>136.559687618114</v>
      </c>
      <c r="G39" s="23" t="n">
        <v>123888</v>
      </c>
      <c r="H39" s="35" t="n">
        <v>1307777</v>
      </c>
      <c r="I39" s="37" t="n">
        <f aca="false">(G39+G40+G41)/H39*100</f>
        <v>129.424206114651</v>
      </c>
    </row>
    <row r="40" customFormat="false" ht="18" hidden="false" customHeight="true" outlineLevel="0" collapsed="false">
      <c r="B40" s="15"/>
      <c r="C40" s="28" t="s">
        <v>44</v>
      </c>
      <c r="D40" s="23" t="n">
        <v>1363345</v>
      </c>
      <c r="E40" s="35"/>
      <c r="F40" s="36"/>
      <c r="G40" s="23" t="n">
        <v>148852</v>
      </c>
      <c r="H40" s="35"/>
      <c r="I40" s="37"/>
    </row>
    <row r="41" customFormat="false" ht="21" hidden="false" customHeight="true" outlineLevel="0" collapsed="false">
      <c r="B41" s="15"/>
      <c r="C41" s="38" t="s">
        <v>45</v>
      </c>
      <c r="D41" s="39" t="n">
        <v>2727637</v>
      </c>
      <c r="E41" s="35"/>
      <c r="F41" s="36"/>
      <c r="G41" s="39" t="n">
        <v>1419840</v>
      </c>
      <c r="H41" s="35"/>
      <c r="I41" s="37"/>
    </row>
    <row r="42" customFormat="false" ht="26.25" hidden="false" customHeight="true" outlineLevel="0" collapsed="false">
      <c r="B42" s="15"/>
      <c r="C42" s="40" t="s">
        <v>46</v>
      </c>
      <c r="D42" s="41" t="n">
        <f aca="false">SUM(D5:D41)</f>
        <v>81544764</v>
      </c>
      <c r="E42" s="42" t="n">
        <f aca="false">SUM(E5:E41)</f>
        <v>84561193</v>
      </c>
      <c r="F42" s="43" t="n">
        <f aca="false">D42/E42*100</f>
        <v>96.4328447920549</v>
      </c>
      <c r="G42" s="41" t="n">
        <f aca="false">SUM(G5:G41)</f>
        <v>18816495</v>
      </c>
      <c r="H42" s="44" t="n">
        <f aca="false">SUM(H5:H41)</f>
        <v>17476023</v>
      </c>
      <c r="I42" s="45" t="n">
        <f aca="false">G42/H42*100</f>
        <v>107.670349255091</v>
      </c>
    </row>
    <row r="43" customFormat="false" ht="21" hidden="false" customHeight="true" outlineLevel="0" collapsed="false">
      <c r="B43" s="46"/>
      <c r="C43" s="47"/>
      <c r="D43" s="48"/>
      <c r="E43" s="48"/>
      <c r="F43" s="49"/>
      <c r="G43" s="48"/>
      <c r="H43" s="48"/>
      <c r="I43" s="49"/>
    </row>
    <row r="44" customFormat="false" ht="18" hidden="false" customHeight="true" outlineLevel="0" collapsed="false">
      <c r="B44" s="50"/>
      <c r="C44" s="50"/>
      <c r="D44" s="50"/>
      <c r="E44" s="50"/>
      <c r="F44" s="51"/>
      <c r="G44" s="52"/>
      <c r="H44" s="1"/>
      <c r="I44" s="1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53" t="s">
        <v>47</v>
      </c>
      <c r="E46" s="54" t="s">
        <v>48</v>
      </c>
      <c r="F46" s="55" t="s">
        <v>7</v>
      </c>
      <c r="G46" s="56" t="s">
        <v>47</v>
      </c>
      <c r="H46" s="57" t="s">
        <v>48</v>
      </c>
      <c r="I46" s="14" t="s">
        <v>7</v>
      </c>
    </row>
    <row r="47" customFormat="false" ht="18" hidden="false" customHeight="true" outlineLevel="0" collapsed="false">
      <c r="B47" s="58" t="s">
        <v>49</v>
      </c>
      <c r="C47" s="59" t="s">
        <v>50</v>
      </c>
      <c r="D47" s="60" t="n">
        <v>236593</v>
      </c>
      <c r="E47" s="61" t="n">
        <v>209216</v>
      </c>
      <c r="F47" s="62" t="n">
        <f aca="false">D47/E47*100</f>
        <v>113.085519271949</v>
      </c>
      <c r="G47" s="60" t="n">
        <v>21371</v>
      </c>
      <c r="H47" s="61" t="n">
        <v>28730</v>
      </c>
      <c r="I47" s="63" t="n">
        <f aca="false">G47/H47*100</f>
        <v>74.3856595892795</v>
      </c>
    </row>
    <row r="48" customFormat="false" ht="18" hidden="false" customHeight="true" outlineLevel="0" collapsed="false">
      <c r="B48" s="58"/>
      <c r="C48" s="64" t="s">
        <v>51</v>
      </c>
      <c r="D48" s="26" t="n">
        <v>32606239</v>
      </c>
      <c r="E48" s="24" t="n">
        <v>39555711</v>
      </c>
      <c r="F48" s="65" t="n">
        <f aca="false">D48/E48*100</f>
        <v>82.4311791538774</v>
      </c>
      <c r="G48" s="26" t="n">
        <v>3180688</v>
      </c>
      <c r="H48" s="24" t="n">
        <v>4138666</v>
      </c>
      <c r="I48" s="34" t="n">
        <f aca="false">G48/H48*100</f>
        <v>76.8529762971933</v>
      </c>
    </row>
    <row r="49" customFormat="false" ht="18" hidden="false" customHeight="true" outlineLevel="0" collapsed="false">
      <c r="B49" s="58"/>
      <c r="C49" s="66" t="s">
        <v>52</v>
      </c>
      <c r="D49" s="26" t="n">
        <v>54597921</v>
      </c>
      <c r="E49" s="24" t="n">
        <v>61222571</v>
      </c>
      <c r="F49" s="65" t="n">
        <f aca="false">D49/E49*100</f>
        <v>89.1793992120978</v>
      </c>
      <c r="G49" s="26" t="n">
        <v>6823242</v>
      </c>
      <c r="H49" s="24" t="n">
        <v>7099938</v>
      </c>
      <c r="I49" s="34" t="n">
        <f aca="false">G49/H49*100</f>
        <v>96.1028392078917</v>
      </c>
    </row>
    <row r="50" customFormat="false" ht="18" hidden="false" customHeight="true" outlineLevel="0" collapsed="false">
      <c r="B50" s="58"/>
      <c r="C50" s="67" t="s">
        <v>53</v>
      </c>
      <c r="D50" s="30" t="n">
        <v>1041678</v>
      </c>
      <c r="E50" s="24" t="n">
        <v>939307</v>
      </c>
      <c r="F50" s="65" t="n">
        <f aca="false">D50/E50*100</f>
        <v>110.898566709287</v>
      </c>
      <c r="G50" s="30" t="n">
        <v>273359</v>
      </c>
      <c r="H50" s="24" t="n">
        <v>237800</v>
      </c>
      <c r="I50" s="34" t="n">
        <f aca="false">G50/H50*100</f>
        <v>114.953322119428</v>
      </c>
    </row>
    <row r="51" customFormat="false" ht="18" hidden="false" customHeight="true" outlineLevel="0" collapsed="false">
      <c r="B51" s="58"/>
      <c r="C51" s="67" t="s">
        <v>54</v>
      </c>
      <c r="D51" s="26" t="n">
        <v>152189</v>
      </c>
      <c r="E51" s="24" t="n">
        <v>57273</v>
      </c>
      <c r="F51" s="65" t="n">
        <f aca="false">D51/E51*100</f>
        <v>265.725560037016</v>
      </c>
      <c r="G51" s="26" t="n">
        <v>84270</v>
      </c>
      <c r="H51" s="24" t="n">
        <v>38438</v>
      </c>
      <c r="I51" s="34" t="n">
        <f aca="false">G51/H51*100</f>
        <v>219.236172537593</v>
      </c>
    </row>
    <row r="52" customFormat="false" ht="18" hidden="false" customHeight="true" outlineLevel="0" collapsed="false">
      <c r="B52" s="58"/>
      <c r="C52" s="67" t="s">
        <v>55</v>
      </c>
      <c r="D52" s="26" t="n">
        <v>23095</v>
      </c>
      <c r="E52" s="24" t="n">
        <v>87363</v>
      </c>
      <c r="F52" s="65" t="n">
        <f aca="false">D52/E52*100</f>
        <v>26.4356764305255</v>
      </c>
      <c r="G52" s="26" t="n">
        <v>16029</v>
      </c>
      <c r="H52" s="24" t="n">
        <v>66971</v>
      </c>
      <c r="I52" s="34" t="n">
        <f aca="false">G52/H52*100</f>
        <v>23.9342401935166</v>
      </c>
    </row>
    <row r="53" customFormat="false" ht="18" hidden="false" customHeight="true" outlineLevel="0" collapsed="false">
      <c r="B53" s="58"/>
      <c r="C53" s="67" t="s">
        <v>56</v>
      </c>
      <c r="D53" s="26" t="n">
        <v>44563</v>
      </c>
      <c r="E53" s="24" t="n">
        <v>56638</v>
      </c>
      <c r="F53" s="65" t="n">
        <f aca="false">D53/E53*100</f>
        <v>78.6803912567534</v>
      </c>
      <c r="G53" s="26" t="n">
        <v>251969</v>
      </c>
      <c r="H53" s="24" t="n">
        <v>377268</v>
      </c>
      <c r="I53" s="34" t="n">
        <f aca="false">G53/H53*100</f>
        <v>66.7878007146114</v>
      </c>
    </row>
    <row r="54" customFormat="false" ht="18" hidden="false" customHeight="true" outlineLevel="0" collapsed="false">
      <c r="B54" s="58"/>
      <c r="C54" s="68" t="s">
        <v>45</v>
      </c>
      <c r="D54" s="69" t="n">
        <v>167943</v>
      </c>
      <c r="E54" s="70" t="n">
        <v>154336</v>
      </c>
      <c r="F54" s="71" t="n">
        <f aca="false">D54/E54*100</f>
        <v>108.816478332988</v>
      </c>
      <c r="G54" s="69" t="n">
        <v>109968</v>
      </c>
      <c r="H54" s="70" t="n">
        <v>99963</v>
      </c>
      <c r="I54" s="72" t="n">
        <f aca="false">G54/H54*100</f>
        <v>110.008703220191</v>
      </c>
    </row>
    <row r="55" customFormat="false" ht="18" hidden="false" customHeight="true" outlineLevel="0" collapsed="false">
      <c r="B55" s="58"/>
      <c r="C55" s="73" t="s">
        <v>46</v>
      </c>
      <c r="D55" s="74" t="n">
        <f aca="false">SUM(D47:D54)</f>
        <v>88870221</v>
      </c>
      <c r="E55" s="75" t="n">
        <f aca="false">SUM(E47:E54)</f>
        <v>102282415</v>
      </c>
      <c r="F55" s="76" t="n">
        <f aca="false">D55/E55*100</f>
        <v>86.8870968680198</v>
      </c>
      <c r="G55" s="74" t="n">
        <f aca="false">SUM(G47:G54)</f>
        <v>10760896</v>
      </c>
      <c r="H55" s="75" t="n">
        <f aca="false">SUM(H47:H54)</f>
        <v>12087774</v>
      </c>
      <c r="I55" s="77" t="n">
        <f aca="false">G55/H55*100</f>
        <v>89.0229747842738</v>
      </c>
    </row>
    <row r="56" customFormat="false" ht="18" hidden="false" customHeight="true" outlineLevel="0" collapsed="false">
      <c r="B56" s="78" t="s">
        <v>57</v>
      </c>
      <c r="C56" s="79" t="s">
        <v>58</v>
      </c>
      <c r="D56" s="60" t="n">
        <v>34173396</v>
      </c>
      <c r="E56" s="80" t="n">
        <v>52192104</v>
      </c>
      <c r="F56" s="81" t="n">
        <f aca="false">D56/E56*100</f>
        <v>65.476180075055</v>
      </c>
      <c r="G56" s="60" t="n">
        <v>7063933</v>
      </c>
      <c r="H56" s="80" t="n">
        <v>10238195</v>
      </c>
      <c r="I56" s="82" t="n">
        <f aca="false">G56/H56*100</f>
        <v>68.9958825750047</v>
      </c>
    </row>
    <row r="57" customFormat="false" ht="18" hidden="false" customHeight="true" outlineLevel="0" collapsed="false">
      <c r="B57" s="78"/>
      <c r="C57" s="83" t="s">
        <v>59</v>
      </c>
      <c r="D57" s="30" t="n">
        <v>18952041</v>
      </c>
      <c r="E57" s="24" t="n">
        <v>24868541</v>
      </c>
      <c r="F57" s="65" t="n">
        <f aca="false">D57/E57*100</f>
        <v>76.2088978199405</v>
      </c>
      <c r="G57" s="30" t="n">
        <v>3796232</v>
      </c>
      <c r="H57" s="24" t="n">
        <v>5442398</v>
      </c>
      <c r="I57" s="82" t="n">
        <f aca="false">G57/H57*100</f>
        <v>69.752928764122</v>
      </c>
    </row>
    <row r="58" customFormat="false" ht="18" hidden="false" customHeight="true" outlineLevel="0" collapsed="false">
      <c r="B58" s="78"/>
      <c r="C58" s="66" t="s">
        <v>60</v>
      </c>
      <c r="D58" s="26" t="n">
        <v>1269144</v>
      </c>
      <c r="E58" s="24" t="n">
        <v>1984823</v>
      </c>
      <c r="F58" s="65" t="n">
        <f aca="false">D58/E58*100</f>
        <v>63.9424271081099</v>
      </c>
      <c r="G58" s="26" t="n">
        <v>221068</v>
      </c>
      <c r="H58" s="24" t="n">
        <v>370981</v>
      </c>
      <c r="I58" s="34" t="n">
        <f aca="false">G58/H58*100</f>
        <v>59.5901137794119</v>
      </c>
    </row>
    <row r="59" customFormat="false" ht="18" hidden="false" customHeight="true" outlineLevel="0" collapsed="false">
      <c r="B59" s="78"/>
      <c r="C59" s="67" t="s">
        <v>61</v>
      </c>
      <c r="D59" s="26" t="n">
        <v>2200851</v>
      </c>
      <c r="E59" s="24" t="n">
        <v>2025150</v>
      </c>
      <c r="F59" s="65" t="n">
        <f aca="false">D59/E59*100</f>
        <v>108.675949929635</v>
      </c>
      <c r="G59" s="26" t="n">
        <v>1774224</v>
      </c>
      <c r="H59" s="24" t="n">
        <v>1540630</v>
      </c>
      <c r="I59" s="34" t="n">
        <f aca="false">G59/H59*100</f>
        <v>115.162238824377</v>
      </c>
    </row>
    <row r="60" customFormat="false" ht="18" hidden="false" customHeight="true" outlineLevel="0" collapsed="false">
      <c r="B60" s="78"/>
      <c r="C60" s="84" t="s">
        <v>62</v>
      </c>
      <c r="D60" s="30" t="n">
        <v>12822470</v>
      </c>
      <c r="E60" s="29" t="n">
        <v>4128728</v>
      </c>
      <c r="F60" s="65" t="n">
        <f aca="false">D60/E60*100</f>
        <v>310.567080224224</v>
      </c>
      <c r="G60" s="30" t="n">
        <v>3410335</v>
      </c>
      <c r="H60" s="29" t="n">
        <v>1284988</v>
      </c>
      <c r="I60" s="34" t="n">
        <f aca="false">G60/H60*100</f>
        <v>265.398198271112</v>
      </c>
    </row>
    <row r="61" customFormat="false" ht="18" hidden="false" customHeight="true" outlineLevel="0" collapsed="false">
      <c r="B61" s="78"/>
      <c r="C61" s="84" t="s">
        <v>63</v>
      </c>
      <c r="D61" s="26" t="n">
        <v>13578051</v>
      </c>
      <c r="E61" s="24" t="n">
        <v>13591891</v>
      </c>
      <c r="F61" s="65" t="n">
        <f aca="false">D61/E61*100</f>
        <v>99.8981745807114</v>
      </c>
      <c r="G61" s="26" t="n">
        <v>2014151</v>
      </c>
      <c r="H61" s="24" t="n">
        <v>1799308</v>
      </c>
      <c r="I61" s="34" t="n">
        <f aca="false">G61/H61*100</f>
        <v>111.94031260907</v>
      </c>
    </row>
    <row r="62" customFormat="false" ht="18" hidden="false" customHeight="true" outlineLevel="0" collapsed="false">
      <c r="B62" s="78"/>
      <c r="C62" s="67" t="s">
        <v>64</v>
      </c>
      <c r="D62" s="26" t="n">
        <v>74333</v>
      </c>
      <c r="E62" s="24" t="n">
        <v>59228</v>
      </c>
      <c r="F62" s="65" t="n">
        <f aca="false">D62/E62*100</f>
        <v>125.503140406564</v>
      </c>
      <c r="G62" s="26" t="n">
        <v>28168</v>
      </c>
      <c r="H62" s="24" t="n">
        <v>18502</v>
      </c>
      <c r="I62" s="34" t="n">
        <f aca="false">G62/H62*100</f>
        <v>152.243000756675</v>
      </c>
    </row>
    <row r="63" customFormat="false" ht="18" hidden="false" customHeight="true" outlineLevel="0" collapsed="false">
      <c r="B63" s="78"/>
      <c r="C63" s="67" t="s">
        <v>65</v>
      </c>
      <c r="D63" s="26" t="n">
        <v>2296399</v>
      </c>
      <c r="E63" s="24" t="n">
        <v>2600453</v>
      </c>
      <c r="F63" s="65" t="n">
        <f aca="false">D63/E63*100</f>
        <v>88.3076525513055</v>
      </c>
      <c r="G63" s="26" t="n">
        <v>1082301</v>
      </c>
      <c r="H63" s="24" t="n">
        <v>1224917</v>
      </c>
      <c r="I63" s="34" t="n">
        <f aca="false">G63/H63*100</f>
        <v>88.3570886843762</v>
      </c>
    </row>
    <row r="64" customFormat="false" ht="18" hidden="false" customHeight="true" outlineLevel="0" collapsed="false">
      <c r="B64" s="78"/>
      <c r="C64" s="67" t="s">
        <v>66</v>
      </c>
      <c r="D64" s="30" t="n">
        <v>384</v>
      </c>
      <c r="E64" s="29" t="n">
        <v>451</v>
      </c>
      <c r="F64" s="65" t="n">
        <f aca="false">D64/E64*100</f>
        <v>85.1441241685144</v>
      </c>
      <c r="G64" s="30" t="n">
        <v>1642</v>
      </c>
      <c r="H64" s="29" t="n">
        <v>2547</v>
      </c>
      <c r="I64" s="34" t="n">
        <f aca="false">G64/H64*100</f>
        <v>64.4680015704751</v>
      </c>
    </row>
    <row r="65" customFormat="false" ht="18" hidden="false" customHeight="true" outlineLevel="0" collapsed="false">
      <c r="B65" s="78"/>
      <c r="C65" s="67" t="s">
        <v>67</v>
      </c>
      <c r="D65" s="26" t="n">
        <v>58731</v>
      </c>
      <c r="E65" s="24" t="n">
        <v>57797</v>
      </c>
      <c r="F65" s="65" t="n">
        <f aca="false">D65/E65*100</f>
        <v>101.616000830493</v>
      </c>
      <c r="G65" s="26" t="n">
        <v>177308</v>
      </c>
      <c r="H65" s="24" t="n">
        <v>172336</v>
      </c>
      <c r="I65" s="34" t="n">
        <f aca="false">G65/H65*100</f>
        <v>102.885061739857</v>
      </c>
    </row>
    <row r="66" customFormat="false" ht="18" hidden="false" customHeight="true" outlineLevel="0" collapsed="false">
      <c r="B66" s="78"/>
      <c r="C66" s="67" t="s">
        <v>68</v>
      </c>
      <c r="D66" s="26" t="n">
        <v>706581</v>
      </c>
      <c r="E66" s="24" t="n">
        <v>754755</v>
      </c>
      <c r="F66" s="65" t="n">
        <f aca="false">D66/E66*100</f>
        <v>93.6172665301985</v>
      </c>
      <c r="G66" s="26" t="n">
        <v>199980</v>
      </c>
      <c r="H66" s="24" t="n">
        <v>195991</v>
      </c>
      <c r="I66" s="34" t="n">
        <f aca="false">G66/H66*100</f>
        <v>102.035297539173</v>
      </c>
    </row>
    <row r="67" customFormat="false" ht="18" hidden="false" customHeight="true" outlineLevel="0" collapsed="false">
      <c r="B67" s="78"/>
      <c r="C67" s="67" t="s">
        <v>69</v>
      </c>
      <c r="D67" s="26" t="n">
        <v>751750</v>
      </c>
      <c r="E67" s="24" t="n">
        <v>899277</v>
      </c>
      <c r="F67" s="65" t="n">
        <f aca="false">D67/E67*100</f>
        <v>83.5949323734511</v>
      </c>
      <c r="G67" s="26" t="n">
        <v>636449</v>
      </c>
      <c r="H67" s="24" t="n">
        <v>756589</v>
      </c>
      <c r="I67" s="34" t="n">
        <f aca="false">G67/H67*100</f>
        <v>84.1208370727039</v>
      </c>
    </row>
    <row r="68" customFormat="false" ht="18" hidden="false" customHeight="true" outlineLevel="0" collapsed="false">
      <c r="B68" s="78"/>
      <c r="C68" s="67" t="s">
        <v>70</v>
      </c>
      <c r="D68" s="26" t="n">
        <v>1509150</v>
      </c>
      <c r="E68" s="24" t="n">
        <v>1652904</v>
      </c>
      <c r="F68" s="65" t="n">
        <f aca="false">D68/E68*100</f>
        <v>91.3029431836332</v>
      </c>
      <c r="G68" s="26" t="n">
        <v>2342034</v>
      </c>
      <c r="H68" s="24" t="n">
        <v>3380671</v>
      </c>
      <c r="I68" s="34" t="n">
        <f aca="false">G68/H68*100</f>
        <v>69.2771937878605</v>
      </c>
    </row>
    <row r="69" customFormat="false" ht="18" hidden="false" customHeight="true" outlineLevel="0" collapsed="false">
      <c r="B69" s="78"/>
      <c r="C69" s="67" t="s">
        <v>71</v>
      </c>
      <c r="D69" s="26" t="n">
        <v>435757</v>
      </c>
      <c r="E69" s="24" t="n">
        <v>635209</v>
      </c>
      <c r="F69" s="65" t="n">
        <f aca="false">D69/E69*100</f>
        <v>68.6005708357407</v>
      </c>
      <c r="G69" s="26" t="n">
        <v>85095</v>
      </c>
      <c r="H69" s="24" t="n">
        <v>99507</v>
      </c>
      <c r="I69" s="34" t="n">
        <f aca="false">G69/H69*100</f>
        <v>85.5165968223341</v>
      </c>
    </row>
    <row r="70" customFormat="false" ht="18" hidden="false" customHeight="true" outlineLevel="0" collapsed="false">
      <c r="B70" s="78"/>
      <c r="C70" s="85" t="s">
        <v>45</v>
      </c>
      <c r="D70" s="86" t="n">
        <v>85839</v>
      </c>
      <c r="E70" s="87" t="n">
        <v>104275</v>
      </c>
      <c r="F70" s="88" t="n">
        <f aca="false">D70/E70*100</f>
        <v>82.3198273795253</v>
      </c>
      <c r="G70" s="86" t="n">
        <v>53587</v>
      </c>
      <c r="H70" s="87" t="n">
        <v>53195</v>
      </c>
      <c r="I70" s="89" t="n">
        <f aca="false">G70/H70*100</f>
        <v>100.73691136385</v>
      </c>
    </row>
    <row r="71" customFormat="false" ht="18" hidden="false" customHeight="true" outlineLevel="0" collapsed="false">
      <c r="B71" s="78"/>
      <c r="C71" s="40" t="s">
        <v>46</v>
      </c>
      <c r="D71" s="44" t="n">
        <f aca="false">SUM(D56:D70)</f>
        <v>88914877</v>
      </c>
      <c r="E71" s="42" t="n">
        <f aca="false">SUM(E56:E70)</f>
        <v>105555586</v>
      </c>
      <c r="F71" s="90" t="n">
        <f aca="false">D71/E71*100</f>
        <v>84.2351223363963</v>
      </c>
      <c r="G71" s="44" t="n">
        <f aca="false">SUM(G56:G70)</f>
        <v>22886507</v>
      </c>
      <c r="H71" s="42" t="n">
        <v>26586756</v>
      </c>
      <c r="I71" s="45" t="n">
        <f aca="false">G71/H71*100</f>
        <v>86.082359953956</v>
      </c>
    </row>
    <row r="72" customFormat="false" ht="18" hidden="false" customHeight="true" outlineLevel="0" collapsed="false">
      <c r="B72" s="15" t="s">
        <v>72</v>
      </c>
      <c r="C72" s="91" t="s">
        <v>73</v>
      </c>
      <c r="D72" s="60" t="n">
        <v>1168387</v>
      </c>
      <c r="E72" s="80" t="n">
        <v>2523307</v>
      </c>
      <c r="F72" s="81" t="n">
        <f aca="false">D72/E72*100</f>
        <v>46.3037989432122</v>
      </c>
      <c r="G72" s="60" t="n">
        <v>291772</v>
      </c>
      <c r="H72" s="80" t="n">
        <v>790955</v>
      </c>
      <c r="I72" s="82" t="n">
        <f aca="false">G72/H72*100</f>
        <v>36.8885714105101</v>
      </c>
    </row>
    <row r="73" customFormat="false" ht="18" hidden="false" customHeight="true" outlineLevel="0" collapsed="false">
      <c r="B73" s="15"/>
      <c r="C73" s="67" t="s">
        <v>74</v>
      </c>
      <c r="D73" s="26" t="n">
        <v>125858</v>
      </c>
      <c r="E73" s="24" t="n">
        <v>66418</v>
      </c>
      <c r="F73" s="65" t="n">
        <f aca="false">D73/E73*100</f>
        <v>189.493811918456</v>
      </c>
      <c r="G73" s="26" t="n">
        <v>13923</v>
      </c>
      <c r="H73" s="24" t="n">
        <v>7910</v>
      </c>
      <c r="I73" s="34" t="n">
        <f aca="false">G73/H73*100</f>
        <v>176.017699115044</v>
      </c>
    </row>
    <row r="74" customFormat="false" ht="18" hidden="false" customHeight="true" outlineLevel="0" collapsed="false">
      <c r="B74" s="15"/>
      <c r="C74" s="85" t="s">
        <v>45</v>
      </c>
      <c r="D74" s="86" t="n">
        <v>730068</v>
      </c>
      <c r="E74" s="87" t="n">
        <v>705810</v>
      </c>
      <c r="F74" s="88" t="n">
        <f aca="false">D74/E74*100</f>
        <v>103.436902282484</v>
      </c>
      <c r="G74" s="86" t="n">
        <v>401756</v>
      </c>
      <c r="H74" s="87" t="n">
        <v>273555</v>
      </c>
      <c r="I74" s="89" t="n">
        <f aca="false">G74/H74*100</f>
        <v>146.864798669372</v>
      </c>
    </row>
    <row r="75" customFormat="false" ht="18" hidden="false" customHeight="true" outlineLevel="0" collapsed="false">
      <c r="B75" s="15"/>
      <c r="C75" s="92" t="s">
        <v>46</v>
      </c>
      <c r="D75" s="41" t="n">
        <f aca="false">SUM(D72:D74)</f>
        <v>2024313</v>
      </c>
      <c r="E75" s="42" t="n">
        <f aca="false">SUM(E72:E74)</f>
        <v>3295535</v>
      </c>
      <c r="F75" s="43" t="n">
        <f aca="false">D75/E75*100</f>
        <v>61.4259293255875</v>
      </c>
      <c r="G75" s="41" t="n">
        <f aca="false">SUM(G72:G74)</f>
        <v>707451</v>
      </c>
      <c r="H75" s="42" t="n">
        <f aca="false">SUM(H72:H74)</f>
        <v>1072420</v>
      </c>
      <c r="I75" s="93" t="n">
        <f aca="false">G75/H75*100</f>
        <v>65.9677178717294</v>
      </c>
    </row>
    <row r="76" customFormat="false" ht="26.25" hidden="false" customHeight="true" outlineLevel="0" collapsed="false">
      <c r="B76" s="94" t="s">
        <v>75</v>
      </c>
      <c r="C76" s="94"/>
      <c r="D76" s="41" t="n">
        <f aca="false">D42+D55+D71+D75</f>
        <v>261354175</v>
      </c>
      <c r="E76" s="42" t="n">
        <f aca="false">E42+E55+E71+E75</f>
        <v>295694729</v>
      </c>
      <c r="F76" s="43" t="n">
        <f aca="false">D76/E76*100</f>
        <v>88.3864842244111</v>
      </c>
      <c r="G76" s="41" t="n">
        <f aca="false">G42+G55+G71+G75</f>
        <v>53171349</v>
      </c>
      <c r="H76" s="42" t="n">
        <v>57216973</v>
      </c>
      <c r="I76" s="93" t="n">
        <f aca="false">G76/H76*100</f>
        <v>92.9293288549186</v>
      </c>
    </row>
    <row r="77" customFormat="false" ht="18" hidden="false" customHeight="true" outlineLevel="0" collapsed="false">
      <c r="B77" s="50"/>
      <c r="C77" s="50"/>
      <c r="D77" s="50"/>
      <c r="E77" s="50"/>
      <c r="F77" s="50"/>
      <c r="G77" s="1"/>
      <c r="H77" s="1"/>
      <c r="I77" s="1"/>
    </row>
    <row r="78" customFormat="false" ht="18" hidden="false" customHeight="true" outlineLevel="0" collapsed="false">
      <c r="B78" s="95" t="s">
        <v>76</v>
      </c>
      <c r="C78" s="50"/>
      <c r="D78" s="50"/>
      <c r="E78" s="50"/>
      <c r="F78" s="50"/>
      <c r="G78" s="1"/>
      <c r="H78" s="1"/>
      <c r="I78" s="1"/>
    </row>
    <row r="79" customFormat="false" ht="18" hidden="false" customHeight="true" outlineLevel="0" collapsed="false">
      <c r="B79" s="50"/>
      <c r="C79" s="50"/>
      <c r="D79" s="50"/>
      <c r="E79" s="50"/>
      <c r="F79" s="50"/>
      <c r="G79" s="1"/>
      <c r="H79" s="1"/>
      <c r="I79" s="1"/>
    </row>
    <row r="80" customFormat="false" ht="18" hidden="false" customHeight="true" outlineLevel="0" collapsed="false">
      <c r="B80" s="50"/>
      <c r="C80" s="50"/>
      <c r="D80" s="50"/>
      <c r="E80" s="50"/>
      <c r="F80" s="50"/>
      <c r="G80" s="1"/>
      <c r="H80" s="1"/>
      <c r="I80" s="1"/>
    </row>
    <row r="81" customFormat="false" ht="18" hidden="false" customHeight="true" outlineLevel="0" collapsed="false">
      <c r="B81" s="50"/>
      <c r="C81" s="50"/>
      <c r="D81" s="50"/>
      <c r="E81" s="50"/>
      <c r="F81" s="50"/>
      <c r="G81" s="1"/>
      <c r="H81" s="1"/>
      <c r="I81" s="1"/>
    </row>
    <row r="82" customFormat="false" ht="18" hidden="false" customHeight="true" outlineLevel="0" collapsed="false">
      <c r="B82" s="50"/>
      <c r="C82" s="50"/>
      <c r="D82" s="50"/>
      <c r="E82" s="50"/>
      <c r="F82" s="50"/>
      <c r="G82" s="1"/>
      <c r="H82" s="1"/>
      <c r="I82" s="1"/>
    </row>
    <row r="83" customFormat="false" ht="18" hidden="false" customHeight="true" outlineLevel="0" collapsed="false">
      <c r="B83" s="50"/>
      <c r="C83" s="50"/>
      <c r="D83" s="50"/>
      <c r="E83" s="50"/>
      <c r="F83" s="50"/>
      <c r="G83" s="1"/>
      <c r="H83" s="1"/>
      <c r="I83" s="1"/>
    </row>
    <row r="84" customFormat="false" ht="23.25" hidden="false" customHeight="true" outlineLevel="0" collapsed="false">
      <c r="B84" s="50"/>
      <c r="C84" s="50"/>
      <c r="D84" s="50"/>
      <c r="E84" s="50"/>
      <c r="F84" s="50"/>
      <c r="G84" s="1"/>
      <c r="H84" s="1"/>
      <c r="I84" s="1"/>
    </row>
    <row r="85" customFormat="false" ht="21.75" hidden="false" customHeight="true" outlineLevel="0" collapsed="false">
      <c r="B85" s="50"/>
      <c r="C85" s="2" t="s">
        <v>77</v>
      </c>
      <c r="D85" s="50"/>
      <c r="E85" s="50"/>
      <c r="F85" s="50"/>
      <c r="G85" s="1"/>
      <c r="H85" s="1"/>
      <c r="I85" s="1"/>
    </row>
    <row r="86" customFormat="false" ht="21" hidden="false" customHeight="true" outlineLevel="0" collapsed="false">
      <c r="B86" s="50"/>
      <c r="C86" s="50"/>
      <c r="D86" s="50"/>
      <c r="E86" s="50"/>
      <c r="F86" s="51"/>
      <c r="G86" s="96" t="s">
        <v>78</v>
      </c>
      <c r="H86" s="96"/>
      <c r="I86" s="96"/>
    </row>
    <row r="87" customFormat="false" ht="18" hidden="false" customHeight="true" outlineLevel="0" collapsed="false">
      <c r="B87" s="97"/>
      <c r="C87" s="98" t="s">
        <v>2</v>
      </c>
      <c r="D87" s="99" t="s">
        <v>3</v>
      </c>
      <c r="E87" s="99"/>
      <c r="F87" s="99"/>
      <c r="G87" s="100" t="s">
        <v>4</v>
      </c>
      <c r="H87" s="100"/>
      <c r="I87" s="100"/>
    </row>
    <row r="88" customFormat="false" ht="18" hidden="false" customHeight="true" outlineLevel="0" collapsed="false">
      <c r="B88" s="101"/>
      <c r="C88" s="98"/>
      <c r="D88" s="102" t="s">
        <v>79</v>
      </c>
      <c r="E88" s="103" t="s">
        <v>80</v>
      </c>
      <c r="F88" s="104" t="s">
        <v>81</v>
      </c>
      <c r="G88" s="102" t="s">
        <v>79</v>
      </c>
      <c r="H88" s="103" t="s">
        <v>80</v>
      </c>
      <c r="I88" s="105" t="s">
        <v>81</v>
      </c>
    </row>
    <row r="89" customFormat="false" ht="18" hidden="false" customHeight="true" outlineLevel="0" collapsed="false">
      <c r="B89" s="106" t="s">
        <v>8</v>
      </c>
      <c r="C89" s="107" t="s">
        <v>9</v>
      </c>
      <c r="D89" s="108" t="n">
        <v>31209</v>
      </c>
      <c r="E89" s="109" t="n">
        <v>946737.18</v>
      </c>
      <c r="F89" s="110" t="n">
        <f aca="false">D89/E89*100</f>
        <v>3.29647981079606</v>
      </c>
      <c r="G89" s="108" t="n">
        <v>12040</v>
      </c>
      <c r="H89" s="111" t="n">
        <v>129676.8</v>
      </c>
      <c r="I89" s="112" t="n">
        <f aca="false">G89/H89*100</f>
        <v>9.28462145888856</v>
      </c>
    </row>
    <row r="90" customFormat="false" ht="18" hidden="false" customHeight="true" outlineLevel="0" collapsed="false">
      <c r="B90" s="106"/>
      <c r="C90" s="113" t="s">
        <v>10</v>
      </c>
      <c r="D90" s="114" t="n">
        <v>3936916</v>
      </c>
      <c r="E90" s="115" t="n">
        <v>3462992</v>
      </c>
      <c r="F90" s="116" t="n">
        <f aca="false">D90/E90*100</f>
        <v>113.685391129982</v>
      </c>
      <c r="G90" s="114" t="n">
        <v>118061</v>
      </c>
      <c r="H90" s="117" t="n">
        <v>136379.4</v>
      </c>
      <c r="I90" s="118" t="n">
        <f aca="false">G90/H90*100</f>
        <v>86.5680593990001</v>
      </c>
    </row>
    <row r="91" customFormat="false" ht="18" hidden="false" customHeight="true" outlineLevel="0" collapsed="false">
      <c r="B91" s="106"/>
      <c r="C91" s="119" t="s">
        <v>11</v>
      </c>
      <c r="D91" s="114" t="n">
        <v>64105</v>
      </c>
      <c r="E91" s="120" t="n">
        <v>71269</v>
      </c>
      <c r="F91" s="116" t="n">
        <f aca="false">D91/E91*100</f>
        <v>89.9479437062397</v>
      </c>
      <c r="G91" s="114" t="n">
        <v>4068</v>
      </c>
      <c r="H91" s="121" t="n">
        <v>4519.2</v>
      </c>
      <c r="I91" s="118" t="n">
        <f aca="false">G91/H91*100</f>
        <v>90.015932023367</v>
      </c>
    </row>
    <row r="92" customFormat="false" ht="18" hidden="false" customHeight="true" outlineLevel="0" collapsed="false">
      <c r="B92" s="106"/>
      <c r="C92" s="119" t="s">
        <v>12</v>
      </c>
      <c r="D92" s="114" t="n">
        <v>1114282</v>
      </c>
      <c r="E92" s="115" t="n">
        <v>824323</v>
      </c>
      <c r="F92" s="116" t="n">
        <f aca="false">D92/E92*100</f>
        <v>135.175410609676</v>
      </c>
      <c r="G92" s="114" t="n">
        <v>3231776</v>
      </c>
      <c r="H92" s="117" t="n">
        <v>2117820.8</v>
      </c>
      <c r="I92" s="118" t="n">
        <f aca="false">G92/H92*100</f>
        <v>152.599124534049</v>
      </c>
    </row>
    <row r="93" customFormat="false" ht="18" hidden="false" customHeight="true" outlineLevel="0" collapsed="false">
      <c r="B93" s="106"/>
      <c r="C93" s="119" t="s">
        <v>13</v>
      </c>
      <c r="D93" s="122" t="n">
        <v>2609</v>
      </c>
      <c r="E93" s="120" t="n">
        <v>10259.8</v>
      </c>
      <c r="F93" s="116" t="n">
        <f aca="false">D93/E93*100</f>
        <v>25.4293456012788</v>
      </c>
      <c r="G93" s="122" t="n">
        <v>1418</v>
      </c>
      <c r="H93" s="121" t="n">
        <v>4651.8</v>
      </c>
      <c r="I93" s="118" t="n">
        <f aca="false">G93/H93*100</f>
        <v>30.4828238531321</v>
      </c>
    </row>
    <row r="94" customFormat="false" ht="18" hidden="false" customHeight="true" outlineLevel="0" collapsed="false">
      <c r="B94" s="106"/>
      <c r="C94" s="119" t="s">
        <v>14</v>
      </c>
      <c r="D94" s="114" t="n">
        <v>42875779</v>
      </c>
      <c r="E94" s="115" t="n">
        <v>31677320.2</v>
      </c>
      <c r="F94" s="116" t="n">
        <f aca="false">D94/E94*100</f>
        <v>135.351660839038</v>
      </c>
      <c r="G94" s="114" t="n">
        <v>3509640</v>
      </c>
      <c r="H94" s="117" t="n">
        <v>1720915.2</v>
      </c>
      <c r="I94" s="118" t="n">
        <f aca="false">G94/H94*100</f>
        <v>203.940321986813</v>
      </c>
    </row>
    <row r="95" customFormat="false" ht="18" hidden="false" customHeight="true" outlineLevel="0" collapsed="false">
      <c r="B95" s="106"/>
      <c r="C95" s="119" t="s">
        <v>15</v>
      </c>
      <c r="D95" s="114" t="n">
        <v>2511096</v>
      </c>
      <c r="E95" s="115" t="n">
        <v>1944457.92</v>
      </c>
      <c r="F95" s="116" t="n">
        <f aca="false">D95/E95*100</f>
        <v>129.14118501469</v>
      </c>
      <c r="G95" s="114" t="n">
        <v>850558</v>
      </c>
      <c r="H95" s="117" t="n">
        <v>603997.8</v>
      </c>
      <c r="I95" s="118" t="n">
        <f aca="false">G95/H95*100</f>
        <v>140.821373852686</v>
      </c>
    </row>
    <row r="96" customFormat="false" ht="18" hidden="false" customHeight="true" outlineLevel="0" collapsed="false">
      <c r="B96" s="106"/>
      <c r="C96" s="119" t="s">
        <v>16</v>
      </c>
      <c r="D96" s="114" t="n">
        <v>4112838</v>
      </c>
      <c r="E96" s="115" t="n">
        <v>3477722.4</v>
      </c>
      <c r="F96" s="116" t="n">
        <f aca="false">D96/E96*100</f>
        <v>118.262400702253</v>
      </c>
      <c r="G96" s="114" t="n">
        <v>1555593</v>
      </c>
      <c r="H96" s="117" t="n">
        <v>974384.5952</v>
      </c>
      <c r="I96" s="118" t="n">
        <f aca="false">G96/H96*100</f>
        <v>159.64876781336</v>
      </c>
    </row>
    <row r="97" customFormat="false" ht="18" hidden="false" customHeight="true" outlineLevel="0" collapsed="false">
      <c r="B97" s="106"/>
      <c r="C97" s="119" t="s">
        <v>17</v>
      </c>
      <c r="D97" s="114" t="n">
        <v>6557000</v>
      </c>
      <c r="E97" s="115" t="n">
        <v>4071480.4</v>
      </c>
      <c r="F97" s="116" t="n">
        <f aca="false">D97/E97*100</f>
        <v>161.047072706036</v>
      </c>
      <c r="G97" s="114" t="n">
        <v>490885</v>
      </c>
      <c r="H97" s="117" t="n">
        <v>233855.2</v>
      </c>
      <c r="I97" s="118" t="n">
        <f aca="false">G97/H97*100</f>
        <v>209.909807436397</v>
      </c>
    </row>
    <row r="98" customFormat="false" ht="18" hidden="false" customHeight="true" outlineLevel="0" collapsed="false">
      <c r="B98" s="106"/>
      <c r="C98" s="119" t="s">
        <v>18</v>
      </c>
      <c r="D98" s="114" t="n">
        <v>1505448</v>
      </c>
      <c r="E98" s="115" t="n">
        <v>966251.4</v>
      </c>
      <c r="F98" s="116" t="n">
        <f aca="false">D98/E98*100</f>
        <v>155.802930790061</v>
      </c>
      <c r="G98" s="114" t="n">
        <v>147100</v>
      </c>
      <c r="H98" s="117" t="n">
        <v>162522.4</v>
      </c>
      <c r="I98" s="118" t="n">
        <f aca="false">G98/H98*100</f>
        <v>90.5106003849316</v>
      </c>
    </row>
    <row r="99" customFormat="false" ht="18" hidden="false" customHeight="true" outlineLevel="0" collapsed="false">
      <c r="B99" s="106"/>
      <c r="C99" s="119" t="s">
        <v>19</v>
      </c>
      <c r="D99" s="114" t="n">
        <v>402261</v>
      </c>
      <c r="E99" s="115" t="n">
        <v>354834.24</v>
      </c>
      <c r="F99" s="116" t="n">
        <f aca="false">D99/E99*100</f>
        <v>113.365891634359</v>
      </c>
      <c r="G99" s="114" t="n">
        <v>276690</v>
      </c>
      <c r="H99" s="117" t="n">
        <v>260133.8268</v>
      </c>
      <c r="I99" s="118" t="n">
        <f aca="false">G99/H99*100</f>
        <v>106.364483006175</v>
      </c>
    </row>
    <row r="100" customFormat="false" ht="18" hidden="false" customHeight="true" outlineLevel="0" collapsed="false">
      <c r="B100" s="106"/>
      <c r="C100" s="119" t="s">
        <v>20</v>
      </c>
      <c r="D100" s="114" t="n">
        <v>170714</v>
      </c>
      <c r="E100" s="115" t="n">
        <v>160862.6</v>
      </c>
      <c r="F100" s="116" t="n">
        <f aca="false">D100/E100*100</f>
        <v>106.124108400585</v>
      </c>
      <c r="G100" s="114" t="n">
        <v>81811</v>
      </c>
      <c r="H100" s="117" t="n">
        <v>86689.2044</v>
      </c>
      <c r="I100" s="118" t="n">
        <f aca="false">G100/H100*100</f>
        <v>94.3727659819197</v>
      </c>
    </row>
    <row r="101" customFormat="false" ht="18" hidden="false" customHeight="true" outlineLevel="0" collapsed="false">
      <c r="B101" s="106"/>
      <c r="C101" s="119" t="s">
        <v>21</v>
      </c>
      <c r="D101" s="114" t="n">
        <v>99102</v>
      </c>
      <c r="E101" s="115" t="n">
        <v>108695.06</v>
      </c>
      <c r="F101" s="116" t="n">
        <f aca="false">D101/E101*100</f>
        <v>91.1743367177864</v>
      </c>
      <c r="G101" s="114" t="n">
        <v>55564</v>
      </c>
      <c r="H101" s="117" t="n">
        <v>66373</v>
      </c>
      <c r="I101" s="118" t="n">
        <f aca="false">G101/H101*100</f>
        <v>83.7147635333645</v>
      </c>
    </row>
    <row r="102" customFormat="false" ht="18" hidden="false" customHeight="true" outlineLevel="0" collapsed="false">
      <c r="B102" s="106"/>
      <c r="C102" s="113" t="s">
        <v>22</v>
      </c>
      <c r="D102" s="114" t="n">
        <v>38575</v>
      </c>
      <c r="E102" s="115" t="n">
        <v>64232.2</v>
      </c>
      <c r="F102" s="116" t="n">
        <f aca="false">D102/E102*100</f>
        <v>60.0555484632318</v>
      </c>
      <c r="G102" s="114" t="n">
        <v>9407</v>
      </c>
      <c r="H102" s="117" t="n">
        <v>22028.6</v>
      </c>
      <c r="I102" s="118" t="n">
        <f aca="false">G102/H102*100</f>
        <v>42.703576259953</v>
      </c>
      <c r="J102" s="123"/>
    </row>
    <row r="103" customFormat="false" ht="18" hidden="false" customHeight="true" outlineLevel="0" collapsed="false">
      <c r="B103" s="106"/>
      <c r="C103" s="119" t="s">
        <v>23</v>
      </c>
      <c r="D103" s="114" t="n">
        <v>491868</v>
      </c>
      <c r="E103" s="115" t="n">
        <v>571934.54</v>
      </c>
      <c r="F103" s="116" t="n">
        <f aca="false">D103/E103*100</f>
        <v>86.0007510649733</v>
      </c>
      <c r="G103" s="114" t="n">
        <v>451531</v>
      </c>
      <c r="H103" s="117" t="n">
        <v>525678</v>
      </c>
      <c r="I103" s="118" t="n">
        <f aca="false">G103/H103*100</f>
        <v>85.8949775337754</v>
      </c>
    </row>
    <row r="104" customFormat="false" ht="18" hidden="false" customHeight="true" outlineLevel="0" collapsed="false">
      <c r="B104" s="106"/>
      <c r="C104" s="119" t="s">
        <v>24</v>
      </c>
      <c r="D104" s="114" t="n">
        <v>528396</v>
      </c>
      <c r="E104" s="115" t="n">
        <v>413116.84</v>
      </c>
      <c r="F104" s="116" t="n">
        <f aca="false">D104/E104*100</f>
        <v>127.90473513498</v>
      </c>
      <c r="G104" s="114" t="n">
        <v>229877</v>
      </c>
      <c r="H104" s="117" t="n">
        <v>222428.5022</v>
      </c>
      <c r="I104" s="118" t="n">
        <f aca="false">G104/H104*100</f>
        <v>103.348715531655</v>
      </c>
    </row>
    <row r="105" customFormat="false" ht="18" hidden="false" customHeight="true" outlineLevel="0" collapsed="false">
      <c r="B105" s="106"/>
      <c r="C105" s="119" t="s">
        <v>82</v>
      </c>
      <c r="D105" s="114" t="n">
        <v>158469</v>
      </c>
      <c r="E105" s="120" t="n">
        <v>1079051.3</v>
      </c>
      <c r="F105" s="124" t="n">
        <f aca="false">(D105+D106)/E105*100</f>
        <v>102.248336107838</v>
      </c>
      <c r="G105" s="114" t="n">
        <v>77290</v>
      </c>
      <c r="H105" s="120" t="n">
        <v>456128.6192</v>
      </c>
      <c r="I105" s="125" t="n">
        <f aca="false">(G105+G106)/H105*100</f>
        <v>103.927484495803</v>
      </c>
    </row>
    <row r="106" customFormat="false" ht="18" hidden="false" customHeight="true" outlineLevel="0" collapsed="false">
      <c r="B106" s="106"/>
      <c r="C106" s="113" t="s">
        <v>26</v>
      </c>
      <c r="D106" s="114" t="n">
        <v>944843</v>
      </c>
      <c r="E106" s="120"/>
      <c r="F106" s="124"/>
      <c r="G106" s="114" t="n">
        <v>396753</v>
      </c>
      <c r="H106" s="120"/>
      <c r="I106" s="125"/>
    </row>
    <row r="107" customFormat="false" ht="18" hidden="false" customHeight="true" outlineLevel="0" collapsed="false">
      <c r="B107" s="106"/>
      <c r="C107" s="119" t="s">
        <v>27</v>
      </c>
      <c r="D107" s="114" t="n">
        <v>1180024</v>
      </c>
      <c r="E107" s="115" t="n">
        <v>1020977.5</v>
      </c>
      <c r="F107" s="116" t="n">
        <f aca="false">D107/E107*100</f>
        <v>115.577865330039</v>
      </c>
      <c r="G107" s="114" t="n">
        <v>1255304</v>
      </c>
      <c r="H107" s="117" t="n">
        <v>1135673.2032</v>
      </c>
      <c r="I107" s="118" t="n">
        <f aca="false">G107/H107*100</f>
        <v>110.533910324107</v>
      </c>
    </row>
    <row r="108" customFormat="false" ht="18" hidden="false" customHeight="true" outlineLevel="0" collapsed="false">
      <c r="B108" s="106"/>
      <c r="C108" s="119" t="s">
        <v>28</v>
      </c>
      <c r="D108" s="114" t="n">
        <v>2460138</v>
      </c>
      <c r="E108" s="115" t="n">
        <v>1399055.2</v>
      </c>
      <c r="F108" s="116" t="n">
        <f aca="false">D108/E108*100</f>
        <v>175.842811634595</v>
      </c>
      <c r="G108" s="114" t="n">
        <v>85348</v>
      </c>
      <c r="H108" s="117" t="n">
        <v>91343.4</v>
      </c>
      <c r="I108" s="118" t="n">
        <f aca="false">G108/H108*100</f>
        <v>93.4364168620831</v>
      </c>
    </row>
    <row r="109" customFormat="false" ht="18" hidden="false" customHeight="true" outlineLevel="0" collapsed="false">
      <c r="B109" s="106"/>
      <c r="C109" s="119" t="s">
        <v>29</v>
      </c>
      <c r="D109" s="114" t="n">
        <v>129395</v>
      </c>
      <c r="E109" s="115" t="n">
        <v>311284.4</v>
      </c>
      <c r="F109" s="116" t="n">
        <f aca="false">D109/E109*100</f>
        <v>41.5680965702104</v>
      </c>
      <c r="G109" s="114" t="n">
        <v>11307</v>
      </c>
      <c r="H109" s="117" t="n">
        <v>14901.6</v>
      </c>
      <c r="I109" s="118" t="n">
        <f aca="false">G109/H109*100</f>
        <v>75.8777580930907</v>
      </c>
    </row>
    <row r="110" customFormat="false" ht="18" hidden="false" customHeight="true" outlineLevel="0" collapsed="false">
      <c r="B110" s="106"/>
      <c r="C110" s="119" t="s">
        <v>30</v>
      </c>
      <c r="D110" s="114" t="n">
        <v>465614</v>
      </c>
      <c r="E110" s="115" t="n">
        <v>730344.6</v>
      </c>
      <c r="F110" s="116" t="n">
        <f aca="false">D110/E110*100</f>
        <v>63.7526449842992</v>
      </c>
      <c r="G110" s="114" t="n">
        <v>20356</v>
      </c>
      <c r="H110" s="117" t="n">
        <v>36800</v>
      </c>
      <c r="I110" s="118" t="n">
        <f aca="false">G110/H110*100</f>
        <v>55.3152173913044</v>
      </c>
    </row>
    <row r="111" customFormat="false" ht="18" hidden="false" customHeight="true" outlineLevel="0" collapsed="false">
      <c r="B111" s="106"/>
      <c r="C111" s="119" t="s">
        <v>31</v>
      </c>
      <c r="D111" s="114" t="n">
        <v>4625765</v>
      </c>
      <c r="E111" s="115" t="n">
        <v>6360034.8</v>
      </c>
      <c r="F111" s="116" t="n">
        <f aca="false">D111/E111*100</f>
        <v>72.7317561218376</v>
      </c>
      <c r="G111" s="114" t="n">
        <v>1723456</v>
      </c>
      <c r="H111" s="117" t="n">
        <v>1490538</v>
      </c>
      <c r="I111" s="118" t="n">
        <f aca="false">G111/H111*100</f>
        <v>115.626438239079</v>
      </c>
    </row>
    <row r="112" customFormat="false" ht="18" hidden="false" customHeight="true" outlineLevel="0" collapsed="false">
      <c r="B112" s="106"/>
      <c r="C112" s="119" t="s">
        <v>32</v>
      </c>
      <c r="D112" s="114" t="n">
        <v>329786</v>
      </c>
      <c r="E112" s="115" t="n">
        <v>248329.7</v>
      </c>
      <c r="F112" s="116" t="n">
        <f aca="false">D112/E112*100</f>
        <v>132.80167454799</v>
      </c>
      <c r="G112" s="114" t="n">
        <v>300869</v>
      </c>
      <c r="H112" s="117" t="n">
        <v>253303.8</v>
      </c>
      <c r="I112" s="118" t="n">
        <f aca="false">G112/H112*100</f>
        <v>118.777925952947</v>
      </c>
    </row>
    <row r="113" customFormat="false" ht="18" hidden="false" customHeight="true" outlineLevel="0" collapsed="false">
      <c r="B113" s="106"/>
      <c r="C113" s="119" t="s">
        <v>33</v>
      </c>
      <c r="D113" s="114" t="n">
        <v>2734</v>
      </c>
      <c r="E113" s="115" t="n">
        <v>4744.4</v>
      </c>
      <c r="F113" s="116" t="n">
        <f aca="false">D113/E113*100</f>
        <v>57.6258325604924</v>
      </c>
      <c r="G113" s="114" t="n">
        <v>911</v>
      </c>
      <c r="H113" s="117" t="n">
        <v>1423.6</v>
      </c>
      <c r="I113" s="118" t="n">
        <f aca="false">G113/H113*100</f>
        <v>63.9926945771284</v>
      </c>
    </row>
    <row r="114" customFormat="false" ht="18" hidden="false" customHeight="true" outlineLevel="0" collapsed="false">
      <c r="B114" s="106"/>
      <c r="C114" s="119" t="s">
        <v>34</v>
      </c>
      <c r="D114" s="114" t="n">
        <v>179541</v>
      </c>
      <c r="E114" s="115" t="n">
        <v>552709.6</v>
      </c>
      <c r="F114" s="116" t="n">
        <f aca="false">D114/E114*100</f>
        <v>32.4837853368206</v>
      </c>
      <c r="G114" s="114" t="n">
        <v>83849</v>
      </c>
      <c r="H114" s="117" t="n">
        <v>123620</v>
      </c>
      <c r="I114" s="118" t="n">
        <f aca="false">G114/H114*100</f>
        <v>67.8280213557677</v>
      </c>
    </row>
    <row r="115" customFormat="false" ht="18" hidden="false" customHeight="true" outlineLevel="0" collapsed="false">
      <c r="B115" s="106"/>
      <c r="C115" s="119" t="s">
        <v>35</v>
      </c>
      <c r="D115" s="114" t="n">
        <v>257051</v>
      </c>
      <c r="E115" s="115" t="n">
        <v>249487.34</v>
      </c>
      <c r="F115" s="116" t="n">
        <f aca="false">D115/E115*100</f>
        <v>103.031680886092</v>
      </c>
      <c r="G115" s="114" t="n">
        <v>149652</v>
      </c>
      <c r="H115" s="117" t="n">
        <v>146647.869</v>
      </c>
      <c r="I115" s="118" t="n">
        <f aca="false">G115/H115*100</f>
        <v>102.048533688546</v>
      </c>
    </row>
    <row r="116" customFormat="false" ht="18" hidden="false" customHeight="true" outlineLevel="0" collapsed="false">
      <c r="B116" s="106"/>
      <c r="C116" s="119" t="s">
        <v>36</v>
      </c>
      <c r="D116" s="114" t="n">
        <v>138506</v>
      </c>
      <c r="E116" s="115" t="n">
        <v>143427.06</v>
      </c>
      <c r="F116" s="116" t="n">
        <f aca="false">D116/E116*100</f>
        <v>96.5689459157847</v>
      </c>
      <c r="G116" s="114" t="n">
        <v>77978</v>
      </c>
      <c r="H116" s="117" t="n">
        <v>89613.003</v>
      </c>
      <c r="I116" s="118" t="n">
        <f aca="false">G116/H116*100</f>
        <v>87.0163897978065</v>
      </c>
    </row>
    <row r="117" customFormat="false" ht="18" hidden="false" customHeight="true" outlineLevel="0" collapsed="false">
      <c r="B117" s="106"/>
      <c r="C117" s="119" t="s">
        <v>83</v>
      </c>
      <c r="D117" s="114" t="n">
        <v>562580</v>
      </c>
      <c r="E117" s="120" t="n">
        <v>461123.8</v>
      </c>
      <c r="F117" s="124" t="n">
        <f aca="false">D117/E117*100</f>
        <v>122.001943946506</v>
      </c>
      <c r="G117" s="114" t="n">
        <v>603779</v>
      </c>
      <c r="H117" s="120" t="n">
        <v>586930</v>
      </c>
      <c r="I117" s="125" t="n">
        <f aca="false">G117/H117*100</f>
        <v>102.870700083485</v>
      </c>
    </row>
    <row r="118" customFormat="false" ht="18" hidden="false" customHeight="true" outlineLevel="0" collapsed="false">
      <c r="B118" s="106"/>
      <c r="C118" s="113" t="s">
        <v>38</v>
      </c>
      <c r="D118" s="114" t="n">
        <v>41136</v>
      </c>
      <c r="E118" s="120"/>
      <c r="F118" s="124"/>
      <c r="G118" s="114" t="n">
        <v>26134</v>
      </c>
      <c r="H118" s="120"/>
      <c r="I118" s="125"/>
    </row>
    <row r="119" customFormat="false" ht="18" hidden="false" customHeight="true" outlineLevel="0" collapsed="false">
      <c r="B119" s="106"/>
      <c r="C119" s="119" t="s">
        <v>39</v>
      </c>
      <c r="D119" s="114" t="n">
        <v>71537</v>
      </c>
      <c r="E119" s="115" t="n">
        <v>80880.8</v>
      </c>
      <c r="F119" s="116" t="n">
        <f aca="false">D119/E119*100</f>
        <v>88.4474436454634</v>
      </c>
      <c r="G119" s="114" t="n">
        <v>96567</v>
      </c>
      <c r="H119" s="117" t="n">
        <v>102370.2</v>
      </c>
      <c r="I119" s="118" t="n">
        <f aca="false">G119/H119*100</f>
        <v>94.3311627797934</v>
      </c>
    </row>
    <row r="120" customFormat="false" ht="18" hidden="false" customHeight="true" outlineLevel="0" collapsed="false">
      <c r="B120" s="106"/>
      <c r="C120" s="119" t="s">
        <v>40</v>
      </c>
      <c r="D120" s="114" t="n">
        <v>294171</v>
      </c>
      <c r="E120" s="115" t="n">
        <v>304142.6</v>
      </c>
      <c r="F120" s="116" t="n">
        <f aca="false">D120/E120*100</f>
        <v>96.7214063403154</v>
      </c>
      <c r="G120" s="114" t="n">
        <v>613597</v>
      </c>
      <c r="H120" s="117" t="n">
        <v>697536</v>
      </c>
      <c r="I120" s="126" t="n">
        <f aca="false">G120/H120*100</f>
        <v>87.9663558583356</v>
      </c>
    </row>
    <row r="121" customFormat="false" ht="18" hidden="false" customHeight="true" outlineLevel="0" collapsed="false">
      <c r="B121" s="106"/>
      <c r="C121" s="119" t="s">
        <v>41</v>
      </c>
      <c r="D121" s="114" t="n">
        <v>25750</v>
      </c>
      <c r="E121" s="115" t="n">
        <v>16770</v>
      </c>
      <c r="F121" s="116" t="n">
        <f aca="false">D121/E121*100</f>
        <v>153.548002385212</v>
      </c>
      <c r="G121" s="114" t="n">
        <v>4253</v>
      </c>
      <c r="H121" s="117" t="n">
        <v>3682.8</v>
      </c>
      <c r="I121" s="126" t="n">
        <f aca="false">G121/H121*100</f>
        <v>115.482784837624</v>
      </c>
      <c r="J121" s="123"/>
    </row>
    <row r="122" customFormat="false" ht="18" hidden="false" customHeight="true" outlineLevel="0" collapsed="false">
      <c r="B122" s="106"/>
      <c r="C122" s="119" t="s">
        <v>84</v>
      </c>
      <c r="D122" s="114" t="n">
        <v>957690</v>
      </c>
      <c r="E122" s="127" t="n">
        <v>5428408</v>
      </c>
      <c r="F122" s="128" t="n">
        <f aca="false">(D122+D123+D124+D125)/E122*100</f>
        <v>96.4468035564018</v>
      </c>
      <c r="G122" s="114" t="n">
        <v>570493</v>
      </c>
      <c r="H122" s="127" t="n">
        <v>1875942.4066</v>
      </c>
      <c r="I122" s="129" t="n">
        <f aca="false">(G122+G123+G124+G125)/H122*100</f>
        <v>120.636592682056</v>
      </c>
      <c r="J122" s="123"/>
    </row>
    <row r="123" customFormat="false" ht="18" hidden="false" customHeight="true" outlineLevel="0" collapsed="false">
      <c r="B123" s="106"/>
      <c r="C123" s="119" t="s">
        <v>85</v>
      </c>
      <c r="D123" s="114" t="n">
        <v>186854</v>
      </c>
      <c r="E123" s="127"/>
      <c r="F123" s="128"/>
      <c r="G123" s="114" t="n">
        <v>123888</v>
      </c>
      <c r="H123" s="127"/>
      <c r="I123" s="129"/>
      <c r="J123" s="123"/>
    </row>
    <row r="124" customFormat="false" ht="18" hidden="false" customHeight="true" outlineLevel="0" collapsed="false">
      <c r="B124" s="106"/>
      <c r="C124" s="119" t="s">
        <v>86</v>
      </c>
      <c r="D124" s="114" t="n">
        <v>1363345</v>
      </c>
      <c r="E124" s="127"/>
      <c r="F124" s="128"/>
      <c r="G124" s="114" t="n">
        <v>148852</v>
      </c>
      <c r="H124" s="127"/>
      <c r="I124" s="129"/>
      <c r="J124" s="123"/>
    </row>
    <row r="125" customFormat="false" ht="19.5" hidden="false" customHeight="true" outlineLevel="0" collapsed="false">
      <c r="B125" s="106"/>
      <c r="C125" s="130" t="s">
        <v>45</v>
      </c>
      <c r="D125" s="131" t="n">
        <v>2727637</v>
      </c>
      <c r="E125" s="127"/>
      <c r="F125" s="128"/>
      <c r="G125" s="131" t="n">
        <v>1419840</v>
      </c>
      <c r="H125" s="127"/>
      <c r="I125" s="129"/>
    </row>
    <row r="126" customFormat="false" ht="20.25" hidden="false" customHeight="true" outlineLevel="0" collapsed="false">
      <c r="B126" s="106"/>
      <c r="C126" s="132" t="s">
        <v>46</v>
      </c>
      <c r="D126" s="133" t="n">
        <f aca="false">SUM(D89:D125)</f>
        <v>81544764</v>
      </c>
      <c r="E126" s="134" t="n">
        <f aca="false">SUM(E89:E125)</f>
        <v>67517259.88</v>
      </c>
      <c r="F126" s="135" t="n">
        <f aca="false">D126/E126*100</f>
        <v>120.776175077205</v>
      </c>
      <c r="G126" s="133" t="n">
        <f aca="false">SUM(G89:G125)</f>
        <v>18816495</v>
      </c>
      <c r="H126" s="136" t="n">
        <f aca="false">SUM(H89:H125)</f>
        <v>14378508.8296</v>
      </c>
      <c r="I126" s="137" t="n">
        <f aca="false">G126/H126*100</f>
        <v>130.86541325665</v>
      </c>
    </row>
    <row r="127" customFormat="false" ht="21.75" hidden="false" customHeight="true" outlineLevel="0" collapsed="false">
      <c r="B127" s="138"/>
      <c r="C127" s="138"/>
      <c r="D127" s="138"/>
      <c r="E127" s="138"/>
      <c r="F127" s="138"/>
      <c r="G127" s="138"/>
      <c r="H127" s="138"/>
      <c r="I127" s="138"/>
    </row>
    <row r="128" customFormat="false" ht="18" hidden="false" customHeight="true" outlineLevel="0" collapsed="false">
      <c r="B128" s="138"/>
      <c r="C128" s="138"/>
      <c r="D128" s="138"/>
      <c r="E128" s="138"/>
      <c r="F128" s="138"/>
      <c r="G128" s="138"/>
      <c r="H128" s="138"/>
      <c r="I128" s="138"/>
    </row>
    <row r="129" customFormat="false" ht="18" hidden="false" customHeight="true" outlineLevel="0" collapsed="false">
      <c r="B129" s="138"/>
      <c r="C129" s="138"/>
      <c r="D129" s="138"/>
      <c r="E129" s="138"/>
      <c r="F129" s="138"/>
      <c r="G129" s="138"/>
      <c r="H129" s="138"/>
      <c r="I129" s="138"/>
    </row>
    <row r="130" customFormat="false" ht="18" hidden="false" customHeight="true" outlineLevel="0" collapsed="false">
      <c r="B130" s="97"/>
      <c r="C130" s="98" t="s">
        <v>2</v>
      </c>
      <c r="D130" s="99" t="s">
        <v>3</v>
      </c>
      <c r="E130" s="99"/>
      <c r="F130" s="99"/>
      <c r="G130" s="100" t="s">
        <v>4</v>
      </c>
      <c r="H130" s="100"/>
      <c r="I130" s="100"/>
    </row>
    <row r="131" customFormat="false" ht="18" hidden="false" customHeight="true" outlineLevel="0" collapsed="false">
      <c r="B131" s="101"/>
      <c r="C131" s="98"/>
      <c r="D131" s="102" t="s">
        <v>79</v>
      </c>
      <c r="E131" s="103" t="s">
        <v>80</v>
      </c>
      <c r="F131" s="139" t="s">
        <v>81</v>
      </c>
      <c r="G131" s="140" t="s">
        <v>79</v>
      </c>
      <c r="H131" s="103" t="s">
        <v>80</v>
      </c>
      <c r="I131" s="105" t="s">
        <v>81</v>
      </c>
    </row>
    <row r="132" customFormat="false" ht="18" hidden="false" customHeight="true" outlineLevel="0" collapsed="false">
      <c r="B132" s="141" t="s">
        <v>49</v>
      </c>
      <c r="C132" s="142" t="s">
        <v>50</v>
      </c>
      <c r="D132" s="143" t="n">
        <v>236593</v>
      </c>
      <c r="E132" s="144" t="n">
        <v>338504.2</v>
      </c>
      <c r="F132" s="145" t="n">
        <f aca="false">D132/E132*100</f>
        <v>69.8936674936382</v>
      </c>
      <c r="G132" s="143" t="n">
        <v>21371</v>
      </c>
      <c r="H132" s="144" t="n">
        <v>35357.6</v>
      </c>
      <c r="I132" s="146" t="n">
        <f aca="false">G132/H132*100</f>
        <v>60.44245084508</v>
      </c>
    </row>
    <row r="133" customFormat="false" ht="18" hidden="false" customHeight="true" outlineLevel="0" collapsed="false">
      <c r="B133" s="141"/>
      <c r="C133" s="147" t="s">
        <v>51</v>
      </c>
      <c r="D133" s="117" t="n">
        <v>32606239</v>
      </c>
      <c r="E133" s="115" t="n">
        <v>33012394.8</v>
      </c>
      <c r="F133" s="148" t="n">
        <f aca="false">D133/E133*100</f>
        <v>98.7696869540649</v>
      </c>
      <c r="G133" s="117" t="n">
        <v>3180688</v>
      </c>
      <c r="H133" s="115" t="n">
        <v>3965388.6</v>
      </c>
      <c r="I133" s="126" t="n">
        <f aca="false">G133/H133*100</f>
        <v>80.211255966187</v>
      </c>
    </row>
    <row r="134" customFormat="false" ht="18" hidden="false" customHeight="true" outlineLevel="0" collapsed="false">
      <c r="B134" s="141"/>
      <c r="C134" s="149" t="s">
        <v>52</v>
      </c>
      <c r="D134" s="117" t="n">
        <v>54597921</v>
      </c>
      <c r="E134" s="115" t="n">
        <v>57576744.2</v>
      </c>
      <c r="F134" s="148" t="n">
        <f aca="false">D134/E134*100</f>
        <v>94.8263430984345</v>
      </c>
      <c r="G134" s="117" t="n">
        <v>6823242</v>
      </c>
      <c r="H134" s="115" t="n">
        <v>7870664.2</v>
      </c>
      <c r="I134" s="126" t="n">
        <f aca="false">G134/H134*100</f>
        <v>86.692073586369</v>
      </c>
    </row>
    <row r="135" customFormat="false" ht="18" hidden="false" customHeight="true" outlineLevel="0" collapsed="false">
      <c r="B135" s="141"/>
      <c r="C135" s="150" t="s">
        <v>53</v>
      </c>
      <c r="D135" s="121" t="n">
        <v>1041678</v>
      </c>
      <c r="E135" s="115" t="n">
        <v>1031812.2</v>
      </c>
      <c r="F135" s="148" t="n">
        <f aca="false">D135/E135*100</f>
        <v>100.956162371408</v>
      </c>
      <c r="G135" s="121" t="n">
        <v>273359</v>
      </c>
      <c r="H135" s="115" t="n">
        <v>270757</v>
      </c>
      <c r="I135" s="126" t="n">
        <f aca="false">G135/H135*100</f>
        <v>100.961009318319</v>
      </c>
    </row>
    <row r="136" customFormat="false" ht="18" hidden="false" customHeight="true" outlineLevel="0" collapsed="false">
      <c r="B136" s="141"/>
      <c r="C136" s="150" t="s">
        <v>54</v>
      </c>
      <c r="D136" s="117" t="n">
        <v>152189</v>
      </c>
      <c r="E136" s="115" t="n">
        <v>68482.8</v>
      </c>
      <c r="F136" s="148" t="n">
        <f aca="false">D136/E136*100</f>
        <v>222.229523325565</v>
      </c>
      <c r="G136" s="117" t="n">
        <v>84270</v>
      </c>
      <c r="H136" s="115" t="n">
        <v>57505.8</v>
      </c>
      <c r="I136" s="126" t="n">
        <f aca="false">G136/H136*100</f>
        <v>146.541740137517</v>
      </c>
    </row>
    <row r="137" customFormat="false" ht="18" hidden="false" customHeight="true" outlineLevel="0" collapsed="false">
      <c r="B137" s="141"/>
      <c r="C137" s="150" t="s">
        <v>55</v>
      </c>
      <c r="D137" s="117" t="n">
        <v>23095</v>
      </c>
      <c r="E137" s="115" t="n">
        <v>85060.4</v>
      </c>
      <c r="F137" s="148" t="n">
        <f aca="false">D137/E137*100</f>
        <v>27.1512948446045</v>
      </c>
      <c r="G137" s="117" t="n">
        <v>16029</v>
      </c>
      <c r="H137" s="115" t="n">
        <v>63174.8</v>
      </c>
      <c r="I137" s="126" t="n">
        <f aca="false">G137/H137*100</f>
        <v>25.3724586385711</v>
      </c>
    </row>
    <row r="138" customFormat="false" ht="18" hidden="false" customHeight="true" outlineLevel="0" collapsed="false">
      <c r="B138" s="141"/>
      <c r="C138" s="150" t="s">
        <v>56</v>
      </c>
      <c r="D138" s="117" t="n">
        <v>44563</v>
      </c>
      <c r="E138" s="115" t="n">
        <v>51344.2</v>
      </c>
      <c r="F138" s="148" t="n">
        <f aca="false">D138/E138*100</f>
        <v>86.7926659681132</v>
      </c>
      <c r="G138" s="117" t="n">
        <v>251969</v>
      </c>
      <c r="H138" s="115" t="n">
        <v>359512.6</v>
      </c>
      <c r="I138" s="126" t="n">
        <f aca="false">G138/H138*100</f>
        <v>70.0862779218308</v>
      </c>
    </row>
    <row r="139" customFormat="false" ht="18" hidden="false" customHeight="true" outlineLevel="0" collapsed="false">
      <c r="B139" s="141"/>
      <c r="C139" s="151" t="s">
        <v>45</v>
      </c>
      <c r="D139" s="152" t="n">
        <v>167943</v>
      </c>
      <c r="E139" s="153" t="n">
        <v>266155</v>
      </c>
      <c r="F139" s="154" t="n">
        <f aca="false">D139/E139*100</f>
        <v>63.0996975446638</v>
      </c>
      <c r="G139" s="152" t="n">
        <v>109968</v>
      </c>
      <c r="H139" s="153" t="n">
        <v>134530.2</v>
      </c>
      <c r="I139" s="155" t="n">
        <f aca="false">G139/H139*100</f>
        <v>81.7422407756771</v>
      </c>
    </row>
    <row r="140" customFormat="false" ht="18" hidden="false" customHeight="true" outlineLevel="0" collapsed="false">
      <c r="B140" s="141"/>
      <c r="C140" s="156" t="s">
        <v>46</v>
      </c>
      <c r="D140" s="157" t="n">
        <f aca="false">SUM(D132:D139)</f>
        <v>88870221</v>
      </c>
      <c r="E140" s="158" t="n">
        <f aca="false">SUM(E132:E139)</f>
        <v>92430497.8</v>
      </c>
      <c r="F140" s="159" t="n">
        <f aca="false">D140/E140*100</f>
        <v>96.1481579297521</v>
      </c>
      <c r="G140" s="157" t="n">
        <f aca="false">SUM(G132:G139)</f>
        <v>10760896</v>
      </c>
      <c r="H140" s="158" t="n">
        <f aca="false">SUM(H132:H139)</f>
        <v>12756890.8</v>
      </c>
      <c r="I140" s="160" t="n">
        <f aca="false">G140/H140*100</f>
        <v>84.3535949998098</v>
      </c>
    </row>
    <row r="141" customFormat="false" ht="33.75" hidden="false" customHeight="true" outlineLevel="0" collapsed="false">
      <c r="B141" s="161" t="s">
        <v>57</v>
      </c>
      <c r="C141" s="162" t="s">
        <v>87</v>
      </c>
      <c r="D141" s="143" t="n">
        <v>34173396</v>
      </c>
      <c r="E141" s="163" t="n">
        <v>78431403.6</v>
      </c>
      <c r="F141" s="164" t="n">
        <f aca="false">(D141+D142+D143)/E141*100</f>
        <v>69.3530633181222</v>
      </c>
      <c r="G141" s="143" t="n">
        <v>7063933</v>
      </c>
      <c r="H141" s="163" t="n">
        <v>17106039.6</v>
      </c>
      <c r="I141" s="146" t="n">
        <f aca="false">(G141+G142+G143)/H141*100</f>
        <v>64.7796524450931</v>
      </c>
    </row>
    <row r="142" customFormat="false" ht="30" hidden="false" customHeight="true" outlineLevel="0" collapsed="false">
      <c r="B142" s="161"/>
      <c r="C142" s="165" t="s">
        <v>88</v>
      </c>
      <c r="D142" s="121" t="n">
        <v>18952041</v>
      </c>
      <c r="E142" s="163"/>
      <c r="F142" s="164"/>
      <c r="G142" s="121" t="n">
        <v>3796232</v>
      </c>
      <c r="H142" s="163"/>
      <c r="I142" s="146"/>
    </row>
    <row r="143" customFormat="false" ht="35.25" hidden="false" customHeight="true" outlineLevel="0" collapsed="false">
      <c r="B143" s="161"/>
      <c r="C143" s="165" t="s">
        <v>89</v>
      </c>
      <c r="D143" s="117" t="n">
        <v>1269144</v>
      </c>
      <c r="E143" s="163"/>
      <c r="F143" s="164"/>
      <c r="G143" s="117" t="n">
        <v>221068</v>
      </c>
      <c r="H143" s="163"/>
      <c r="I143" s="146"/>
    </row>
    <row r="144" customFormat="false" ht="18" hidden="false" customHeight="true" outlineLevel="0" collapsed="false">
      <c r="B144" s="161"/>
      <c r="C144" s="150" t="s">
        <v>61</v>
      </c>
      <c r="D144" s="117" t="n">
        <v>2200851</v>
      </c>
      <c r="E144" s="115" t="n">
        <v>1949015.6</v>
      </c>
      <c r="F144" s="148" t="n">
        <f aca="false">D144/E144*100</f>
        <v>112.921158763429</v>
      </c>
      <c r="G144" s="117" t="n">
        <v>1774224</v>
      </c>
      <c r="H144" s="115" t="n">
        <v>1703910.8852</v>
      </c>
      <c r="I144" s="126" t="n">
        <f aca="false">G144/H144*100</f>
        <v>104.126572311424</v>
      </c>
    </row>
    <row r="145" customFormat="false" ht="32.25" hidden="false" customHeight="true" outlineLevel="0" collapsed="false">
      <c r="B145" s="161"/>
      <c r="C145" s="166" t="s">
        <v>90</v>
      </c>
      <c r="D145" s="121" t="n">
        <v>12822470</v>
      </c>
      <c r="E145" s="120" t="n">
        <v>38365593.4</v>
      </c>
      <c r="F145" s="124" t="n">
        <f aca="false">(D145+D146)/E145*100</f>
        <v>68.8130135894106</v>
      </c>
      <c r="G145" s="121" t="n">
        <v>3410335</v>
      </c>
      <c r="H145" s="120" t="n">
        <v>4902012.6</v>
      </c>
      <c r="I145" s="125" t="n">
        <f aca="false">(G145+G146)/H145*100</f>
        <v>110.658344697033</v>
      </c>
    </row>
    <row r="146" customFormat="false" ht="33.75" hidden="false" customHeight="true" outlineLevel="0" collapsed="false">
      <c r="B146" s="161"/>
      <c r="C146" s="166" t="s">
        <v>91</v>
      </c>
      <c r="D146" s="117" t="n">
        <v>13578051</v>
      </c>
      <c r="E146" s="120"/>
      <c r="F146" s="124"/>
      <c r="G146" s="117" t="n">
        <v>2014151</v>
      </c>
      <c r="H146" s="120"/>
      <c r="I146" s="125"/>
    </row>
    <row r="147" customFormat="false" ht="18" hidden="false" customHeight="true" outlineLevel="0" collapsed="false">
      <c r="B147" s="161"/>
      <c r="C147" s="150" t="s">
        <v>64</v>
      </c>
      <c r="D147" s="117" t="n">
        <v>74333</v>
      </c>
      <c r="E147" s="115" t="n">
        <v>76348.4</v>
      </c>
      <c r="F147" s="148" t="n">
        <f aca="false">D147/E147*100</f>
        <v>97.3602590231099</v>
      </c>
      <c r="G147" s="117" t="n">
        <v>28168</v>
      </c>
      <c r="H147" s="115" t="n">
        <v>25410.6</v>
      </c>
      <c r="I147" s="126" t="n">
        <f aca="false">G147/H147*100</f>
        <v>110.851376984408</v>
      </c>
    </row>
    <row r="148" customFormat="false" ht="18" hidden="false" customHeight="true" outlineLevel="0" collapsed="false">
      <c r="B148" s="161"/>
      <c r="C148" s="150" t="s">
        <v>65</v>
      </c>
      <c r="D148" s="117" t="n">
        <v>2296399</v>
      </c>
      <c r="E148" s="115" t="n">
        <v>2468860</v>
      </c>
      <c r="F148" s="148" t="n">
        <f aca="false">D148/E148*100</f>
        <v>93.0145492251484</v>
      </c>
      <c r="G148" s="117" t="n">
        <v>1082301</v>
      </c>
      <c r="H148" s="115" t="n">
        <v>1052154.211</v>
      </c>
      <c r="I148" s="126" t="n">
        <f aca="false">G148/H148*100</f>
        <v>102.86524434202</v>
      </c>
    </row>
    <row r="149" customFormat="false" ht="18" hidden="false" customHeight="true" outlineLevel="0" collapsed="false">
      <c r="B149" s="161"/>
      <c r="C149" s="150" t="s">
        <v>66</v>
      </c>
      <c r="D149" s="121" t="n">
        <v>384</v>
      </c>
      <c r="E149" s="120" t="n">
        <v>305.8</v>
      </c>
      <c r="F149" s="148" t="n">
        <f aca="false">D149/E149*100</f>
        <v>125.572269457162</v>
      </c>
      <c r="G149" s="121" t="n">
        <v>1642</v>
      </c>
      <c r="H149" s="120" t="n">
        <v>1866.6</v>
      </c>
      <c r="I149" s="126" t="n">
        <f aca="false">G149/H149*100</f>
        <v>87.9674274081217</v>
      </c>
    </row>
    <row r="150" customFormat="false" ht="18" hidden="false" customHeight="true" outlineLevel="0" collapsed="false">
      <c r="B150" s="161"/>
      <c r="C150" s="150" t="s">
        <v>67</v>
      </c>
      <c r="D150" s="117" t="n">
        <v>58731</v>
      </c>
      <c r="E150" s="115" t="n">
        <v>53648</v>
      </c>
      <c r="F150" s="148" t="n">
        <f aca="false">D150/E150*100</f>
        <v>109.474724127647</v>
      </c>
      <c r="G150" s="117" t="n">
        <v>177308</v>
      </c>
      <c r="H150" s="115" t="n">
        <v>147682.6</v>
      </c>
      <c r="I150" s="126" t="n">
        <f aca="false">G150/H150*100</f>
        <v>120.060183122453</v>
      </c>
    </row>
    <row r="151" customFormat="false" ht="18" hidden="false" customHeight="true" outlineLevel="0" collapsed="false">
      <c r="B151" s="161"/>
      <c r="C151" s="150" t="s">
        <v>68</v>
      </c>
      <c r="D151" s="117" t="n">
        <v>706581</v>
      </c>
      <c r="E151" s="115" t="n">
        <v>730412.4</v>
      </c>
      <c r="F151" s="148" t="n">
        <f aca="false">D151/E151*100</f>
        <v>96.7372678777085</v>
      </c>
      <c r="G151" s="117" t="n">
        <v>199980</v>
      </c>
      <c r="H151" s="115" t="n">
        <v>195357.2</v>
      </c>
      <c r="I151" s="126" t="n">
        <f aca="false">G151/H151*100</f>
        <v>102.366332031786</v>
      </c>
    </row>
    <row r="152" customFormat="false" ht="18" hidden="false" customHeight="true" outlineLevel="0" collapsed="false">
      <c r="B152" s="161"/>
      <c r="C152" s="150" t="s">
        <v>69</v>
      </c>
      <c r="D152" s="117" t="n">
        <v>751750</v>
      </c>
      <c r="E152" s="115" t="n">
        <v>937786.2</v>
      </c>
      <c r="F152" s="148" t="n">
        <f aca="false">D152/E152*100</f>
        <v>80.1621947518528</v>
      </c>
      <c r="G152" s="117" t="n">
        <v>636449</v>
      </c>
      <c r="H152" s="115" t="n">
        <v>766992.8</v>
      </c>
      <c r="I152" s="126" t="n">
        <f aca="false">G152/H152*100</f>
        <v>82.9797880762375</v>
      </c>
    </row>
    <row r="153" customFormat="false" ht="18" hidden="false" customHeight="true" outlineLevel="0" collapsed="false">
      <c r="B153" s="161"/>
      <c r="C153" s="150" t="s">
        <v>70</v>
      </c>
      <c r="D153" s="117" t="n">
        <v>1509150</v>
      </c>
      <c r="E153" s="115" t="n">
        <v>1513128.6</v>
      </c>
      <c r="F153" s="148" t="n">
        <f aca="false">D153/E153*100</f>
        <v>99.7370613442902</v>
      </c>
      <c r="G153" s="117" t="n">
        <v>2342034</v>
      </c>
      <c r="H153" s="115" t="n">
        <v>2129076.6</v>
      </c>
      <c r="I153" s="126" t="n">
        <f aca="false">G153/H153*100</f>
        <v>110.00233622407</v>
      </c>
      <c r="J153" s="123"/>
    </row>
    <row r="154" customFormat="false" ht="18" hidden="false" customHeight="true" outlineLevel="0" collapsed="false">
      <c r="B154" s="161"/>
      <c r="C154" s="150" t="s">
        <v>71</v>
      </c>
      <c r="D154" s="117" t="n">
        <v>435757</v>
      </c>
      <c r="E154" s="115" t="n">
        <v>573858.2</v>
      </c>
      <c r="F154" s="148" t="n">
        <f aca="false">D154/E154*100</f>
        <v>75.9346124181897</v>
      </c>
      <c r="G154" s="117" t="n">
        <v>85095</v>
      </c>
      <c r="H154" s="115" t="n">
        <v>83705.06</v>
      </c>
      <c r="I154" s="126" t="n">
        <f aca="false">G154/H154*100</f>
        <v>101.660520881294</v>
      </c>
      <c r="J154" s="123"/>
    </row>
    <row r="155" customFormat="false" ht="18" hidden="false" customHeight="true" outlineLevel="0" collapsed="false">
      <c r="B155" s="161"/>
      <c r="C155" s="167" t="s">
        <v>45</v>
      </c>
      <c r="D155" s="168" t="n">
        <v>85839</v>
      </c>
      <c r="E155" s="169" t="n">
        <v>85366.8</v>
      </c>
      <c r="F155" s="170" t="n">
        <f aca="false">D155/E155*100</f>
        <v>100.55314243945</v>
      </c>
      <c r="G155" s="168" t="n">
        <v>53587</v>
      </c>
      <c r="H155" s="169" t="n">
        <v>53810.2</v>
      </c>
      <c r="I155" s="171" t="n">
        <f aca="false">G155/H155*100</f>
        <v>99.585208752244</v>
      </c>
    </row>
    <row r="156" customFormat="false" ht="18" hidden="false" customHeight="true" outlineLevel="0" collapsed="false">
      <c r="B156" s="161"/>
      <c r="C156" s="132" t="s">
        <v>46</v>
      </c>
      <c r="D156" s="136" t="n">
        <f aca="false">SUM(D141:D155)</f>
        <v>88914877</v>
      </c>
      <c r="E156" s="134" t="n">
        <f aca="false">SUM(E141:E155)</f>
        <v>125185727</v>
      </c>
      <c r="F156" s="172" t="n">
        <f aca="false">D156/E156*100</f>
        <v>71.0263694837991</v>
      </c>
      <c r="G156" s="136" t="n">
        <f aca="false">SUM(G141:G155)</f>
        <v>22886507</v>
      </c>
      <c r="H156" s="134" t="n">
        <f aca="false">SUM(H141:H155)</f>
        <v>28168018.9562</v>
      </c>
      <c r="I156" s="137" t="n">
        <f aca="false">G156/H156*100</f>
        <v>81.2499701721569</v>
      </c>
      <c r="K156" s="123"/>
    </row>
    <row r="157" customFormat="false" ht="18" hidden="false" customHeight="true" outlineLevel="0" collapsed="false">
      <c r="B157" s="106" t="s">
        <v>72</v>
      </c>
      <c r="C157" s="173" t="s">
        <v>73</v>
      </c>
      <c r="D157" s="143" t="n">
        <v>1168387</v>
      </c>
      <c r="E157" s="174" t="n">
        <v>2344774</v>
      </c>
      <c r="F157" s="175" t="n">
        <f aca="false">D157/E157*100</f>
        <v>49.8294078661739</v>
      </c>
      <c r="G157" s="143" t="n">
        <v>291772</v>
      </c>
      <c r="H157" s="174" t="n">
        <v>579500.8</v>
      </c>
      <c r="I157" s="176" t="n">
        <f aca="false">G157/H157*100</f>
        <v>50.3488519774261</v>
      </c>
    </row>
    <row r="158" customFormat="false" ht="18" hidden="false" customHeight="true" outlineLevel="0" collapsed="false">
      <c r="B158" s="106"/>
      <c r="C158" s="150" t="s">
        <v>74</v>
      </c>
      <c r="D158" s="117" t="n">
        <v>125858</v>
      </c>
      <c r="E158" s="115" t="n">
        <v>89790.3056</v>
      </c>
      <c r="F158" s="148" t="n">
        <f aca="false">D158/E158*100</f>
        <v>140.168806820499</v>
      </c>
      <c r="G158" s="117" t="n">
        <v>13923</v>
      </c>
      <c r="H158" s="115" t="n">
        <v>9591.8</v>
      </c>
      <c r="I158" s="126" t="n">
        <f aca="false">G158/H158*100</f>
        <v>145.155236764737</v>
      </c>
    </row>
    <row r="159" customFormat="false" ht="18" hidden="false" customHeight="true" outlineLevel="0" collapsed="false">
      <c r="B159" s="106"/>
      <c r="C159" s="167" t="s">
        <v>45</v>
      </c>
      <c r="D159" s="168" t="n">
        <v>730068</v>
      </c>
      <c r="E159" s="169" t="n">
        <v>613365.6136</v>
      </c>
      <c r="F159" s="170" t="n">
        <f aca="false">D159/E159*100</f>
        <v>119.026561615517</v>
      </c>
      <c r="G159" s="168" t="n">
        <v>401756</v>
      </c>
      <c r="H159" s="169" t="n">
        <v>352477.4</v>
      </c>
      <c r="I159" s="171" t="n">
        <f aca="false">G159/H159*100</f>
        <v>113.980641028333</v>
      </c>
    </row>
    <row r="160" customFormat="false" ht="18" hidden="false" customHeight="true" outlineLevel="0" collapsed="false">
      <c r="B160" s="106"/>
      <c r="C160" s="177" t="s">
        <v>46</v>
      </c>
      <c r="D160" s="133" t="n">
        <f aca="false">SUM(D157:D159)</f>
        <v>2024313</v>
      </c>
      <c r="E160" s="134" t="n">
        <f aca="false">SUM(E157:E159)</f>
        <v>3047929.9192</v>
      </c>
      <c r="F160" s="135" t="n">
        <f aca="false">D160/E160*100</f>
        <v>66.4159955663065</v>
      </c>
      <c r="G160" s="178" t="n">
        <f aca="false">SUM(G157:G159)</f>
        <v>707451</v>
      </c>
      <c r="H160" s="134" t="n">
        <f aca="false">SUM(H157:H159)</f>
        <v>941570</v>
      </c>
      <c r="I160" s="179" t="n">
        <f aca="false">G160/H160*100</f>
        <v>75.1352528224136</v>
      </c>
    </row>
    <row r="161" customFormat="false" ht="18" hidden="false" customHeight="true" outlineLevel="0" collapsed="false">
      <c r="B161" s="180" t="s">
        <v>75</v>
      </c>
      <c r="C161" s="180"/>
      <c r="D161" s="133" t="n">
        <f aca="false">D126+D140+D156+D160</f>
        <v>261354175</v>
      </c>
      <c r="E161" s="134" t="n">
        <v>284240914</v>
      </c>
      <c r="F161" s="135" t="n">
        <f aca="false">D161/E161*100</f>
        <v>91.9481194040911</v>
      </c>
      <c r="G161" s="178" t="n">
        <f aca="false">G126+G140+G156+G160</f>
        <v>53171349</v>
      </c>
      <c r="H161" s="134" t="n">
        <v>56516825</v>
      </c>
      <c r="I161" s="179" t="n">
        <f aca="false">G161/H161*100</f>
        <v>94.0805662738486</v>
      </c>
    </row>
    <row r="162" customFormat="false" ht="18" hidden="false" customHeight="true" outlineLevel="0" collapsed="false">
      <c r="B162" s="1" t="s">
        <v>92</v>
      </c>
      <c r="C162" s="50"/>
      <c r="D162" s="3"/>
      <c r="E162" s="3"/>
      <c r="F162" s="50"/>
      <c r="G162" s="1"/>
      <c r="H162" s="1"/>
      <c r="I162" s="1"/>
    </row>
    <row r="163" customFormat="false" ht="18" hidden="false" customHeight="true" outlineLevel="0" collapsed="false">
      <c r="B163" s="1" t="s">
        <v>93</v>
      </c>
      <c r="C163" s="1"/>
      <c r="D163" s="181"/>
      <c r="E163" s="3"/>
      <c r="F163" s="50"/>
      <c r="G163" s="1"/>
      <c r="H163" s="1"/>
      <c r="I163" s="1"/>
    </row>
    <row r="164" customFormat="false" ht="18" hidden="false" customHeight="true" outlineLevel="0" collapsed="false">
      <c r="B164" s="50"/>
      <c r="C164" s="50"/>
      <c r="D164" s="3"/>
      <c r="E164" s="3"/>
      <c r="F164" s="50"/>
      <c r="G164" s="1"/>
      <c r="H164" s="1"/>
      <c r="I164" s="1"/>
    </row>
    <row r="165" customFormat="false" ht="18" hidden="false" customHeight="true" outlineLevel="0" collapsed="false">
      <c r="B165" s="1"/>
      <c r="C165" s="1"/>
      <c r="D165" s="181"/>
      <c r="E165" s="181"/>
      <c r="F165" s="1"/>
      <c r="G165" s="1"/>
      <c r="H165" s="1"/>
      <c r="I165" s="1"/>
    </row>
    <row r="166" customFormat="false" ht="18" hidden="false" customHeight="true" outlineLevel="0" collapsed="false">
      <c r="B166" s="1"/>
      <c r="C166" s="1"/>
      <c r="D166" s="181"/>
      <c r="E166" s="181"/>
      <c r="F166" s="1"/>
      <c r="G166" s="1"/>
      <c r="H166" s="1"/>
      <c r="I166" s="1"/>
    </row>
    <row r="167" customFormat="false" ht="18" hidden="false" customHeight="true" outlineLevel="0" collapsed="false">
      <c r="B167" s="1"/>
      <c r="C167" s="1"/>
      <c r="D167" s="181"/>
      <c r="E167" s="181"/>
      <c r="F167" s="1"/>
      <c r="G167" s="1"/>
      <c r="H167" s="1"/>
      <c r="I167" s="1"/>
    </row>
    <row r="168" customFormat="false" ht="18" hidden="false" customHeight="true" outlineLevel="0" collapsed="false">
      <c r="B168" s="1"/>
      <c r="C168" s="1"/>
      <c r="D168" s="181"/>
      <c r="E168" s="181"/>
      <c r="F168" s="1"/>
      <c r="G168" s="1"/>
      <c r="H168" s="1"/>
      <c r="I168" s="1"/>
    </row>
    <row r="169" customFormat="false" ht="18" hidden="false" customHeight="true" outlineLevel="0" collapsed="false">
      <c r="B169" s="1"/>
      <c r="C169" s="1"/>
      <c r="D169" s="181"/>
      <c r="E169" s="181"/>
      <c r="F169" s="1"/>
      <c r="G169" s="1"/>
      <c r="H169" s="1"/>
      <c r="I169" s="1"/>
    </row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</sheetData>
  <mergeCells count="52">
    <mergeCell ref="G2:I2"/>
    <mergeCell ref="C3:C4"/>
    <mergeCell ref="D3:F3"/>
    <mergeCell ref="G3:I3"/>
    <mergeCell ref="B5:B42"/>
    <mergeCell ref="E21:E22"/>
    <mergeCell ref="F21:F22"/>
    <mergeCell ref="H21:H22"/>
    <mergeCell ref="I21:I22"/>
    <mergeCell ref="E39:E41"/>
    <mergeCell ref="F39:F41"/>
    <mergeCell ref="H39:H41"/>
    <mergeCell ref="I39:I41"/>
    <mergeCell ref="C45:C46"/>
    <mergeCell ref="D45:F45"/>
    <mergeCell ref="G45:I45"/>
    <mergeCell ref="B47:B55"/>
    <mergeCell ref="B56:B71"/>
    <mergeCell ref="B72:B75"/>
    <mergeCell ref="B76:C76"/>
    <mergeCell ref="G86:I86"/>
    <mergeCell ref="C87:C88"/>
    <mergeCell ref="D87:F87"/>
    <mergeCell ref="G87:I87"/>
    <mergeCell ref="B89:B126"/>
    <mergeCell ref="E105:E106"/>
    <mergeCell ref="F105:F106"/>
    <mergeCell ref="H105:H106"/>
    <mergeCell ref="I105:I106"/>
    <mergeCell ref="E117:E118"/>
    <mergeCell ref="F117:F118"/>
    <mergeCell ref="H117:H118"/>
    <mergeCell ref="I117:I118"/>
    <mergeCell ref="E122:E125"/>
    <mergeCell ref="F122:F125"/>
    <mergeCell ref="H122:H125"/>
    <mergeCell ref="I122:I125"/>
    <mergeCell ref="C130:C131"/>
    <mergeCell ref="D130:F130"/>
    <mergeCell ref="G130:I130"/>
    <mergeCell ref="B132:B140"/>
    <mergeCell ref="B141:B156"/>
    <mergeCell ref="E141:E143"/>
    <mergeCell ref="F141:F143"/>
    <mergeCell ref="H141:H143"/>
    <mergeCell ref="I141:I143"/>
    <mergeCell ref="E145:E146"/>
    <mergeCell ref="F145:F146"/>
    <mergeCell ref="H145:H146"/>
    <mergeCell ref="I145:I146"/>
    <mergeCell ref="B157:B160"/>
    <mergeCell ref="B161:C161"/>
  </mergeCells>
  <printOptions headings="false" gridLines="false" gridLinesSet="true" horizontalCentered="tru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36"/>
    <col collapsed="false" customWidth="true" hidden="false" outlineLevel="0" max="8" min="4" style="0" width="10.25"/>
    <col collapsed="false" customWidth="true" hidden="false" outlineLevel="0" max="9" min="9" style="0" width="10.74"/>
    <col collapsed="false" customWidth="true" hidden="false" outlineLevel="0" max="10" min="10" style="0" width="10.25"/>
    <col collapsed="false" customWidth="true" hidden="false" outlineLevel="0" max="14" min="14" style="0" width="9.25"/>
    <col collapsed="false" customWidth="true" hidden="false" outlineLevel="0" max="22" min="22" style="0" width="9.25"/>
    <col collapsed="false" customWidth="true" hidden="false" outlineLevel="0" max="24" min="24" style="0" width="11.37"/>
  </cols>
  <sheetData>
    <row r="1" customFormat="false" ht="12.75" hidden="false" customHeight="true" outlineLevel="0" collapsed="false"/>
    <row r="2" customFormat="false" ht="14.25" hidden="false" customHeight="false" outlineLevel="0" collapsed="false">
      <c r="C2" s="182" t="s">
        <v>94</v>
      </c>
    </row>
    <row r="3" customFormat="false" ht="14.25" hidden="false" customHeight="false" outlineLevel="0" collapsed="false">
      <c r="J3" s="183" t="s">
        <v>95</v>
      </c>
    </row>
    <row r="4" customFormat="false" ht="27" hidden="false" customHeight="true" outlineLevel="0" collapsed="false">
      <c r="B4" s="184" t="s">
        <v>96</v>
      </c>
      <c r="C4" s="184"/>
      <c r="D4" s="185" t="s">
        <v>97</v>
      </c>
      <c r="E4" s="185" t="s">
        <v>98</v>
      </c>
      <c r="F4" s="185" t="s">
        <v>99</v>
      </c>
      <c r="G4" s="185" t="s">
        <v>100</v>
      </c>
      <c r="H4" s="185" t="s">
        <v>101</v>
      </c>
      <c r="I4" s="185" t="s">
        <v>102</v>
      </c>
      <c r="J4" s="186" t="s">
        <v>103</v>
      </c>
    </row>
    <row r="5" customFormat="false" ht="27" hidden="false" customHeight="true" outlineLevel="0" collapsed="false">
      <c r="B5" s="187" t="s">
        <v>104</v>
      </c>
      <c r="C5" s="188" t="s">
        <v>105</v>
      </c>
      <c r="D5" s="189" t="n">
        <v>10481115</v>
      </c>
      <c r="E5" s="190" t="n">
        <v>8020851</v>
      </c>
      <c r="F5" s="189" t="n">
        <v>6574025.7</v>
      </c>
      <c r="G5" s="190" t="n">
        <v>16564588</v>
      </c>
      <c r="H5" s="189" t="n">
        <v>24229477</v>
      </c>
      <c r="I5" s="190" t="n">
        <v>32362532.4</v>
      </c>
      <c r="J5" s="191" t="n">
        <v>38275281</v>
      </c>
    </row>
    <row r="6" customFormat="false" ht="27" hidden="false" customHeight="true" outlineLevel="0" collapsed="false">
      <c r="B6" s="192" t="s">
        <v>106</v>
      </c>
      <c r="C6" s="193" t="s">
        <v>107</v>
      </c>
      <c r="D6" s="194" t="n">
        <f aca="false">D5/295694728*100</f>
        <v>3.54457283391268</v>
      </c>
      <c r="E6" s="195" t="n">
        <f aca="false">E5/295694728*100</f>
        <v>2.71254447255482</v>
      </c>
      <c r="F6" s="194" t="n">
        <f aca="false">F5/295694728*100</f>
        <v>2.2232475176223</v>
      </c>
      <c r="G6" s="195" t="n">
        <f aca="false">G5/295694728*100</f>
        <v>5.60192199300895</v>
      </c>
      <c r="H6" s="194" t="n">
        <f aca="false">H5/295694728*100</f>
        <v>8.19408488067464</v>
      </c>
      <c r="I6" s="195" t="n">
        <f aca="false">I5/295694728*100</f>
        <v>10.9445753797815</v>
      </c>
      <c r="J6" s="196" t="n">
        <f aca="false">J5/295694728*100</f>
        <v>12.9441878314449</v>
      </c>
    </row>
    <row r="7" customFormat="false" ht="27" hidden="false" customHeight="true" outlineLevel="0" collapsed="false">
      <c r="B7" s="187" t="s">
        <v>104</v>
      </c>
      <c r="C7" s="188" t="s">
        <v>105</v>
      </c>
      <c r="D7" s="189" t="n">
        <v>11112335</v>
      </c>
      <c r="E7" s="190" t="n">
        <v>12811404</v>
      </c>
      <c r="F7" s="189" t="n">
        <v>9237368</v>
      </c>
      <c r="G7" s="190" t="n">
        <v>15374492</v>
      </c>
      <c r="H7" s="189" t="n">
        <v>22740531</v>
      </c>
      <c r="I7" s="190" t="n">
        <v>26964040</v>
      </c>
      <c r="J7" s="191" t="n">
        <v>28497318</v>
      </c>
    </row>
    <row r="8" customFormat="false" ht="27" hidden="false" customHeight="true" outlineLevel="0" collapsed="false">
      <c r="B8" s="192" t="s">
        <v>108</v>
      </c>
      <c r="C8" s="193" t="s">
        <v>107</v>
      </c>
      <c r="D8" s="194" t="n">
        <f aca="false">D7/261354175*100</f>
        <v>4.25182991624297</v>
      </c>
      <c r="E8" s="194" t="n">
        <f aca="false">E7/261354175*100</f>
        <v>4.90193202385231</v>
      </c>
      <c r="F8" s="194" t="n">
        <f aca="false">F7/261354175*100</f>
        <v>3.53442526793383</v>
      </c>
      <c r="G8" s="194" t="n">
        <f aca="false">G7/261354175*100</f>
        <v>5.88262728154238</v>
      </c>
      <c r="H8" s="194" t="n">
        <f aca="false">H7/261354175*100</f>
        <v>8.70103988199155</v>
      </c>
      <c r="I8" s="194" t="n">
        <f aca="false">I7/261354175*100</f>
        <v>10.3170496511104</v>
      </c>
      <c r="J8" s="197" t="n">
        <f aca="false">J7/261354175*100</f>
        <v>10.9037163840983</v>
      </c>
    </row>
    <row r="9" customFormat="false" ht="27" hidden="false" customHeight="true" outlineLevel="0" collapsed="false">
      <c r="B9" s="198" t="s">
        <v>109</v>
      </c>
      <c r="C9" s="198"/>
      <c r="D9" s="199" t="n">
        <f aca="false">(D7-D5)/D5*100</f>
        <v>6.02245085565801</v>
      </c>
      <c r="E9" s="200" t="n">
        <f aca="false">(E7-E5)/E5*100</f>
        <v>59.7262435120662</v>
      </c>
      <c r="F9" s="199" t="n">
        <f aca="false">(F7-F5)/F5*100</f>
        <v>40.5131105587251</v>
      </c>
      <c r="G9" s="200" t="n">
        <f aca="false">(G7-G5)/G5*100</f>
        <v>-7.18457953798791</v>
      </c>
      <c r="H9" s="199" t="n">
        <f aca="false">(H7-H5)/H5*100</f>
        <v>-6.145184231587</v>
      </c>
      <c r="I9" s="200" t="n">
        <f aca="false">(I7-I5)/I5*100</f>
        <v>-16.6813039637158</v>
      </c>
      <c r="J9" s="201" t="n">
        <f aca="false">(J7-J5)/J5*100</f>
        <v>-25.5464172816915</v>
      </c>
    </row>
    <row r="10" customFormat="false" ht="20.25" hidden="false" customHeight="true" outlineLevel="0" collapsed="false">
      <c r="B10" s="202"/>
      <c r="C10" s="202"/>
      <c r="D10" s="202"/>
      <c r="E10" s="202"/>
      <c r="F10" s="202"/>
      <c r="G10" s="202"/>
      <c r="H10" s="202"/>
      <c r="I10" s="202"/>
    </row>
    <row r="11" customFormat="false" ht="27" hidden="false" customHeight="true" outlineLevel="0" collapsed="false">
      <c r="B11" s="184" t="s">
        <v>96</v>
      </c>
      <c r="C11" s="184"/>
      <c r="D11" s="185" t="s">
        <v>110</v>
      </c>
      <c r="E11" s="185" t="s">
        <v>111</v>
      </c>
      <c r="F11" s="185" t="s">
        <v>112</v>
      </c>
      <c r="G11" s="185" t="s">
        <v>113</v>
      </c>
      <c r="H11" s="185" t="s">
        <v>114</v>
      </c>
      <c r="I11" s="186" t="s">
        <v>115</v>
      </c>
    </row>
    <row r="12" customFormat="false" ht="27" hidden="false" customHeight="true" outlineLevel="0" collapsed="false">
      <c r="B12" s="187" t="s">
        <v>104</v>
      </c>
      <c r="C12" s="188" t="s">
        <v>105</v>
      </c>
      <c r="D12" s="189" t="n">
        <v>45246581</v>
      </c>
      <c r="E12" s="190" t="n">
        <v>40144419</v>
      </c>
      <c r="F12" s="189" t="n">
        <v>33956762</v>
      </c>
      <c r="G12" s="190" t="n">
        <v>21625484</v>
      </c>
      <c r="H12" s="189" t="n">
        <v>18213612</v>
      </c>
      <c r="I12" s="203" t="n">
        <v>295694728</v>
      </c>
    </row>
    <row r="13" customFormat="false" ht="27" hidden="false" customHeight="true" outlineLevel="0" collapsed="false">
      <c r="B13" s="192" t="s">
        <v>106</v>
      </c>
      <c r="C13" s="193" t="s">
        <v>107</v>
      </c>
      <c r="D13" s="194" t="n">
        <f aca="false">D12/295694728*100</f>
        <v>15.3017882009719</v>
      </c>
      <c r="E13" s="195" t="n">
        <f aca="false">E12/295694728*100</f>
        <v>13.5763052900963</v>
      </c>
      <c r="F13" s="194" t="n">
        <f aca="false">F12/295694728*100</f>
        <v>11.4837224963984</v>
      </c>
      <c r="G13" s="195" t="n">
        <f aca="false">G12/295694728*100</f>
        <v>7.31344929490931</v>
      </c>
      <c r="H13" s="194" t="n">
        <f aca="false">H12/295694728*100</f>
        <v>6.15959984244291</v>
      </c>
      <c r="I13" s="204" t="n">
        <f aca="false">I12/295694728*100</f>
        <v>100</v>
      </c>
    </row>
    <row r="14" customFormat="false" ht="27" hidden="false" customHeight="true" outlineLevel="0" collapsed="false">
      <c r="B14" s="187" t="s">
        <v>104</v>
      </c>
      <c r="C14" s="188" t="s">
        <v>105</v>
      </c>
      <c r="D14" s="189" t="n">
        <v>33007762</v>
      </c>
      <c r="E14" s="190" t="n">
        <v>37301349</v>
      </c>
      <c r="F14" s="189" t="n">
        <v>25396474</v>
      </c>
      <c r="G14" s="190" t="n">
        <v>22089074</v>
      </c>
      <c r="H14" s="189" t="n">
        <v>16822028</v>
      </c>
      <c r="I14" s="203" t="n">
        <v>261354175</v>
      </c>
    </row>
    <row r="15" customFormat="false" ht="27" hidden="false" customHeight="true" outlineLevel="0" collapsed="false">
      <c r="B15" s="192" t="s">
        <v>108</v>
      </c>
      <c r="C15" s="193" t="s">
        <v>107</v>
      </c>
      <c r="D15" s="194" t="n">
        <f aca="false">D14/261354175*100</f>
        <v>12.6295139536225</v>
      </c>
      <c r="E15" s="194" t="n">
        <f aca="false">E14/261354175*100</f>
        <v>14.2723371455612</v>
      </c>
      <c r="F15" s="194" t="n">
        <f aca="false">F14/261354175*100</f>
        <v>9.71726355624509</v>
      </c>
      <c r="G15" s="194" t="n">
        <f aca="false">G14/261354175*100</f>
        <v>8.45177774565874</v>
      </c>
      <c r="H15" s="194" t="n">
        <f aca="false">H14/261354175*100</f>
        <v>6.4364871921407</v>
      </c>
      <c r="I15" s="205" t="n">
        <f aca="false">I14/261354175*100</f>
        <v>100</v>
      </c>
    </row>
    <row r="16" customFormat="false" ht="27" hidden="false" customHeight="true" outlineLevel="0" collapsed="false">
      <c r="B16" s="198" t="s">
        <v>109</v>
      </c>
      <c r="C16" s="198"/>
      <c r="D16" s="199" t="n">
        <f aca="false">(D14-D12)/D12*100</f>
        <v>-27.049157592703</v>
      </c>
      <c r="E16" s="200" t="n">
        <f aca="false">(E14-E12)/E12*100</f>
        <v>-7.0821052360977</v>
      </c>
      <c r="F16" s="199" t="n">
        <f aca="false">(F14-F12)/F12*100</f>
        <v>-25.20937655952</v>
      </c>
      <c r="G16" s="200" t="n">
        <f aca="false">(G14-G12)/G12*100</f>
        <v>2.14372080643374</v>
      </c>
      <c r="H16" s="199" t="n">
        <f aca="false">(H14-H12)/H12*100</f>
        <v>-7.6403516227314</v>
      </c>
      <c r="I16" s="206" t="n">
        <f aca="false">(I14-I12)/I12*100</f>
        <v>-11.6135154766777</v>
      </c>
    </row>
    <row r="17" customFormat="false" ht="9.75" hidden="false" customHeight="true" outlineLevel="0" collapsed="false"/>
    <row r="18" customFormat="false" ht="19.5" hidden="false" customHeight="true" outlineLevel="0" collapsed="false"/>
    <row r="19" customFormat="false" ht="14.25" hidden="false" customHeight="false" outlineLevel="0" collapsed="false">
      <c r="C19" s="182" t="s">
        <v>116</v>
      </c>
    </row>
    <row r="20" customFormat="false" ht="14.25" hidden="false" customHeight="false" outlineLevel="0" collapsed="false">
      <c r="J20" s="183" t="s">
        <v>117</v>
      </c>
    </row>
    <row r="21" customFormat="false" ht="27" hidden="false" customHeight="true" outlineLevel="0" collapsed="false">
      <c r="B21" s="184" t="s">
        <v>96</v>
      </c>
      <c r="C21" s="184"/>
      <c r="D21" s="185" t="s">
        <v>97</v>
      </c>
      <c r="E21" s="185" t="s">
        <v>98</v>
      </c>
      <c r="F21" s="185" t="s">
        <v>99</v>
      </c>
      <c r="G21" s="185" t="s">
        <v>100</v>
      </c>
      <c r="H21" s="185" t="s">
        <v>101</v>
      </c>
      <c r="I21" s="185" t="s">
        <v>102</v>
      </c>
      <c r="J21" s="186" t="s">
        <v>103</v>
      </c>
    </row>
    <row r="22" customFormat="false" ht="27" hidden="false" customHeight="true" outlineLevel="0" collapsed="false">
      <c r="B22" s="187" t="s">
        <v>104</v>
      </c>
      <c r="C22" s="188" t="s">
        <v>118</v>
      </c>
      <c r="D22" s="189" t="n">
        <v>3056134</v>
      </c>
      <c r="E22" s="190" t="n">
        <v>2367344</v>
      </c>
      <c r="F22" s="189" t="n">
        <v>2553312</v>
      </c>
      <c r="G22" s="190" t="n">
        <v>3240796</v>
      </c>
      <c r="H22" s="189" t="n">
        <v>3885489</v>
      </c>
      <c r="I22" s="190" t="n">
        <v>5309365</v>
      </c>
      <c r="J22" s="191" t="n">
        <v>6393206</v>
      </c>
    </row>
    <row r="23" customFormat="false" ht="27" hidden="false" customHeight="true" outlineLevel="0" collapsed="false">
      <c r="B23" s="192" t="s">
        <v>106</v>
      </c>
      <c r="C23" s="193" t="s">
        <v>107</v>
      </c>
      <c r="D23" s="194" t="n">
        <f aca="false">D22/57216973*100</f>
        <v>5.34130667835224</v>
      </c>
      <c r="E23" s="195" t="n">
        <f aca="false">E22/57216973*100</f>
        <v>4.13748556743818</v>
      </c>
      <c r="F23" s="194" t="n">
        <f aca="false">F22/57216973*100</f>
        <v>4.46250800439932</v>
      </c>
      <c r="G23" s="195" t="n">
        <f aca="false">G22/57216973*100</f>
        <v>5.66404657582987</v>
      </c>
      <c r="H23" s="194" t="n">
        <f aca="false">H22/57216973*100</f>
        <v>6.79079789837886</v>
      </c>
      <c r="I23" s="195" t="n">
        <f aca="false">I22/57216973*100</f>
        <v>9.27935317375143</v>
      </c>
      <c r="J23" s="196" t="n">
        <f aca="false">J22/57216973*100</f>
        <v>11.1736180101663</v>
      </c>
    </row>
    <row r="24" customFormat="false" ht="27" hidden="false" customHeight="true" outlineLevel="0" collapsed="false">
      <c r="B24" s="187" t="s">
        <v>104</v>
      </c>
      <c r="C24" s="188" t="s">
        <v>118</v>
      </c>
      <c r="D24" s="189" t="n">
        <v>3620837</v>
      </c>
      <c r="E24" s="190" t="n">
        <v>3458787</v>
      </c>
      <c r="F24" s="189" t="n">
        <v>2831126</v>
      </c>
      <c r="G24" s="190" t="n">
        <v>2896898</v>
      </c>
      <c r="H24" s="189" t="n">
        <v>3560432</v>
      </c>
      <c r="I24" s="190" t="n">
        <v>4439353</v>
      </c>
      <c r="J24" s="191" t="n">
        <v>4995594</v>
      </c>
    </row>
    <row r="25" customFormat="false" ht="27" hidden="false" customHeight="true" outlineLevel="0" collapsed="false">
      <c r="B25" s="192" t="s">
        <v>108</v>
      </c>
      <c r="C25" s="193" t="s">
        <v>107</v>
      </c>
      <c r="D25" s="194" t="n">
        <f aca="false">D24/53171349*100</f>
        <v>6.80975199632419</v>
      </c>
      <c r="E25" s="194" t="n">
        <f aca="false">E24/53171349*100</f>
        <v>6.50498259880523</v>
      </c>
      <c r="F25" s="194" t="n">
        <f aca="false">F24/53171349*100</f>
        <v>5.32453295476855</v>
      </c>
      <c r="G25" s="194" t="n">
        <f aca="false">G24/53171349*100</f>
        <v>5.4482311517054</v>
      </c>
      <c r="H25" s="194" t="n">
        <f aca="false">H24/53171349*100</f>
        <v>6.6961475812848</v>
      </c>
      <c r="I25" s="194" t="n">
        <f aca="false">I24/53171349*100</f>
        <v>8.34914495022498</v>
      </c>
      <c r="J25" s="197" t="n">
        <f aca="false">J24/53171349*100</f>
        <v>9.39527413532427</v>
      </c>
    </row>
    <row r="26" customFormat="false" ht="27" hidden="false" customHeight="true" outlineLevel="0" collapsed="false">
      <c r="B26" s="198" t="s">
        <v>109</v>
      </c>
      <c r="C26" s="198"/>
      <c r="D26" s="199" t="n">
        <f aca="false">(D24-D22)/D22*100</f>
        <v>18.4776910960056</v>
      </c>
      <c r="E26" s="200" t="n">
        <f aca="false">(E24-E22)/E22*100</f>
        <v>46.1041149913152</v>
      </c>
      <c r="F26" s="199" t="n">
        <f aca="false">(F24-F22)/F22*100</f>
        <v>10.8805347720921</v>
      </c>
      <c r="G26" s="200" t="n">
        <f aca="false">(G24-G22)/G22*100</f>
        <v>-10.6115287725608</v>
      </c>
      <c r="H26" s="199" t="n">
        <f aca="false">(H24-H22)/H22*100</f>
        <v>-8.36592253896485</v>
      </c>
      <c r="I26" s="200" t="n">
        <f aca="false">(I24-I22)/I22*100</f>
        <v>-16.3863663545452</v>
      </c>
      <c r="J26" s="201" t="n">
        <f aca="false">(J24-J22)/J22*100</f>
        <v>-21.860894205505</v>
      </c>
    </row>
    <row r="27" customFormat="false" ht="19.5" hidden="false" customHeight="true" outlineLevel="0" collapsed="false">
      <c r="B27" s="202"/>
      <c r="C27" s="202"/>
      <c r="D27" s="202"/>
      <c r="E27" s="202"/>
      <c r="F27" s="202"/>
      <c r="G27" s="202"/>
      <c r="H27" s="202"/>
      <c r="I27" s="202"/>
    </row>
    <row r="28" customFormat="false" ht="27" hidden="false" customHeight="true" outlineLevel="0" collapsed="false">
      <c r="B28" s="184" t="s">
        <v>96</v>
      </c>
      <c r="C28" s="184"/>
      <c r="D28" s="185" t="s">
        <v>110</v>
      </c>
      <c r="E28" s="185" t="s">
        <v>111</v>
      </c>
      <c r="F28" s="185" t="s">
        <v>112</v>
      </c>
      <c r="G28" s="185" t="s">
        <v>113</v>
      </c>
      <c r="H28" s="185" t="s">
        <v>114</v>
      </c>
      <c r="I28" s="186" t="s">
        <v>115</v>
      </c>
    </row>
    <row r="29" customFormat="false" ht="27" hidden="false" customHeight="true" outlineLevel="0" collapsed="false">
      <c r="B29" s="187" t="s">
        <v>104</v>
      </c>
      <c r="C29" s="188" t="s">
        <v>118</v>
      </c>
      <c r="D29" s="189" t="n">
        <v>6964297</v>
      </c>
      <c r="E29" s="190" t="n">
        <v>5625543.029</v>
      </c>
      <c r="F29" s="189" t="n">
        <v>5956502</v>
      </c>
      <c r="G29" s="190" t="n">
        <v>5907388</v>
      </c>
      <c r="H29" s="189" t="n">
        <v>5957597</v>
      </c>
      <c r="I29" s="203" t="n">
        <v>57216973</v>
      </c>
    </row>
    <row r="30" customFormat="false" ht="27" hidden="false" customHeight="true" outlineLevel="0" collapsed="false">
      <c r="B30" s="192" t="s">
        <v>106</v>
      </c>
      <c r="C30" s="193" t="s">
        <v>107</v>
      </c>
      <c r="D30" s="194" t="n">
        <f aca="false">D29/57216973*100</f>
        <v>12.171732677994</v>
      </c>
      <c r="E30" s="195" t="n">
        <f aca="false">E29/57216973*100</f>
        <v>9.83194799382344</v>
      </c>
      <c r="F30" s="194" t="n">
        <f aca="false">F29/57216973*100</f>
        <v>10.4103759560996</v>
      </c>
      <c r="G30" s="195" t="n">
        <f aca="false">G29/57216973*100</f>
        <v>10.3245377905609</v>
      </c>
      <c r="H30" s="194" t="n">
        <f aca="false">H29/57216973*100</f>
        <v>10.4122897238901</v>
      </c>
      <c r="I30" s="204" t="n">
        <f aca="false">I29/57216973*100</f>
        <v>100</v>
      </c>
    </row>
    <row r="31" customFormat="false" ht="27" hidden="false" customHeight="true" outlineLevel="0" collapsed="false">
      <c r="B31" s="187" t="s">
        <v>104</v>
      </c>
      <c r="C31" s="188" t="s">
        <v>118</v>
      </c>
      <c r="D31" s="189" t="n">
        <v>5680752</v>
      </c>
      <c r="E31" s="190" t="n">
        <v>6026553</v>
      </c>
      <c r="F31" s="189" t="n">
        <v>5255715</v>
      </c>
      <c r="G31" s="190" t="n">
        <v>5363947</v>
      </c>
      <c r="H31" s="189" t="n">
        <v>5041355</v>
      </c>
      <c r="I31" s="203" t="n">
        <v>53171349</v>
      </c>
    </row>
    <row r="32" customFormat="false" ht="27" hidden="false" customHeight="true" outlineLevel="0" collapsed="false">
      <c r="B32" s="192" t="s">
        <v>108</v>
      </c>
      <c r="C32" s="193" t="s">
        <v>107</v>
      </c>
      <c r="D32" s="194" t="n">
        <f aca="false">D31/53171349*100</f>
        <v>10.6838590835828</v>
      </c>
      <c r="E32" s="194" t="n">
        <f aca="false">E31/53171349*100</f>
        <v>11.3342112121323</v>
      </c>
      <c r="F32" s="194" t="n">
        <f aca="false">F31/53171349*100</f>
        <v>9.88448685023959</v>
      </c>
      <c r="G32" s="194" t="n">
        <f aca="false">G31/53171349*100</f>
        <v>10.0880400833915</v>
      </c>
      <c r="H32" s="194" t="n">
        <f aca="false">H31/53171349*100</f>
        <v>9.48133740221637</v>
      </c>
      <c r="I32" s="205" t="n">
        <f aca="false">I31/53171349*100</f>
        <v>100</v>
      </c>
    </row>
    <row r="33" customFormat="false" ht="27" hidden="false" customHeight="true" outlineLevel="0" collapsed="false">
      <c r="B33" s="198" t="s">
        <v>109</v>
      </c>
      <c r="C33" s="198"/>
      <c r="D33" s="199" t="n">
        <f aca="false">(D31-D29)/D29*100</f>
        <v>-18.4303598769553</v>
      </c>
      <c r="E33" s="200" t="n">
        <f aca="false">(E31-E29)/E29*100</f>
        <v>7.12837798827189</v>
      </c>
      <c r="F33" s="199" t="n">
        <f aca="false">(F31-F29)/F29*100</f>
        <v>-11.7650762141942</v>
      </c>
      <c r="G33" s="200" t="n">
        <f aca="false">(G31-G29)/G29*100</f>
        <v>-9.19934495584174</v>
      </c>
      <c r="H33" s="199" t="n">
        <f aca="false">(H31-H29)/H29*100</f>
        <v>-15.3793887031969</v>
      </c>
      <c r="I33" s="206" t="n">
        <f aca="false">(I31-I29)/I29*100</f>
        <v>-7.07067114508137</v>
      </c>
    </row>
    <row r="34" customFormat="false" ht="19.5" hidden="false" customHeight="true" outlineLevel="0" collapsed="false"/>
    <row r="35" customFormat="false" ht="19.5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8">
    <mergeCell ref="B4:C4"/>
    <mergeCell ref="B9:C9"/>
    <mergeCell ref="B11:C11"/>
    <mergeCell ref="B16:C16"/>
    <mergeCell ref="B21:C21"/>
    <mergeCell ref="B26:C26"/>
    <mergeCell ref="B28:C28"/>
    <mergeCell ref="B33:C33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36"/>
    <col collapsed="false" customWidth="true" hidden="false" outlineLevel="0" max="3" min="3" style="0" width="10.87"/>
    <col collapsed="false" customWidth="true" hidden="false" outlineLevel="0" max="8" min="4" style="0" width="12.62"/>
  </cols>
  <sheetData>
    <row r="2" customFormat="false" ht="14.25" hidden="false" customHeight="false" outlineLevel="0" collapsed="false">
      <c r="C2" s="182" t="s">
        <v>119</v>
      </c>
    </row>
    <row r="3" customFormat="false" ht="14.25" hidden="false" customHeight="false" outlineLevel="0" collapsed="false">
      <c r="H3" s="183" t="s">
        <v>120</v>
      </c>
    </row>
    <row r="4" customFormat="false" ht="18.75" hidden="false" customHeight="true" outlineLevel="0" collapsed="false">
      <c r="B4" s="184" t="s">
        <v>96</v>
      </c>
      <c r="C4" s="184"/>
      <c r="D4" s="185" t="s">
        <v>121</v>
      </c>
      <c r="E4" s="185" t="s">
        <v>122</v>
      </c>
      <c r="F4" s="207" t="s">
        <v>123</v>
      </c>
      <c r="G4" s="185" t="s">
        <v>124</v>
      </c>
      <c r="H4" s="186" t="s">
        <v>115</v>
      </c>
    </row>
    <row r="5" customFormat="false" ht="18.75" hidden="false" customHeight="true" outlineLevel="0" collapsed="false">
      <c r="B5" s="184"/>
      <c r="C5" s="184"/>
      <c r="D5" s="185"/>
      <c r="E5" s="185"/>
      <c r="F5" s="208" t="s">
        <v>125</v>
      </c>
      <c r="G5" s="185"/>
      <c r="H5" s="186"/>
    </row>
    <row r="6" customFormat="false" ht="25.5" hidden="false" customHeight="true" outlineLevel="0" collapsed="false">
      <c r="B6" s="187" t="s">
        <v>104</v>
      </c>
      <c r="C6" s="188" t="s">
        <v>105</v>
      </c>
      <c r="D6" s="209" t="n">
        <v>84561192</v>
      </c>
      <c r="E6" s="210" t="n">
        <v>102282415</v>
      </c>
      <c r="F6" s="209" t="n">
        <v>105555586</v>
      </c>
      <c r="G6" s="210" t="n">
        <v>3295535</v>
      </c>
      <c r="H6" s="211" t="n">
        <v>295694728</v>
      </c>
    </row>
    <row r="7" customFormat="false" ht="25.5" hidden="false" customHeight="true" outlineLevel="0" collapsed="false">
      <c r="B7" s="192" t="s">
        <v>106</v>
      </c>
      <c r="C7" s="193" t="s">
        <v>107</v>
      </c>
      <c r="D7" s="194" t="n">
        <f aca="false">D6/295694728*100</f>
        <v>28.5974635300228</v>
      </c>
      <c r="E7" s="194" t="n">
        <f aca="false">E6/295694728*100</f>
        <v>34.5905440018532</v>
      </c>
      <c r="F7" s="194" t="n">
        <f aca="false">F6/295694728*100</f>
        <v>35.697486632227</v>
      </c>
      <c r="G7" s="195" t="n">
        <f aca="false">G6/295694728*100</f>
        <v>1.11450583589708</v>
      </c>
      <c r="H7" s="204" t="n">
        <f aca="false">H6/295694728*100</f>
        <v>100</v>
      </c>
    </row>
    <row r="8" customFormat="false" ht="25.5" hidden="false" customHeight="true" outlineLevel="0" collapsed="false">
      <c r="B8" s="187" t="s">
        <v>104</v>
      </c>
      <c r="C8" s="188" t="s">
        <v>105</v>
      </c>
      <c r="D8" s="209" t="n">
        <v>81544764</v>
      </c>
      <c r="E8" s="210" t="n">
        <v>88870221</v>
      </c>
      <c r="F8" s="209" t="n">
        <v>88914877</v>
      </c>
      <c r="G8" s="210" t="n">
        <v>2024313</v>
      </c>
      <c r="H8" s="211" t="n">
        <v>261354175</v>
      </c>
    </row>
    <row r="9" customFormat="false" ht="25.5" hidden="false" customHeight="true" outlineLevel="0" collapsed="false">
      <c r="B9" s="192" t="s">
        <v>108</v>
      </c>
      <c r="C9" s="193" t="s">
        <v>107</v>
      </c>
      <c r="D9" s="194" t="n">
        <f aca="false">D8/261283019*100</f>
        <v>31.20936228925</v>
      </c>
      <c r="E9" s="194" t="n">
        <f aca="false">E8/261283019*100</f>
        <v>34.0130106197219</v>
      </c>
      <c r="F9" s="194" t="n">
        <f aca="false">F8/261283019*100</f>
        <v>34.0301016653516</v>
      </c>
      <c r="G9" s="194" t="n">
        <f aca="false">G8/261283019*100</f>
        <v>0.774758730110968</v>
      </c>
      <c r="H9" s="204" t="n">
        <f aca="false">H8/261283019*100</f>
        <v>100.027233304435</v>
      </c>
    </row>
    <row r="10" customFormat="false" ht="25.5" hidden="false" customHeight="true" outlineLevel="0" collapsed="false">
      <c r="B10" s="212" t="s">
        <v>126</v>
      </c>
      <c r="C10" s="212"/>
      <c r="D10" s="213" t="n">
        <f aca="false">D9-D7</f>
        <v>2.61189875922727</v>
      </c>
      <c r="E10" s="214" t="n">
        <f aca="false">E9-E7</f>
        <v>-0.57753338213125</v>
      </c>
      <c r="F10" s="213" t="n">
        <f aca="false">F9-F7</f>
        <v>-1.66738496687538</v>
      </c>
      <c r="G10" s="214" t="n">
        <f aca="false">G9-G7</f>
        <v>-0.339747105786113</v>
      </c>
      <c r="H10" s="204"/>
    </row>
    <row r="11" customFormat="false" ht="25.5" hidden="false" customHeight="true" outlineLevel="0" collapsed="false">
      <c r="B11" s="215" t="s">
        <v>127</v>
      </c>
      <c r="C11" s="215"/>
      <c r="D11" s="199" t="n">
        <f aca="false">(D8-D6)/D6*100</f>
        <v>-3.56715406755383</v>
      </c>
      <c r="E11" s="200" t="n">
        <f aca="false">(E8-E6)/E6*100</f>
        <v>-13.1129031319802</v>
      </c>
      <c r="F11" s="199" t="n">
        <f aca="false">(F8-F6)/F6*100</f>
        <v>-15.7648776636037</v>
      </c>
      <c r="G11" s="200" t="n">
        <f aca="false">(G8-G6)/G6*100</f>
        <v>-38.5740706744125</v>
      </c>
      <c r="H11" s="206" t="n">
        <f aca="false">(H8-H6)/H6*100</f>
        <v>-11.6135154766777</v>
      </c>
    </row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14.25" hidden="false" customHeight="false" outlineLevel="0" collapsed="false">
      <c r="C14" s="182" t="s">
        <v>128</v>
      </c>
    </row>
    <row r="15" customFormat="false" ht="14.25" hidden="false" customHeight="false" outlineLevel="0" collapsed="false">
      <c r="H15" s="183" t="s">
        <v>129</v>
      </c>
    </row>
    <row r="16" customFormat="false" ht="18.75" hidden="false" customHeight="true" outlineLevel="0" collapsed="false">
      <c r="B16" s="184" t="s">
        <v>96</v>
      </c>
      <c r="C16" s="184"/>
      <c r="D16" s="185" t="s">
        <v>121</v>
      </c>
      <c r="E16" s="185" t="s">
        <v>122</v>
      </c>
      <c r="F16" s="207" t="s">
        <v>123</v>
      </c>
      <c r="G16" s="185" t="s">
        <v>124</v>
      </c>
      <c r="H16" s="186" t="s">
        <v>115</v>
      </c>
    </row>
    <row r="17" customFormat="false" ht="18.75" hidden="false" customHeight="true" outlineLevel="0" collapsed="false">
      <c r="B17" s="184"/>
      <c r="C17" s="184"/>
      <c r="D17" s="185"/>
      <c r="E17" s="185"/>
      <c r="F17" s="208" t="s">
        <v>125</v>
      </c>
      <c r="G17" s="185"/>
      <c r="H17" s="186"/>
    </row>
    <row r="18" customFormat="false" ht="25.5" hidden="false" customHeight="true" outlineLevel="0" collapsed="false">
      <c r="B18" s="187" t="s">
        <v>104</v>
      </c>
      <c r="C18" s="188" t="s">
        <v>118</v>
      </c>
      <c r="D18" s="209" t="n">
        <v>17476023</v>
      </c>
      <c r="E18" s="210" t="n">
        <v>12087774</v>
      </c>
      <c r="F18" s="209" t="n">
        <v>26580755</v>
      </c>
      <c r="G18" s="210" t="n">
        <v>1072420</v>
      </c>
      <c r="H18" s="211" t="n">
        <v>57216973</v>
      </c>
    </row>
    <row r="19" customFormat="false" ht="25.5" hidden="false" customHeight="true" outlineLevel="0" collapsed="false">
      <c r="B19" s="192" t="s">
        <v>106</v>
      </c>
      <c r="C19" s="193" t="s">
        <v>107</v>
      </c>
      <c r="D19" s="194" t="n">
        <f aca="false">D18/57216973*100</f>
        <v>30.5434245883647</v>
      </c>
      <c r="E19" s="194" t="n">
        <f aca="false">E18/57216973*100</f>
        <v>21.1262032334356</v>
      </c>
      <c r="F19" s="194" t="n">
        <f aca="false">F18/57216973*100</f>
        <v>46.456066454267</v>
      </c>
      <c r="G19" s="194" t="n">
        <f aca="false">G18/57216973*100</f>
        <v>1.87430397619951</v>
      </c>
      <c r="H19" s="204" t="n">
        <f aca="false">H18/57216973*100</f>
        <v>100</v>
      </c>
    </row>
    <row r="20" customFormat="false" ht="25.5" hidden="false" customHeight="true" outlineLevel="0" collapsed="false">
      <c r="B20" s="187" t="s">
        <v>104</v>
      </c>
      <c r="C20" s="188" t="s">
        <v>118</v>
      </c>
      <c r="D20" s="209" t="n">
        <v>18816495</v>
      </c>
      <c r="E20" s="210" t="n">
        <v>10760896</v>
      </c>
      <c r="F20" s="209" t="n">
        <v>22886507</v>
      </c>
      <c r="G20" s="210" t="n">
        <v>707451</v>
      </c>
      <c r="H20" s="211" t="n">
        <v>53171349</v>
      </c>
    </row>
    <row r="21" customFormat="false" ht="25.5" hidden="false" customHeight="true" outlineLevel="0" collapsed="false">
      <c r="B21" s="192" t="s">
        <v>108</v>
      </c>
      <c r="C21" s="193" t="s">
        <v>107</v>
      </c>
      <c r="D21" s="194" t="n">
        <f aca="false">D20/53171349*100</f>
        <v>35.3884100251058</v>
      </c>
      <c r="E21" s="194" t="n">
        <f aca="false">E20/53171349*100</f>
        <v>20.2381474278563</v>
      </c>
      <c r="F21" s="194" t="n">
        <f aca="false">F20/53171349*100</f>
        <v>43.0429308836983</v>
      </c>
      <c r="G21" s="194" t="n">
        <f aca="false">G20/53171349*100</f>
        <v>1.33051166333959</v>
      </c>
      <c r="H21" s="204" t="n">
        <f aca="false">H20/53171349*100</f>
        <v>100</v>
      </c>
    </row>
    <row r="22" customFormat="false" ht="25.5" hidden="false" customHeight="true" outlineLevel="0" collapsed="false">
      <c r="B22" s="212" t="s">
        <v>126</v>
      </c>
      <c r="C22" s="212"/>
      <c r="D22" s="213" t="n">
        <f aca="false">D21-D19</f>
        <v>4.8449854367411</v>
      </c>
      <c r="E22" s="214" t="n">
        <f aca="false">E21-E19</f>
        <v>-0.888055805579338</v>
      </c>
      <c r="F22" s="213" t="n">
        <f aca="false">F21-F19</f>
        <v>-3.4131355705687</v>
      </c>
      <c r="G22" s="214" t="n">
        <f aca="false">G21-G19</f>
        <v>-0.543792312859917</v>
      </c>
      <c r="H22" s="204"/>
    </row>
    <row r="23" customFormat="false" ht="25.5" hidden="false" customHeight="true" outlineLevel="0" collapsed="false">
      <c r="B23" s="215" t="s">
        <v>127</v>
      </c>
      <c r="C23" s="215"/>
      <c r="D23" s="199" t="n">
        <f aca="false">(D20-D18)/D18*100</f>
        <v>7.67034925509082</v>
      </c>
      <c r="E23" s="200" t="n">
        <f aca="false">(E20-E18)/E18*100</f>
        <v>-10.9770252157262</v>
      </c>
      <c r="F23" s="199" t="n">
        <f aca="false">(F20-F18)/F18*100</f>
        <v>-13.8982056754972</v>
      </c>
      <c r="G23" s="200" t="n">
        <f aca="false">(G20-G18)/G18*100</f>
        <v>-34.0322821282706</v>
      </c>
      <c r="H23" s="206" t="n">
        <f aca="false">(H20-H18)/H18*100</f>
        <v>-7.07067114508137</v>
      </c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14">
    <mergeCell ref="B4:C5"/>
    <mergeCell ref="D4:D5"/>
    <mergeCell ref="E4:E5"/>
    <mergeCell ref="G4:G5"/>
    <mergeCell ref="H4:H5"/>
    <mergeCell ref="B10:C10"/>
    <mergeCell ref="B11:C11"/>
    <mergeCell ref="B16:C17"/>
    <mergeCell ref="D16:D17"/>
    <mergeCell ref="E16:E17"/>
    <mergeCell ref="G16:G17"/>
    <mergeCell ref="H16:H17"/>
    <mergeCell ref="B22:C22"/>
    <mergeCell ref="B23:C23"/>
  </mergeCells>
  <printOptions headings="false" gridLines="false" gridLinesSet="true" horizontalCentered="false" verticalCentered="false"/>
  <pageMargins left="0.747916666666667" right="0.629861111111111" top="1.14166666666667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60" activeCellId="0" sqref="B39:I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5.36"/>
    <col collapsed="false" customWidth="true" hidden="false" outlineLevel="0" max="3" min="3" style="0" width="10.12"/>
    <col collapsed="false" customWidth="true" hidden="false" outlineLevel="0" max="9" min="4" style="0" width="12.62"/>
    <col collapsed="false" customWidth="true" hidden="false" outlineLevel="0" max="12" min="11" style="0" width="10.49"/>
  </cols>
  <sheetData>
    <row r="1" customFormat="false" ht="13.5" hidden="false" customHeight="false" outlineLevel="0" collapsed="false">
      <c r="B1" s="202"/>
      <c r="C1" s="202"/>
      <c r="D1" s="202"/>
      <c r="E1" s="202"/>
      <c r="F1" s="202"/>
      <c r="G1" s="202"/>
      <c r="H1" s="202"/>
      <c r="I1" s="202"/>
    </row>
    <row r="2" customFormat="false" ht="14.25" hidden="false" customHeight="false" outlineLevel="0" collapsed="false">
      <c r="B2" s="202"/>
      <c r="C2" s="182" t="s">
        <v>130</v>
      </c>
      <c r="D2" s="202"/>
      <c r="E2" s="202"/>
      <c r="F2" s="202"/>
      <c r="G2" s="202"/>
      <c r="H2" s="202"/>
      <c r="I2" s="202"/>
    </row>
    <row r="3" customFormat="false" ht="14.25" hidden="false" customHeight="false" outlineLevel="0" collapsed="false">
      <c r="B3" s="202"/>
      <c r="C3" s="202"/>
      <c r="D3" s="202"/>
      <c r="E3" s="202"/>
      <c r="F3" s="202"/>
      <c r="G3" s="202"/>
      <c r="H3" s="202"/>
      <c r="I3" s="183" t="s">
        <v>131</v>
      </c>
    </row>
    <row r="4" customFormat="false" ht="22.5" hidden="false" customHeight="true" outlineLevel="0" collapsed="false">
      <c r="B4" s="216" t="s">
        <v>2</v>
      </c>
      <c r="C4" s="216"/>
      <c r="D4" s="185" t="s">
        <v>132</v>
      </c>
      <c r="E4" s="185" t="s">
        <v>133</v>
      </c>
      <c r="F4" s="185" t="s">
        <v>134</v>
      </c>
      <c r="G4" s="185" t="s">
        <v>135</v>
      </c>
      <c r="H4" s="185" t="s">
        <v>17</v>
      </c>
      <c r="I4" s="186" t="s">
        <v>136</v>
      </c>
    </row>
    <row r="5" customFormat="false" ht="22.5" hidden="false" customHeight="true" outlineLevel="0" collapsed="false">
      <c r="B5" s="187" t="s">
        <v>104</v>
      </c>
      <c r="C5" s="188" t="s">
        <v>105</v>
      </c>
      <c r="D5" s="209" t="n">
        <v>2590829</v>
      </c>
      <c r="E5" s="210" t="n">
        <v>51395222</v>
      </c>
      <c r="F5" s="209" t="n">
        <v>1084270</v>
      </c>
      <c r="G5" s="210" t="n">
        <v>4660519</v>
      </c>
      <c r="H5" s="210" t="n">
        <v>4598675</v>
      </c>
      <c r="I5" s="211" t="n">
        <v>5899741</v>
      </c>
    </row>
    <row r="6" customFormat="false" ht="22.5" hidden="false" customHeight="true" outlineLevel="0" collapsed="false">
      <c r="B6" s="192" t="s">
        <v>106</v>
      </c>
      <c r="C6" s="193" t="s">
        <v>107</v>
      </c>
      <c r="D6" s="194" t="n">
        <f aca="false">D5/295694728*100</f>
        <v>0.876183697126991</v>
      </c>
      <c r="E6" s="195" t="n">
        <f aca="false">E5/295694728*100</f>
        <v>17.381176305585</v>
      </c>
      <c r="F6" s="194" t="n">
        <f aca="false">F5/295694728*100</f>
        <v>0.366685604215439</v>
      </c>
      <c r="G6" s="195" t="n">
        <f aca="false">G5/295694728*100</f>
        <v>1.57612515837618</v>
      </c>
      <c r="H6" s="195" t="n">
        <f aca="false">H5/295694728*100</f>
        <v>1.55521034517734</v>
      </c>
      <c r="I6" s="204" t="n">
        <f aca="false">I5/295694728*100</f>
        <v>1.99521345541203</v>
      </c>
    </row>
    <row r="7" customFormat="false" ht="22.5" hidden="false" customHeight="true" outlineLevel="0" collapsed="false">
      <c r="B7" s="187" t="s">
        <v>104</v>
      </c>
      <c r="C7" s="188" t="s">
        <v>105</v>
      </c>
      <c r="D7" s="209" t="n">
        <v>3968125</v>
      </c>
      <c r="E7" s="210" t="n">
        <v>42875779</v>
      </c>
      <c r="F7" s="209" t="n">
        <v>1114282</v>
      </c>
      <c r="G7" s="210" t="n">
        <v>4112838</v>
      </c>
      <c r="H7" s="210" t="n">
        <v>6557000</v>
      </c>
      <c r="I7" s="211" t="n">
        <v>4625765</v>
      </c>
    </row>
    <row r="8" customFormat="false" ht="22.5" hidden="false" customHeight="true" outlineLevel="0" collapsed="false">
      <c r="B8" s="192" t="s">
        <v>108</v>
      </c>
      <c r="C8" s="193" t="s">
        <v>107</v>
      </c>
      <c r="D8" s="194" t="n">
        <f aca="false">D7/261283019*100</f>
        <v>1.51870757433341</v>
      </c>
      <c r="E8" s="195" t="n">
        <f aca="false">E7/261283019*100</f>
        <v>16.4097074368235</v>
      </c>
      <c r="F8" s="194" t="n">
        <f aca="false">F7/261283019*100</f>
        <v>0.42646552549211</v>
      </c>
      <c r="G8" s="195" t="n">
        <f aca="false">G7/261283019*100</f>
        <v>1.57409311012286</v>
      </c>
      <c r="H8" s="195" t="n">
        <f aca="false">H7/261283019*100</f>
        <v>2.50953928238253</v>
      </c>
      <c r="I8" s="204" t="n">
        <f aca="false">I7/261283019*100</f>
        <v>1.77040399246152</v>
      </c>
    </row>
    <row r="9" customFormat="false" ht="22.5" hidden="false" customHeight="true" outlineLevel="0" collapsed="false">
      <c r="B9" s="198" t="s">
        <v>109</v>
      </c>
      <c r="C9" s="198"/>
      <c r="D9" s="199" t="n">
        <f aca="false">(D7-D5)/D5*100</f>
        <v>53.1604362927851</v>
      </c>
      <c r="E9" s="200" t="n">
        <f aca="false">(E7-E5)/E5*100</f>
        <v>-16.5763327182437</v>
      </c>
      <c r="F9" s="199" t="n">
        <f aca="false">(F7-F5)/F5*100</f>
        <v>2.76794525348852</v>
      </c>
      <c r="G9" s="200" t="n">
        <f aca="false">(G7-G5)/G5*100</f>
        <v>-11.751502354137</v>
      </c>
      <c r="H9" s="200" t="n">
        <f aca="false">(H7-H5)/H5*100</f>
        <v>42.5845488102551</v>
      </c>
      <c r="I9" s="206" t="n">
        <f aca="false">(I7-I5)/I5*100</f>
        <v>-21.5937614888518</v>
      </c>
    </row>
    <row r="10" customFormat="false" ht="19.5" hidden="false" customHeight="true" outlineLevel="0" collapsed="false">
      <c r="B10" s="202"/>
      <c r="C10" s="202"/>
      <c r="D10" s="202"/>
      <c r="E10" s="202"/>
      <c r="F10" s="202"/>
      <c r="G10" s="202"/>
      <c r="H10" s="202"/>
      <c r="I10" s="202"/>
    </row>
    <row r="11" customFormat="false" ht="19.5" hidden="false" customHeight="true" outlineLevel="0" collapsed="false">
      <c r="B11" s="202"/>
      <c r="C11" s="202"/>
      <c r="D11" s="202"/>
      <c r="E11" s="202"/>
      <c r="F11" s="202"/>
      <c r="G11" s="202"/>
      <c r="H11" s="202"/>
      <c r="I11" s="202"/>
    </row>
    <row r="12" customFormat="false" ht="22.5" hidden="false" customHeight="true" outlineLevel="0" collapsed="false">
      <c r="B12" s="216" t="s">
        <v>2</v>
      </c>
      <c r="C12" s="216"/>
      <c r="D12" s="185" t="s">
        <v>137</v>
      </c>
      <c r="E12" s="185" t="s">
        <v>138</v>
      </c>
      <c r="F12" s="185" t="s">
        <v>139</v>
      </c>
      <c r="G12" s="185" t="s">
        <v>140</v>
      </c>
      <c r="H12" s="185" t="s">
        <v>141</v>
      </c>
      <c r="I12" s="186" t="s">
        <v>142</v>
      </c>
    </row>
    <row r="13" customFormat="false" ht="22.5" hidden="false" customHeight="true" outlineLevel="0" collapsed="false">
      <c r="B13" s="187" t="s">
        <v>104</v>
      </c>
      <c r="C13" s="188" t="s">
        <v>105</v>
      </c>
      <c r="D13" s="209" t="n">
        <v>1429064</v>
      </c>
      <c r="E13" s="210" t="n">
        <v>2353164</v>
      </c>
      <c r="F13" s="209" t="n">
        <v>2202809</v>
      </c>
      <c r="G13" s="210" t="n">
        <v>100987498</v>
      </c>
      <c r="H13" s="210" t="n">
        <v>79045468</v>
      </c>
      <c r="I13" s="211" t="n">
        <v>2025150</v>
      </c>
    </row>
    <row r="14" customFormat="false" ht="22.5" hidden="false" customHeight="true" outlineLevel="0" collapsed="false">
      <c r="B14" s="192" t="s">
        <v>106</v>
      </c>
      <c r="C14" s="193" t="s">
        <v>107</v>
      </c>
      <c r="D14" s="194" t="n">
        <f aca="false">D13/295694728*100</f>
        <v>0.483290320955604</v>
      </c>
      <c r="E14" s="195" t="n">
        <f aca="false">E13/295694728*100</f>
        <v>0.795808574578306</v>
      </c>
      <c r="F14" s="194" t="n">
        <f aca="false">F13/295694728*100</f>
        <v>0.744960525640484</v>
      </c>
      <c r="G14" s="195" t="n">
        <f aca="false">G13/295694728*100</f>
        <v>34.1526204011321</v>
      </c>
      <c r="H14" s="195" t="n">
        <f aca="false">H13/295694728*100</f>
        <v>26.7321194850657</v>
      </c>
      <c r="I14" s="204" t="n">
        <f aca="false">I13/295694728*100</f>
        <v>0.684878629286891</v>
      </c>
    </row>
    <row r="15" customFormat="false" ht="22.5" hidden="false" customHeight="true" outlineLevel="0" collapsed="false">
      <c r="B15" s="187" t="s">
        <v>104</v>
      </c>
      <c r="C15" s="188" t="s">
        <v>105</v>
      </c>
      <c r="D15" s="209" t="n">
        <v>1180024</v>
      </c>
      <c r="E15" s="210" t="n">
        <v>2431967</v>
      </c>
      <c r="F15" s="209" t="n">
        <v>2511096</v>
      </c>
      <c r="G15" s="210" t="n">
        <v>87440753</v>
      </c>
      <c r="H15" s="210" t="n">
        <v>54394581</v>
      </c>
      <c r="I15" s="211" t="n">
        <v>2200851</v>
      </c>
    </row>
    <row r="16" customFormat="false" ht="22.5" hidden="false" customHeight="true" outlineLevel="0" collapsed="false">
      <c r="B16" s="192" t="s">
        <v>108</v>
      </c>
      <c r="C16" s="193" t="s">
        <v>107</v>
      </c>
      <c r="D16" s="194" t="n">
        <f aca="false">D15/261354175*100</f>
        <v>0.451503787915383</v>
      </c>
      <c r="E16" s="195" t="n">
        <f aca="false">E15/261354175*100</f>
        <v>0.930525406758855</v>
      </c>
      <c r="F16" s="194" t="n">
        <f aca="false">F15/261354175*100</f>
        <v>0.960801946247846</v>
      </c>
      <c r="G16" s="195" t="n">
        <f aca="false">G15/261354175*100</f>
        <v>33.4568035884638</v>
      </c>
      <c r="H16" s="195" t="n">
        <f aca="false">H15/261354175*100</f>
        <v>20.8125931028268</v>
      </c>
      <c r="I16" s="204" t="n">
        <f aca="false">I15/261354175*100</f>
        <v>0.84209521428154</v>
      </c>
    </row>
    <row r="17" customFormat="false" ht="22.5" hidden="false" customHeight="true" outlineLevel="0" collapsed="false">
      <c r="B17" s="198" t="s">
        <v>109</v>
      </c>
      <c r="C17" s="198"/>
      <c r="D17" s="199" t="n">
        <f aca="false">(D15-D13)/D13*100</f>
        <v>-17.4267912423796</v>
      </c>
      <c r="E17" s="200" t="n">
        <f aca="false">(E15-E13)/E13*100</f>
        <v>3.34881036765818</v>
      </c>
      <c r="F17" s="199" t="n">
        <f aca="false">(F15-F13)/F13*100</f>
        <v>13.9951761591677</v>
      </c>
      <c r="G17" s="200" t="n">
        <f aca="false">(G15-G13)/G13*100</f>
        <v>-13.4142792605873</v>
      </c>
      <c r="H17" s="200" t="n">
        <f aca="false">(H15-H13)/H13*100</f>
        <v>-31.1857056751185</v>
      </c>
      <c r="I17" s="206" t="n">
        <f aca="false">(I15-I13)/I13*100</f>
        <v>8.67594992963484</v>
      </c>
      <c r="J17" s="217"/>
    </row>
    <row r="18" customFormat="false" ht="19.5" hidden="false" customHeight="true" outlineLevel="0" collapsed="false">
      <c r="B18" s="202"/>
      <c r="C18" s="202"/>
      <c r="D18" s="202"/>
      <c r="E18" s="202"/>
      <c r="F18" s="202"/>
      <c r="G18" s="202"/>
      <c r="H18" s="202"/>
      <c r="I18" s="202"/>
    </row>
    <row r="19" customFormat="false" ht="19.5" hidden="false" customHeight="true" outlineLevel="0" collapsed="false">
      <c r="B19" s="202"/>
      <c r="C19" s="202"/>
      <c r="D19" s="202"/>
      <c r="E19" s="202"/>
      <c r="F19" s="202"/>
      <c r="G19" s="202"/>
      <c r="H19" s="202"/>
      <c r="I19" s="202"/>
    </row>
    <row r="20" customFormat="false" ht="22.5" hidden="false" customHeight="true" outlineLevel="0" collapsed="false">
      <c r="B20" s="216" t="s">
        <v>2</v>
      </c>
      <c r="C20" s="216"/>
      <c r="D20" s="185" t="s">
        <v>143</v>
      </c>
      <c r="E20" s="185" t="s">
        <v>144</v>
      </c>
      <c r="F20" s="185" t="s">
        <v>145</v>
      </c>
      <c r="G20" s="185" t="s">
        <v>146</v>
      </c>
      <c r="H20" s="185" t="s">
        <v>147</v>
      </c>
      <c r="I20" s="186" t="s">
        <v>148</v>
      </c>
    </row>
    <row r="21" customFormat="false" ht="22.5" hidden="false" customHeight="true" outlineLevel="0" collapsed="false">
      <c r="B21" s="187" t="s">
        <v>104</v>
      </c>
      <c r="C21" s="188" t="s">
        <v>105</v>
      </c>
      <c r="D21" s="209" t="n">
        <v>17720619</v>
      </c>
      <c r="E21" s="210" t="n">
        <v>2600453</v>
      </c>
      <c r="F21" s="209" t="n">
        <v>1652904</v>
      </c>
      <c r="G21" s="210" t="n">
        <v>2523307</v>
      </c>
      <c r="H21" s="210" t="n">
        <v>12925036</v>
      </c>
      <c r="I21" s="211" t="n">
        <v>295694728</v>
      </c>
    </row>
    <row r="22" customFormat="false" ht="22.5" hidden="false" customHeight="true" outlineLevel="0" collapsed="false">
      <c r="B22" s="192" t="s">
        <v>106</v>
      </c>
      <c r="C22" s="193" t="s">
        <v>107</v>
      </c>
      <c r="D22" s="194" t="n">
        <f aca="false">D21/295694728*100</f>
        <v>5.99287620711317</v>
      </c>
      <c r="E22" s="195" t="n">
        <f aca="false">E21/295694728*100</f>
        <v>0.879438405137883</v>
      </c>
      <c r="F22" s="194" t="n">
        <f aca="false">F21/295694728*100</f>
        <v>0.558990013511502</v>
      </c>
      <c r="G22" s="195" t="n">
        <f aca="false">G21/295694728*100</f>
        <v>0.85334866031159</v>
      </c>
      <c r="H22" s="195" t="n">
        <f aca="false">H21/295694728*100</f>
        <v>4.37107421137383</v>
      </c>
      <c r="I22" s="204" t="n">
        <f aca="false">I21/295694728*100</f>
        <v>100</v>
      </c>
    </row>
    <row r="23" customFormat="false" ht="22.5" hidden="false" customHeight="true" outlineLevel="0" collapsed="false">
      <c r="B23" s="187" t="s">
        <v>104</v>
      </c>
      <c r="C23" s="188" t="s">
        <v>105</v>
      </c>
      <c r="D23" s="209" t="n">
        <v>26400521</v>
      </c>
      <c r="E23" s="210" t="n">
        <v>2296399</v>
      </c>
      <c r="F23" s="209" t="n">
        <v>1509150</v>
      </c>
      <c r="G23" s="210" t="n">
        <v>1168387</v>
      </c>
      <c r="H23" s="210" t="n">
        <v>16566657</v>
      </c>
      <c r="I23" s="211" t="n">
        <v>261354175</v>
      </c>
    </row>
    <row r="24" customFormat="false" ht="22.5" hidden="false" customHeight="true" outlineLevel="0" collapsed="false">
      <c r="B24" s="192" t="s">
        <v>108</v>
      </c>
      <c r="C24" s="193" t="s">
        <v>107</v>
      </c>
      <c r="D24" s="194" t="n">
        <f aca="false">D23/261283019*100</f>
        <v>10.1041855307099</v>
      </c>
      <c r="E24" s="194" t="n">
        <f aca="false">E23/261283019*100</f>
        <v>0.878893319890796</v>
      </c>
      <c r="F24" s="194" t="n">
        <f aca="false">F23/261283019*100</f>
        <v>0.577592070765227</v>
      </c>
      <c r="G24" s="194" t="n">
        <f aca="false">G23/261283019*100</f>
        <v>0.447172956157553</v>
      </c>
      <c r="H24" s="194" t="n">
        <f aca="false">H23/261283019*100</f>
        <v>6.34050274809478</v>
      </c>
      <c r="I24" s="205" t="n">
        <f aca="false">I23/261283019*100</f>
        <v>100.027233304435</v>
      </c>
    </row>
    <row r="25" customFormat="false" ht="22.5" hidden="false" customHeight="true" outlineLevel="0" collapsed="false">
      <c r="B25" s="198" t="s">
        <v>109</v>
      </c>
      <c r="C25" s="198"/>
      <c r="D25" s="199" t="n">
        <f aca="false">(D23-D21)/D21*100</f>
        <v>48.981934547546</v>
      </c>
      <c r="E25" s="200" t="n">
        <f aca="false">(E23-E21)/E21*100</f>
        <v>-11.6923474486945</v>
      </c>
      <c r="F25" s="199" t="n">
        <f aca="false">(F23-F21)/F21*100</f>
        <v>-8.69705681636683</v>
      </c>
      <c r="G25" s="200" t="n">
        <f aca="false">(G23-G21)/G21*100</f>
        <v>-53.6962010567878</v>
      </c>
      <c r="H25" s="200" t="n">
        <f aca="false">(H23-H21)/H21*100</f>
        <v>28.1749389324718</v>
      </c>
      <c r="I25" s="206" t="n">
        <f aca="false">(I23-I21)/I21*100</f>
        <v>-11.6135154766777</v>
      </c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4.25" hidden="false" customHeight="false" outlineLevel="0" collapsed="false">
      <c r="C37" s="182" t="s">
        <v>149</v>
      </c>
    </row>
    <row r="38" customFormat="false" ht="14.25" hidden="false" customHeight="false" outlineLevel="0" collapsed="false">
      <c r="I38" s="183" t="s">
        <v>150</v>
      </c>
    </row>
    <row r="39" customFormat="false" ht="22.5" hidden="false" customHeight="true" outlineLevel="0" collapsed="false">
      <c r="B39" s="216" t="s">
        <v>2</v>
      </c>
      <c r="C39" s="216"/>
      <c r="D39" s="185" t="s">
        <v>132</v>
      </c>
      <c r="E39" s="185" t="s">
        <v>133</v>
      </c>
      <c r="F39" s="185" t="s">
        <v>134</v>
      </c>
      <c r="G39" s="185" t="s">
        <v>135</v>
      </c>
      <c r="H39" s="185" t="s">
        <v>17</v>
      </c>
      <c r="I39" s="186" t="s">
        <v>136</v>
      </c>
    </row>
    <row r="40" customFormat="false" ht="22.5" hidden="false" customHeight="true" outlineLevel="0" collapsed="false">
      <c r="B40" s="187" t="s">
        <v>104</v>
      </c>
      <c r="C40" s="188" t="s">
        <v>118</v>
      </c>
      <c r="D40" s="209" t="n">
        <v>144093</v>
      </c>
      <c r="E40" s="210" t="n">
        <v>3373096</v>
      </c>
      <c r="F40" s="209" t="n">
        <v>3052035</v>
      </c>
      <c r="G40" s="210" t="n">
        <v>1433302</v>
      </c>
      <c r="H40" s="210" t="n">
        <v>349606</v>
      </c>
      <c r="I40" s="211" t="n">
        <v>1795470</v>
      </c>
    </row>
    <row r="41" customFormat="false" ht="22.5" hidden="false" customHeight="true" outlineLevel="0" collapsed="false">
      <c r="B41" s="192" t="s">
        <v>106</v>
      </c>
      <c r="C41" s="193" t="s">
        <v>107</v>
      </c>
      <c r="D41" s="194" t="n">
        <f aca="false">D40/57216973*100</f>
        <v>0.251836111637713</v>
      </c>
      <c r="E41" s="195" t="n">
        <f aca="false">E40/57216973*100</f>
        <v>5.89527167052336</v>
      </c>
      <c r="F41" s="194" t="n">
        <f aca="false">F40/57216973*100</f>
        <v>5.33414272020297</v>
      </c>
      <c r="G41" s="195" t="n">
        <f aca="false">G40/57216973*100</f>
        <v>2.50502940796955</v>
      </c>
      <c r="H41" s="195" t="n">
        <f aca="false">H40/57216973*100</f>
        <v>0.611017992860266</v>
      </c>
      <c r="I41" s="204" t="n">
        <f aca="false">I40/57216973*100</f>
        <v>3.13800242456028</v>
      </c>
    </row>
    <row r="42" customFormat="false" ht="22.5" hidden="false" customHeight="true" outlineLevel="0" collapsed="false">
      <c r="B42" s="187" t="s">
        <v>104</v>
      </c>
      <c r="C42" s="188" t="s">
        <v>118</v>
      </c>
      <c r="D42" s="209" t="n">
        <v>130101</v>
      </c>
      <c r="E42" s="210" t="n">
        <v>3509640</v>
      </c>
      <c r="F42" s="209" t="n">
        <v>3231776</v>
      </c>
      <c r="G42" s="210" t="n">
        <v>1555593</v>
      </c>
      <c r="H42" s="210" t="n">
        <v>490885</v>
      </c>
      <c r="I42" s="211" t="n">
        <v>1723456</v>
      </c>
    </row>
    <row r="43" customFormat="false" ht="22.5" hidden="false" customHeight="true" outlineLevel="0" collapsed="false">
      <c r="B43" s="192" t="s">
        <v>108</v>
      </c>
      <c r="C43" s="193" t="s">
        <v>107</v>
      </c>
      <c r="D43" s="194" t="n">
        <f aca="false">D42/53171349*100</f>
        <v>0.244682526298139</v>
      </c>
      <c r="E43" s="195" t="n">
        <f aca="false">E42/53171349*100</f>
        <v>6.60062245176439</v>
      </c>
      <c r="F43" s="194" t="n">
        <f aca="false">F42/53171349*100</f>
        <v>6.07804026187111</v>
      </c>
      <c r="G43" s="195" t="n">
        <f aca="false">G42/53171349*100</f>
        <v>2.92562259422833</v>
      </c>
      <c r="H43" s="195" t="n">
        <f aca="false">H42/53171349*100</f>
        <v>0.923213364400441</v>
      </c>
      <c r="I43" s="204" t="n">
        <f aca="false">I42/53171349*100</f>
        <v>3.24132457124607</v>
      </c>
    </row>
    <row r="44" customFormat="false" ht="22.5" hidden="false" customHeight="true" outlineLevel="0" collapsed="false">
      <c r="B44" s="198" t="s">
        <v>109</v>
      </c>
      <c r="C44" s="198"/>
      <c r="D44" s="199" t="n">
        <f aca="false">(D42-D40)/D40*100</f>
        <v>-9.7103953696571</v>
      </c>
      <c r="E44" s="200" t="n">
        <f aca="false">(E42-E40)/E40*100</f>
        <v>4.0480318378131</v>
      </c>
      <c r="F44" s="199" t="n">
        <f aca="false">(F42-F40)/F40*100</f>
        <v>5.88921817738001</v>
      </c>
      <c r="G44" s="200" t="n">
        <f aca="false">(G42-G40)/G40*100</f>
        <v>8.53211674859869</v>
      </c>
      <c r="H44" s="200" t="n">
        <f aca="false">(H42-H40)/H40*100</f>
        <v>40.4109197210574</v>
      </c>
      <c r="I44" s="206" t="n">
        <f aca="false">(I42-I40)/I40*100</f>
        <v>-4.01087180515408</v>
      </c>
    </row>
    <row r="45" customFormat="false" ht="19.5" hidden="false" customHeight="true" outlineLevel="0" collapsed="false">
      <c r="B45" s="202"/>
      <c r="C45" s="202"/>
      <c r="D45" s="202"/>
      <c r="E45" s="202"/>
      <c r="F45" s="202"/>
      <c r="G45" s="202"/>
      <c r="H45" s="202"/>
      <c r="I45" s="202"/>
    </row>
    <row r="46" customFormat="false" ht="19.5" hidden="false" customHeight="true" outlineLevel="0" collapsed="false">
      <c r="B46" s="202"/>
      <c r="C46" s="202"/>
      <c r="D46" s="202"/>
      <c r="E46" s="202"/>
      <c r="F46" s="202"/>
      <c r="G46" s="202"/>
      <c r="H46" s="202"/>
      <c r="I46" s="202"/>
    </row>
    <row r="47" customFormat="false" ht="22.5" hidden="false" customHeight="true" outlineLevel="0" collapsed="false">
      <c r="B47" s="216" t="s">
        <v>2</v>
      </c>
      <c r="C47" s="216"/>
      <c r="D47" s="185" t="s">
        <v>137</v>
      </c>
      <c r="E47" s="185" t="s">
        <v>138</v>
      </c>
      <c r="F47" s="185" t="s">
        <v>139</v>
      </c>
      <c r="G47" s="185" t="s">
        <v>140</v>
      </c>
      <c r="H47" s="185" t="s">
        <v>141</v>
      </c>
      <c r="I47" s="186" t="s">
        <v>142</v>
      </c>
    </row>
    <row r="48" customFormat="false" ht="22.5" hidden="false" customHeight="true" outlineLevel="0" collapsed="false">
      <c r="B48" s="187" t="s">
        <v>104</v>
      </c>
      <c r="C48" s="188" t="s">
        <v>118</v>
      </c>
      <c r="D48" s="209" t="n">
        <v>1382305</v>
      </c>
      <c r="E48" s="210" t="n">
        <v>1279557</v>
      </c>
      <c r="F48" s="209" t="n">
        <v>689190</v>
      </c>
      <c r="G48" s="210" t="n">
        <v>11267334</v>
      </c>
      <c r="H48" s="210" t="n">
        <v>16051574</v>
      </c>
      <c r="I48" s="211" t="n">
        <v>1540630</v>
      </c>
    </row>
    <row r="49" customFormat="false" ht="22.5" hidden="false" customHeight="true" outlineLevel="0" collapsed="false">
      <c r="B49" s="192" t="s">
        <v>106</v>
      </c>
      <c r="C49" s="193" t="s">
        <v>107</v>
      </c>
      <c r="D49" s="194" t="n">
        <f aca="false">D48/57216973*100</f>
        <v>2.41590026092432</v>
      </c>
      <c r="E49" s="195" t="n">
        <f aca="false">E48/57216973*100</f>
        <v>2.23632417604476</v>
      </c>
      <c r="F49" s="194" t="n">
        <f aca="false">F48/57216973*100</f>
        <v>1.20452020417088</v>
      </c>
      <c r="G49" s="195" t="n">
        <f aca="false">G48/57216973*100</f>
        <v>19.6922930543704</v>
      </c>
      <c r="H49" s="195" t="n">
        <f aca="false">H48/57216973*100</f>
        <v>28.0538678619018</v>
      </c>
      <c r="I49" s="204" t="n">
        <f aca="false">I48/57216973*100</f>
        <v>2.69261011063972</v>
      </c>
    </row>
    <row r="50" customFormat="false" ht="22.5" hidden="false" customHeight="true" outlineLevel="0" collapsed="false">
      <c r="B50" s="187" t="s">
        <v>104</v>
      </c>
      <c r="C50" s="188" t="s">
        <v>118</v>
      </c>
      <c r="D50" s="209" t="n">
        <v>1255304</v>
      </c>
      <c r="E50" s="210" t="n">
        <v>1302233</v>
      </c>
      <c r="F50" s="209" t="n">
        <v>850558</v>
      </c>
      <c r="G50" s="210" t="n">
        <v>10025301</v>
      </c>
      <c r="H50" s="210" t="n">
        <v>11081233</v>
      </c>
      <c r="I50" s="211" t="n">
        <v>1774224</v>
      </c>
    </row>
    <row r="51" customFormat="false" ht="22.5" hidden="false" customHeight="true" outlineLevel="0" collapsed="false">
      <c r="B51" s="192" t="s">
        <v>108</v>
      </c>
      <c r="C51" s="193" t="s">
        <v>107</v>
      </c>
      <c r="D51" s="194" t="n">
        <f aca="false">D50/53171349*100</f>
        <v>2.36086543525537</v>
      </c>
      <c r="E51" s="195" t="n">
        <f aca="false">E50/53171349*100</f>
        <v>2.44912537389262</v>
      </c>
      <c r="F51" s="194" t="n">
        <f aca="false">F50/53171349*100</f>
        <v>1.59965473134789</v>
      </c>
      <c r="G51" s="195" t="n">
        <f aca="false">G50/53171349*100</f>
        <v>18.8547050028766</v>
      </c>
      <c r="H51" s="195" t="n">
        <f aca="false">H50/53171349*100</f>
        <v>20.8406091032221</v>
      </c>
      <c r="I51" s="204" t="n">
        <f aca="false">I50/53171349*100</f>
        <v>3.33680456367583</v>
      </c>
    </row>
    <row r="52" customFormat="false" ht="22.5" hidden="false" customHeight="true" outlineLevel="0" collapsed="false">
      <c r="B52" s="198" t="s">
        <v>109</v>
      </c>
      <c r="C52" s="198"/>
      <c r="D52" s="199" t="n">
        <f aca="false">(D50-D48)/D48*100</f>
        <v>-9.18762501763359</v>
      </c>
      <c r="E52" s="200" t="n">
        <f aca="false">(E50-E48)/E48*100</f>
        <v>1.77217583898177</v>
      </c>
      <c r="F52" s="199" t="n">
        <f aca="false">(F50-F48)/F48*100</f>
        <v>23.4141528460947</v>
      </c>
      <c r="G52" s="200" t="n">
        <f aca="false">(G50-G48)/G48*100</f>
        <v>-11.0233086194125</v>
      </c>
      <c r="H52" s="200" t="n">
        <f aca="false">(H50-H48)/H48*100</f>
        <v>-30.9648200232575</v>
      </c>
      <c r="I52" s="206" t="n">
        <f aca="false">(I50-I48)/I48*100</f>
        <v>15.162238824377</v>
      </c>
    </row>
    <row r="53" customFormat="false" ht="19.5" hidden="false" customHeight="true" outlineLevel="0" collapsed="false">
      <c r="B53" s="202"/>
      <c r="C53" s="202"/>
      <c r="D53" s="202"/>
      <c r="E53" s="202"/>
      <c r="F53" s="202"/>
      <c r="G53" s="202"/>
      <c r="H53" s="202"/>
      <c r="I53" s="202"/>
    </row>
    <row r="54" customFormat="false" ht="19.5" hidden="false" customHeight="true" outlineLevel="0" collapsed="false">
      <c r="B54" s="202"/>
      <c r="C54" s="202"/>
      <c r="D54" s="202"/>
      <c r="E54" s="202"/>
      <c r="F54" s="202"/>
      <c r="G54" s="202"/>
      <c r="H54" s="202"/>
      <c r="I54" s="202"/>
    </row>
    <row r="55" customFormat="false" ht="22.5" hidden="false" customHeight="true" outlineLevel="0" collapsed="false">
      <c r="B55" s="216" t="s">
        <v>2</v>
      </c>
      <c r="C55" s="216"/>
      <c r="D55" s="185" t="s">
        <v>143</v>
      </c>
      <c r="E55" s="185" t="s">
        <v>144</v>
      </c>
      <c r="F55" s="185" t="s">
        <v>145</v>
      </c>
      <c r="G55" s="185" t="s">
        <v>146</v>
      </c>
      <c r="H55" s="185" t="s">
        <v>147</v>
      </c>
      <c r="I55" s="186" t="s">
        <v>148</v>
      </c>
    </row>
    <row r="56" customFormat="false" ht="22.5" hidden="false" customHeight="true" outlineLevel="0" collapsed="false">
      <c r="B56" s="187" t="s">
        <v>104</v>
      </c>
      <c r="C56" s="188" t="s">
        <v>118</v>
      </c>
      <c r="D56" s="209" t="n">
        <v>3084296</v>
      </c>
      <c r="E56" s="210" t="n">
        <v>1224917</v>
      </c>
      <c r="F56" s="209" t="n">
        <v>3380671</v>
      </c>
      <c r="G56" s="210" t="n">
        <v>790955</v>
      </c>
      <c r="H56" s="210" t="n">
        <v>6377937</v>
      </c>
      <c r="I56" s="211" t="n">
        <v>57216973</v>
      </c>
    </row>
    <row r="57" customFormat="false" ht="22.5" hidden="false" customHeight="true" outlineLevel="0" collapsed="false">
      <c r="B57" s="192" t="s">
        <v>106</v>
      </c>
      <c r="C57" s="193" t="s">
        <v>107</v>
      </c>
      <c r="D57" s="194" t="n">
        <f aca="false">D56/57216973*100</f>
        <v>5.39052633909872</v>
      </c>
      <c r="E57" s="195" t="n">
        <f aca="false">E56/57216973*100</f>
        <v>2.14082803716303</v>
      </c>
      <c r="F57" s="194" t="n">
        <f aca="false">F56/57216973*100</f>
        <v>5.90851074907441</v>
      </c>
      <c r="G57" s="195" t="n">
        <f aca="false">G56/57216973*100</f>
        <v>1.38237826737182</v>
      </c>
      <c r="H57" s="195" t="n">
        <f aca="false">H56/57216973*100</f>
        <v>11.1469318728203</v>
      </c>
      <c r="I57" s="204" t="n">
        <f aca="false">I56/57216973*100</f>
        <v>100</v>
      </c>
    </row>
    <row r="58" customFormat="false" ht="22.5" hidden="false" customHeight="true" outlineLevel="0" collapsed="false">
      <c r="B58" s="187" t="s">
        <v>104</v>
      </c>
      <c r="C58" s="188" t="s">
        <v>118</v>
      </c>
      <c r="D58" s="209" t="n">
        <v>5424486</v>
      </c>
      <c r="E58" s="210" t="n">
        <v>1082301</v>
      </c>
      <c r="F58" s="209" t="n">
        <v>2342034</v>
      </c>
      <c r="G58" s="210" t="n">
        <v>291772</v>
      </c>
      <c r="H58" s="210" t="n">
        <v>7100452</v>
      </c>
      <c r="I58" s="211" t="n">
        <v>53171349</v>
      </c>
    </row>
    <row r="59" customFormat="false" ht="22.5" hidden="false" customHeight="true" outlineLevel="0" collapsed="false">
      <c r="B59" s="192" t="s">
        <v>108</v>
      </c>
      <c r="C59" s="193" t="s">
        <v>107</v>
      </c>
      <c r="D59" s="194" t="n">
        <f aca="false">D58/53171349*100</f>
        <v>10.2018965138537</v>
      </c>
      <c r="E59" s="195" t="n">
        <f aca="false">E58/53171349*100</f>
        <v>2.03549659798927</v>
      </c>
      <c r="F59" s="194" t="n">
        <f aca="false">F58/53171349*100</f>
        <v>4.40469170718238</v>
      </c>
      <c r="G59" s="195" t="n">
        <f aca="false">G58/53171349*100</f>
        <v>0.548739133927183</v>
      </c>
      <c r="H59" s="195" t="n">
        <f aca="false">H58/53171349*100</f>
        <v>13.3539060669685</v>
      </c>
      <c r="I59" s="204" t="n">
        <f aca="false">I58/53171349*100</f>
        <v>100</v>
      </c>
    </row>
    <row r="60" customFormat="false" ht="22.5" hidden="false" customHeight="true" outlineLevel="0" collapsed="false">
      <c r="B60" s="198" t="s">
        <v>109</v>
      </c>
      <c r="C60" s="198"/>
      <c r="D60" s="199" t="n">
        <f aca="false">(D58-D56)/D56*100</f>
        <v>75.8743648469537</v>
      </c>
      <c r="E60" s="200" t="n">
        <f aca="false">(E58-E56)/E56*100</f>
        <v>-11.6429113156238</v>
      </c>
      <c r="F60" s="199" t="n">
        <f aca="false">(F58-F56)/F56*100</f>
        <v>-30.7228062121395</v>
      </c>
      <c r="G60" s="200" t="n">
        <f aca="false">(G58-G56)/G56*100</f>
        <v>-63.1114285894899</v>
      </c>
      <c r="H60" s="200" t="n">
        <f aca="false">(H58-H56)/H56*100</f>
        <v>11.3283495901574</v>
      </c>
      <c r="I60" s="206" t="n">
        <f aca="false">(I58-I56)/I56*100</f>
        <v>-7.07067114508137</v>
      </c>
    </row>
    <row r="61" customFormat="false" ht="22.5" hidden="false" customHeight="true" outlineLevel="0" collapsed="false"/>
    <row r="62" customFormat="false" ht="22.5" hidden="false" customHeight="true" outlineLevel="0" collapsed="false"/>
  </sheetData>
  <mergeCells count="12">
    <mergeCell ref="B4:C4"/>
    <mergeCell ref="B9:C9"/>
    <mergeCell ref="B12:C12"/>
    <mergeCell ref="B17:C17"/>
    <mergeCell ref="B20:C20"/>
    <mergeCell ref="B25:C25"/>
    <mergeCell ref="B39:C39"/>
    <mergeCell ref="B44:C44"/>
    <mergeCell ref="B47:C47"/>
    <mergeCell ref="B52:C52"/>
    <mergeCell ref="B55:C55"/>
    <mergeCell ref="B60:C60"/>
  </mergeCells>
  <printOptions headings="false" gridLines="false" gridLinesSet="true" horizontalCentered="false" verticalCentered="false"/>
  <pageMargins left="0.511805555555556" right="0.354166666666667" top="1.22013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59" activeCellId="0" sqref="B36:G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1.62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8" min="8" style="0" width="16.75"/>
  </cols>
  <sheetData>
    <row r="2" customFormat="false" ht="14.25" hidden="false" customHeight="false" outlineLevel="0" collapsed="false">
      <c r="B2" s="218" t="s">
        <v>151</v>
      </c>
    </row>
    <row r="3" customFormat="false" ht="14.25" hidden="false" customHeight="false" outlineLevel="0" collapsed="false">
      <c r="G3" s="183" t="s">
        <v>95</v>
      </c>
    </row>
    <row r="4" customFormat="false" ht="23.1" hidden="false" customHeight="true" outlineLevel="0" collapsed="false">
      <c r="B4" s="216" t="s">
        <v>2</v>
      </c>
      <c r="C4" s="185" t="s">
        <v>152</v>
      </c>
      <c r="D4" s="185"/>
      <c r="E4" s="185"/>
      <c r="F4" s="185"/>
      <c r="G4" s="186" t="s">
        <v>153</v>
      </c>
    </row>
    <row r="5" customFormat="false" ht="23.1" hidden="false" customHeight="true" outlineLevel="0" collapsed="false">
      <c r="B5" s="216"/>
      <c r="C5" s="219" t="s">
        <v>154</v>
      </c>
      <c r="D5" s="219" t="s">
        <v>107</v>
      </c>
      <c r="E5" s="219" t="s">
        <v>155</v>
      </c>
      <c r="F5" s="219" t="s">
        <v>107</v>
      </c>
      <c r="G5" s="186"/>
    </row>
    <row r="6" customFormat="false" ht="23.1" hidden="false" customHeight="true" outlineLevel="0" collapsed="false">
      <c r="B6" s="220" t="s">
        <v>156</v>
      </c>
      <c r="C6" s="210" t="n">
        <v>786293</v>
      </c>
      <c r="D6" s="221" t="n">
        <f aca="false">C6/$C$25*100</f>
        <v>0.300853430024602</v>
      </c>
      <c r="E6" s="210" t="n">
        <v>646599</v>
      </c>
      <c r="F6" s="221" t="n">
        <f aca="false">E6/$E$25*100</f>
        <v>0.218671129110338</v>
      </c>
      <c r="G6" s="222" t="n">
        <f aca="false">(C6-E6)/E6*100</f>
        <v>21.6044256177322</v>
      </c>
    </row>
    <row r="7" customFormat="false" ht="23.1" hidden="false" customHeight="true" outlineLevel="0" collapsed="false">
      <c r="B7" s="220" t="s">
        <v>157</v>
      </c>
      <c r="C7" s="210" t="n">
        <v>22562629</v>
      </c>
      <c r="D7" s="221" t="n">
        <f aca="false">C7/$C$25*100</f>
        <v>8.63297056570839</v>
      </c>
      <c r="E7" s="210" t="n">
        <v>22680073</v>
      </c>
      <c r="F7" s="221" t="n">
        <f aca="false">E7/$E$25*100</f>
        <v>7.67009718730602</v>
      </c>
      <c r="G7" s="222" t="n">
        <f aca="false">(C7-E7)/E7*100</f>
        <v>-0.517829021097066</v>
      </c>
    </row>
    <row r="8" customFormat="false" ht="23.1" hidden="false" customHeight="true" outlineLevel="0" collapsed="false">
      <c r="B8" s="212" t="s">
        <v>158</v>
      </c>
      <c r="C8" s="210" t="n">
        <v>4352910</v>
      </c>
      <c r="D8" s="221" t="n">
        <f aca="false">C8/$C$25*100</f>
        <v>1.66552150926994</v>
      </c>
      <c r="E8" s="210" t="n">
        <v>5071071</v>
      </c>
      <c r="F8" s="221" t="n">
        <f aca="false">E8/$E$25*100</f>
        <v>1.71496835189768</v>
      </c>
      <c r="G8" s="222" t="n">
        <f aca="false">(C8-E8)/E8*100</f>
        <v>-14.1619196418271</v>
      </c>
    </row>
    <row r="9" customFormat="false" ht="23.1" hidden="false" customHeight="true" outlineLevel="0" collapsed="false">
      <c r="B9" s="212" t="s">
        <v>159</v>
      </c>
      <c r="C9" s="223" t="s">
        <v>160</v>
      </c>
      <c r="D9" s="224" t="s">
        <v>160</v>
      </c>
      <c r="E9" s="223" t="s">
        <v>160</v>
      </c>
      <c r="F9" s="224" t="s">
        <v>160</v>
      </c>
      <c r="G9" s="225" t="s">
        <v>160</v>
      </c>
    </row>
    <row r="10" customFormat="false" ht="23.1" hidden="false" customHeight="true" outlineLevel="0" collapsed="false">
      <c r="B10" s="220" t="s">
        <v>161</v>
      </c>
      <c r="C10" s="210" t="n">
        <v>48930184</v>
      </c>
      <c r="D10" s="221" t="n">
        <f aca="false">C10/$C$25*100</f>
        <v>18.721791607117</v>
      </c>
      <c r="E10" s="210" t="n">
        <v>62184670</v>
      </c>
      <c r="F10" s="221" t="n">
        <f aca="false">E10/$E$25*100</f>
        <v>21.0300232481859</v>
      </c>
      <c r="G10" s="222" t="n">
        <f aca="false">(C10-E10)/E10*100</f>
        <v>-21.3147163119142</v>
      </c>
    </row>
    <row r="11" customFormat="false" ht="23.1" hidden="false" customHeight="true" outlineLevel="0" collapsed="false">
      <c r="B11" s="220" t="s">
        <v>162</v>
      </c>
      <c r="C11" s="210" t="n">
        <v>976009</v>
      </c>
      <c r="D11" s="221" t="n">
        <f aca="false">C11/$C$25*100</f>
        <v>0.373443049073159</v>
      </c>
      <c r="E11" s="210" t="n">
        <v>311170</v>
      </c>
      <c r="F11" s="221" t="n">
        <f aca="false">E11/$E$25*100</f>
        <v>0.105233529970297</v>
      </c>
      <c r="G11" s="222" t="n">
        <f aca="false">(C11-E11)/E11*100</f>
        <v>213.65780762927</v>
      </c>
    </row>
    <row r="12" customFormat="false" ht="23.1" hidden="false" customHeight="true" outlineLevel="0" collapsed="false">
      <c r="B12" s="220" t="s">
        <v>163</v>
      </c>
      <c r="C12" s="210" t="n">
        <v>23724</v>
      </c>
      <c r="D12" s="221" t="n">
        <f aca="false">C12/$C$25*100</f>
        <v>0.00907733729526226</v>
      </c>
      <c r="E12" s="210" t="n">
        <v>26730</v>
      </c>
      <c r="F12" s="221" t="n">
        <f aca="false">E12/$E$25*100</f>
        <v>0.0090397283031977</v>
      </c>
      <c r="G12" s="222" t="n">
        <f aca="false">(C12-E12)/E12*100</f>
        <v>-11.2457912457912</v>
      </c>
    </row>
    <row r="13" customFormat="false" ht="23.1" hidden="false" customHeight="true" outlineLevel="0" collapsed="false">
      <c r="B13" s="220" t="s">
        <v>164</v>
      </c>
      <c r="C13" s="210" t="n">
        <v>3081426</v>
      </c>
      <c r="D13" s="221" t="n">
        <f aca="false">C13/$C$25*100</f>
        <v>1.17902306324359</v>
      </c>
      <c r="E13" s="210" t="n">
        <v>2874316</v>
      </c>
      <c r="F13" s="221" t="n">
        <f aca="false">E13/$E$25*100</f>
        <v>0.972055207539619</v>
      </c>
      <c r="G13" s="222" t="n">
        <f aca="false">(C13-E13)/E13*100</f>
        <v>7.205540378998</v>
      </c>
    </row>
    <row r="14" customFormat="false" ht="23.1" hidden="false" customHeight="true" outlineLevel="0" collapsed="false">
      <c r="B14" s="220" t="s">
        <v>165</v>
      </c>
      <c r="C14" s="210" t="n">
        <v>1401234</v>
      </c>
      <c r="D14" s="221" t="n">
        <f aca="false">C14/$C$25*100</f>
        <v>0.536143721446195</v>
      </c>
      <c r="E14" s="210" t="n">
        <v>1266981</v>
      </c>
      <c r="F14" s="221" t="n">
        <f aca="false">E14/$E$25*100</f>
        <v>0.42847601965259</v>
      </c>
      <c r="G14" s="222" t="n">
        <f aca="false">(C14-E14)/E14*100</f>
        <v>10.5962914992411</v>
      </c>
    </row>
    <row r="15" customFormat="false" ht="23.1" hidden="false" customHeight="true" outlineLevel="0" collapsed="false">
      <c r="B15" s="220" t="s">
        <v>166</v>
      </c>
      <c r="C15" s="210" t="n">
        <v>66983511</v>
      </c>
      <c r="D15" s="221" t="n">
        <f aca="false">C15/$C$25*100</f>
        <v>25.6294015582495</v>
      </c>
      <c r="E15" s="210" t="n">
        <v>73261041.4</v>
      </c>
      <c r="F15" s="221" t="n">
        <f aca="false">E15/$E$25*100</f>
        <v>24.7759038333453</v>
      </c>
      <c r="G15" s="222" t="n">
        <f aca="false">(C15-E15)/E15*100</f>
        <v>-8.56871575947869</v>
      </c>
    </row>
    <row r="16" customFormat="false" ht="23.1" hidden="false" customHeight="true" outlineLevel="0" collapsed="false">
      <c r="B16" s="220" t="s">
        <v>167</v>
      </c>
      <c r="C16" s="210" t="n">
        <v>1336520</v>
      </c>
      <c r="D16" s="221" t="n">
        <f aca="false">C16/$C$25*100</f>
        <v>0.511382685966276</v>
      </c>
      <c r="E16" s="210" t="n">
        <v>902312</v>
      </c>
      <c r="F16" s="221" t="n">
        <f aca="false">E16/$E$25*100</f>
        <v>0.30514984379779</v>
      </c>
      <c r="G16" s="222" t="n">
        <f aca="false">(C16-E16)/E16*100</f>
        <v>48.1217139969323</v>
      </c>
    </row>
    <row r="17" customFormat="false" ht="23.1" hidden="false" customHeight="true" outlineLevel="0" collapsed="false">
      <c r="B17" s="220" t="s">
        <v>168</v>
      </c>
      <c r="C17" s="210" t="n">
        <v>3192722</v>
      </c>
      <c r="D17" s="221" t="n">
        <f aca="false">C17/$C$25*100</f>
        <v>1.22160742218868</v>
      </c>
      <c r="E17" s="210" t="n">
        <v>3472688</v>
      </c>
      <c r="F17" s="221" t="n">
        <f aca="false">E17/$E$25*100</f>
        <v>1.17441661061635</v>
      </c>
      <c r="G17" s="222" t="n">
        <f aca="false">(C17-E17)/E17*100</f>
        <v>-8.06193933920928</v>
      </c>
    </row>
    <row r="18" customFormat="false" ht="23.1" hidden="false" customHeight="true" outlineLevel="0" collapsed="false">
      <c r="B18" s="220" t="s">
        <v>169</v>
      </c>
      <c r="C18" s="210" t="n">
        <v>9308039</v>
      </c>
      <c r="D18" s="221" t="n">
        <f aca="false">C18/$C$25*100</f>
        <v>3.56146558592378</v>
      </c>
      <c r="E18" s="210" t="n">
        <v>9753697</v>
      </c>
      <c r="F18" s="221" t="n">
        <f aca="false">E18/$E$25*100</f>
        <v>3.29856980290739</v>
      </c>
      <c r="G18" s="222" t="n">
        <f aca="false">(C18-E18)/E18*100</f>
        <v>-4.56911876594075</v>
      </c>
    </row>
    <row r="19" customFormat="false" ht="23.1" hidden="false" customHeight="true" outlineLevel="0" collapsed="false">
      <c r="B19" s="220" t="s">
        <v>170</v>
      </c>
      <c r="C19" s="210" t="n">
        <v>4113849</v>
      </c>
      <c r="D19" s="221" t="n">
        <f aca="false">C19/$C$25*100</f>
        <v>1.57405138065998</v>
      </c>
      <c r="E19" s="210" t="n">
        <v>3333123</v>
      </c>
      <c r="F19" s="221" t="n">
        <f aca="false">E19/$E$25*100</f>
        <v>1.12721759525399</v>
      </c>
      <c r="G19" s="222" t="n">
        <f aca="false">(C19-E19)/E19*100</f>
        <v>23.4232580075803</v>
      </c>
    </row>
    <row r="20" customFormat="false" ht="23.1" hidden="false" customHeight="true" outlineLevel="0" collapsed="false">
      <c r="B20" s="220" t="s">
        <v>171</v>
      </c>
      <c r="C20" s="223" t="s">
        <v>160</v>
      </c>
      <c r="D20" s="224" t="s">
        <v>160</v>
      </c>
      <c r="E20" s="226" t="n">
        <v>66833</v>
      </c>
      <c r="F20" s="227" t="n">
        <f aca="false">E20/$E$25*100</f>
        <v>0.0226020262509395</v>
      </c>
      <c r="G20" s="225" t="s">
        <v>160</v>
      </c>
    </row>
    <row r="21" customFormat="false" ht="23.1" hidden="false" customHeight="true" outlineLevel="0" collapsed="false">
      <c r="B21" s="220" t="s">
        <v>172</v>
      </c>
      <c r="C21" s="210" t="n">
        <v>1826803</v>
      </c>
      <c r="D21" s="221" t="n">
        <f aca="false">C21/$C$25*100</f>
        <v>0.698976015975257</v>
      </c>
      <c r="E21" s="210" t="n">
        <v>1308723</v>
      </c>
      <c r="F21" s="221" t="n">
        <f aca="false">E21/$E$25*100</f>
        <v>0.442592605467482</v>
      </c>
      <c r="G21" s="222" t="n">
        <f aca="false">(C21-E21)/E21*100</f>
        <v>39.5866810623791</v>
      </c>
    </row>
    <row r="22" customFormat="false" ht="23.1" hidden="false" customHeight="true" outlineLevel="0" collapsed="false">
      <c r="B22" s="220" t="s">
        <v>173</v>
      </c>
      <c r="C22" s="210" t="n">
        <v>1926665</v>
      </c>
      <c r="D22" s="221" t="n">
        <f aca="false">C22/$C$25*100</f>
        <v>0.737185468722663</v>
      </c>
      <c r="E22" s="210" t="n">
        <v>3209171</v>
      </c>
      <c r="F22" s="221" t="n">
        <f aca="false">E22/$E$25*100</f>
        <v>1.08529868756084</v>
      </c>
      <c r="G22" s="222" t="n">
        <f aca="false">(C22-E22)/E22*100</f>
        <v>-39.9637788076734</v>
      </c>
    </row>
    <row r="23" customFormat="false" ht="23.1" hidden="false" customHeight="true" outlineLevel="0" collapsed="false">
      <c r="B23" s="220" t="s">
        <v>174</v>
      </c>
      <c r="C23" s="210" t="n">
        <v>85490646</v>
      </c>
      <c r="D23" s="221" t="n">
        <f aca="false">C23/$C$25*100</f>
        <v>32.710648682004</v>
      </c>
      <c r="E23" s="210" t="n">
        <v>99631456.4</v>
      </c>
      <c r="F23" s="221" t="n">
        <f aca="false">E23/$E$25*100</f>
        <v>33.6940253014548</v>
      </c>
      <c r="G23" s="222" t="n">
        <f aca="false">(C23-E23)/E23*100</f>
        <v>-14.193118228873</v>
      </c>
    </row>
    <row r="24" customFormat="false" ht="23.1" hidden="false" customHeight="true" outlineLevel="0" collapsed="false">
      <c r="B24" s="220" t="s">
        <v>175</v>
      </c>
      <c r="C24" s="210" t="n">
        <v>5061011</v>
      </c>
      <c r="D24" s="221" t="n">
        <f aca="false">C24/$C$25*100</f>
        <v>1.9364569171317</v>
      </c>
      <c r="E24" s="210" t="n">
        <v>5694073</v>
      </c>
      <c r="F24" s="221" t="n">
        <f aca="false">E24/$E$25*100</f>
        <v>1.92565929137949</v>
      </c>
      <c r="G24" s="222" t="n">
        <f aca="false">(C24-E24)/E24*100</f>
        <v>-11.1179115546991</v>
      </c>
    </row>
    <row r="25" customFormat="false" ht="23.1" hidden="false" customHeight="true" outlineLevel="0" collapsed="false">
      <c r="B25" s="215" t="s">
        <v>75</v>
      </c>
      <c r="C25" s="228" t="n">
        <f aca="false">SUM(C6:C24)</f>
        <v>261354175</v>
      </c>
      <c r="D25" s="229" t="n">
        <f aca="false">C25/$C$25*100</f>
        <v>100</v>
      </c>
      <c r="E25" s="228" t="n">
        <f aca="false">SUM(E6:E24)</f>
        <v>295694727.8</v>
      </c>
      <c r="F25" s="229" t="n">
        <f aca="false">E25/$E$25*100</f>
        <v>100</v>
      </c>
      <c r="G25" s="206" t="n">
        <f aca="false">(C25-E25)/E25*100</f>
        <v>-11.6135154168954</v>
      </c>
    </row>
    <row r="26" customFormat="false" ht="21" hidden="false" customHeight="true" outlineLevel="0" collapsed="false">
      <c r="B26" s="230"/>
      <c r="C26" s="231"/>
      <c r="D26" s="232"/>
      <c r="E26" s="231"/>
      <c r="F26" s="232"/>
      <c r="G26" s="233"/>
    </row>
    <row r="27" customFormat="false" ht="21" hidden="false" customHeight="true" outlineLevel="0" collapsed="false">
      <c r="B27" s="230"/>
      <c r="C27" s="231"/>
      <c r="D27" s="232"/>
      <c r="E27" s="231"/>
      <c r="F27" s="232"/>
      <c r="G27" s="233"/>
    </row>
    <row r="28" customFormat="false" ht="21" hidden="false" customHeight="true" outlineLevel="0" collapsed="false">
      <c r="B28" s="230"/>
      <c r="C28" s="231"/>
      <c r="D28" s="232"/>
      <c r="E28" s="231"/>
      <c r="F28" s="232"/>
      <c r="G28" s="233"/>
    </row>
    <row r="29" customFormat="false" ht="21" hidden="false" customHeight="true" outlineLevel="0" collapsed="false">
      <c r="B29" s="230"/>
      <c r="C29" s="231"/>
      <c r="D29" s="232"/>
      <c r="E29" s="231"/>
      <c r="F29" s="232"/>
      <c r="G29" s="233"/>
    </row>
    <row r="30" customFormat="false" ht="21" hidden="false" customHeight="true" outlineLevel="0" collapsed="false">
      <c r="B30" s="230"/>
      <c r="C30" s="231"/>
      <c r="D30" s="232"/>
      <c r="E30" s="231"/>
      <c r="F30" s="232"/>
      <c r="G30" s="233"/>
    </row>
    <row r="31" customFormat="false" ht="21" hidden="false" customHeight="true" outlineLevel="0" collapsed="false">
      <c r="B31" s="230"/>
      <c r="C31" s="231"/>
      <c r="D31" s="232"/>
      <c r="E31" s="231"/>
      <c r="F31" s="232"/>
      <c r="G31" s="233"/>
    </row>
    <row r="32" customFormat="false" ht="21" hidden="false" customHeight="true" outlineLevel="0" collapsed="false">
      <c r="B32" s="230"/>
      <c r="C32" s="231"/>
      <c r="D32" s="232"/>
      <c r="E32" s="231"/>
      <c r="F32" s="232"/>
      <c r="G32" s="233"/>
    </row>
    <row r="33" customFormat="false" ht="21" hidden="false" customHeight="true" outlineLevel="0" collapsed="false">
      <c r="B33" s="230"/>
      <c r="C33" s="231"/>
      <c r="D33" s="232"/>
      <c r="E33" s="231"/>
      <c r="F33" s="232"/>
      <c r="G33" s="233"/>
    </row>
    <row r="34" customFormat="false" ht="21" hidden="false" customHeight="true" outlineLevel="0" collapsed="false">
      <c r="B34" s="230"/>
      <c r="C34" s="231"/>
      <c r="D34" s="232"/>
      <c r="E34" s="231"/>
      <c r="F34" s="232"/>
      <c r="G34" s="233"/>
    </row>
    <row r="35" customFormat="false" ht="14.25" hidden="false" customHeight="true" outlineLevel="0" collapsed="false"/>
    <row r="36" customFormat="false" ht="14.25" hidden="false" customHeight="false" outlineLevel="0" collapsed="false">
      <c r="B36" s="218" t="s">
        <v>176</v>
      </c>
      <c r="C36" s="202"/>
      <c r="D36" s="202"/>
      <c r="E36" s="202"/>
      <c r="F36" s="202"/>
      <c r="G36" s="202"/>
    </row>
    <row r="37" customFormat="false" ht="14.25" hidden="false" customHeight="false" outlineLevel="0" collapsed="false">
      <c r="B37" s="202"/>
      <c r="C37" s="202"/>
      <c r="D37" s="202"/>
      <c r="E37" s="202"/>
      <c r="F37" s="202"/>
      <c r="G37" s="183" t="s">
        <v>117</v>
      </c>
    </row>
    <row r="38" customFormat="false" ht="23.1" hidden="false" customHeight="true" outlineLevel="0" collapsed="false">
      <c r="B38" s="216" t="s">
        <v>2</v>
      </c>
      <c r="C38" s="185" t="s">
        <v>177</v>
      </c>
      <c r="D38" s="185"/>
      <c r="E38" s="185"/>
      <c r="F38" s="185"/>
      <c r="G38" s="186" t="s">
        <v>153</v>
      </c>
    </row>
    <row r="39" customFormat="false" ht="23.1" hidden="false" customHeight="true" outlineLevel="0" collapsed="false">
      <c r="B39" s="216"/>
      <c r="C39" s="219" t="s">
        <v>154</v>
      </c>
      <c r="D39" s="219" t="s">
        <v>107</v>
      </c>
      <c r="E39" s="219" t="s">
        <v>155</v>
      </c>
      <c r="F39" s="219" t="s">
        <v>107</v>
      </c>
      <c r="G39" s="186"/>
    </row>
    <row r="40" customFormat="false" ht="23.1" hidden="false" customHeight="true" outlineLevel="0" collapsed="false">
      <c r="B40" s="220" t="s">
        <v>156</v>
      </c>
      <c r="C40" s="210" t="n">
        <v>443045</v>
      </c>
      <c r="D40" s="221" t="n">
        <f aca="false">C40/$C$59*100</f>
        <v>0.833240097030452</v>
      </c>
      <c r="E40" s="210" t="n">
        <v>197432</v>
      </c>
      <c r="F40" s="221" t="n">
        <f aca="false">E40/$E$59*100</f>
        <v>0.34505845211391</v>
      </c>
      <c r="G40" s="222" t="n">
        <f aca="false">(C40-E40)/E40*100</f>
        <v>124.40384537461</v>
      </c>
    </row>
    <row r="41" customFormat="false" ht="23.1" hidden="false" customHeight="true" outlineLevel="0" collapsed="false">
      <c r="B41" s="220" t="s">
        <v>157</v>
      </c>
      <c r="C41" s="210" t="n">
        <v>4279638</v>
      </c>
      <c r="D41" s="221" t="n">
        <f aca="false">C41/$C$59*100</f>
        <v>8.04876701548422</v>
      </c>
      <c r="E41" s="210" t="n">
        <v>4445848</v>
      </c>
      <c r="F41" s="221" t="n">
        <f aca="false">E41/$E$59*100</f>
        <v>7.77015594844667</v>
      </c>
      <c r="G41" s="222" t="n">
        <f aca="false">(C41-E41)/E41*100</f>
        <v>-3.73854436768868</v>
      </c>
    </row>
    <row r="42" customFormat="false" ht="23.1" hidden="false" customHeight="true" outlineLevel="0" collapsed="false">
      <c r="B42" s="212" t="s">
        <v>158</v>
      </c>
      <c r="C42" s="210" t="n">
        <v>1747773</v>
      </c>
      <c r="D42" s="221" t="n">
        <f aca="false">C42/$C$59*100</f>
        <v>3.28705784763896</v>
      </c>
      <c r="E42" s="210" t="n">
        <v>2379134</v>
      </c>
      <c r="F42" s="221" t="n">
        <f aca="false">E42/$E$59*100</f>
        <v>4.15809137025191</v>
      </c>
      <c r="G42" s="222" t="n">
        <f aca="false">(C42-E42)/E42*100</f>
        <v>-26.5374291654022</v>
      </c>
    </row>
    <row r="43" customFormat="false" ht="23.1" hidden="false" customHeight="true" outlineLevel="0" collapsed="false">
      <c r="B43" s="212" t="s">
        <v>159</v>
      </c>
      <c r="C43" s="223" t="s">
        <v>160</v>
      </c>
      <c r="D43" s="224" t="s">
        <v>160</v>
      </c>
      <c r="E43" s="223" t="s">
        <v>160</v>
      </c>
      <c r="F43" s="224" t="s">
        <v>160</v>
      </c>
      <c r="G43" s="225" t="s">
        <v>160</v>
      </c>
    </row>
    <row r="44" customFormat="false" ht="23.1" hidden="false" customHeight="true" outlineLevel="0" collapsed="false">
      <c r="B44" s="220" t="s">
        <v>161</v>
      </c>
      <c r="C44" s="210" t="n">
        <v>4081485</v>
      </c>
      <c r="D44" s="221" t="n">
        <f aca="false">C44/$C$59*100</f>
        <v>7.67609826863712</v>
      </c>
      <c r="E44" s="210" t="n">
        <v>4591609</v>
      </c>
      <c r="F44" s="221" t="n">
        <f aca="false">E44/$E$59*100</f>
        <v>8.02490728074627</v>
      </c>
      <c r="G44" s="222" t="n">
        <f aca="false">(C44-E44)/E44*100</f>
        <v>-11.1099181136721</v>
      </c>
    </row>
    <row r="45" customFormat="false" ht="23.1" hidden="false" customHeight="true" outlineLevel="0" collapsed="false">
      <c r="B45" s="220" t="s">
        <v>162</v>
      </c>
      <c r="C45" s="210" t="n">
        <v>446650</v>
      </c>
      <c r="D45" s="221" t="n">
        <f aca="false">C45/$C$59*100</f>
        <v>0.840020064189081</v>
      </c>
      <c r="E45" s="210" t="n">
        <v>150047</v>
      </c>
      <c r="F45" s="221" t="n">
        <f aca="false">E45/$E$59*100</f>
        <v>0.262242116598808</v>
      </c>
      <c r="G45" s="222" t="n">
        <f aca="false">(C45-E45)/E45*100</f>
        <v>197.673395669357</v>
      </c>
    </row>
    <row r="46" customFormat="false" ht="23.1" hidden="false" customHeight="true" outlineLevel="0" collapsed="false">
      <c r="B46" s="220" t="s">
        <v>163</v>
      </c>
      <c r="C46" s="210" t="n">
        <v>6516</v>
      </c>
      <c r="D46" s="221" t="n">
        <f aca="false">C46/$C$59*100</f>
        <v>0.0122547201125177</v>
      </c>
      <c r="E46" s="210" t="n">
        <v>7829</v>
      </c>
      <c r="F46" s="221" t="n">
        <f aca="false">E46/$E$59*100</f>
        <v>0.0136830028647828</v>
      </c>
      <c r="G46" s="222" t="n">
        <f aca="false">(C46-E46)/E46*100</f>
        <v>-16.7709796908928</v>
      </c>
    </row>
    <row r="47" customFormat="false" ht="23.1" hidden="false" customHeight="true" outlineLevel="0" collapsed="false">
      <c r="B47" s="220" t="s">
        <v>164</v>
      </c>
      <c r="C47" s="210" t="n">
        <v>2355537</v>
      </c>
      <c r="D47" s="221" t="n">
        <f aca="false">C47/$C$59*100</f>
        <v>4.4300869628115</v>
      </c>
      <c r="E47" s="210" t="n">
        <v>2243038</v>
      </c>
      <c r="F47" s="221" t="n">
        <f aca="false">E47/$E$59*100</f>
        <v>3.92023187888833</v>
      </c>
      <c r="G47" s="222" t="n">
        <f aca="false">(C47-E47)/E47*100</f>
        <v>5.01547454835808</v>
      </c>
    </row>
    <row r="48" customFormat="false" ht="23.1" hidden="false" customHeight="true" outlineLevel="0" collapsed="false">
      <c r="B48" s="220" t="s">
        <v>165</v>
      </c>
      <c r="C48" s="210" t="n">
        <v>2624481</v>
      </c>
      <c r="D48" s="221" t="n">
        <f aca="false">C48/$C$59*100</f>
        <v>4.93589320067843</v>
      </c>
      <c r="E48" s="210" t="n">
        <v>2953151</v>
      </c>
      <c r="F48" s="221" t="n">
        <f aca="false">E48/$E$59*100</f>
        <v>5.16131991226673</v>
      </c>
      <c r="G48" s="222" t="n">
        <f aca="false">(C48-E48)/E48*100</f>
        <v>-11.1294681511375</v>
      </c>
    </row>
    <row r="49" customFormat="false" ht="23.1" hidden="false" customHeight="true" outlineLevel="0" collapsed="false">
      <c r="B49" s="220" t="s">
        <v>166</v>
      </c>
      <c r="C49" s="210" t="n">
        <v>14783027</v>
      </c>
      <c r="D49" s="221" t="n">
        <f aca="false">C49/$C$59*100</f>
        <v>27.8026179098823</v>
      </c>
      <c r="E49" s="210" t="n">
        <v>16658452.3</v>
      </c>
      <c r="F49" s="221" t="n">
        <f aca="false">E49/$E$59*100</f>
        <v>29.1145293835417</v>
      </c>
      <c r="G49" s="222" t="n">
        <f aca="false">(C49-E49)/E49*100</f>
        <v>-11.2581004899237</v>
      </c>
    </row>
    <row r="50" customFormat="false" ht="23.1" hidden="false" customHeight="true" outlineLevel="0" collapsed="false">
      <c r="B50" s="220" t="s">
        <v>167</v>
      </c>
      <c r="C50" s="210" t="n">
        <v>1062208</v>
      </c>
      <c r="D50" s="221" t="n">
        <f aca="false">C50/$C$59*100</f>
        <v>1.99770744955145</v>
      </c>
      <c r="E50" s="210" t="n">
        <v>467369</v>
      </c>
      <c r="F50" s="221" t="n">
        <f aca="false">E50/$E$59*100</f>
        <v>0.816836296578194</v>
      </c>
      <c r="G50" s="222" t="n">
        <f aca="false">(C50-E50)/E50*100</f>
        <v>127.273952701185</v>
      </c>
    </row>
    <row r="51" customFormat="false" ht="23.1" hidden="false" customHeight="true" outlineLevel="0" collapsed="false">
      <c r="B51" s="220" t="s">
        <v>168</v>
      </c>
      <c r="C51" s="210" t="n">
        <v>1673654</v>
      </c>
      <c r="D51" s="221" t="n">
        <f aca="false">C51/$C$59*100</f>
        <v>3.14766134671513</v>
      </c>
      <c r="E51" s="210" t="n">
        <v>1379840</v>
      </c>
      <c r="F51" s="221" t="n">
        <f aca="false">E51/$E$59*100</f>
        <v>2.41159211558844</v>
      </c>
      <c r="G51" s="222" t="n">
        <f aca="false">(C51-E51)/E51*100</f>
        <v>21.2933383580705</v>
      </c>
    </row>
    <row r="52" customFormat="false" ht="23.1" hidden="false" customHeight="true" outlineLevel="0" collapsed="false">
      <c r="B52" s="220" t="s">
        <v>169</v>
      </c>
      <c r="C52" s="210" t="n">
        <v>3212360</v>
      </c>
      <c r="D52" s="221" t="n">
        <f aca="false">C52/$C$59*100</f>
        <v>6.04152435553215</v>
      </c>
      <c r="E52" s="210" t="n">
        <v>2973386</v>
      </c>
      <c r="F52" s="221" t="n">
        <f aca="false">E52/$E$59*100</f>
        <v>5.19668529264339</v>
      </c>
      <c r="G52" s="222" t="n">
        <f aca="false">(C52-E52)/E52*100</f>
        <v>8.03709979128172</v>
      </c>
    </row>
    <row r="53" customFormat="false" ht="23.1" hidden="false" customHeight="true" outlineLevel="0" collapsed="false">
      <c r="B53" s="220" t="s">
        <v>170</v>
      </c>
      <c r="C53" s="210" t="n">
        <v>2189551</v>
      </c>
      <c r="D53" s="221" t="n">
        <f aca="false">C53/$C$59*100</f>
        <v>4.11791508242531</v>
      </c>
      <c r="E53" s="210" t="n">
        <v>1934158</v>
      </c>
      <c r="F53" s="221" t="n">
        <f aca="false">E53/$E$59*100</f>
        <v>3.38039206219729</v>
      </c>
      <c r="G53" s="222" t="n">
        <f aca="false">(C53-E53)/E53*100</f>
        <v>13.2043504201828</v>
      </c>
    </row>
    <row r="54" customFormat="false" ht="23.1" hidden="false" customHeight="true" outlineLevel="0" collapsed="false">
      <c r="B54" s="220" t="s">
        <v>171</v>
      </c>
      <c r="C54" s="223" t="s">
        <v>160</v>
      </c>
      <c r="D54" s="224" t="s">
        <v>160</v>
      </c>
      <c r="E54" s="226" t="n">
        <v>158913</v>
      </c>
      <c r="F54" s="227" t="n">
        <f aca="false">E54/$E$59*100</f>
        <v>0.277737518744569</v>
      </c>
      <c r="G54" s="225" t="s">
        <v>160</v>
      </c>
    </row>
    <row r="55" customFormat="false" ht="23.1" hidden="false" customHeight="true" outlineLevel="0" collapsed="false">
      <c r="B55" s="220" t="s">
        <v>172</v>
      </c>
      <c r="C55" s="210" t="n">
        <v>747212</v>
      </c>
      <c r="D55" s="221" t="n">
        <f aca="false">C55/$C$59*100</f>
        <v>1.40529065756823</v>
      </c>
      <c r="E55" s="210" t="n">
        <v>801799</v>
      </c>
      <c r="F55" s="221" t="n">
        <f aca="false">E55/$E$59*100</f>
        <v>1.40133069536084</v>
      </c>
      <c r="G55" s="222" t="n">
        <f aca="false">(C55-E55)/E55*100</f>
        <v>-6.80806536301492</v>
      </c>
    </row>
    <row r="56" customFormat="false" ht="23.1" hidden="false" customHeight="true" outlineLevel="0" collapsed="false">
      <c r="B56" s="220" t="s">
        <v>173</v>
      </c>
      <c r="C56" s="210" t="n">
        <v>666885</v>
      </c>
      <c r="D56" s="221" t="n">
        <f aca="false">C56/$C$59*100</f>
        <v>1.25421869586194</v>
      </c>
      <c r="E56" s="210" t="n">
        <v>1038750</v>
      </c>
      <c r="F56" s="221" t="n">
        <f aca="false">E56/$E$59*100</f>
        <v>1.81545781399836</v>
      </c>
      <c r="G56" s="222" t="n">
        <f aca="false">(C56-E56)/E56*100</f>
        <v>-35.7992779783394</v>
      </c>
    </row>
    <row r="57" customFormat="false" ht="23.1" hidden="false" customHeight="true" outlineLevel="0" collapsed="false">
      <c r="B57" s="220" t="s">
        <v>174</v>
      </c>
      <c r="C57" s="210" t="n">
        <v>9722442</v>
      </c>
      <c r="D57" s="221" t="n">
        <f aca="false">C57/$C$59*100</f>
        <v>18.2851144137795</v>
      </c>
      <c r="E57" s="210" t="n">
        <v>11083580.3</v>
      </c>
      <c r="F57" s="221" t="n">
        <f aca="false">E57/$E$59*100</f>
        <v>19.3711407583281</v>
      </c>
      <c r="G57" s="222" t="n">
        <f aca="false">(C57-E57)/E57*100</f>
        <v>-12.2806734210244</v>
      </c>
    </row>
    <row r="58" customFormat="false" ht="23.1" hidden="false" customHeight="true" outlineLevel="0" collapsed="false">
      <c r="B58" s="220" t="s">
        <v>175</v>
      </c>
      <c r="C58" s="210" t="n">
        <v>3128885</v>
      </c>
      <c r="D58" s="221" t="n">
        <f aca="false">C58/$C$59*100</f>
        <v>5.88453191210176</v>
      </c>
      <c r="E58" s="210" t="n">
        <v>3752637</v>
      </c>
      <c r="F58" s="221" t="n">
        <f aca="false">E58/$E$59*100</f>
        <v>6.55860810084174</v>
      </c>
      <c r="G58" s="222" t="n">
        <f aca="false">(C58-E58)/E58*100</f>
        <v>-16.6216982884302</v>
      </c>
    </row>
    <row r="59" customFormat="false" ht="23.1" hidden="false" customHeight="true" outlineLevel="0" collapsed="false">
      <c r="B59" s="215" t="s">
        <v>75</v>
      </c>
      <c r="C59" s="228" t="n">
        <f aca="false">SUM(C40:C58)</f>
        <v>53171349</v>
      </c>
      <c r="D59" s="229" t="n">
        <f aca="false">C59/$C$59*100</f>
        <v>100</v>
      </c>
      <c r="E59" s="228" t="n">
        <f aca="false">SUM(E40:E58)</f>
        <v>57216972.6</v>
      </c>
      <c r="F59" s="229" t="n">
        <f aca="false">E59/$E$59*100</f>
        <v>100</v>
      </c>
      <c r="G59" s="206" t="n">
        <f aca="false">(C59-E59)/E59*100</f>
        <v>-7.0706704954187</v>
      </c>
    </row>
  </sheetData>
  <mergeCells count="6">
    <mergeCell ref="B4:B5"/>
    <mergeCell ref="C4:F4"/>
    <mergeCell ref="G4:G5"/>
    <mergeCell ref="B38:B39"/>
    <mergeCell ref="C38:F38"/>
    <mergeCell ref="G38:G39"/>
  </mergeCells>
  <printOptions headings="false" gridLines="false" gridLinesSet="true" horizontalCentered="false" verticalCentered="false"/>
  <pageMargins left="0.590277777777778" right="0.7875" top="1.33888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I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4" activeCellId="0" sqref="E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5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10" min="10" style="0" width="10.99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4.62"/>
    <col collapsed="false" customWidth="true" hidden="false" outlineLevel="0" max="14" min="14" style="0" width="7.12"/>
    <col collapsed="false" customWidth="true" hidden="false" outlineLevel="0" max="15" min="15" style="0" width="16.75"/>
  </cols>
  <sheetData>
    <row r="2" customFormat="false" ht="14.25" hidden="false" customHeight="false" outlineLevel="0" collapsed="false">
      <c r="B2" s="218" t="s">
        <v>178</v>
      </c>
      <c r="C2" s="218"/>
    </row>
    <row r="3" customFormat="false" ht="14.25" hidden="false" customHeight="false" outlineLevel="0" collapsed="false">
      <c r="G3" s="183" t="s">
        <v>95</v>
      </c>
    </row>
    <row r="4" customFormat="false" ht="24.95" hidden="false" customHeight="true" outlineLevel="0" collapsed="false">
      <c r="B4" s="216" t="s">
        <v>96</v>
      </c>
      <c r="C4" s="185" t="s">
        <v>152</v>
      </c>
      <c r="D4" s="185"/>
      <c r="E4" s="185"/>
      <c r="F4" s="185"/>
      <c r="G4" s="186" t="s">
        <v>153</v>
      </c>
    </row>
    <row r="5" customFormat="false" ht="24.95" hidden="false" customHeight="true" outlineLevel="0" collapsed="false">
      <c r="B5" s="216"/>
      <c r="C5" s="219" t="s">
        <v>154</v>
      </c>
      <c r="D5" s="219" t="s">
        <v>107</v>
      </c>
      <c r="E5" s="219" t="s">
        <v>179</v>
      </c>
      <c r="F5" s="219" t="s">
        <v>107</v>
      </c>
      <c r="G5" s="186"/>
    </row>
    <row r="6" customFormat="false" ht="24.95" hidden="false" customHeight="true" outlineLevel="0" collapsed="false">
      <c r="B6" s="220" t="s">
        <v>180</v>
      </c>
      <c r="C6" s="234" t="n">
        <v>17344356</v>
      </c>
      <c r="D6" s="235" t="n">
        <f aca="false">C6/$C$28*100</f>
        <v>6.63634166165511</v>
      </c>
      <c r="E6" s="234" t="n">
        <v>17612529</v>
      </c>
      <c r="F6" s="235" t="n">
        <f aca="false">E6/$E$28*100</f>
        <v>5.95632161558187</v>
      </c>
      <c r="G6" s="236" t="n">
        <f aca="false">(C6-E6)/E6*100</f>
        <v>-1.52262630766995</v>
      </c>
    </row>
    <row r="7" customFormat="false" ht="24.95" hidden="false" customHeight="true" outlineLevel="0" collapsed="false">
      <c r="B7" s="220" t="s">
        <v>181</v>
      </c>
      <c r="C7" s="234" t="n">
        <v>126409984</v>
      </c>
      <c r="D7" s="235" t="n">
        <f aca="false">C7/$C$28*100</f>
        <v>48.3673099922739</v>
      </c>
      <c r="E7" s="234" t="n">
        <v>142497745</v>
      </c>
      <c r="F7" s="235" t="n">
        <f aca="false">E7/$E$28*100</f>
        <v>48.190830443213</v>
      </c>
      <c r="G7" s="236" t="n">
        <f aca="false">(C7-E7)/E7*100</f>
        <v>-11.2898354988003</v>
      </c>
    </row>
    <row r="8" customFormat="false" ht="24.95" hidden="false" customHeight="true" outlineLevel="0" collapsed="false">
      <c r="B8" s="220" t="s">
        <v>182</v>
      </c>
      <c r="C8" s="234" t="n">
        <v>4104118</v>
      </c>
      <c r="D8" s="235" t="n">
        <f aca="false">C8/$C$28*100</f>
        <v>1.57032808065913</v>
      </c>
      <c r="E8" s="234" t="n">
        <v>4330060</v>
      </c>
      <c r="F8" s="235" t="n">
        <f aca="false">E8/$E$28*100</f>
        <v>1.46436834680394</v>
      </c>
      <c r="G8" s="236" t="n">
        <f aca="false">(C8-E8)/E8*100</f>
        <v>-5.21798774150936</v>
      </c>
    </row>
    <row r="9" customFormat="false" ht="24.95" hidden="false" customHeight="true" outlineLevel="0" collapsed="false">
      <c r="B9" s="220" t="s">
        <v>183</v>
      </c>
      <c r="C9" s="234" t="n">
        <v>13386671</v>
      </c>
      <c r="D9" s="235" t="n">
        <f aca="false">C9/$C$28*100</f>
        <v>5.12204214836055</v>
      </c>
      <c r="E9" s="234" t="n">
        <v>15246074</v>
      </c>
      <c r="F9" s="235" t="n">
        <f aca="false">E9/$E$28*100</f>
        <v>5.15601820266474</v>
      </c>
      <c r="G9" s="236" t="n">
        <f aca="false">(C9-E9)/E9*100</f>
        <v>-12.1959463137854</v>
      </c>
    </row>
    <row r="10" customFormat="false" ht="24.95" hidden="false" customHeight="true" outlineLevel="0" collapsed="false">
      <c r="B10" s="220" t="s">
        <v>184</v>
      </c>
      <c r="C10" s="234" t="n">
        <v>35824168</v>
      </c>
      <c r="D10" s="235" t="n">
        <f aca="false">C10/$C$28*100</f>
        <v>13.7071343895693</v>
      </c>
      <c r="E10" s="234" t="n">
        <v>45780032</v>
      </c>
      <c r="F10" s="235" t="n">
        <f aca="false">E10/$E$28*100</f>
        <v>15.4821941904896</v>
      </c>
      <c r="G10" s="236" t="n">
        <f aca="false">(C10-E10)/E10*100</f>
        <v>-21.7471757118912</v>
      </c>
    </row>
    <row r="11" customFormat="false" ht="24.95" hidden="false" customHeight="true" outlineLevel="0" collapsed="false">
      <c r="B11" s="220" t="s">
        <v>185</v>
      </c>
      <c r="C11" s="234" t="n">
        <v>14540119</v>
      </c>
      <c r="D11" s="235" t="n">
        <f aca="false">C11/$C$28*100</f>
        <v>5.5633773594778</v>
      </c>
      <c r="E11" s="234" t="n">
        <v>17531444</v>
      </c>
      <c r="F11" s="235" t="n">
        <f aca="false">E11/$E$28*100</f>
        <v>5.92889975366757</v>
      </c>
      <c r="G11" s="236" t="n">
        <f aca="false">(C11-E11)/E11*100</f>
        <v>-17.0626275850409</v>
      </c>
    </row>
    <row r="12" customFormat="false" ht="24.95" hidden="false" customHeight="true" outlineLevel="0" collapsed="false">
      <c r="B12" s="220" t="s">
        <v>186</v>
      </c>
      <c r="C12" s="234" t="n">
        <v>424431</v>
      </c>
      <c r="D12" s="235" t="n">
        <f aca="false">C12/$C$28*100</f>
        <v>0.162396870071044</v>
      </c>
      <c r="E12" s="234" t="n">
        <v>429012</v>
      </c>
      <c r="F12" s="235" t="n">
        <f aca="false">E12/$E$28*100</f>
        <v>0.145086117328409</v>
      </c>
      <c r="G12" s="236" t="n">
        <f aca="false">(C12-E12)/E12*100</f>
        <v>-1.06780229923639</v>
      </c>
    </row>
    <row r="13" customFormat="false" ht="24.95" hidden="false" customHeight="true" outlineLevel="0" collapsed="false">
      <c r="B13" s="220" t="s">
        <v>187</v>
      </c>
      <c r="C13" s="234" t="n">
        <v>4915314</v>
      </c>
      <c r="D13" s="235" t="n">
        <f aca="false">C13/$C$28*100</f>
        <v>1.88070995996142</v>
      </c>
      <c r="E13" s="234" t="n">
        <v>6597748</v>
      </c>
      <c r="F13" s="235" t="n">
        <f aca="false">E13/$E$28*100</f>
        <v>2.23127008202865</v>
      </c>
      <c r="G13" s="236" t="n">
        <f aca="false">(C13-E13)/E13*100</f>
        <v>-25.5001251942329</v>
      </c>
    </row>
    <row r="14" customFormat="false" ht="24.95" hidden="false" customHeight="true" outlineLevel="0" collapsed="false">
      <c r="B14" s="220" t="s">
        <v>188</v>
      </c>
      <c r="C14" s="234" t="n">
        <v>1981833</v>
      </c>
      <c r="D14" s="235" t="n">
        <f aca="false">C14/$C$28*100</f>
        <v>0.75829398937285</v>
      </c>
      <c r="E14" s="234" t="n">
        <v>1004432</v>
      </c>
      <c r="F14" s="235" t="n">
        <f aca="false">E14/$E$28*100</f>
        <v>0.339685461013698</v>
      </c>
      <c r="G14" s="236" t="n">
        <f aca="false">(C14-E14)/E14*100</f>
        <v>97.3088272775061</v>
      </c>
    </row>
    <row r="15" customFormat="false" ht="24.95" hidden="false" customHeight="true" outlineLevel="0" collapsed="false">
      <c r="B15" s="220" t="s">
        <v>189</v>
      </c>
      <c r="C15" s="237" t="n">
        <v>7806057</v>
      </c>
      <c r="D15" s="235" t="n">
        <f aca="false">C15/$C$28*100</f>
        <v>2.9867734081539</v>
      </c>
      <c r="E15" s="234" t="n">
        <v>5946055</v>
      </c>
      <c r="F15" s="235" t="n">
        <f aca="false">E15/$E$28*100</f>
        <v>2.01087623043452</v>
      </c>
      <c r="G15" s="236" t="n">
        <f aca="false">(C15-E15)/E15*100</f>
        <v>31.2812780911041</v>
      </c>
    </row>
    <row r="16" customFormat="false" ht="24.95" hidden="false" customHeight="true" outlineLevel="0" collapsed="false">
      <c r="B16" s="220" t="s">
        <v>190</v>
      </c>
      <c r="C16" s="234" t="n">
        <v>20689</v>
      </c>
      <c r="D16" s="235" t="n">
        <f aca="false">C16/$C$28*100</f>
        <v>0.00791607786636659</v>
      </c>
      <c r="E16" s="234" t="n">
        <v>21901</v>
      </c>
      <c r="F16" s="235" t="n">
        <f aca="false">E16/$E$28*100</f>
        <v>0.007406625119133</v>
      </c>
      <c r="G16" s="236" t="n">
        <f aca="false">(C16-E16)/E16*100</f>
        <v>-5.53399388155792</v>
      </c>
    </row>
    <row r="17" customFormat="false" ht="24.95" hidden="false" customHeight="true" outlineLevel="0" collapsed="false">
      <c r="B17" s="220" t="s">
        <v>191</v>
      </c>
      <c r="C17" s="234" t="n">
        <v>69974</v>
      </c>
      <c r="D17" s="235" t="n">
        <f aca="false">C17/$C$28*100</f>
        <v>0.0267736300749739</v>
      </c>
      <c r="E17" s="234" t="n">
        <v>64032</v>
      </c>
      <c r="F17" s="235" t="n">
        <f aca="false">E17/$E$28*100</f>
        <v>0.0216547655188496</v>
      </c>
      <c r="G17" s="236" t="n">
        <f aca="false">(C17-E17)/E17*100</f>
        <v>9.27973513243378</v>
      </c>
    </row>
    <row r="18" customFormat="false" ht="24.95" hidden="false" customHeight="true" outlineLevel="0" collapsed="false">
      <c r="B18" s="220" t="s">
        <v>192</v>
      </c>
      <c r="C18" s="234" t="n">
        <v>1743534</v>
      </c>
      <c r="D18" s="235" t="n">
        <f aca="false">C18/$C$28*100</f>
        <v>0.66711541914339</v>
      </c>
      <c r="E18" s="234" t="n">
        <v>3807698</v>
      </c>
      <c r="F18" s="235" t="n">
        <f aca="false">E18/$E$28*100</f>
        <v>1.28771250869241</v>
      </c>
      <c r="G18" s="236" t="n">
        <f aca="false">(C18-E18)/E18*100</f>
        <v>-54.2102866351271</v>
      </c>
    </row>
    <row r="19" customFormat="false" ht="24.95" hidden="false" customHeight="true" outlineLevel="0" collapsed="false">
      <c r="B19" s="238" t="s">
        <v>193</v>
      </c>
      <c r="C19" s="234" t="n">
        <v>4256759</v>
      </c>
      <c r="D19" s="235" t="n">
        <f aca="false">C19/$C$28*100</f>
        <v>1.62873196879292</v>
      </c>
      <c r="E19" s="234" t="n">
        <v>4302340</v>
      </c>
      <c r="F19" s="235" t="n">
        <f aca="false">E19/$E$28*100</f>
        <v>1.45499381375511</v>
      </c>
      <c r="G19" s="236" t="n">
        <f aca="false">(C19-E19)/E19*100</f>
        <v>-1.05944671969207</v>
      </c>
    </row>
    <row r="20" customFormat="false" ht="24.95" hidden="false" customHeight="true" outlineLevel="0" collapsed="false">
      <c r="B20" s="220" t="s">
        <v>194</v>
      </c>
      <c r="C20" s="234" t="n">
        <v>707153</v>
      </c>
      <c r="D20" s="235" t="n">
        <f aca="false">C20/$C$28*100</f>
        <v>0.270572681687599</v>
      </c>
      <c r="E20" s="234" t="n">
        <v>742739</v>
      </c>
      <c r="F20" s="235" t="n">
        <f aca="false">E20/$E$28*100</f>
        <v>0.251184390409558</v>
      </c>
      <c r="G20" s="236" t="n">
        <f aca="false">(C20-E20)/E20*100</f>
        <v>-4.79118505962391</v>
      </c>
    </row>
    <row r="21" customFormat="false" ht="24.95" hidden="false" customHeight="true" outlineLevel="0" collapsed="false">
      <c r="B21" s="238" t="s">
        <v>195</v>
      </c>
      <c r="C21" s="234" t="n">
        <v>6824644</v>
      </c>
      <c r="D21" s="235" t="n">
        <f aca="false">C21/$C$28*100</f>
        <v>2.61126266683897</v>
      </c>
      <c r="E21" s="234" t="n">
        <v>5661267</v>
      </c>
      <c r="F21" s="235" t="n">
        <f aca="false">E21/$E$28*100</f>
        <v>1.91456473988944</v>
      </c>
      <c r="G21" s="236" t="n">
        <f aca="false">(C21-E21)/E21*100</f>
        <v>20.5497638602807</v>
      </c>
    </row>
    <row r="22" customFormat="false" ht="24.95" hidden="false" customHeight="true" outlineLevel="0" collapsed="false">
      <c r="B22" s="238" t="s">
        <v>196</v>
      </c>
      <c r="C22" s="234" t="n">
        <v>4792506</v>
      </c>
      <c r="D22" s="235" t="n">
        <f aca="false">C22/$C$28*100</f>
        <v>1.83372085026</v>
      </c>
      <c r="E22" s="234" t="n">
        <v>5021476</v>
      </c>
      <c r="F22" s="235" t="n">
        <f aca="false">E22/$E$28*100</f>
        <v>1.69819598542183</v>
      </c>
      <c r="G22" s="236" t="n">
        <f aca="false">(C22-E22)/E22*100</f>
        <v>-4.55981468396942</v>
      </c>
    </row>
    <row r="23" customFormat="false" ht="24.95" hidden="false" customHeight="true" outlineLevel="0" collapsed="false">
      <c r="B23" s="238" t="s">
        <v>197</v>
      </c>
      <c r="C23" s="234" t="n">
        <v>2663985</v>
      </c>
      <c r="D23" s="235" t="n">
        <f aca="false">C23/$C$28*100</f>
        <v>1.01930072477319</v>
      </c>
      <c r="E23" s="234" t="n">
        <v>3034858</v>
      </c>
      <c r="F23" s="235" t="n">
        <f aca="false">E23/$E$28*100</f>
        <v>1.02634836289675</v>
      </c>
      <c r="G23" s="236" t="n">
        <f aca="false">(C23-E23)/E23*100</f>
        <v>-12.2204399678667</v>
      </c>
    </row>
    <row r="24" customFormat="false" ht="24.95" hidden="false" customHeight="true" outlineLevel="0" collapsed="false">
      <c r="B24" s="238" t="s">
        <v>198</v>
      </c>
      <c r="C24" s="234" t="n">
        <v>9775174</v>
      </c>
      <c r="D24" s="235" t="n">
        <f aca="false">C24/$C$28*100</f>
        <v>3.74020196922433</v>
      </c>
      <c r="E24" s="234" t="n">
        <v>11813163</v>
      </c>
      <c r="F24" s="235" t="n">
        <f aca="false">E24/$E$28*100</f>
        <v>3.99505364194386</v>
      </c>
      <c r="G24" s="236" t="n">
        <f aca="false">(C24-E24)/E24*100</f>
        <v>-17.2518486369823</v>
      </c>
    </row>
    <row r="25" customFormat="false" ht="24.95" hidden="false" customHeight="true" outlineLevel="0" collapsed="false">
      <c r="B25" s="238" t="s">
        <v>199</v>
      </c>
      <c r="C25" s="234" t="n">
        <v>1605460</v>
      </c>
      <c r="D25" s="235" t="n">
        <f aca="false">C25/$C$28*100</f>
        <v>0.614285193645749</v>
      </c>
      <c r="E25" s="234" t="n">
        <v>2117838</v>
      </c>
      <c r="F25" s="235" t="n">
        <f aca="false">E25/$E$28*100</f>
        <v>0.716224470528944</v>
      </c>
      <c r="G25" s="236" t="n">
        <f aca="false">(C25-E25)/E25*100</f>
        <v>-24.1934463353665</v>
      </c>
    </row>
    <row r="26" customFormat="false" ht="24.95" hidden="false" customHeight="true" outlineLevel="0" collapsed="false">
      <c r="B26" s="238" t="s">
        <v>200</v>
      </c>
      <c r="C26" s="234" t="n">
        <v>847992</v>
      </c>
      <c r="D26" s="235" t="n">
        <f aca="false">C26/$C$28*100</f>
        <v>0.324460858526557</v>
      </c>
      <c r="E26" s="234" t="n">
        <v>833092</v>
      </c>
      <c r="F26" s="235" t="n">
        <f aca="false">E26/$E$28*100</f>
        <v>0.28174056589876</v>
      </c>
      <c r="G26" s="236" t="n">
        <f aca="false">(C26-E26)/E26*100</f>
        <v>1.78851795479971</v>
      </c>
    </row>
    <row r="27" customFormat="false" ht="24.95" hidden="false" customHeight="true" outlineLevel="0" collapsed="false">
      <c r="B27" s="238" t="s">
        <v>201</v>
      </c>
      <c r="C27" s="234" t="n">
        <v>1309254</v>
      </c>
      <c r="D27" s="235" t="n">
        <f aca="false">C27/$C$28*100</f>
        <v>0.500950099610997</v>
      </c>
      <c r="E27" s="234" t="n">
        <v>1299193</v>
      </c>
      <c r="F27" s="235" t="n">
        <f aca="false">E27/$E$28*100</f>
        <v>0.439369686699318</v>
      </c>
      <c r="G27" s="236" t="n">
        <f aca="false">(C27-E27)/E27*100</f>
        <v>0.774403802976155</v>
      </c>
    </row>
    <row r="28" customFormat="false" ht="24.95" hidden="false" customHeight="true" outlineLevel="0" collapsed="false">
      <c r="B28" s="239" t="s">
        <v>75</v>
      </c>
      <c r="C28" s="240" t="n">
        <f aca="false">SUM(C6:C27)</f>
        <v>261354175</v>
      </c>
      <c r="D28" s="241" t="n">
        <f aca="false">C28/$C$28*100</f>
        <v>100</v>
      </c>
      <c r="E28" s="242" t="n">
        <f aca="false">SUM(E6:E27)</f>
        <v>295694728</v>
      </c>
      <c r="F28" s="241" t="n">
        <f aca="false">E28/$E$28*100</f>
        <v>100</v>
      </c>
      <c r="G28" s="243" t="n">
        <f aca="false">(C28-E28)/E28*100</f>
        <v>-11.6135154766777</v>
      </c>
    </row>
    <row r="29" customFormat="false" ht="24.95" hidden="false" customHeight="true" outlineLevel="0" collapsed="false">
      <c r="B29" s="244"/>
      <c r="C29" s="245"/>
      <c r="D29" s="246"/>
      <c r="E29" s="245"/>
      <c r="F29" s="246"/>
      <c r="G29" s="247"/>
    </row>
    <row r="30" customFormat="false" ht="24.95" hidden="false" customHeight="true" outlineLevel="0" collapsed="false">
      <c r="B30" s="244"/>
      <c r="C30" s="245"/>
      <c r="D30" s="246"/>
      <c r="E30" s="245"/>
      <c r="F30" s="246"/>
      <c r="G30" s="247"/>
    </row>
    <row r="31" customFormat="false" ht="24.95" hidden="false" customHeight="true" outlineLevel="0" collapsed="false">
      <c r="B31" s="244"/>
      <c r="C31" s="245"/>
      <c r="D31" s="246"/>
      <c r="E31" s="245"/>
      <c r="F31" s="246"/>
      <c r="G31" s="247"/>
    </row>
    <row r="32" customFormat="false" ht="24.95" hidden="false" customHeight="true" outlineLevel="0" collapsed="false">
      <c r="B32" s="244"/>
      <c r="C32" s="245"/>
      <c r="D32" s="246"/>
      <c r="E32" s="245"/>
      <c r="F32" s="246"/>
      <c r="G32" s="247"/>
    </row>
    <row r="33" customFormat="false" ht="24.95" hidden="false" customHeight="true" outlineLevel="0" collapsed="false">
      <c r="B33" s="244"/>
      <c r="C33" s="245"/>
      <c r="D33" s="246"/>
      <c r="E33" s="245"/>
      <c r="F33" s="246"/>
      <c r="G33" s="247"/>
    </row>
    <row r="34" customFormat="false" ht="28.5" hidden="false" customHeight="true" outlineLevel="0" collapsed="false"/>
    <row r="35" customFormat="false" ht="15" hidden="false" customHeight="true" outlineLevel="0" collapsed="false"/>
    <row r="36" customFormat="false" ht="14.25" hidden="false" customHeight="true" outlineLevel="0" collapsed="false">
      <c r="B36" s="218" t="s">
        <v>202</v>
      </c>
      <c r="C36" s="218"/>
    </row>
    <row r="37" customFormat="false" ht="14.25" hidden="false" customHeight="false" outlineLevel="0" collapsed="false">
      <c r="G37" s="183" t="s">
        <v>117</v>
      </c>
    </row>
    <row r="38" customFormat="false" ht="24.95" hidden="false" customHeight="true" outlineLevel="0" collapsed="false">
      <c r="B38" s="216" t="s">
        <v>96</v>
      </c>
      <c r="C38" s="185" t="s">
        <v>177</v>
      </c>
      <c r="D38" s="185"/>
      <c r="E38" s="185"/>
      <c r="F38" s="185"/>
      <c r="G38" s="186" t="s">
        <v>153</v>
      </c>
    </row>
    <row r="39" customFormat="false" ht="24.95" hidden="false" customHeight="true" outlineLevel="0" collapsed="false">
      <c r="B39" s="216"/>
      <c r="C39" s="219" t="s">
        <v>154</v>
      </c>
      <c r="D39" s="219" t="s">
        <v>107</v>
      </c>
      <c r="E39" s="219" t="s">
        <v>155</v>
      </c>
      <c r="F39" s="219" t="s">
        <v>107</v>
      </c>
      <c r="G39" s="186"/>
    </row>
    <row r="40" customFormat="false" ht="24.95" hidden="false" customHeight="true" outlineLevel="0" collapsed="false">
      <c r="B40" s="220" t="s">
        <v>180</v>
      </c>
      <c r="C40" s="234" t="n">
        <v>2041800</v>
      </c>
      <c r="D40" s="235" t="n">
        <f aca="false">C40/$C$62*100</f>
        <v>3.84003798737549</v>
      </c>
      <c r="E40" s="234" t="n">
        <v>2292592</v>
      </c>
      <c r="F40" s="235" t="n">
        <f aca="false">E40/$E$62*100</f>
        <v>4.0068390196035</v>
      </c>
      <c r="G40" s="236" t="n">
        <f aca="false">(C40-E40)/E40*100</f>
        <v>-10.9392338453593</v>
      </c>
    </row>
    <row r="41" customFormat="false" ht="24.95" hidden="false" customHeight="true" outlineLevel="0" collapsed="false">
      <c r="B41" s="220" t="s">
        <v>181</v>
      </c>
      <c r="C41" s="234" t="n">
        <v>21467715</v>
      </c>
      <c r="D41" s="235" t="n">
        <f aca="false">C41/$C$62*100</f>
        <v>40.374591586909</v>
      </c>
      <c r="E41" s="234" t="n">
        <v>22290200</v>
      </c>
      <c r="F41" s="235" t="n">
        <f aca="false">E41/$E$62*100</f>
        <v>38.9573212829697</v>
      </c>
      <c r="G41" s="236" t="n">
        <f aca="false">(C41-E41)/E41*100</f>
        <v>-3.68989511085589</v>
      </c>
    </row>
    <row r="42" customFormat="false" ht="24.95" hidden="false" customHeight="true" outlineLevel="0" collapsed="false">
      <c r="B42" s="220" t="s">
        <v>182</v>
      </c>
      <c r="C42" s="234" t="n">
        <v>1144244</v>
      </c>
      <c r="D42" s="235" t="n">
        <f aca="false">C42/$C$62*100</f>
        <v>2.15199354825472</v>
      </c>
      <c r="E42" s="234" t="n">
        <v>1216437</v>
      </c>
      <c r="F42" s="235" t="n">
        <f aca="false">E42/$E$62*100</f>
        <v>2.12600726011843</v>
      </c>
      <c r="G42" s="236" t="n">
        <f aca="false">(C42-E42)/E42*100</f>
        <v>-5.93479152640046</v>
      </c>
    </row>
    <row r="43" customFormat="false" ht="24.95" hidden="false" customHeight="true" outlineLevel="0" collapsed="false">
      <c r="B43" s="220" t="s">
        <v>183</v>
      </c>
      <c r="C43" s="234" t="n">
        <v>3641362</v>
      </c>
      <c r="D43" s="235" t="n">
        <f aca="false">C43/$C$62*100</f>
        <v>6.84835361239377</v>
      </c>
      <c r="E43" s="234" t="n">
        <v>4563892</v>
      </c>
      <c r="F43" s="235" t="n">
        <f aca="false">E43/$E$62*100</f>
        <v>7.97646530514643</v>
      </c>
      <c r="G43" s="236" t="n">
        <f aca="false">(C43-E43)/E43*100</f>
        <v>-20.2136685092461</v>
      </c>
    </row>
    <row r="44" customFormat="false" ht="24.95" hidden="false" customHeight="true" outlineLevel="0" collapsed="false">
      <c r="B44" s="220" t="s">
        <v>184</v>
      </c>
      <c r="C44" s="234" t="n">
        <v>5101031</v>
      </c>
      <c r="D44" s="235" t="n">
        <f aca="false">C44/$C$62*100</f>
        <v>9.59357077812715</v>
      </c>
      <c r="E44" s="234" t="n">
        <v>5826003</v>
      </c>
      <c r="F44" s="235" t="n">
        <f aca="false">E44/$E$62*100</f>
        <v>10.1822985287949</v>
      </c>
      <c r="G44" s="236" t="n">
        <f aca="false">(C44-E44)/E44*100</f>
        <v>-12.4437285734319</v>
      </c>
    </row>
    <row r="45" customFormat="false" ht="24.95" hidden="false" customHeight="true" outlineLevel="0" collapsed="false">
      <c r="B45" s="220" t="s">
        <v>185</v>
      </c>
      <c r="C45" s="234" t="n">
        <v>2791513</v>
      </c>
      <c r="D45" s="235" t="n">
        <f aca="false">C45/$C$62*100</f>
        <v>5.25003230593228</v>
      </c>
      <c r="E45" s="234" t="n">
        <v>2983892</v>
      </c>
      <c r="F45" s="235" t="n">
        <f aca="false">E45/$E$62*100</f>
        <v>5.21504694070412</v>
      </c>
      <c r="G45" s="236" t="n">
        <f aca="false">(C45-E45)/E45*100</f>
        <v>-6.44725077181078</v>
      </c>
    </row>
    <row r="46" customFormat="false" ht="24.95" hidden="false" customHeight="true" outlineLevel="0" collapsed="false">
      <c r="B46" s="220" t="s">
        <v>186</v>
      </c>
      <c r="C46" s="234" t="n">
        <v>286255</v>
      </c>
      <c r="D46" s="235" t="n">
        <f aca="false">C46/$C$62*100</f>
        <v>0.538363245213132</v>
      </c>
      <c r="E46" s="234" t="n">
        <v>248948</v>
      </c>
      <c r="F46" s="235" t="n">
        <f aca="false">E46/$E$62*100</f>
        <v>0.435094670247585</v>
      </c>
      <c r="G46" s="236" t="n">
        <f aca="false">(C46-E46)/E46*100</f>
        <v>14.9858605009882</v>
      </c>
    </row>
    <row r="47" customFormat="false" ht="24.95" hidden="false" customHeight="true" outlineLevel="0" collapsed="false">
      <c r="B47" s="220" t="s">
        <v>187</v>
      </c>
      <c r="C47" s="234" t="n">
        <v>638076</v>
      </c>
      <c r="D47" s="235" t="n">
        <f aca="false">C47/$C$62*100</f>
        <v>1.20003726066833</v>
      </c>
      <c r="E47" s="234" t="n">
        <v>1050730</v>
      </c>
      <c r="F47" s="235" t="n">
        <f aca="false">E47/$E$62*100</f>
        <v>1.8363956443484</v>
      </c>
      <c r="G47" s="236" t="n">
        <f aca="false">(C47-E47)/E47*100</f>
        <v>-39.2730768132632</v>
      </c>
    </row>
    <row r="48" customFormat="false" ht="24.95" hidden="false" customHeight="true" outlineLevel="0" collapsed="false">
      <c r="B48" s="220" t="s">
        <v>188</v>
      </c>
      <c r="C48" s="234" t="n">
        <v>579120</v>
      </c>
      <c r="D48" s="235" t="n">
        <f aca="false">C48/$C$62*100</f>
        <v>1.08915799747718</v>
      </c>
      <c r="E48" s="234" t="n">
        <v>464536</v>
      </c>
      <c r="F48" s="235" t="n">
        <f aca="false">E48/$E$62*100</f>
        <v>0.811884962876313</v>
      </c>
      <c r="G48" s="236" t="n">
        <f aca="false">(C48-E48)/E48*100</f>
        <v>24.6663337179465</v>
      </c>
    </row>
    <row r="49" customFormat="false" ht="24.95" hidden="false" customHeight="true" outlineLevel="0" collapsed="false">
      <c r="B49" s="220" t="s">
        <v>189</v>
      </c>
      <c r="C49" s="237" t="n">
        <v>3088763</v>
      </c>
      <c r="D49" s="235" t="n">
        <f aca="false">C49/$C$62*100</f>
        <v>5.8090739808012</v>
      </c>
      <c r="E49" s="234" t="n">
        <v>2705067</v>
      </c>
      <c r="F49" s="235" t="n">
        <f aca="false">E49/$E$62*100</f>
        <v>4.72773524737144</v>
      </c>
      <c r="G49" s="236" t="n">
        <f aca="false">(C49-E49)/E49*100</f>
        <v>14.1843436779939</v>
      </c>
    </row>
    <row r="50" customFormat="false" ht="24.95" hidden="false" customHeight="true" outlineLevel="0" collapsed="false">
      <c r="B50" s="220" t="s">
        <v>190</v>
      </c>
      <c r="C50" s="234" t="n">
        <v>13662</v>
      </c>
      <c r="D50" s="235" t="n">
        <f aca="false">C50/$C$62*100</f>
        <v>0.0256942888546988</v>
      </c>
      <c r="E50" s="234" t="n">
        <v>17431</v>
      </c>
      <c r="F50" s="235" t="n">
        <f aca="false">E50/$E$62*100</f>
        <v>0.0304647363991101</v>
      </c>
      <c r="G50" s="236" t="n">
        <f aca="false">(C50-E50)/E50*100</f>
        <v>-21.6223968791234</v>
      </c>
    </row>
    <row r="51" customFormat="false" ht="24.95" hidden="false" customHeight="true" outlineLevel="0" collapsed="false">
      <c r="B51" s="220" t="s">
        <v>191</v>
      </c>
      <c r="C51" s="234" t="n">
        <v>46304</v>
      </c>
      <c r="D51" s="235" t="n">
        <f aca="false">C51/$C$62*100</f>
        <v>0.0870844935681432</v>
      </c>
      <c r="E51" s="234" t="n">
        <v>37612</v>
      </c>
      <c r="F51" s="235" t="n">
        <f aca="false">E51/$E$62*100</f>
        <v>0.0657357389388635</v>
      </c>
      <c r="G51" s="236" t="n">
        <f aca="false">(C51-E51)/E51*100</f>
        <v>23.109645857705</v>
      </c>
      <c r="I51" s="248"/>
    </row>
    <row r="52" customFormat="false" ht="24.95" hidden="false" customHeight="true" outlineLevel="0" collapsed="false">
      <c r="B52" s="220" t="s">
        <v>192</v>
      </c>
      <c r="C52" s="234" t="n">
        <v>1420302</v>
      </c>
      <c r="D52" s="235" t="n">
        <f aca="false">C52/$C$62*100</f>
        <v>2.6711791720763</v>
      </c>
      <c r="E52" s="234" t="n">
        <v>1706531</v>
      </c>
      <c r="F52" s="235" t="n">
        <f aca="false">E52/$E$62*100</f>
        <v>2.98256078663931</v>
      </c>
      <c r="G52" s="236" t="n">
        <f aca="false">(C52-E52)/E52*100</f>
        <v>-16.772563756533</v>
      </c>
    </row>
    <row r="53" customFormat="false" ht="24.95" hidden="false" customHeight="true" outlineLevel="0" collapsed="false">
      <c r="B53" s="238" t="s">
        <v>193</v>
      </c>
      <c r="C53" s="234" t="n">
        <v>690977</v>
      </c>
      <c r="D53" s="235" t="n">
        <f aca="false">C53/$C$62*100</f>
        <v>1.29952881202995</v>
      </c>
      <c r="E53" s="234" t="n">
        <v>708624</v>
      </c>
      <c r="F53" s="235" t="n">
        <f aca="false">E53/$E$62*100</f>
        <v>1.23848565005353</v>
      </c>
      <c r="G53" s="236" t="n">
        <f aca="false">(C53-E53)/E53*100</f>
        <v>-2.49031926663506</v>
      </c>
    </row>
    <row r="54" customFormat="false" ht="24.95" hidden="false" customHeight="true" outlineLevel="0" collapsed="false">
      <c r="B54" s="220" t="s">
        <v>194</v>
      </c>
      <c r="C54" s="234" t="n">
        <v>230076</v>
      </c>
      <c r="D54" s="235" t="n">
        <f aca="false">C54/$C$62*100</f>
        <v>0.432706719553044</v>
      </c>
      <c r="E54" s="234" t="n">
        <v>220036</v>
      </c>
      <c r="F54" s="235" t="n">
        <f aca="false">E54/$E$62*100</f>
        <v>0.384564209644575</v>
      </c>
      <c r="G54" s="236" t="n">
        <f aca="false">(C54-E54)/E54*100</f>
        <v>4.56288970895672</v>
      </c>
    </row>
    <row r="55" customFormat="false" ht="24.95" hidden="false" customHeight="true" outlineLevel="0" collapsed="false">
      <c r="B55" s="238" t="s">
        <v>195</v>
      </c>
      <c r="C55" s="234" t="n">
        <v>1078589</v>
      </c>
      <c r="D55" s="235" t="n">
        <f aca="false">C55/$C$62*100</f>
        <v>2.02851539463481</v>
      </c>
      <c r="E55" s="234" t="n">
        <v>1204102</v>
      </c>
      <c r="F55" s="235" t="n">
        <f aca="false">E55/$E$62*100</f>
        <v>2.10444897181121</v>
      </c>
      <c r="G55" s="236" t="n">
        <f aca="false">(C55-E55)/E55*100</f>
        <v>-10.4237846959809</v>
      </c>
    </row>
    <row r="56" customFormat="false" ht="24.95" hidden="false" customHeight="true" outlineLevel="0" collapsed="false">
      <c r="B56" s="238" t="s">
        <v>196</v>
      </c>
      <c r="C56" s="234" t="n">
        <v>1521988</v>
      </c>
      <c r="D56" s="235" t="n">
        <f aca="false">C56/$C$62*100</f>
        <v>2.8624212637524</v>
      </c>
      <c r="E56" s="234" t="n">
        <v>1458219</v>
      </c>
      <c r="F56" s="235" t="n">
        <f aca="false">E56/$E$62*100</f>
        <v>2.54857767467007</v>
      </c>
      <c r="G56" s="236" t="n">
        <f aca="false">(C56-E56)/E56*100</f>
        <v>4.37307427759479</v>
      </c>
    </row>
    <row r="57" customFormat="false" ht="24.95" hidden="false" customHeight="true" outlineLevel="0" collapsed="false">
      <c r="B57" s="238" t="s">
        <v>197</v>
      </c>
      <c r="C57" s="234" t="n">
        <v>2213462</v>
      </c>
      <c r="D57" s="235" t="n">
        <f aca="false">C57/$C$62*100</f>
        <v>4.16288478970131</v>
      </c>
      <c r="E57" s="234" t="n">
        <v>2596602</v>
      </c>
      <c r="F57" s="235" t="n">
        <f aca="false">E57/$E$62*100</f>
        <v>4.53816737211876</v>
      </c>
      <c r="G57" s="236" t="n">
        <f aca="false">(C57-E57)/E57*100</f>
        <v>-14.7554380686759</v>
      </c>
    </row>
    <row r="58" customFormat="false" ht="24.95" hidden="false" customHeight="true" outlineLevel="0" collapsed="false">
      <c r="B58" s="238" t="s">
        <v>198</v>
      </c>
      <c r="C58" s="234" t="n">
        <v>3506653</v>
      </c>
      <c r="D58" s="235" t="n">
        <f aca="false">C58/$C$62*100</f>
        <v>6.5950047646901</v>
      </c>
      <c r="E58" s="234" t="n">
        <v>3838252</v>
      </c>
      <c r="F58" s="235" t="n">
        <f aca="false">E58/$E$62*100</f>
        <v>6.70824022794775</v>
      </c>
      <c r="G58" s="236" t="n">
        <f aca="false">(C58-E58)/E58*100</f>
        <v>-8.63932331696825</v>
      </c>
    </row>
    <row r="59" customFormat="false" ht="24.95" hidden="false" customHeight="true" outlineLevel="0" collapsed="false">
      <c r="B59" s="238" t="s">
        <v>199</v>
      </c>
      <c r="C59" s="234" t="n">
        <v>648325</v>
      </c>
      <c r="D59" s="235" t="n">
        <f aca="false">C59/$C$62*100</f>
        <v>1.21931267908964</v>
      </c>
      <c r="E59" s="234" t="n">
        <v>750188</v>
      </c>
      <c r="F59" s="235" t="n">
        <f aca="false">E59/$E$62*100</f>
        <v>1.31112843036978</v>
      </c>
      <c r="G59" s="236" t="n">
        <f aca="false">(C59-E59)/E59*100</f>
        <v>-13.5783296986889</v>
      </c>
    </row>
    <row r="60" customFormat="false" ht="24.95" hidden="false" customHeight="true" outlineLevel="0" collapsed="false">
      <c r="B60" s="238" t="s">
        <v>200</v>
      </c>
      <c r="C60" s="234" t="n">
        <v>508015</v>
      </c>
      <c r="D60" s="235" t="n">
        <f aca="false">C60/$C$62*100</f>
        <v>0.955429962854619</v>
      </c>
      <c r="E60" s="234" t="n">
        <v>529267</v>
      </c>
      <c r="F60" s="235" t="n">
        <f aca="false">E60/$E$62*100</f>
        <v>0.925017476894487</v>
      </c>
      <c r="G60" s="236" t="n">
        <f aca="false">(C60-E60)/E60*100</f>
        <v>-4.01536464582149</v>
      </c>
    </row>
    <row r="61" customFormat="false" ht="24.95" hidden="false" customHeight="true" outlineLevel="0" collapsed="false">
      <c r="B61" s="238" t="s">
        <v>201</v>
      </c>
      <c r="C61" s="234" t="n">
        <v>513117</v>
      </c>
      <c r="D61" s="235" t="n">
        <f aca="false">C61/$C$62*100</f>
        <v>0.965025356042782</v>
      </c>
      <c r="E61" s="234" t="n">
        <v>507812</v>
      </c>
      <c r="F61" s="235" t="n">
        <f aca="false">E61/$E$62*100</f>
        <v>0.88751986233176</v>
      </c>
      <c r="G61" s="236" t="n">
        <f aca="false">(C61-E61)/E61*100</f>
        <v>1.04467795168291</v>
      </c>
    </row>
    <row r="62" customFormat="false" ht="24.95" hidden="false" customHeight="true" outlineLevel="0" collapsed="false">
      <c r="B62" s="239" t="s">
        <v>75</v>
      </c>
      <c r="C62" s="240" t="n">
        <f aca="false">SUM(C40:C61)</f>
        <v>53171349</v>
      </c>
      <c r="D62" s="241" t="n">
        <f aca="false">C62/$C$62*100</f>
        <v>100</v>
      </c>
      <c r="E62" s="242" t="n">
        <f aca="false">SUM(E40:E61)</f>
        <v>57216973</v>
      </c>
      <c r="F62" s="241" t="n">
        <f aca="false">E62/$E$62*100</f>
        <v>100</v>
      </c>
      <c r="G62" s="243" t="n">
        <f aca="false">(C62-E62)/E62*100</f>
        <v>-7.07067114508137</v>
      </c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7.25" hidden="false" customHeight="true" outlineLevel="0" collapsed="false"/>
  </sheetData>
  <mergeCells count="6">
    <mergeCell ref="B4:B5"/>
    <mergeCell ref="C4:F4"/>
    <mergeCell ref="G4:G5"/>
    <mergeCell ref="B38:B39"/>
    <mergeCell ref="C38:F38"/>
    <mergeCell ref="G38:G39"/>
  </mergeCells>
  <printOptions headings="false" gridLines="false" gridLinesSet="true" horizontalCentered="false" verticalCentered="false"/>
  <pageMargins left="0.7875" right="0.78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青森県</cp:lastModifiedBy>
  <cp:lastPrinted>2010-03-03T01:10:35Z</cp:lastPrinted>
  <dcterms:modified xsi:type="dcterms:W3CDTF">2010-06-23T06:57:19Z</dcterms:modified>
  <cp:revision>0</cp:revision>
  <dc:subject/>
  <dc:title/>
</cp:coreProperties>
</file>