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1、2" sheetId="1" state="visible" r:id="rId2"/>
    <sheet name="表3～4" sheetId="2" state="visible" r:id="rId3"/>
    <sheet name="表5～6" sheetId="3" state="visible" r:id="rId4"/>
    <sheet name="表7～8" sheetId="4" state="visible" r:id="rId5"/>
    <sheet name="表9～10" sheetId="5" state="visible" r:id="rId6"/>
    <sheet name="表11～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99">
  <si>
    <t xml:space="preserve">第 １ 表　魚種別漁獲数量及び漁獲金額（前年比較）</t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color rgb="FF000000"/>
        <rFont val="ＭＳ 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表　魚種別漁獲数量及び漁獲金額（平年比較）</t>
  </si>
  <si>
    <r>
      <rPr>
        <sz val="10"/>
        <color rgb="FF000000"/>
        <rFont val="Noto Sans"/>
        <family val="2"/>
      </rPr>
      <t xml:space="preserve">過去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カ年平均</t>
    </r>
  </si>
  <si>
    <t xml:space="preserve">対平年比</t>
  </si>
  <si>
    <r>
      <rPr>
        <sz val="12"/>
        <color rgb="FF000000"/>
        <rFont val="Noto Sans"/>
        <family val="2"/>
      </rPr>
      <t xml:space="preserve">むしがれい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うすめばる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あんこう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さわら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はたはた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するめいか
（近海・生）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するめいか
（近海・船凍）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ゴシック"/>
        <family val="3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するめいか
（海外</t>
    </r>
    <r>
      <rPr>
        <sz val="9"/>
        <color rgb="FF000000"/>
        <rFont val="Noto Sans"/>
        <family val="2"/>
      </rPr>
      <t xml:space="preserve">）※</t>
    </r>
    <r>
      <rPr>
        <sz val="9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あかいか
（近海）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あかいか
（海外）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ゴシック"/>
        <family val="3"/>
        <charset val="128"/>
      </rPr>
      <t xml:space="preserve">2</t>
    </r>
  </si>
  <si>
    <r>
      <rPr>
        <sz val="11"/>
        <rFont val="ＭＳ ゴシック"/>
        <family val="3"/>
        <charset val="128"/>
      </rPr>
      <t xml:space="preserve">※1</t>
    </r>
    <r>
      <rPr>
        <sz val="11"/>
        <rFont val="Noto Sans"/>
        <family val="2"/>
      </rPr>
      <t xml:space="preserve">：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から追加した調査項目となる</t>
    </r>
  </si>
  <si>
    <r>
      <rPr>
        <sz val="11"/>
        <rFont val="ＭＳ ゴシック"/>
        <family val="3"/>
        <charset val="128"/>
      </rPr>
      <t xml:space="preserve">※2</t>
    </r>
    <r>
      <rPr>
        <sz val="11"/>
        <rFont val="Noto Sans"/>
        <family val="2"/>
      </rPr>
      <t xml:space="preserve">：調査開始年の都合により過去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カ年平均となっている</t>
    </r>
  </si>
  <si>
    <t xml:space="preserve">第 ３ 表　月別漁獲数量比較表</t>
  </si>
  <si>
    <t xml:space="preserve">（単位：ｋｇ、％）　　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　　</t>
  </si>
  <si>
    <t xml:space="preserve">漁獲金額</t>
  </si>
  <si>
    <t xml:space="preserve">第 ５ 表　分類別漁獲数量比較表</t>
  </si>
  <si>
    <r>
      <rPr>
        <sz val="11"/>
        <rFont val="Noto Sans"/>
        <family val="2"/>
      </rPr>
      <t xml:space="preserve">（単位：ｋｇ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魚　　類</t>
  </si>
  <si>
    <t xml:space="preserve">貝　　類</t>
  </si>
  <si>
    <t xml:space="preserve">その他の</t>
  </si>
  <si>
    <t xml:space="preserve">藻　　類</t>
  </si>
  <si>
    <t xml:space="preserve">水産動物</t>
  </si>
  <si>
    <t xml:space="preserve">構成比の増減</t>
  </si>
  <si>
    <t xml:space="preserve">増減率</t>
  </si>
  <si>
    <t xml:space="preserve">第 ６ 表　分類別漁獲金額比較表</t>
  </si>
  <si>
    <r>
      <rPr>
        <sz val="11"/>
        <rFont val="Noto Sans"/>
        <family val="2"/>
      </rPr>
      <t xml:space="preserve">（単位：千円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第 ７ 表　主な魚種別漁獲数量比較表</t>
  </si>
  <si>
    <t xml:space="preserve">（単位：ｋｇ、％）　　　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（単位：千円、％）　　　</t>
  </si>
  <si>
    <t xml:space="preserve">　　　第 ９ 表　漁業種類別漁獲数量比較表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年</t>
    </r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　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-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　　　第 １０ 表　漁業種類別漁獲金額比較表</t>
  </si>
  <si>
    <t xml:space="preserve">漁　　獲　　金　　額</t>
  </si>
  <si>
    <t xml:space="preserve">　　　第 １１ 表　市町村別漁獲数量比較表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　　　第 １２ 表　市町村別漁獲金額比較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0.0_ "/>
    <numFmt numFmtId="168" formatCode="#,##0"/>
    <numFmt numFmtId="169" formatCode="0.0&quot;  &quot;"/>
    <numFmt numFmtId="170" formatCode="#,##0.0&quot;  &quot;;\△#,##0.0&quot;  &quot;"/>
    <numFmt numFmtId="171" formatCode="#,##0\ "/>
    <numFmt numFmtId="172" formatCode="#,##0&quot;  &quot;"/>
    <numFmt numFmtId="173" formatCode="0.0\ "/>
    <numFmt numFmtId="174" formatCode="#,##0.0\ ;\△#,##0.0\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6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K3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90" workbookViewId="0">
      <selection pane="topLeft" activeCell="K36" activeCellId="0" sqref="K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2.37"/>
    <col collapsed="false" customWidth="true" hidden="false" outlineLevel="0" max="3" min="3" style="0" width="17.87"/>
    <col collapsed="false" customWidth="true" hidden="false" outlineLevel="0" max="5" min="4" style="0" width="13.75"/>
    <col collapsed="false" customWidth="true" hidden="false" outlineLevel="0" max="6" min="6" style="0" width="10.74"/>
    <col collapsed="false" customWidth="true" hidden="false" outlineLevel="0" max="7" min="7" style="0" width="13.12"/>
    <col collapsed="false" customWidth="true" hidden="false" outlineLevel="0" max="8" min="8" style="0" width="12.62"/>
    <col collapsed="false" customWidth="true" hidden="false" outlineLevel="0" max="9" min="9" style="0" width="9.99"/>
    <col collapsed="false" customWidth="true" hidden="false" outlineLevel="0" max="10" min="10" style="0" width="18.99"/>
    <col collapsed="false" customWidth="true" hidden="false" outlineLevel="0" max="11" min="11" style="0" width="11.62"/>
  </cols>
  <sheetData>
    <row r="1" customFormat="false" ht="21.75" hidden="false" customHeight="true" outlineLevel="0" collapsed="false">
      <c r="B1" s="1"/>
      <c r="C1" s="2" t="s">
        <v>0</v>
      </c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</row>
    <row r="3" customFormat="false" ht="18" hidden="false" customHeight="true" outlineLevel="0" collapsed="false">
      <c r="B3" s="5"/>
      <c r="C3" s="6" t="s">
        <v>2</v>
      </c>
      <c r="D3" s="7" t="s">
        <v>3</v>
      </c>
      <c r="E3" s="7"/>
      <c r="F3" s="7"/>
      <c r="G3" s="8" t="s">
        <v>4</v>
      </c>
      <c r="H3" s="8"/>
      <c r="I3" s="8"/>
    </row>
    <row r="4" customFormat="false" ht="18" hidden="false" customHeight="true" outlineLevel="0" collapsed="false">
      <c r="B4" s="9"/>
      <c r="C4" s="6"/>
      <c r="D4" s="10" t="s">
        <v>5</v>
      </c>
      <c r="E4" s="11" t="s">
        <v>6</v>
      </c>
      <c r="F4" s="12" t="s">
        <v>7</v>
      </c>
      <c r="G4" s="10" t="s">
        <v>5</v>
      </c>
      <c r="H4" s="13" t="s">
        <v>6</v>
      </c>
      <c r="I4" s="14" t="s">
        <v>7</v>
      </c>
    </row>
    <row r="5" customFormat="false" ht="18" hidden="false" customHeight="true" outlineLevel="0" collapsed="false">
      <c r="B5" s="15" t="s">
        <v>8</v>
      </c>
      <c r="C5" s="16" t="s">
        <v>9</v>
      </c>
      <c r="D5" s="17" t="n">
        <v>190176</v>
      </c>
      <c r="E5" s="18" t="n">
        <v>31209</v>
      </c>
      <c r="F5" s="19" t="n">
        <f aca="false">D5/E5*100</f>
        <v>609.3626838412</v>
      </c>
      <c r="G5" s="17" t="n">
        <v>31183</v>
      </c>
      <c r="H5" s="20" t="n">
        <v>12040</v>
      </c>
      <c r="I5" s="21" t="n">
        <f aca="false">G5/H5*100</f>
        <v>258.995016611296</v>
      </c>
    </row>
    <row r="6" customFormat="false" ht="18" hidden="false" customHeight="true" outlineLevel="0" collapsed="false">
      <c r="B6" s="15"/>
      <c r="C6" s="22" t="s">
        <v>10</v>
      </c>
      <c r="D6" s="23" t="n">
        <v>3122219</v>
      </c>
      <c r="E6" s="24" t="n">
        <v>3936916</v>
      </c>
      <c r="F6" s="25" t="n">
        <f aca="false">D6/E6*100</f>
        <v>79.3062132897933</v>
      </c>
      <c r="G6" s="23" t="n">
        <v>106212</v>
      </c>
      <c r="H6" s="26" t="n">
        <v>118061</v>
      </c>
      <c r="I6" s="27" t="n">
        <f aca="false">G6/H6*100</f>
        <v>89.9636628522543</v>
      </c>
    </row>
    <row r="7" customFormat="false" ht="18" hidden="false" customHeight="true" outlineLevel="0" collapsed="false">
      <c r="B7" s="15"/>
      <c r="C7" s="28" t="s">
        <v>11</v>
      </c>
      <c r="D7" s="23" t="n">
        <v>11382</v>
      </c>
      <c r="E7" s="29" t="n">
        <v>64105</v>
      </c>
      <c r="F7" s="25" t="n">
        <f aca="false">D7/E7*100</f>
        <v>17.7552453006786</v>
      </c>
      <c r="G7" s="23" t="n">
        <v>2848</v>
      </c>
      <c r="H7" s="30" t="n">
        <v>4068</v>
      </c>
      <c r="I7" s="27" t="n">
        <f aca="false">G7/H7*100</f>
        <v>70.0098328416913</v>
      </c>
    </row>
    <row r="8" customFormat="false" ht="18" hidden="false" customHeight="true" outlineLevel="0" collapsed="false">
      <c r="B8" s="15"/>
      <c r="C8" s="28" t="s">
        <v>12</v>
      </c>
      <c r="D8" s="23" t="n">
        <v>1139163</v>
      </c>
      <c r="E8" s="24" t="n">
        <v>1114282</v>
      </c>
      <c r="F8" s="25" t="n">
        <f aca="false">D8/E8*100</f>
        <v>102.232917699469</v>
      </c>
      <c r="G8" s="23" t="n">
        <v>2822968</v>
      </c>
      <c r="H8" s="26" t="n">
        <v>3231776</v>
      </c>
      <c r="I8" s="27" t="n">
        <f aca="false">G8/H8*100</f>
        <v>87.3503609161031</v>
      </c>
    </row>
    <row r="9" customFormat="false" ht="18" hidden="false" customHeight="true" outlineLevel="0" collapsed="false">
      <c r="B9" s="15"/>
      <c r="C9" s="28" t="s">
        <v>13</v>
      </c>
      <c r="D9" s="31" t="n">
        <v>6269</v>
      </c>
      <c r="E9" s="29" t="n">
        <v>2609</v>
      </c>
      <c r="F9" s="25" t="n">
        <f aca="false">D9/E9*100</f>
        <v>240.283633576083</v>
      </c>
      <c r="G9" s="31" t="n">
        <v>3442</v>
      </c>
      <c r="H9" s="30" t="n">
        <v>1418</v>
      </c>
      <c r="I9" s="27" t="n">
        <f aca="false">G9/H9*100</f>
        <v>242.736248236953</v>
      </c>
    </row>
    <row r="10" customFormat="false" ht="18" hidden="false" customHeight="true" outlineLevel="0" collapsed="false">
      <c r="B10" s="15"/>
      <c r="C10" s="28" t="s">
        <v>14</v>
      </c>
      <c r="D10" s="23" t="n">
        <v>38271640</v>
      </c>
      <c r="E10" s="24" t="n">
        <v>42875779</v>
      </c>
      <c r="F10" s="25" t="n">
        <f aca="false">D10/E10*100</f>
        <v>89.2616784875209</v>
      </c>
      <c r="G10" s="23" t="n">
        <v>2501710</v>
      </c>
      <c r="H10" s="26" t="n">
        <v>3509640</v>
      </c>
      <c r="I10" s="27" t="n">
        <f aca="false">G10/H10*100</f>
        <v>71.2811000558462</v>
      </c>
    </row>
    <row r="11" customFormat="false" ht="18" hidden="false" customHeight="true" outlineLevel="0" collapsed="false">
      <c r="B11" s="15"/>
      <c r="C11" s="28" t="s">
        <v>15</v>
      </c>
      <c r="D11" s="23" t="n">
        <v>4169065</v>
      </c>
      <c r="E11" s="24" t="n">
        <v>2511096</v>
      </c>
      <c r="F11" s="25" t="n">
        <f aca="false">D11/E11*100</f>
        <v>166.025711482158</v>
      </c>
      <c r="G11" s="23" t="n">
        <v>848542</v>
      </c>
      <c r="H11" s="26" t="n">
        <v>850558</v>
      </c>
      <c r="I11" s="27" t="n">
        <f aca="false">G11/H11*100</f>
        <v>99.7629791266439</v>
      </c>
    </row>
    <row r="12" customFormat="false" ht="18" hidden="false" customHeight="true" outlineLevel="0" collapsed="false">
      <c r="B12" s="15"/>
      <c r="C12" s="28" t="s">
        <v>16</v>
      </c>
      <c r="D12" s="23" t="n">
        <v>4686532</v>
      </c>
      <c r="E12" s="24" t="n">
        <v>4112838</v>
      </c>
      <c r="F12" s="25" t="n">
        <f aca="false">D12/E12*100</f>
        <v>113.948859643876</v>
      </c>
      <c r="G12" s="23" t="n">
        <v>1518077</v>
      </c>
      <c r="H12" s="26" t="n">
        <v>1555593</v>
      </c>
      <c r="I12" s="27" t="n">
        <f aca="false">G12/H12*100</f>
        <v>97.5883151955557</v>
      </c>
    </row>
    <row r="13" customFormat="false" ht="18" hidden="false" customHeight="true" outlineLevel="0" collapsed="false">
      <c r="B13" s="15"/>
      <c r="C13" s="28" t="s">
        <v>17</v>
      </c>
      <c r="D13" s="23" t="n">
        <v>2554738</v>
      </c>
      <c r="E13" s="24" t="n">
        <v>6557000</v>
      </c>
      <c r="F13" s="25" t="n">
        <f aca="false">D13/E13*100</f>
        <v>38.9619948147018</v>
      </c>
      <c r="G13" s="23" t="n">
        <v>191649</v>
      </c>
      <c r="H13" s="26" t="n">
        <v>490885</v>
      </c>
      <c r="I13" s="27" t="n">
        <f aca="false">G13/H13*100</f>
        <v>39.0415270379009</v>
      </c>
    </row>
    <row r="14" customFormat="false" ht="18" hidden="false" customHeight="true" outlineLevel="0" collapsed="false">
      <c r="B14" s="15"/>
      <c r="C14" s="28" t="s">
        <v>18</v>
      </c>
      <c r="D14" s="23" t="n">
        <v>1883294</v>
      </c>
      <c r="E14" s="24" t="n">
        <v>1505448</v>
      </c>
      <c r="F14" s="25" t="n">
        <f aca="false">D14/E14*100</f>
        <v>125.098575307815</v>
      </c>
      <c r="G14" s="23" t="n">
        <v>149448</v>
      </c>
      <c r="H14" s="26" t="n">
        <v>147100</v>
      </c>
      <c r="I14" s="27" t="n">
        <f aca="false">G14/H14*100</f>
        <v>101.596193065942</v>
      </c>
    </row>
    <row r="15" customFormat="false" ht="18" hidden="false" customHeight="true" outlineLevel="0" collapsed="false">
      <c r="B15" s="15"/>
      <c r="C15" s="28" t="s">
        <v>19</v>
      </c>
      <c r="D15" s="23" t="n">
        <v>434951</v>
      </c>
      <c r="E15" s="24" t="n">
        <v>402261</v>
      </c>
      <c r="F15" s="25" t="n">
        <f aca="false">D15/E15*100</f>
        <v>108.126564593634</v>
      </c>
      <c r="G15" s="23" t="n">
        <v>265188</v>
      </c>
      <c r="H15" s="26" t="n">
        <v>276690</v>
      </c>
      <c r="I15" s="27" t="n">
        <f aca="false">G15/H15*100</f>
        <v>95.8430011926705</v>
      </c>
    </row>
    <row r="16" customFormat="false" ht="18" hidden="false" customHeight="true" outlineLevel="0" collapsed="false">
      <c r="B16" s="15"/>
      <c r="C16" s="28" t="s">
        <v>20</v>
      </c>
      <c r="D16" s="23" t="n">
        <v>143410</v>
      </c>
      <c r="E16" s="24" t="n">
        <v>170714</v>
      </c>
      <c r="F16" s="25" t="n">
        <f aca="false">D16/E16*100</f>
        <v>84.0059983363989</v>
      </c>
      <c r="G16" s="23" t="n">
        <v>60892</v>
      </c>
      <c r="H16" s="26" t="n">
        <v>81811</v>
      </c>
      <c r="I16" s="27" t="n">
        <f aca="false">G16/H16*100</f>
        <v>74.4300888633558</v>
      </c>
    </row>
    <row r="17" customFormat="false" ht="18" hidden="false" customHeight="true" outlineLevel="0" collapsed="false">
      <c r="B17" s="15"/>
      <c r="C17" s="28" t="s">
        <v>21</v>
      </c>
      <c r="D17" s="23" t="n">
        <v>82661</v>
      </c>
      <c r="E17" s="24" t="n">
        <v>99102</v>
      </c>
      <c r="F17" s="25" t="n">
        <f aca="false">D17/E17*100</f>
        <v>83.4100219975379</v>
      </c>
      <c r="G17" s="23" t="n">
        <v>40781</v>
      </c>
      <c r="H17" s="26" t="n">
        <v>55564</v>
      </c>
      <c r="I17" s="27" t="n">
        <f aca="false">G17/H17*100</f>
        <v>73.3946440141099</v>
      </c>
    </row>
    <row r="18" customFormat="false" ht="18" hidden="false" customHeight="true" outlineLevel="0" collapsed="false">
      <c r="B18" s="15"/>
      <c r="C18" s="22" t="s">
        <v>22</v>
      </c>
      <c r="D18" s="23" t="n">
        <v>32912</v>
      </c>
      <c r="E18" s="24" t="n">
        <v>38575</v>
      </c>
      <c r="F18" s="25" t="n">
        <f aca="false">D18/E18*100</f>
        <v>85.3195074530136</v>
      </c>
      <c r="G18" s="23" t="n">
        <v>8204</v>
      </c>
      <c r="H18" s="26" t="n">
        <v>9407</v>
      </c>
      <c r="I18" s="27" t="n">
        <f aca="false">G18/H18*100</f>
        <v>87.2116508982673</v>
      </c>
    </row>
    <row r="19" customFormat="false" ht="18" hidden="false" customHeight="true" outlineLevel="0" collapsed="false">
      <c r="B19" s="15"/>
      <c r="C19" s="28" t="s">
        <v>23</v>
      </c>
      <c r="D19" s="23" t="n">
        <v>430505</v>
      </c>
      <c r="E19" s="24" t="n">
        <v>491868</v>
      </c>
      <c r="F19" s="25" t="n">
        <f aca="false">D19/E19*100</f>
        <v>87.5244984426716</v>
      </c>
      <c r="G19" s="23" t="n">
        <v>355579</v>
      </c>
      <c r="H19" s="26" t="n">
        <v>451531</v>
      </c>
      <c r="I19" s="27" t="n">
        <f aca="false">G19/H19*100</f>
        <v>78.7496318082258</v>
      </c>
    </row>
    <row r="20" customFormat="false" ht="18" hidden="false" customHeight="true" outlineLevel="0" collapsed="false">
      <c r="B20" s="15"/>
      <c r="C20" s="28" t="s">
        <v>24</v>
      </c>
      <c r="D20" s="23" t="n">
        <v>392084</v>
      </c>
      <c r="E20" s="24" t="n">
        <v>528396</v>
      </c>
      <c r="F20" s="25" t="n">
        <f aca="false">D20/E20*100</f>
        <v>74.2026813223416</v>
      </c>
      <c r="G20" s="23" t="n">
        <v>164291</v>
      </c>
      <c r="H20" s="26" t="n">
        <v>229877</v>
      </c>
      <c r="I20" s="27" t="n">
        <f aca="false">G20/H20*100</f>
        <v>71.4690899916042</v>
      </c>
    </row>
    <row r="21" customFormat="false" ht="18" hidden="false" customHeight="true" outlineLevel="0" collapsed="false">
      <c r="B21" s="15"/>
      <c r="C21" s="28" t="s">
        <v>25</v>
      </c>
      <c r="D21" s="23" t="n">
        <v>142846</v>
      </c>
      <c r="E21" s="24" t="n">
        <v>158469</v>
      </c>
      <c r="F21" s="25" t="n">
        <f aca="false">D21/E21*100</f>
        <v>90.1412894635544</v>
      </c>
      <c r="G21" s="23" t="n">
        <v>66488</v>
      </c>
      <c r="H21" s="26" t="n">
        <v>77290</v>
      </c>
      <c r="I21" s="27" t="n">
        <f aca="false">G21/H21*100</f>
        <v>86.0240652089533</v>
      </c>
    </row>
    <row r="22" customFormat="false" ht="18" hidden="false" customHeight="true" outlineLevel="0" collapsed="false">
      <c r="B22" s="15"/>
      <c r="C22" s="22" t="s">
        <v>26</v>
      </c>
      <c r="D22" s="23" t="n">
        <v>760163</v>
      </c>
      <c r="E22" s="24" t="n">
        <v>944843</v>
      </c>
      <c r="F22" s="25" t="n">
        <f aca="false">D22/E22*100</f>
        <v>80.4538955149162</v>
      </c>
      <c r="G22" s="23" t="n">
        <v>293325</v>
      </c>
      <c r="H22" s="26" t="n">
        <v>396753</v>
      </c>
      <c r="I22" s="27" t="n">
        <f aca="false">G22/H22*100</f>
        <v>73.9313880424345</v>
      </c>
    </row>
    <row r="23" customFormat="false" ht="18" hidden="false" customHeight="true" outlineLevel="0" collapsed="false">
      <c r="B23" s="15"/>
      <c r="C23" s="28" t="s">
        <v>27</v>
      </c>
      <c r="D23" s="23" t="n">
        <v>1031761</v>
      </c>
      <c r="E23" s="24" t="n">
        <v>1180024</v>
      </c>
      <c r="F23" s="25" t="n">
        <f aca="false">D23/E23*100</f>
        <v>87.4355945302807</v>
      </c>
      <c r="G23" s="23" t="n">
        <v>1002312</v>
      </c>
      <c r="H23" s="26" t="n">
        <v>1255304</v>
      </c>
      <c r="I23" s="27" t="n">
        <f aca="false">G23/H23*100</f>
        <v>79.8461567875192</v>
      </c>
    </row>
    <row r="24" customFormat="false" ht="18" hidden="false" customHeight="true" outlineLevel="0" collapsed="false">
      <c r="B24" s="15"/>
      <c r="C24" s="28" t="s">
        <v>28</v>
      </c>
      <c r="D24" s="23" t="n">
        <v>859137</v>
      </c>
      <c r="E24" s="24" t="n">
        <v>2460138</v>
      </c>
      <c r="F24" s="25" t="n">
        <f aca="false">D24/E24*100</f>
        <v>34.9223092363111</v>
      </c>
      <c r="G24" s="23" t="n">
        <v>56992</v>
      </c>
      <c r="H24" s="26" t="n">
        <v>85348</v>
      </c>
      <c r="I24" s="27" t="n">
        <f aca="false">G24/H24*100</f>
        <v>66.776022871069</v>
      </c>
    </row>
    <row r="25" customFormat="false" ht="18" hidden="false" customHeight="true" outlineLevel="0" collapsed="false">
      <c r="B25" s="15"/>
      <c r="C25" s="28" t="s">
        <v>29</v>
      </c>
      <c r="D25" s="23" t="n">
        <v>249251</v>
      </c>
      <c r="E25" s="24" t="n">
        <v>129395</v>
      </c>
      <c r="F25" s="25" t="n">
        <f aca="false">D25/E25*100</f>
        <v>192.627999536304</v>
      </c>
      <c r="G25" s="23" t="n">
        <v>13874</v>
      </c>
      <c r="H25" s="26" t="n">
        <v>11307</v>
      </c>
      <c r="I25" s="27" t="n">
        <f aca="false">G25/H25*100</f>
        <v>122.702750508535</v>
      </c>
    </row>
    <row r="26" customFormat="false" ht="18" hidden="false" customHeight="true" outlineLevel="0" collapsed="false">
      <c r="B26" s="15"/>
      <c r="C26" s="28" t="s">
        <v>30</v>
      </c>
      <c r="D26" s="23" t="n">
        <v>31322</v>
      </c>
      <c r="E26" s="24" t="n">
        <v>465614</v>
      </c>
      <c r="F26" s="25" t="n">
        <f aca="false">D26/E26*100</f>
        <v>6.72703140369491</v>
      </c>
      <c r="G26" s="23" t="n">
        <v>3514</v>
      </c>
      <c r="H26" s="26" t="n">
        <v>20356</v>
      </c>
      <c r="I26" s="27" t="n">
        <f aca="false">G26/H26*100</f>
        <v>17.2627235213205</v>
      </c>
    </row>
    <row r="27" customFormat="false" ht="18" hidden="false" customHeight="true" outlineLevel="0" collapsed="false">
      <c r="B27" s="15"/>
      <c r="C27" s="28" t="s">
        <v>31</v>
      </c>
      <c r="D27" s="23" t="n">
        <v>3860578</v>
      </c>
      <c r="E27" s="24" t="n">
        <v>4625765</v>
      </c>
      <c r="F27" s="25" t="n">
        <f aca="false">D27/E27*100</f>
        <v>83.4581523272367</v>
      </c>
      <c r="G27" s="23" t="n">
        <v>967120</v>
      </c>
      <c r="H27" s="26" t="n">
        <v>1723456</v>
      </c>
      <c r="I27" s="27" t="n">
        <f aca="false">G27/H27*100</f>
        <v>56.1151546659735</v>
      </c>
    </row>
    <row r="28" customFormat="false" ht="18" hidden="false" customHeight="true" outlineLevel="0" collapsed="false">
      <c r="B28" s="15"/>
      <c r="C28" s="28" t="s">
        <v>32</v>
      </c>
      <c r="D28" s="23" t="n">
        <v>210193</v>
      </c>
      <c r="E28" s="24" t="n">
        <v>329786</v>
      </c>
      <c r="F28" s="25" t="n">
        <f aca="false">D28/E28*100</f>
        <v>63.736180432159</v>
      </c>
      <c r="G28" s="23" t="n">
        <v>217442</v>
      </c>
      <c r="H28" s="26" t="n">
        <v>300869</v>
      </c>
      <c r="I28" s="27" t="n">
        <f aca="false">G28/H28*100</f>
        <v>72.2713207409205</v>
      </c>
    </row>
    <row r="29" customFormat="false" ht="18" hidden="false" customHeight="true" outlineLevel="0" collapsed="false">
      <c r="B29" s="15"/>
      <c r="C29" s="28" t="s">
        <v>33</v>
      </c>
      <c r="D29" s="23" t="n">
        <v>1400</v>
      </c>
      <c r="E29" s="24" t="n">
        <v>2734</v>
      </c>
      <c r="F29" s="25" t="n">
        <f aca="false">D29/E29*100</f>
        <v>51.2070226773958</v>
      </c>
      <c r="G29" s="23" t="n">
        <v>552</v>
      </c>
      <c r="H29" s="26" t="n">
        <v>911</v>
      </c>
      <c r="I29" s="27" t="n">
        <f aca="false">G29/H29*100</f>
        <v>60.5927552140505</v>
      </c>
    </row>
    <row r="30" customFormat="false" ht="18" hidden="false" customHeight="true" outlineLevel="0" collapsed="false">
      <c r="B30" s="15"/>
      <c r="C30" s="28" t="s">
        <v>34</v>
      </c>
      <c r="D30" s="23" t="n">
        <v>362302</v>
      </c>
      <c r="E30" s="24" t="n">
        <v>179541</v>
      </c>
      <c r="F30" s="25" t="n">
        <f aca="false">D30/E30*100</f>
        <v>201.793462217544</v>
      </c>
      <c r="G30" s="23" t="n">
        <v>85708</v>
      </c>
      <c r="H30" s="26" t="n">
        <v>83849</v>
      </c>
      <c r="I30" s="27" t="n">
        <f aca="false">G30/H30*100</f>
        <v>102.2170807046</v>
      </c>
    </row>
    <row r="31" customFormat="false" ht="18" hidden="false" customHeight="true" outlineLevel="0" collapsed="false">
      <c r="B31" s="15"/>
      <c r="C31" s="28" t="s">
        <v>35</v>
      </c>
      <c r="D31" s="23" t="n">
        <v>177118</v>
      </c>
      <c r="E31" s="24" t="n">
        <v>257051</v>
      </c>
      <c r="F31" s="25" t="n">
        <f aca="false">D31/E31*100</f>
        <v>68.9038362037105</v>
      </c>
      <c r="G31" s="23" t="n">
        <v>116191</v>
      </c>
      <c r="H31" s="26" t="n">
        <v>149652</v>
      </c>
      <c r="I31" s="27" t="n">
        <f aca="false">G31/H31*100</f>
        <v>77.6407933071392</v>
      </c>
    </row>
    <row r="32" customFormat="false" ht="18" hidden="false" customHeight="true" outlineLevel="0" collapsed="false">
      <c r="B32" s="15"/>
      <c r="C32" s="28" t="s">
        <v>36</v>
      </c>
      <c r="D32" s="23" t="n">
        <v>174413</v>
      </c>
      <c r="E32" s="24" t="n">
        <v>138506</v>
      </c>
      <c r="F32" s="25" t="n">
        <f aca="false">D32/E32*100</f>
        <v>125.924508685544</v>
      </c>
      <c r="G32" s="23" t="n">
        <v>86682</v>
      </c>
      <c r="H32" s="26" t="n">
        <v>77978</v>
      </c>
      <c r="I32" s="27" t="n">
        <f aca="false">G32/H32*100</f>
        <v>111.162122649978</v>
      </c>
    </row>
    <row r="33" customFormat="false" ht="18" hidden="false" customHeight="true" outlineLevel="0" collapsed="false">
      <c r="B33" s="15"/>
      <c r="C33" s="28" t="s">
        <v>37</v>
      </c>
      <c r="D33" s="23" t="n">
        <v>491228</v>
      </c>
      <c r="E33" s="24" t="n">
        <v>562580</v>
      </c>
      <c r="F33" s="25" t="n">
        <f aca="false">D33/E33*100</f>
        <v>87.3170038039035</v>
      </c>
      <c r="G33" s="23" t="n">
        <v>527723</v>
      </c>
      <c r="H33" s="26" t="n">
        <v>603779</v>
      </c>
      <c r="I33" s="27" t="n">
        <f aca="false">G33/H33*100</f>
        <v>87.4033379763125</v>
      </c>
    </row>
    <row r="34" customFormat="false" ht="18" hidden="false" customHeight="true" outlineLevel="0" collapsed="false">
      <c r="B34" s="15"/>
      <c r="C34" s="22" t="s">
        <v>38</v>
      </c>
      <c r="D34" s="23" t="n">
        <v>35538</v>
      </c>
      <c r="E34" s="24" t="n">
        <v>41136</v>
      </c>
      <c r="F34" s="25" t="n">
        <f aca="false">D34/E34*100</f>
        <v>86.3914819136523</v>
      </c>
      <c r="G34" s="23" t="n">
        <v>21170</v>
      </c>
      <c r="H34" s="26" t="n">
        <v>26134</v>
      </c>
      <c r="I34" s="27" t="n">
        <f aca="false">G34/H34*100</f>
        <v>81.0055865921788</v>
      </c>
    </row>
    <row r="35" customFormat="false" ht="18" hidden="false" customHeight="true" outlineLevel="0" collapsed="false">
      <c r="B35" s="15"/>
      <c r="C35" s="28" t="s">
        <v>39</v>
      </c>
      <c r="D35" s="23" t="n">
        <v>56769</v>
      </c>
      <c r="E35" s="24" t="n">
        <v>71537</v>
      </c>
      <c r="F35" s="25" t="n">
        <f aca="false">D35/E35*100</f>
        <v>79.3561373834519</v>
      </c>
      <c r="G35" s="23" t="n">
        <v>69830</v>
      </c>
      <c r="H35" s="26" t="n">
        <v>96567</v>
      </c>
      <c r="I35" s="27" t="n">
        <f aca="false">G35/H35*100</f>
        <v>72.3124877028384</v>
      </c>
    </row>
    <row r="36" customFormat="false" ht="18" hidden="false" customHeight="true" outlineLevel="0" collapsed="false">
      <c r="B36" s="15"/>
      <c r="C36" s="28" t="s">
        <v>40</v>
      </c>
      <c r="D36" s="23" t="n">
        <v>322982</v>
      </c>
      <c r="E36" s="24" t="n">
        <v>294171</v>
      </c>
      <c r="F36" s="25" t="n">
        <f aca="false">D36/E36*100</f>
        <v>109.793963375044</v>
      </c>
      <c r="G36" s="23" t="n">
        <v>515261</v>
      </c>
      <c r="H36" s="26" t="n">
        <v>613597</v>
      </c>
      <c r="I36" s="32" t="n">
        <f aca="false">G36/H36*100</f>
        <v>83.9738460259747</v>
      </c>
    </row>
    <row r="37" customFormat="false" ht="18" hidden="false" customHeight="true" outlineLevel="0" collapsed="false">
      <c r="B37" s="15"/>
      <c r="C37" s="28" t="s">
        <v>41</v>
      </c>
      <c r="D37" s="23" t="n">
        <v>18224</v>
      </c>
      <c r="E37" s="24" t="n">
        <v>25750</v>
      </c>
      <c r="F37" s="25" t="n">
        <f aca="false">D37/E37*100</f>
        <v>70.7728155339806</v>
      </c>
      <c r="G37" s="23" t="n">
        <v>2784</v>
      </c>
      <c r="H37" s="26" t="n">
        <v>4253</v>
      </c>
      <c r="I37" s="32" t="n">
        <f aca="false">G37/H37*100</f>
        <v>65.4596755231601</v>
      </c>
    </row>
    <row r="38" customFormat="false" ht="18" hidden="false" customHeight="true" outlineLevel="0" collapsed="false">
      <c r="B38" s="15"/>
      <c r="C38" s="28" t="s">
        <v>42</v>
      </c>
      <c r="D38" s="23" t="n">
        <v>906998</v>
      </c>
      <c r="E38" s="24" t="n">
        <v>957690</v>
      </c>
      <c r="F38" s="25" t="n">
        <f aca="false">D38/E38*100</f>
        <v>94.7068466831647</v>
      </c>
      <c r="G38" s="23" t="n">
        <v>506385</v>
      </c>
      <c r="H38" s="26" t="n">
        <v>570493</v>
      </c>
      <c r="I38" s="32" t="n">
        <f aca="false">G38/H38*100</f>
        <v>88.762701733413</v>
      </c>
    </row>
    <row r="39" customFormat="false" ht="18" hidden="false" customHeight="true" outlineLevel="0" collapsed="false">
      <c r="B39" s="15"/>
      <c r="C39" s="28" t="s">
        <v>43</v>
      </c>
      <c r="D39" s="23" t="n">
        <v>154957</v>
      </c>
      <c r="E39" s="24" t="n">
        <v>186854</v>
      </c>
      <c r="F39" s="25" t="n">
        <f aca="false">D39/E39*100</f>
        <v>82.9294529418691</v>
      </c>
      <c r="G39" s="23" t="n">
        <v>95775</v>
      </c>
      <c r="H39" s="26" t="n">
        <v>123888</v>
      </c>
      <c r="I39" s="32" t="n">
        <f aca="false">G39/H39*100</f>
        <v>77.3077295621852</v>
      </c>
    </row>
    <row r="40" customFormat="false" ht="18" hidden="false" customHeight="true" outlineLevel="0" collapsed="false">
      <c r="B40" s="15"/>
      <c r="C40" s="28" t="s">
        <v>44</v>
      </c>
      <c r="D40" s="23" t="n">
        <v>818635</v>
      </c>
      <c r="E40" s="24" t="n">
        <v>1363345</v>
      </c>
      <c r="F40" s="25" t="n">
        <f aca="false">D40/E40*100</f>
        <v>60.0460631754985</v>
      </c>
      <c r="G40" s="23" t="n">
        <v>83378</v>
      </c>
      <c r="H40" s="26" t="n">
        <v>148852</v>
      </c>
      <c r="I40" s="32" t="n">
        <f aca="false">G40/H40*100</f>
        <v>56.0140273560315</v>
      </c>
    </row>
    <row r="41" customFormat="false" ht="21" hidden="false" customHeight="true" outlineLevel="0" collapsed="false">
      <c r="B41" s="15"/>
      <c r="C41" s="33" t="s">
        <v>45</v>
      </c>
      <c r="D41" s="34" t="n">
        <v>2890038</v>
      </c>
      <c r="E41" s="35" t="n">
        <v>2727637</v>
      </c>
      <c r="F41" s="36" t="n">
        <f aca="false">D41/E41*100</f>
        <v>105.953908089676</v>
      </c>
      <c r="G41" s="34" t="n">
        <v>1324622</v>
      </c>
      <c r="H41" s="37" t="n">
        <v>1419840</v>
      </c>
      <c r="I41" s="38" t="n">
        <f aca="false">G41/H41*100</f>
        <v>93.2937514086094</v>
      </c>
    </row>
    <row r="42" customFormat="false" ht="26.25" hidden="false" customHeight="true" outlineLevel="0" collapsed="false">
      <c r="B42" s="15"/>
      <c r="C42" s="39" t="s">
        <v>46</v>
      </c>
      <c r="D42" s="40" t="n">
        <f aca="false">SUM(D5:D41)</f>
        <v>71106854</v>
      </c>
      <c r="E42" s="41" t="n">
        <f aca="false">SUM(E5:E41)</f>
        <v>81544764</v>
      </c>
      <c r="F42" s="42" t="n">
        <f aca="false">D42/E42*100</f>
        <v>87.1997790072702</v>
      </c>
      <c r="G42" s="40" t="n">
        <f aca="false">SUM(G5:G41)</f>
        <v>15128142</v>
      </c>
      <c r="H42" s="43" t="n">
        <f aca="false">SUM(H5:H41)</f>
        <v>18816495</v>
      </c>
      <c r="I42" s="44" t="n">
        <f aca="false">G42/H42*100</f>
        <v>80.3982994707569</v>
      </c>
    </row>
    <row r="43" customFormat="false" ht="21" hidden="false" customHeight="true" outlineLevel="0" collapsed="false">
      <c r="B43" s="45"/>
      <c r="C43" s="46"/>
      <c r="D43" s="47"/>
      <c r="E43" s="47"/>
      <c r="F43" s="48"/>
      <c r="G43" s="47"/>
      <c r="H43" s="47"/>
      <c r="I43" s="48"/>
    </row>
    <row r="44" customFormat="false" ht="18" hidden="false" customHeight="true" outlineLevel="0" collapsed="false">
      <c r="B44" s="49"/>
      <c r="C44" s="49"/>
      <c r="D44" s="49"/>
      <c r="E44" s="49"/>
      <c r="F44" s="50"/>
      <c r="G44" s="51"/>
      <c r="H44" s="1"/>
      <c r="I44" s="1"/>
    </row>
    <row r="45" customFormat="false" ht="18" hidden="false" customHeight="true" outlineLevel="0" collapsed="false">
      <c r="B45" s="5"/>
      <c r="C45" s="6" t="s">
        <v>2</v>
      </c>
      <c r="D45" s="7" t="s">
        <v>3</v>
      </c>
      <c r="E45" s="7"/>
      <c r="F45" s="7"/>
      <c r="G45" s="8" t="s">
        <v>4</v>
      </c>
      <c r="H45" s="8"/>
      <c r="I45" s="8"/>
    </row>
    <row r="46" customFormat="false" ht="18" hidden="false" customHeight="true" outlineLevel="0" collapsed="false">
      <c r="B46" s="9"/>
      <c r="C46" s="6"/>
      <c r="D46" s="52" t="s">
        <v>47</v>
      </c>
      <c r="E46" s="53" t="s">
        <v>48</v>
      </c>
      <c r="F46" s="54" t="s">
        <v>7</v>
      </c>
      <c r="G46" s="55" t="s">
        <v>47</v>
      </c>
      <c r="H46" s="56" t="s">
        <v>48</v>
      </c>
      <c r="I46" s="14" t="s">
        <v>7</v>
      </c>
    </row>
    <row r="47" customFormat="false" ht="18" hidden="false" customHeight="true" outlineLevel="0" collapsed="false">
      <c r="B47" s="57" t="s">
        <v>49</v>
      </c>
      <c r="C47" s="58" t="s">
        <v>50</v>
      </c>
      <c r="D47" s="59" t="n">
        <v>582404</v>
      </c>
      <c r="E47" s="60" t="n">
        <v>236593</v>
      </c>
      <c r="F47" s="61" t="n">
        <f aca="false">D47/E47*100</f>
        <v>246.162819694581</v>
      </c>
      <c r="G47" s="59" t="n">
        <v>59964</v>
      </c>
      <c r="H47" s="60" t="n">
        <v>21371</v>
      </c>
      <c r="I47" s="62" t="n">
        <f aca="false">G47/H47*100</f>
        <v>280.585840625146</v>
      </c>
    </row>
    <row r="48" customFormat="false" ht="18" hidden="false" customHeight="true" outlineLevel="0" collapsed="false">
      <c r="B48" s="57"/>
      <c r="C48" s="63" t="s">
        <v>51</v>
      </c>
      <c r="D48" s="26" t="n">
        <v>52598343</v>
      </c>
      <c r="E48" s="24" t="n">
        <v>32606239</v>
      </c>
      <c r="F48" s="64" t="n">
        <f aca="false">D48/E48*100</f>
        <v>161.313738146862</v>
      </c>
      <c r="G48" s="26" t="n">
        <v>5388363</v>
      </c>
      <c r="H48" s="24" t="n">
        <v>3180688</v>
      </c>
      <c r="I48" s="32" t="n">
        <f aca="false">G48/H48*100</f>
        <v>169.408725407836</v>
      </c>
    </row>
    <row r="49" customFormat="false" ht="18" hidden="false" customHeight="true" outlineLevel="0" collapsed="false">
      <c r="B49" s="57"/>
      <c r="C49" s="65" t="s">
        <v>52</v>
      </c>
      <c r="D49" s="26" t="n">
        <v>56463300</v>
      </c>
      <c r="E49" s="24" t="n">
        <v>54597921</v>
      </c>
      <c r="F49" s="64" t="n">
        <f aca="false">D49/E49*100</f>
        <v>103.416575147614</v>
      </c>
      <c r="G49" s="26" t="n">
        <v>6650835</v>
      </c>
      <c r="H49" s="24" t="n">
        <v>6823242</v>
      </c>
      <c r="I49" s="32" t="n">
        <f aca="false">G49/H49*100</f>
        <v>97.4732392607503</v>
      </c>
    </row>
    <row r="50" customFormat="false" ht="18" hidden="false" customHeight="true" outlineLevel="0" collapsed="false">
      <c r="B50" s="57"/>
      <c r="C50" s="66" t="s">
        <v>53</v>
      </c>
      <c r="D50" s="30" t="n">
        <v>968129</v>
      </c>
      <c r="E50" s="24" t="n">
        <v>1041678</v>
      </c>
      <c r="F50" s="64" t="n">
        <f aca="false">D50/E50*100</f>
        <v>92.9393728196237</v>
      </c>
      <c r="G50" s="30" t="n">
        <v>253530</v>
      </c>
      <c r="H50" s="24" t="n">
        <v>273359</v>
      </c>
      <c r="I50" s="32" t="n">
        <f aca="false">G50/H50*100</f>
        <v>92.7461689573052</v>
      </c>
    </row>
    <row r="51" customFormat="false" ht="18" hidden="false" customHeight="true" outlineLevel="0" collapsed="false">
      <c r="B51" s="57"/>
      <c r="C51" s="66" t="s">
        <v>54</v>
      </c>
      <c r="D51" s="26" t="n">
        <v>104646</v>
      </c>
      <c r="E51" s="24" t="n">
        <v>152189</v>
      </c>
      <c r="F51" s="64" t="n">
        <f aca="false">D51/E51*100</f>
        <v>68.7605543107583</v>
      </c>
      <c r="G51" s="26" t="n">
        <v>61204</v>
      </c>
      <c r="H51" s="24" t="n">
        <v>84270</v>
      </c>
      <c r="I51" s="32" t="n">
        <f aca="false">G51/H51*100</f>
        <v>72.6284561528421</v>
      </c>
    </row>
    <row r="52" customFormat="false" ht="18" hidden="false" customHeight="true" outlineLevel="0" collapsed="false">
      <c r="B52" s="57"/>
      <c r="C52" s="66" t="s">
        <v>55</v>
      </c>
      <c r="D52" s="26" t="n">
        <v>43931</v>
      </c>
      <c r="E52" s="24" t="n">
        <v>23095</v>
      </c>
      <c r="F52" s="64" t="n">
        <f aca="false">D52/E52*100</f>
        <v>190.218662048062</v>
      </c>
      <c r="G52" s="26" t="n">
        <v>24731</v>
      </c>
      <c r="H52" s="24" t="n">
        <v>16029</v>
      </c>
      <c r="I52" s="32" t="n">
        <f aca="false">G52/H52*100</f>
        <v>154.289101004429</v>
      </c>
    </row>
    <row r="53" customFormat="false" ht="18" hidden="false" customHeight="true" outlineLevel="0" collapsed="false">
      <c r="B53" s="57"/>
      <c r="C53" s="66" t="s">
        <v>56</v>
      </c>
      <c r="D53" s="26" t="n">
        <v>45621</v>
      </c>
      <c r="E53" s="24" t="n">
        <v>44563</v>
      </c>
      <c r="F53" s="64" t="n">
        <f aca="false">D53/E53*100</f>
        <v>102.374166909768</v>
      </c>
      <c r="G53" s="26" t="n">
        <v>245292</v>
      </c>
      <c r="H53" s="24" t="n">
        <v>251969</v>
      </c>
      <c r="I53" s="32" t="n">
        <f aca="false">G53/H53*100</f>
        <v>97.350070842048</v>
      </c>
    </row>
    <row r="54" customFormat="false" ht="18" hidden="false" customHeight="true" outlineLevel="0" collapsed="false">
      <c r="B54" s="57"/>
      <c r="C54" s="67" t="s">
        <v>45</v>
      </c>
      <c r="D54" s="68" t="n">
        <v>183632</v>
      </c>
      <c r="E54" s="69" t="n">
        <v>167943</v>
      </c>
      <c r="F54" s="70" t="n">
        <f aca="false">D54/E54*100</f>
        <v>109.341860035846</v>
      </c>
      <c r="G54" s="68" t="n">
        <v>92979</v>
      </c>
      <c r="H54" s="69" t="n">
        <v>109968</v>
      </c>
      <c r="I54" s="71" t="n">
        <f aca="false">G54/H54*100</f>
        <v>84.550960279354</v>
      </c>
    </row>
    <row r="55" customFormat="false" ht="18" hidden="false" customHeight="true" outlineLevel="0" collapsed="false">
      <c r="B55" s="57"/>
      <c r="C55" s="72" t="s">
        <v>46</v>
      </c>
      <c r="D55" s="73" t="n">
        <f aca="false">SUM(D47:D54)</f>
        <v>110990006</v>
      </c>
      <c r="E55" s="74" t="n">
        <f aca="false">SUM(E47:E54)</f>
        <v>88870221</v>
      </c>
      <c r="F55" s="75" t="n">
        <f aca="false">D55/E55*100</f>
        <v>124.889985364164</v>
      </c>
      <c r="G55" s="73" t="n">
        <f aca="false">SUM(G47:G54)</f>
        <v>12776898</v>
      </c>
      <c r="H55" s="74" t="n">
        <f aca="false">SUM(H47:H54)</f>
        <v>10760896</v>
      </c>
      <c r="I55" s="76" t="n">
        <f aca="false">G55/H55*100</f>
        <v>118.73451801783</v>
      </c>
    </row>
    <row r="56" customFormat="false" ht="18" hidden="false" customHeight="true" outlineLevel="0" collapsed="false">
      <c r="B56" s="77" t="s">
        <v>57</v>
      </c>
      <c r="C56" s="78" t="s">
        <v>58</v>
      </c>
      <c r="D56" s="59" t="n">
        <v>49924692</v>
      </c>
      <c r="E56" s="79" t="n">
        <v>34173396</v>
      </c>
      <c r="F56" s="80" t="n">
        <f aca="false">D56/E56*100</f>
        <v>146.092275991534</v>
      </c>
      <c r="G56" s="59" t="n">
        <v>9024679</v>
      </c>
      <c r="H56" s="79" t="n">
        <v>7063933</v>
      </c>
      <c r="I56" s="81" t="n">
        <f aca="false">G56/H56*100</f>
        <v>127.757143223187</v>
      </c>
    </row>
    <row r="57" customFormat="false" ht="18" hidden="false" customHeight="true" outlineLevel="0" collapsed="false">
      <c r="B57" s="77"/>
      <c r="C57" s="82" t="s">
        <v>59</v>
      </c>
      <c r="D57" s="30" t="n">
        <v>19798018</v>
      </c>
      <c r="E57" s="24" t="n">
        <v>18952041</v>
      </c>
      <c r="F57" s="64" t="n">
        <f aca="false">D57/E57*100</f>
        <v>104.463777806306</v>
      </c>
      <c r="G57" s="30" t="n">
        <v>4027425</v>
      </c>
      <c r="H57" s="24" t="n">
        <v>3796232</v>
      </c>
      <c r="I57" s="81" t="n">
        <f aca="false">G57/H57*100</f>
        <v>106.090065096127</v>
      </c>
    </row>
    <row r="58" customFormat="false" ht="18" hidden="false" customHeight="true" outlineLevel="0" collapsed="false">
      <c r="B58" s="77"/>
      <c r="C58" s="65" t="s">
        <v>60</v>
      </c>
      <c r="D58" s="26" t="n">
        <v>758832</v>
      </c>
      <c r="E58" s="24" t="n">
        <v>1269144</v>
      </c>
      <c r="F58" s="64" t="n">
        <f aca="false">D58/E58*100</f>
        <v>59.79085115637</v>
      </c>
      <c r="G58" s="26" t="n">
        <v>127047</v>
      </c>
      <c r="H58" s="24" t="n">
        <v>221068</v>
      </c>
      <c r="I58" s="32" t="n">
        <f aca="false">G58/H58*100</f>
        <v>57.4696473483272</v>
      </c>
    </row>
    <row r="59" customFormat="false" ht="18" hidden="false" customHeight="true" outlineLevel="0" collapsed="false">
      <c r="B59" s="77"/>
      <c r="C59" s="66" t="s">
        <v>61</v>
      </c>
      <c r="D59" s="26" t="n">
        <v>1074386</v>
      </c>
      <c r="E59" s="24" t="n">
        <v>2200851</v>
      </c>
      <c r="F59" s="64" t="n">
        <f aca="false">D59/E59*100</f>
        <v>48.8168440298775</v>
      </c>
      <c r="G59" s="26" t="n">
        <v>1094010</v>
      </c>
      <c r="H59" s="24" t="n">
        <v>1774224</v>
      </c>
      <c r="I59" s="32" t="n">
        <f aca="false">G59/H59*100</f>
        <v>61.6613234856478</v>
      </c>
    </row>
    <row r="60" customFormat="false" ht="18" hidden="false" customHeight="true" outlineLevel="0" collapsed="false">
      <c r="B60" s="77"/>
      <c r="C60" s="83" t="s">
        <v>62</v>
      </c>
      <c r="D60" s="30" t="n">
        <v>10812801</v>
      </c>
      <c r="E60" s="29" t="n">
        <v>12822470</v>
      </c>
      <c r="F60" s="64" t="n">
        <f aca="false">D60/E60*100</f>
        <v>84.3269744440814</v>
      </c>
      <c r="G60" s="30" t="n">
        <v>3038621</v>
      </c>
      <c r="H60" s="29" t="n">
        <v>3410335</v>
      </c>
      <c r="I60" s="32" t="n">
        <f aca="false">G60/H60*100</f>
        <v>89.1003669727461</v>
      </c>
    </row>
    <row r="61" customFormat="false" ht="18" hidden="false" customHeight="true" outlineLevel="0" collapsed="false">
      <c r="B61" s="77"/>
      <c r="C61" s="83" t="s">
        <v>63</v>
      </c>
      <c r="D61" s="26" t="n">
        <v>16765932</v>
      </c>
      <c r="E61" s="24" t="n">
        <v>13578051</v>
      </c>
      <c r="F61" s="64" t="n">
        <f aca="false">D61/E61*100</f>
        <v>123.478192856987</v>
      </c>
      <c r="G61" s="26" t="n">
        <v>1433955</v>
      </c>
      <c r="H61" s="24" t="n">
        <v>2014151</v>
      </c>
      <c r="I61" s="32" t="n">
        <f aca="false">G61/H61*100</f>
        <v>71.1940167345944</v>
      </c>
    </row>
    <row r="62" customFormat="false" ht="18" hidden="false" customHeight="true" outlineLevel="0" collapsed="false">
      <c r="B62" s="77"/>
      <c r="C62" s="66" t="s">
        <v>64</v>
      </c>
      <c r="D62" s="26" t="n">
        <v>16861</v>
      </c>
      <c r="E62" s="24" t="n">
        <v>74333</v>
      </c>
      <c r="F62" s="64" t="n">
        <f aca="false">D62/E62*100</f>
        <v>22.6830613590195</v>
      </c>
      <c r="G62" s="26" t="n">
        <v>6615</v>
      </c>
      <c r="H62" s="24" t="n">
        <v>28168</v>
      </c>
      <c r="I62" s="32" t="n">
        <f aca="false">G62/H62*100</f>
        <v>23.4840954274354</v>
      </c>
    </row>
    <row r="63" customFormat="false" ht="18" hidden="false" customHeight="true" outlineLevel="0" collapsed="false">
      <c r="B63" s="77"/>
      <c r="C63" s="66" t="s">
        <v>65</v>
      </c>
      <c r="D63" s="26" t="n">
        <v>1857191</v>
      </c>
      <c r="E63" s="24" t="n">
        <v>2296399</v>
      </c>
      <c r="F63" s="64" t="n">
        <f aca="false">D63/E63*100</f>
        <v>80.8740554232954</v>
      </c>
      <c r="G63" s="26" t="n">
        <v>739358</v>
      </c>
      <c r="H63" s="24" t="n">
        <v>1082301</v>
      </c>
      <c r="I63" s="32" t="n">
        <f aca="false">G63/H63*100</f>
        <v>68.3135283068204</v>
      </c>
    </row>
    <row r="64" customFormat="false" ht="18" hidden="false" customHeight="true" outlineLevel="0" collapsed="false">
      <c r="B64" s="77"/>
      <c r="C64" s="66" t="s">
        <v>66</v>
      </c>
      <c r="D64" s="30" t="n">
        <v>152</v>
      </c>
      <c r="E64" s="29" t="n">
        <v>384</v>
      </c>
      <c r="F64" s="64" t="n">
        <f aca="false">D64/E64*100</f>
        <v>39.5833333333333</v>
      </c>
      <c r="G64" s="30" t="n">
        <v>962</v>
      </c>
      <c r="H64" s="29" t="n">
        <v>1642</v>
      </c>
      <c r="I64" s="32" t="n">
        <f aca="false">G64/H64*100</f>
        <v>58.5870889159562</v>
      </c>
    </row>
    <row r="65" customFormat="false" ht="18" hidden="false" customHeight="true" outlineLevel="0" collapsed="false">
      <c r="B65" s="77"/>
      <c r="C65" s="66" t="s">
        <v>67</v>
      </c>
      <c r="D65" s="26" t="n">
        <v>45968</v>
      </c>
      <c r="E65" s="24" t="n">
        <v>58731</v>
      </c>
      <c r="F65" s="64" t="n">
        <f aca="false">D65/E65*100</f>
        <v>78.2687166913555</v>
      </c>
      <c r="G65" s="26" t="n">
        <v>125742</v>
      </c>
      <c r="H65" s="24" t="n">
        <v>177308</v>
      </c>
      <c r="I65" s="32" t="n">
        <f aca="false">G65/H65*100</f>
        <v>70.9172738962709</v>
      </c>
    </row>
    <row r="66" customFormat="false" ht="18" hidden="false" customHeight="true" outlineLevel="0" collapsed="false">
      <c r="B66" s="77"/>
      <c r="C66" s="66" t="s">
        <v>68</v>
      </c>
      <c r="D66" s="26" t="n">
        <v>570806</v>
      </c>
      <c r="E66" s="24" t="n">
        <v>706581</v>
      </c>
      <c r="F66" s="64" t="n">
        <f aca="false">D66/E66*100</f>
        <v>80.7842271445171</v>
      </c>
      <c r="G66" s="26" t="n">
        <v>176877</v>
      </c>
      <c r="H66" s="24" t="n">
        <v>199980</v>
      </c>
      <c r="I66" s="32" t="n">
        <f aca="false">G66/H66*100</f>
        <v>88.4473447344735</v>
      </c>
    </row>
    <row r="67" customFormat="false" ht="18" hidden="false" customHeight="true" outlineLevel="0" collapsed="false">
      <c r="B67" s="77"/>
      <c r="C67" s="66" t="s">
        <v>69</v>
      </c>
      <c r="D67" s="26" t="n">
        <v>722555</v>
      </c>
      <c r="E67" s="24" t="n">
        <v>751750</v>
      </c>
      <c r="F67" s="64" t="n">
        <f aca="false">D67/E67*100</f>
        <v>96.116395078151</v>
      </c>
      <c r="G67" s="26" t="n">
        <v>536330</v>
      </c>
      <c r="H67" s="24" t="n">
        <v>636449</v>
      </c>
      <c r="I67" s="32" t="n">
        <f aca="false">G67/H67*100</f>
        <v>84.2691244703032</v>
      </c>
    </row>
    <row r="68" customFormat="false" ht="18" hidden="false" customHeight="true" outlineLevel="0" collapsed="false">
      <c r="B68" s="77"/>
      <c r="C68" s="66" t="s">
        <v>70</v>
      </c>
      <c r="D68" s="26" t="n">
        <v>1189963</v>
      </c>
      <c r="E68" s="24" t="n">
        <v>1509150</v>
      </c>
      <c r="F68" s="64" t="n">
        <f aca="false">D68/E68*100</f>
        <v>78.8498823841235</v>
      </c>
      <c r="G68" s="26" t="n">
        <v>2053842</v>
      </c>
      <c r="H68" s="24" t="n">
        <v>2342034</v>
      </c>
      <c r="I68" s="32" t="n">
        <f aca="false">G68/H68*100</f>
        <v>87.6947986237604</v>
      </c>
    </row>
    <row r="69" customFormat="false" ht="18" hidden="false" customHeight="true" outlineLevel="0" collapsed="false">
      <c r="B69" s="77"/>
      <c r="C69" s="66" t="s">
        <v>71</v>
      </c>
      <c r="D69" s="26" t="n">
        <v>558383</v>
      </c>
      <c r="E69" s="24" t="n">
        <v>435757</v>
      </c>
      <c r="F69" s="64" t="n">
        <f aca="false">D69/E69*100</f>
        <v>128.140913398982</v>
      </c>
      <c r="G69" s="26" t="n">
        <v>99899</v>
      </c>
      <c r="H69" s="24" t="n">
        <v>85095</v>
      </c>
      <c r="I69" s="32" t="n">
        <f aca="false">G69/H69*100</f>
        <v>117.397026852342</v>
      </c>
    </row>
    <row r="70" customFormat="false" ht="18" hidden="false" customHeight="true" outlineLevel="0" collapsed="false">
      <c r="B70" s="77"/>
      <c r="C70" s="84" t="s">
        <v>45</v>
      </c>
      <c r="D70" s="85" t="n">
        <v>86434</v>
      </c>
      <c r="E70" s="86" t="n">
        <v>85839</v>
      </c>
      <c r="F70" s="87" t="n">
        <f aca="false">D70/E70*100</f>
        <v>100.6931581216</v>
      </c>
      <c r="G70" s="85" t="n">
        <v>54806</v>
      </c>
      <c r="H70" s="86" t="n">
        <v>53587</v>
      </c>
      <c r="I70" s="88" t="n">
        <f aca="false">G70/H70*100</f>
        <v>102.274805456547</v>
      </c>
    </row>
    <row r="71" customFormat="false" ht="18" hidden="false" customHeight="true" outlineLevel="0" collapsed="false">
      <c r="B71" s="77"/>
      <c r="C71" s="39" t="s">
        <v>46</v>
      </c>
      <c r="D71" s="43" t="n">
        <f aca="false">SUM(D56:D70)</f>
        <v>104182974</v>
      </c>
      <c r="E71" s="41" t="n">
        <f aca="false">SUM(E56:E70)</f>
        <v>88914877</v>
      </c>
      <c r="F71" s="89" t="n">
        <f aca="false">D71/E71*100</f>
        <v>117.171588731996</v>
      </c>
      <c r="G71" s="43" t="n">
        <f aca="false">SUM(G56:G70)</f>
        <v>22540168</v>
      </c>
      <c r="H71" s="41" t="n">
        <f aca="false">SUM(H56:H70)</f>
        <v>22886507</v>
      </c>
      <c r="I71" s="44" t="n">
        <f aca="false">G71/H71*100</f>
        <v>98.4867109690439</v>
      </c>
    </row>
    <row r="72" customFormat="false" ht="18" hidden="false" customHeight="true" outlineLevel="0" collapsed="false">
      <c r="B72" s="15" t="s">
        <v>72</v>
      </c>
      <c r="C72" s="90" t="s">
        <v>73</v>
      </c>
      <c r="D72" s="59" t="n">
        <v>2238740</v>
      </c>
      <c r="E72" s="79" t="n">
        <v>1168387</v>
      </c>
      <c r="F72" s="80" t="n">
        <f aca="false">D72/E72*100</f>
        <v>191.609458167542</v>
      </c>
      <c r="G72" s="59" t="n">
        <v>536531</v>
      </c>
      <c r="H72" s="79" t="n">
        <v>291772</v>
      </c>
      <c r="I72" s="81" t="n">
        <f aca="false">G72/H72*100</f>
        <v>183.887076210192</v>
      </c>
    </row>
    <row r="73" customFormat="false" ht="18" hidden="false" customHeight="true" outlineLevel="0" collapsed="false">
      <c r="B73" s="15"/>
      <c r="C73" s="66" t="s">
        <v>74</v>
      </c>
      <c r="D73" s="26" t="n">
        <v>62238</v>
      </c>
      <c r="E73" s="24" t="n">
        <v>125858</v>
      </c>
      <c r="F73" s="64" t="n">
        <f aca="false">D73/E73*100</f>
        <v>49.45096855186</v>
      </c>
      <c r="G73" s="26" t="n">
        <v>8573</v>
      </c>
      <c r="H73" s="24" t="n">
        <v>13923</v>
      </c>
      <c r="I73" s="32" t="n">
        <f aca="false">G73/H73*100</f>
        <v>61.5743733390792</v>
      </c>
    </row>
    <row r="74" customFormat="false" ht="18" hidden="false" customHeight="true" outlineLevel="0" collapsed="false">
      <c r="B74" s="15"/>
      <c r="C74" s="84" t="s">
        <v>45</v>
      </c>
      <c r="D74" s="85" t="n">
        <v>446370</v>
      </c>
      <c r="E74" s="86" t="n">
        <v>730068</v>
      </c>
      <c r="F74" s="87" t="n">
        <f aca="false">D74/E74*100</f>
        <v>61.1408800276139</v>
      </c>
      <c r="G74" s="85" t="n">
        <v>197070</v>
      </c>
      <c r="H74" s="86" t="n">
        <v>401756</v>
      </c>
      <c r="I74" s="88" t="n">
        <f aca="false">G74/H74*100</f>
        <v>49.0521610131523</v>
      </c>
    </row>
    <row r="75" customFormat="false" ht="18" hidden="false" customHeight="true" outlineLevel="0" collapsed="false">
      <c r="B75" s="15"/>
      <c r="C75" s="91" t="s">
        <v>46</v>
      </c>
      <c r="D75" s="40" t="n">
        <f aca="false">SUM(D72:D74)</f>
        <v>2747348</v>
      </c>
      <c r="E75" s="41" t="n">
        <f aca="false">SUM(E72:E74)</f>
        <v>2024313</v>
      </c>
      <c r="F75" s="42" t="n">
        <f aca="false">D75/E75*100</f>
        <v>135.717549608188</v>
      </c>
      <c r="G75" s="40" t="n">
        <f aca="false">SUM(G72:G74)</f>
        <v>742174</v>
      </c>
      <c r="H75" s="41" t="n">
        <f aca="false">SUM(H72:H74)</f>
        <v>707451</v>
      </c>
      <c r="I75" s="92" t="n">
        <f aca="false">G75/H75*100</f>
        <v>104.908184453764</v>
      </c>
    </row>
    <row r="76" customFormat="false" ht="26.25" hidden="false" customHeight="true" outlineLevel="0" collapsed="false">
      <c r="B76" s="93" t="s">
        <v>75</v>
      </c>
      <c r="C76" s="93"/>
      <c r="D76" s="40" t="n">
        <f aca="false">D42+D55+D71+D75</f>
        <v>289027182</v>
      </c>
      <c r="E76" s="41" t="n">
        <f aca="false">E42+E55+E71+E75</f>
        <v>261354175</v>
      </c>
      <c r="F76" s="42" t="n">
        <f aca="false">D76/E76*100</f>
        <v>110.588316410098</v>
      </c>
      <c r="G76" s="40" t="n">
        <f aca="false">G42+G55+G71+G75</f>
        <v>51187382</v>
      </c>
      <c r="H76" s="41" t="n">
        <f aca="false">H42+H55+H71+H75</f>
        <v>53171349</v>
      </c>
      <c r="I76" s="92" t="n">
        <f aca="false">G76/H76*100</f>
        <v>96.2687292361155</v>
      </c>
    </row>
    <row r="77" customFormat="false" ht="18" hidden="false" customHeight="true" outlineLevel="0" collapsed="false">
      <c r="B77" s="49"/>
      <c r="C77" s="49"/>
      <c r="D77" s="49"/>
      <c r="E77" s="49"/>
      <c r="F77" s="49"/>
      <c r="G77" s="1"/>
      <c r="H77" s="1"/>
      <c r="I77" s="1"/>
    </row>
    <row r="78" customFormat="false" ht="18" hidden="false" customHeight="true" outlineLevel="0" collapsed="false">
      <c r="B78" s="1"/>
      <c r="C78" s="49"/>
      <c r="D78" s="49"/>
      <c r="E78" s="49"/>
      <c r="F78" s="49"/>
      <c r="G78" s="1"/>
      <c r="H78" s="1"/>
      <c r="I78" s="1"/>
    </row>
    <row r="79" customFormat="false" ht="18" hidden="false" customHeight="true" outlineLevel="0" collapsed="false">
      <c r="B79" s="49"/>
      <c r="C79" s="49"/>
      <c r="D79" s="49"/>
      <c r="E79" s="49"/>
      <c r="F79" s="49"/>
      <c r="G79" s="1"/>
      <c r="H79" s="1"/>
      <c r="I79" s="1"/>
    </row>
    <row r="80" customFormat="false" ht="18" hidden="false" customHeight="true" outlineLevel="0" collapsed="false">
      <c r="B80" s="49"/>
      <c r="C80" s="49"/>
      <c r="D80" s="49"/>
      <c r="E80" s="49"/>
      <c r="F80" s="49"/>
      <c r="G80" s="1"/>
      <c r="H80" s="1"/>
      <c r="I80" s="1"/>
    </row>
    <row r="81" customFormat="false" ht="18" hidden="false" customHeight="true" outlineLevel="0" collapsed="false">
      <c r="B81" s="49"/>
      <c r="C81" s="49"/>
      <c r="D81" s="49"/>
      <c r="E81" s="49"/>
      <c r="F81" s="49"/>
      <c r="G81" s="1"/>
      <c r="H81" s="1"/>
      <c r="I81" s="1"/>
    </row>
    <row r="82" customFormat="false" ht="18" hidden="false" customHeight="true" outlineLevel="0" collapsed="false">
      <c r="B82" s="49"/>
      <c r="C82" s="49"/>
      <c r="D82" s="49"/>
      <c r="E82" s="49"/>
      <c r="F82" s="49"/>
      <c r="G82" s="1"/>
      <c r="H82" s="1"/>
      <c r="I82" s="1"/>
    </row>
    <row r="83" customFormat="false" ht="18" hidden="false" customHeight="true" outlineLevel="0" collapsed="false">
      <c r="B83" s="49"/>
      <c r="C83" s="49"/>
      <c r="D83" s="49"/>
      <c r="E83" s="49"/>
      <c r="F83" s="49"/>
      <c r="G83" s="1"/>
      <c r="H83" s="1"/>
      <c r="I83" s="1"/>
    </row>
    <row r="84" customFormat="false" ht="23.25" hidden="false" customHeight="true" outlineLevel="0" collapsed="false">
      <c r="B84" s="49"/>
      <c r="C84" s="49"/>
      <c r="D84" s="49"/>
      <c r="E84" s="49"/>
      <c r="F84" s="49"/>
      <c r="G84" s="1"/>
      <c r="H84" s="1"/>
      <c r="I84" s="1"/>
    </row>
    <row r="85" customFormat="false" ht="21.75" hidden="false" customHeight="true" outlineLevel="0" collapsed="false">
      <c r="B85" s="49"/>
      <c r="C85" s="2" t="s">
        <v>76</v>
      </c>
      <c r="D85" s="49"/>
      <c r="E85" s="49"/>
      <c r="F85" s="49"/>
      <c r="G85" s="1"/>
      <c r="H85" s="1"/>
      <c r="I85" s="1"/>
    </row>
    <row r="86" customFormat="false" ht="21" hidden="false" customHeight="true" outlineLevel="0" collapsed="false">
      <c r="B86" s="49"/>
      <c r="C86" s="49"/>
      <c r="D86" s="49"/>
      <c r="E86" s="49"/>
      <c r="F86" s="50"/>
      <c r="G86" s="4" t="s">
        <v>1</v>
      </c>
      <c r="H86" s="4"/>
      <c r="I86" s="4"/>
    </row>
    <row r="87" customFormat="false" ht="18" hidden="false" customHeight="true" outlineLevel="0" collapsed="false">
      <c r="B87" s="5"/>
      <c r="C87" s="6" t="s">
        <v>2</v>
      </c>
      <c r="D87" s="7" t="s">
        <v>3</v>
      </c>
      <c r="E87" s="7"/>
      <c r="F87" s="7"/>
      <c r="G87" s="8" t="s">
        <v>4</v>
      </c>
      <c r="H87" s="8"/>
      <c r="I87" s="8"/>
    </row>
    <row r="88" customFormat="false" ht="18" hidden="false" customHeight="true" outlineLevel="0" collapsed="false">
      <c r="B88" s="9"/>
      <c r="C88" s="6"/>
      <c r="D88" s="10" t="s">
        <v>5</v>
      </c>
      <c r="E88" s="94" t="s">
        <v>77</v>
      </c>
      <c r="F88" s="12" t="s">
        <v>78</v>
      </c>
      <c r="G88" s="10" t="s">
        <v>5</v>
      </c>
      <c r="H88" s="94" t="s">
        <v>77</v>
      </c>
      <c r="I88" s="14" t="s">
        <v>78</v>
      </c>
    </row>
    <row r="89" customFormat="false" ht="18" hidden="false" customHeight="true" outlineLevel="0" collapsed="false">
      <c r="B89" s="15" t="s">
        <v>8</v>
      </c>
      <c r="C89" s="16" t="s">
        <v>9</v>
      </c>
      <c r="D89" s="95" t="n">
        <v>190176</v>
      </c>
      <c r="E89" s="96" t="n">
        <v>350564.78</v>
      </c>
      <c r="F89" s="97" t="n">
        <f aca="false">D89/E89*100</f>
        <v>54.2484615824784</v>
      </c>
      <c r="G89" s="95" t="n">
        <v>31183</v>
      </c>
      <c r="H89" s="98" t="n">
        <v>69161.2</v>
      </c>
      <c r="I89" s="99" t="n">
        <f aca="false">G89/H89*100</f>
        <v>45.0874189574501</v>
      </c>
    </row>
    <row r="90" customFormat="false" ht="18" hidden="false" customHeight="true" outlineLevel="0" collapsed="false">
      <c r="B90" s="15"/>
      <c r="C90" s="22" t="s">
        <v>10</v>
      </c>
      <c r="D90" s="100" t="n">
        <v>3122219</v>
      </c>
      <c r="E90" s="101" t="n">
        <v>3732929.4</v>
      </c>
      <c r="F90" s="102" t="n">
        <f aca="false">D90/E90*100</f>
        <v>83.6399156115838</v>
      </c>
      <c r="G90" s="100" t="n">
        <v>106212</v>
      </c>
      <c r="H90" s="103" t="n">
        <v>133856.6</v>
      </c>
      <c r="I90" s="104" t="n">
        <f aca="false">G90/H90*100</f>
        <v>79.347600342456</v>
      </c>
    </row>
    <row r="91" customFormat="false" ht="18" hidden="false" customHeight="true" outlineLevel="0" collapsed="false">
      <c r="B91" s="15"/>
      <c r="C91" s="28" t="s">
        <v>11</v>
      </c>
      <c r="D91" s="100" t="n">
        <v>11382</v>
      </c>
      <c r="E91" s="105" t="n">
        <v>80203.6</v>
      </c>
      <c r="F91" s="102" t="n">
        <f aca="false">D91/E91*100</f>
        <v>14.191382930442</v>
      </c>
      <c r="G91" s="100" t="n">
        <v>2848</v>
      </c>
      <c r="H91" s="106" t="n">
        <v>4689.6</v>
      </c>
      <c r="I91" s="104" t="n">
        <f aca="false">G91/H91*100</f>
        <v>60.7301262367793</v>
      </c>
    </row>
    <row r="92" customFormat="false" ht="18" hidden="false" customHeight="true" outlineLevel="0" collapsed="false">
      <c r="B92" s="15"/>
      <c r="C92" s="28" t="s">
        <v>12</v>
      </c>
      <c r="D92" s="100" t="n">
        <v>1139163</v>
      </c>
      <c r="E92" s="101" t="n">
        <v>937052.2</v>
      </c>
      <c r="F92" s="102" t="n">
        <f aca="false">D92/E92*100</f>
        <v>121.568787736692</v>
      </c>
      <c r="G92" s="100" t="n">
        <v>2822968</v>
      </c>
      <c r="H92" s="103" t="n">
        <v>2545333</v>
      </c>
      <c r="I92" s="104" t="n">
        <f aca="false">G92/H92*100</f>
        <v>110.907610124098</v>
      </c>
    </row>
    <row r="93" customFormat="false" ht="18" hidden="false" customHeight="true" outlineLevel="0" collapsed="false">
      <c r="B93" s="15"/>
      <c r="C93" s="28" t="s">
        <v>13</v>
      </c>
      <c r="D93" s="107" t="n">
        <v>6269</v>
      </c>
      <c r="E93" s="105" t="n">
        <v>6922.8</v>
      </c>
      <c r="F93" s="102" t="n">
        <f aca="false">D93/E93*100</f>
        <v>90.5558444560005</v>
      </c>
      <c r="G93" s="107" t="n">
        <v>3442</v>
      </c>
      <c r="H93" s="106" t="n">
        <v>3198.4</v>
      </c>
      <c r="I93" s="104" t="n">
        <f aca="false">G93/H93*100</f>
        <v>107.616308154077</v>
      </c>
    </row>
    <row r="94" customFormat="false" ht="18" hidden="false" customHeight="true" outlineLevel="0" collapsed="false">
      <c r="B94" s="15"/>
      <c r="C94" s="28" t="s">
        <v>14</v>
      </c>
      <c r="D94" s="100" t="n">
        <v>38271640</v>
      </c>
      <c r="E94" s="101" t="n">
        <v>38125754.2</v>
      </c>
      <c r="F94" s="102" t="n">
        <f aca="false">D94/E94*100</f>
        <v>100.382643709118</v>
      </c>
      <c r="G94" s="100" t="n">
        <v>2501710</v>
      </c>
      <c r="H94" s="103" t="n">
        <v>2355355.6</v>
      </c>
      <c r="I94" s="104" t="n">
        <f aca="false">G94/H94*100</f>
        <v>106.213685950436</v>
      </c>
    </row>
    <row r="95" customFormat="false" ht="18" hidden="false" customHeight="true" outlineLevel="0" collapsed="false">
      <c r="B95" s="15"/>
      <c r="C95" s="28" t="s">
        <v>15</v>
      </c>
      <c r="D95" s="100" t="n">
        <v>4169065</v>
      </c>
      <c r="E95" s="101" t="n">
        <v>2283250.52</v>
      </c>
      <c r="F95" s="102" t="n">
        <f aca="false">D95/E95*100</f>
        <v>182.593410730943</v>
      </c>
      <c r="G95" s="100" t="n">
        <v>848542</v>
      </c>
      <c r="H95" s="103" t="n">
        <v>698802.8</v>
      </c>
      <c r="I95" s="104" t="n">
        <f aca="false">G95/H95*100</f>
        <v>121.427962223391</v>
      </c>
    </row>
    <row r="96" customFormat="false" ht="18" hidden="false" customHeight="true" outlineLevel="0" collapsed="false">
      <c r="B96" s="15"/>
      <c r="C96" s="28" t="s">
        <v>16</v>
      </c>
      <c r="D96" s="100" t="n">
        <v>4686532</v>
      </c>
      <c r="E96" s="101" t="n">
        <v>3651151.4</v>
      </c>
      <c r="F96" s="102" t="n">
        <f aca="false">D96/E96*100</f>
        <v>128.357646303026</v>
      </c>
      <c r="G96" s="100" t="n">
        <v>1518077</v>
      </c>
      <c r="H96" s="103" t="n">
        <v>1135862.5952</v>
      </c>
      <c r="I96" s="104" t="n">
        <f aca="false">G96/H96*100</f>
        <v>133.649704322969</v>
      </c>
    </row>
    <row r="97" customFormat="false" ht="18" hidden="false" customHeight="true" outlineLevel="0" collapsed="false">
      <c r="B97" s="15"/>
      <c r="C97" s="28" t="s">
        <v>17</v>
      </c>
      <c r="D97" s="100" t="n">
        <v>2554738</v>
      </c>
      <c r="E97" s="101" t="n">
        <v>4811839</v>
      </c>
      <c r="F97" s="102" t="n">
        <f aca="false">D97/E97*100</f>
        <v>53.0927572597504</v>
      </c>
      <c r="G97" s="100" t="n">
        <v>191649</v>
      </c>
      <c r="H97" s="103" t="n">
        <v>302023.4</v>
      </c>
      <c r="I97" s="104" t="n">
        <f aca="false">G97/H97*100</f>
        <v>63.4550170615919</v>
      </c>
    </row>
    <row r="98" customFormat="false" ht="18" hidden="false" customHeight="true" outlineLevel="0" collapsed="false">
      <c r="B98" s="15"/>
      <c r="C98" s="28" t="s">
        <v>18</v>
      </c>
      <c r="D98" s="100" t="n">
        <v>1883294</v>
      </c>
      <c r="E98" s="101" t="n">
        <v>1032793</v>
      </c>
      <c r="F98" s="102" t="n">
        <f aca="false">D98/E98*100</f>
        <v>182.349609263425</v>
      </c>
      <c r="G98" s="100" t="n">
        <v>149448</v>
      </c>
      <c r="H98" s="103" t="n">
        <v>148622.6</v>
      </c>
      <c r="I98" s="104" t="n">
        <f aca="false">G98/H98*100</f>
        <v>100.5553664113</v>
      </c>
    </row>
    <row r="99" customFormat="false" ht="18" hidden="false" customHeight="true" outlineLevel="0" collapsed="false">
      <c r="B99" s="15"/>
      <c r="C99" s="28" t="s">
        <v>19</v>
      </c>
      <c r="D99" s="100" t="n">
        <v>434951</v>
      </c>
      <c r="E99" s="101" t="n">
        <v>361540.84</v>
      </c>
      <c r="F99" s="102" t="n">
        <f aca="false">D99/E99*100</f>
        <v>120.304804292649</v>
      </c>
      <c r="G99" s="100" t="n">
        <v>265188</v>
      </c>
      <c r="H99" s="103" t="n">
        <v>259674.0268</v>
      </c>
      <c r="I99" s="104" t="n">
        <f aca="false">G99/H99*100</f>
        <v>102.12342114764</v>
      </c>
    </row>
    <row r="100" customFormat="false" ht="18" hidden="false" customHeight="true" outlineLevel="0" collapsed="false">
      <c r="B100" s="15"/>
      <c r="C100" s="28" t="s">
        <v>20</v>
      </c>
      <c r="D100" s="100" t="n">
        <v>143410</v>
      </c>
      <c r="E100" s="101" t="n">
        <v>156498.8</v>
      </c>
      <c r="F100" s="102" t="n">
        <f aca="false">D100/E100*100</f>
        <v>91.6364853915813</v>
      </c>
      <c r="G100" s="100" t="n">
        <v>60892</v>
      </c>
      <c r="H100" s="103" t="n">
        <v>82443.0044</v>
      </c>
      <c r="I100" s="104" t="n">
        <f aca="false">G100/H100*100</f>
        <v>73.8595111169918</v>
      </c>
    </row>
    <row r="101" customFormat="false" ht="18" hidden="false" customHeight="true" outlineLevel="0" collapsed="false">
      <c r="B101" s="15"/>
      <c r="C101" s="28" t="s">
        <v>21</v>
      </c>
      <c r="D101" s="100" t="n">
        <v>82661</v>
      </c>
      <c r="E101" s="101" t="n">
        <v>109398.26</v>
      </c>
      <c r="F101" s="102" t="n">
        <f aca="false">D101/E101*100</f>
        <v>75.5597026863133</v>
      </c>
      <c r="G101" s="100" t="n">
        <v>40781</v>
      </c>
      <c r="H101" s="103" t="n">
        <v>64959.2</v>
      </c>
      <c r="I101" s="104" t="n">
        <f aca="false">G101/H101*100</f>
        <v>62.779406150322</v>
      </c>
    </row>
    <row r="102" customFormat="false" ht="18" hidden="false" customHeight="true" outlineLevel="0" collapsed="false">
      <c r="B102" s="15"/>
      <c r="C102" s="22" t="s">
        <v>22</v>
      </c>
      <c r="D102" s="100" t="n">
        <v>32912</v>
      </c>
      <c r="E102" s="101" t="n">
        <v>55391</v>
      </c>
      <c r="F102" s="102" t="n">
        <f aca="false">D102/E102*100</f>
        <v>59.4175949161416</v>
      </c>
      <c r="G102" s="100" t="n">
        <v>8204</v>
      </c>
      <c r="H102" s="103" t="n">
        <v>20166.6</v>
      </c>
      <c r="I102" s="104" t="n">
        <f aca="false">G102/H102*100</f>
        <v>40.6811262185991</v>
      </c>
      <c r="J102" s="108"/>
    </row>
    <row r="103" customFormat="false" ht="18" hidden="false" customHeight="true" outlineLevel="0" collapsed="false">
      <c r="B103" s="15"/>
      <c r="C103" s="28" t="s">
        <v>23</v>
      </c>
      <c r="D103" s="100" t="n">
        <v>430505</v>
      </c>
      <c r="E103" s="101" t="n">
        <v>539321.74</v>
      </c>
      <c r="F103" s="102" t="n">
        <f aca="false">D103/E103*100</f>
        <v>79.8234093066599</v>
      </c>
      <c r="G103" s="100" t="n">
        <v>355579</v>
      </c>
      <c r="H103" s="103" t="n">
        <v>497311.8</v>
      </c>
      <c r="I103" s="104" t="n">
        <f aca="false">G103/H103*100</f>
        <v>71.5002137492012</v>
      </c>
    </row>
    <row r="104" customFormat="false" ht="18" hidden="false" customHeight="true" outlineLevel="0" collapsed="false">
      <c r="B104" s="15"/>
      <c r="C104" s="28" t="s">
        <v>24</v>
      </c>
      <c r="D104" s="100" t="n">
        <v>392084</v>
      </c>
      <c r="E104" s="101" t="n">
        <v>448885.64</v>
      </c>
      <c r="F104" s="102" t="n">
        <f aca="false">D104/E104*100</f>
        <v>87.3460777226021</v>
      </c>
      <c r="G104" s="100" t="n">
        <v>164291</v>
      </c>
      <c r="H104" s="103" t="n">
        <v>225327.9022</v>
      </c>
      <c r="I104" s="104" t="n">
        <f aca="false">G104/H104*100</f>
        <v>72.9119644730798</v>
      </c>
    </row>
    <row r="105" customFormat="false" ht="18" hidden="false" customHeight="true" outlineLevel="0" collapsed="false">
      <c r="B105" s="15"/>
      <c r="C105" s="28" t="s">
        <v>79</v>
      </c>
      <c r="D105" s="100" t="n">
        <v>142846</v>
      </c>
      <c r="E105" s="105" t="n">
        <v>1033829.7</v>
      </c>
      <c r="F105" s="109" t="n">
        <f aca="false">(D105+D106)/E105*100</f>
        <v>87.3460106630715</v>
      </c>
      <c r="G105" s="100" t="n">
        <v>66488</v>
      </c>
      <c r="H105" s="105" t="n">
        <v>453788.8192</v>
      </c>
      <c r="I105" s="110" t="n">
        <f aca="false">(G105+G106)/H105*100</f>
        <v>79.2908473669155</v>
      </c>
    </row>
    <row r="106" customFormat="false" ht="18" hidden="false" customHeight="true" outlineLevel="0" collapsed="false">
      <c r="B106" s="15"/>
      <c r="C106" s="22" t="s">
        <v>26</v>
      </c>
      <c r="D106" s="100" t="n">
        <v>760163</v>
      </c>
      <c r="E106" s="105"/>
      <c r="F106" s="109"/>
      <c r="G106" s="100" t="n">
        <v>293325</v>
      </c>
      <c r="H106" s="105"/>
      <c r="I106" s="110"/>
    </row>
    <row r="107" customFormat="false" ht="18" hidden="false" customHeight="true" outlineLevel="0" collapsed="false">
      <c r="B107" s="15"/>
      <c r="C107" s="28" t="s">
        <v>27</v>
      </c>
      <c r="D107" s="100" t="n">
        <v>1031761</v>
      </c>
      <c r="E107" s="101" t="n">
        <v>1033142.9</v>
      </c>
      <c r="F107" s="102" t="n">
        <f aca="false">D107/E107*100</f>
        <v>99.8662430918317</v>
      </c>
      <c r="G107" s="100" t="n">
        <v>1002312</v>
      </c>
      <c r="H107" s="103" t="n">
        <v>1155207.8032</v>
      </c>
      <c r="I107" s="104" t="n">
        <f aca="false">G107/H107*100</f>
        <v>86.7646493750762</v>
      </c>
    </row>
    <row r="108" customFormat="false" ht="18" hidden="false" customHeight="true" outlineLevel="0" collapsed="false">
      <c r="B108" s="15"/>
      <c r="C108" s="28" t="s">
        <v>28</v>
      </c>
      <c r="D108" s="100" t="n">
        <v>859137</v>
      </c>
      <c r="E108" s="101" t="n">
        <v>1470563</v>
      </c>
      <c r="F108" s="102" t="n">
        <f aca="false">D108/E108*100</f>
        <v>58.4223185269859</v>
      </c>
      <c r="G108" s="100" t="n">
        <v>56992</v>
      </c>
      <c r="H108" s="103" t="n">
        <v>87152.2</v>
      </c>
      <c r="I108" s="104" t="n">
        <f aca="false">G108/H108*100</f>
        <v>65.3936446813735</v>
      </c>
    </row>
    <row r="109" customFormat="false" ht="18" hidden="false" customHeight="true" outlineLevel="0" collapsed="false">
      <c r="B109" s="15"/>
      <c r="C109" s="28" t="s">
        <v>29</v>
      </c>
      <c r="D109" s="100" t="n">
        <v>249251</v>
      </c>
      <c r="E109" s="101" t="n">
        <v>267978.6</v>
      </c>
      <c r="F109" s="102" t="n">
        <f aca="false">D109/E109*100</f>
        <v>93.0115315178152</v>
      </c>
      <c r="G109" s="100" t="n">
        <v>13874</v>
      </c>
      <c r="H109" s="103" t="n">
        <v>14748.2</v>
      </c>
      <c r="I109" s="104" t="n">
        <f aca="false">G109/H109*100</f>
        <v>94.0724969826826</v>
      </c>
    </row>
    <row r="110" customFormat="false" ht="18" hidden="false" customHeight="true" outlineLevel="0" collapsed="false">
      <c r="B110" s="15"/>
      <c r="C110" s="28" t="s">
        <v>30</v>
      </c>
      <c r="D110" s="100" t="n">
        <v>31322</v>
      </c>
      <c r="E110" s="101" t="n">
        <v>276703.4</v>
      </c>
      <c r="F110" s="102" t="n">
        <f aca="false">D110/E110*100</f>
        <v>11.3197018901828</v>
      </c>
      <c r="G110" s="100" t="n">
        <v>3514</v>
      </c>
      <c r="H110" s="103" t="n">
        <v>13607.8</v>
      </c>
      <c r="I110" s="104" t="n">
        <f aca="false">G110/H110*100</f>
        <v>25.8234248004821</v>
      </c>
    </row>
    <row r="111" customFormat="false" ht="18" hidden="false" customHeight="true" outlineLevel="0" collapsed="false">
      <c r="B111" s="15"/>
      <c r="C111" s="28" t="s">
        <v>31</v>
      </c>
      <c r="D111" s="100" t="n">
        <v>3860578</v>
      </c>
      <c r="E111" s="101" t="n">
        <v>5999336</v>
      </c>
      <c r="F111" s="102" t="n">
        <f aca="false">D111/E111*100</f>
        <v>64.3500880764138</v>
      </c>
      <c r="G111" s="100" t="n">
        <v>967120</v>
      </c>
      <c r="H111" s="103" t="n">
        <v>1663933.4</v>
      </c>
      <c r="I111" s="104" t="n">
        <f aca="false">G111/H111*100</f>
        <v>58.1225186056125</v>
      </c>
    </row>
    <row r="112" customFormat="false" ht="18" hidden="false" customHeight="true" outlineLevel="0" collapsed="false">
      <c r="B112" s="15"/>
      <c r="C112" s="28" t="s">
        <v>32</v>
      </c>
      <c r="D112" s="100" t="n">
        <v>210193</v>
      </c>
      <c r="E112" s="101" t="n">
        <v>244085.5</v>
      </c>
      <c r="F112" s="102" t="n">
        <f aca="false">D112/E112*100</f>
        <v>86.1144967644534</v>
      </c>
      <c r="G112" s="100" t="n">
        <v>217442</v>
      </c>
      <c r="H112" s="103" t="n">
        <v>251743</v>
      </c>
      <c r="I112" s="104" t="n">
        <f aca="false">G112/H112*100</f>
        <v>86.3745963144953</v>
      </c>
    </row>
    <row r="113" customFormat="false" ht="18" hidden="false" customHeight="true" outlineLevel="0" collapsed="false">
      <c r="B113" s="15"/>
      <c r="C113" s="28" t="s">
        <v>33</v>
      </c>
      <c r="D113" s="100" t="n">
        <v>1400</v>
      </c>
      <c r="E113" s="101" t="n">
        <v>4717.4</v>
      </c>
      <c r="F113" s="102" t="n">
        <f aca="false">D113/E113*100</f>
        <v>29.6773646500191</v>
      </c>
      <c r="G113" s="100" t="n">
        <v>552</v>
      </c>
      <c r="H113" s="103" t="n">
        <v>1322</v>
      </c>
      <c r="I113" s="104" t="n">
        <f aca="false">G113/H113*100</f>
        <v>41.7549167927383</v>
      </c>
    </row>
    <row r="114" customFormat="false" ht="18" hidden="false" customHeight="true" outlineLevel="0" collapsed="false">
      <c r="B114" s="15"/>
      <c r="C114" s="28" t="s">
        <v>34</v>
      </c>
      <c r="D114" s="100" t="n">
        <v>362302</v>
      </c>
      <c r="E114" s="101" t="n">
        <v>432894.2</v>
      </c>
      <c r="F114" s="102" t="n">
        <f aca="false">D114/E114*100</f>
        <v>83.692967011339</v>
      </c>
      <c r="G114" s="100" t="n">
        <v>85708</v>
      </c>
      <c r="H114" s="103" t="n">
        <v>103420.6</v>
      </c>
      <c r="I114" s="104" t="n">
        <f aca="false">G114/H114*100</f>
        <v>82.8732380202784</v>
      </c>
    </row>
    <row r="115" customFormat="false" ht="18" hidden="false" customHeight="true" outlineLevel="0" collapsed="false">
      <c r="B115" s="15"/>
      <c r="C115" s="28" t="s">
        <v>35</v>
      </c>
      <c r="D115" s="100" t="n">
        <v>177118</v>
      </c>
      <c r="E115" s="101" t="n">
        <v>249666.54</v>
      </c>
      <c r="F115" s="102" t="n">
        <f aca="false">D115/E115*100</f>
        <v>70.9418250439166</v>
      </c>
      <c r="G115" s="100" t="n">
        <v>116191</v>
      </c>
      <c r="H115" s="103" t="n">
        <v>141673.469</v>
      </c>
      <c r="I115" s="104" t="n">
        <f aca="false">G115/H115*100</f>
        <v>82.0132384843347</v>
      </c>
    </row>
    <row r="116" customFormat="false" ht="18" hidden="false" customHeight="true" outlineLevel="0" collapsed="false">
      <c r="B116" s="15"/>
      <c r="C116" s="28" t="s">
        <v>36</v>
      </c>
      <c r="D116" s="100" t="n">
        <v>174413</v>
      </c>
      <c r="E116" s="101" t="n">
        <v>134509.26</v>
      </c>
      <c r="F116" s="102" t="n">
        <f aca="false">D116/E116*100</f>
        <v>129.666165734612</v>
      </c>
      <c r="G116" s="100" t="n">
        <v>86682</v>
      </c>
      <c r="H116" s="103" t="n">
        <v>84246.603</v>
      </c>
      <c r="I116" s="104" t="n">
        <f aca="false">G116/H116*100</f>
        <v>102.890795489997</v>
      </c>
    </row>
    <row r="117" customFormat="false" ht="18" hidden="false" customHeight="true" outlineLevel="0" collapsed="false">
      <c r="B117" s="15"/>
      <c r="C117" s="28" t="s">
        <v>80</v>
      </c>
      <c r="D117" s="100" t="n">
        <v>491228</v>
      </c>
      <c r="E117" s="111" t="n">
        <v>407692</v>
      </c>
      <c r="F117" s="112" t="n">
        <f aca="false">D117/E117*100</f>
        <v>120.489977728285</v>
      </c>
      <c r="G117" s="100" t="n">
        <v>527723</v>
      </c>
      <c r="H117" s="111" t="n">
        <v>512833</v>
      </c>
      <c r="I117" s="113" t="n">
        <f aca="false">G117/H117*100</f>
        <v>102.903479300279</v>
      </c>
    </row>
    <row r="118" customFormat="false" ht="18" hidden="false" customHeight="true" outlineLevel="0" collapsed="false">
      <c r="B118" s="15"/>
      <c r="C118" s="22" t="s">
        <v>38</v>
      </c>
      <c r="D118" s="100" t="n">
        <v>35538</v>
      </c>
      <c r="E118" s="101" t="n">
        <v>68709</v>
      </c>
      <c r="F118" s="114" t="n">
        <f aca="false">D118/E118*100</f>
        <v>51.722481770947</v>
      </c>
      <c r="G118" s="100" t="n">
        <v>21170</v>
      </c>
      <c r="H118" s="101" t="n">
        <v>53662</v>
      </c>
      <c r="I118" s="113" t="n">
        <f aca="false">G118/H118*100</f>
        <v>39.450635458984</v>
      </c>
    </row>
    <row r="119" customFormat="false" ht="18" hidden="false" customHeight="true" outlineLevel="0" collapsed="false">
      <c r="B119" s="15"/>
      <c r="C119" s="28" t="s">
        <v>39</v>
      </c>
      <c r="D119" s="100" t="n">
        <v>56769</v>
      </c>
      <c r="E119" s="101" t="n">
        <v>79780.6</v>
      </c>
      <c r="F119" s="102" t="n">
        <f aca="false">D119/E119*100</f>
        <v>71.1563964171741</v>
      </c>
      <c r="G119" s="100" t="n">
        <v>69830</v>
      </c>
      <c r="H119" s="103" t="n">
        <v>101822</v>
      </c>
      <c r="I119" s="104" t="n">
        <f aca="false">G119/H119*100</f>
        <v>68.5804639468877</v>
      </c>
    </row>
    <row r="120" customFormat="false" ht="18" hidden="false" customHeight="true" outlineLevel="0" collapsed="false">
      <c r="B120" s="15"/>
      <c r="C120" s="28" t="s">
        <v>40</v>
      </c>
      <c r="D120" s="100" t="n">
        <v>322982</v>
      </c>
      <c r="E120" s="101" t="n">
        <v>289052.2</v>
      </c>
      <c r="F120" s="102" t="n">
        <f aca="false">D120/E120*100</f>
        <v>111.738295020761</v>
      </c>
      <c r="G120" s="100" t="n">
        <v>515261</v>
      </c>
      <c r="H120" s="103" t="n">
        <v>649512</v>
      </c>
      <c r="I120" s="113" t="n">
        <f aca="false">G120/H120*100</f>
        <v>79.3304819618421</v>
      </c>
    </row>
    <row r="121" customFormat="false" ht="18" hidden="false" customHeight="true" outlineLevel="0" collapsed="false">
      <c r="B121" s="15"/>
      <c r="C121" s="28" t="s">
        <v>41</v>
      </c>
      <c r="D121" s="100" t="n">
        <v>18224</v>
      </c>
      <c r="E121" s="101" t="n">
        <v>18013.2</v>
      </c>
      <c r="F121" s="102" t="n">
        <f aca="false">D121/E121*100</f>
        <v>101.170252925632</v>
      </c>
      <c r="G121" s="100" t="n">
        <v>2784</v>
      </c>
      <c r="H121" s="103" t="n">
        <v>3632.2</v>
      </c>
      <c r="I121" s="113" t="n">
        <f aca="false">G121/H121*100</f>
        <v>76.6477616871318</v>
      </c>
      <c r="J121" s="108"/>
    </row>
    <row r="122" customFormat="false" ht="18" hidden="false" customHeight="true" outlineLevel="0" collapsed="false">
      <c r="B122" s="15"/>
      <c r="C122" s="28" t="s">
        <v>81</v>
      </c>
      <c r="D122" s="100" t="n">
        <v>906998</v>
      </c>
      <c r="E122" s="101" t="n">
        <v>906227</v>
      </c>
      <c r="F122" s="112" t="n">
        <f aca="false">D122/E122*100</f>
        <v>100.08507802129</v>
      </c>
      <c r="G122" s="100" t="n">
        <v>506385</v>
      </c>
      <c r="H122" s="111" t="n">
        <v>458679</v>
      </c>
      <c r="I122" s="113" t="n">
        <f aca="false">G122/H122*100</f>
        <v>110.400737770859</v>
      </c>
      <c r="J122" s="108"/>
    </row>
    <row r="123" customFormat="false" ht="18" hidden="false" customHeight="true" outlineLevel="0" collapsed="false">
      <c r="B123" s="15"/>
      <c r="C123" s="28" t="s">
        <v>82</v>
      </c>
      <c r="D123" s="100" t="n">
        <v>154957</v>
      </c>
      <c r="E123" s="115" t="n">
        <v>4915476</v>
      </c>
      <c r="F123" s="116" t="n">
        <f aca="false">(D123+D124+D125)/E123*100</f>
        <v>78.6013399312701</v>
      </c>
      <c r="G123" s="100" t="n">
        <v>95775</v>
      </c>
      <c r="H123" s="117" t="n">
        <v>1645772</v>
      </c>
      <c r="I123" s="118" t="n">
        <f aca="false">(G123+G124+G125)/H123*100</f>
        <v>91.3720126481675</v>
      </c>
      <c r="J123" s="108"/>
    </row>
    <row r="124" customFormat="false" ht="18" hidden="false" customHeight="true" outlineLevel="0" collapsed="false">
      <c r="B124" s="15"/>
      <c r="C124" s="28" t="s">
        <v>83</v>
      </c>
      <c r="D124" s="100" t="n">
        <v>818635</v>
      </c>
      <c r="E124" s="115"/>
      <c r="F124" s="116"/>
      <c r="G124" s="100" t="n">
        <v>83378</v>
      </c>
      <c r="H124" s="117"/>
      <c r="I124" s="118"/>
      <c r="J124" s="108"/>
    </row>
    <row r="125" customFormat="false" ht="19.5" hidden="false" customHeight="true" outlineLevel="0" collapsed="false">
      <c r="B125" s="15"/>
      <c r="C125" s="33" t="s">
        <v>45</v>
      </c>
      <c r="D125" s="119" t="n">
        <v>2890038</v>
      </c>
      <c r="E125" s="115"/>
      <c r="F125" s="116"/>
      <c r="G125" s="119" t="n">
        <v>1324622</v>
      </c>
      <c r="H125" s="117"/>
      <c r="I125" s="118"/>
    </row>
    <row r="126" customFormat="false" ht="20.25" hidden="false" customHeight="true" outlineLevel="0" collapsed="false">
      <c r="B126" s="15"/>
      <c r="C126" s="39" t="s">
        <v>46</v>
      </c>
      <c r="D126" s="120" t="n">
        <f aca="false">SUM(D89:D125)</f>
        <v>71106854</v>
      </c>
      <c r="E126" s="121" t="n">
        <f aca="false">SUM(E89:E125)</f>
        <v>74515873.68</v>
      </c>
      <c r="F126" s="122" t="n">
        <f aca="false">D126/E126*100</f>
        <v>95.4251094275031</v>
      </c>
      <c r="G126" s="120" t="n">
        <f aca="false">SUM(G89:G125)</f>
        <v>15128142</v>
      </c>
      <c r="H126" s="123" t="n">
        <f aca="false">SUM(H89:H125)</f>
        <v>15943544.423</v>
      </c>
      <c r="I126" s="124" t="n">
        <f aca="false">G126/H126*100</f>
        <v>94.8856891456099</v>
      </c>
    </row>
    <row r="127" customFormat="false" ht="21.7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</row>
    <row r="128" customFormat="false" ht="18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</row>
    <row r="129" customFormat="false" ht="18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</row>
    <row r="130" customFormat="false" ht="18" hidden="false" customHeight="true" outlineLevel="0" collapsed="false">
      <c r="B130" s="5"/>
      <c r="C130" s="6" t="s">
        <v>2</v>
      </c>
      <c r="D130" s="7" t="s">
        <v>3</v>
      </c>
      <c r="E130" s="7"/>
      <c r="F130" s="7"/>
      <c r="G130" s="8" t="s">
        <v>4</v>
      </c>
      <c r="H130" s="8"/>
      <c r="I130" s="8"/>
    </row>
    <row r="131" customFormat="false" ht="18" hidden="false" customHeight="true" outlineLevel="0" collapsed="false">
      <c r="B131" s="9"/>
      <c r="C131" s="6"/>
      <c r="D131" s="10" t="s">
        <v>5</v>
      </c>
      <c r="E131" s="94" t="s">
        <v>77</v>
      </c>
      <c r="F131" s="54" t="s">
        <v>78</v>
      </c>
      <c r="G131" s="125" t="s">
        <v>5</v>
      </c>
      <c r="H131" s="94" t="s">
        <v>77</v>
      </c>
      <c r="I131" s="14" t="s">
        <v>78</v>
      </c>
    </row>
    <row r="132" customFormat="false" ht="18" hidden="false" customHeight="true" outlineLevel="0" collapsed="false">
      <c r="B132" s="57" t="s">
        <v>49</v>
      </c>
      <c r="C132" s="58" t="s">
        <v>50</v>
      </c>
      <c r="D132" s="126" t="n">
        <v>582404</v>
      </c>
      <c r="E132" s="127" t="n">
        <v>279953.8</v>
      </c>
      <c r="F132" s="128" t="n">
        <f aca="false">D132/E132*100</f>
        <v>208.035754470916</v>
      </c>
      <c r="G132" s="126" t="n">
        <v>59964</v>
      </c>
      <c r="H132" s="127" t="n">
        <v>30576.2</v>
      </c>
      <c r="I132" s="129" t="n">
        <f aca="false">G132/H132*100</f>
        <v>196.113316893532</v>
      </c>
    </row>
    <row r="133" customFormat="false" ht="18" hidden="false" customHeight="true" outlineLevel="0" collapsed="false">
      <c r="B133" s="57"/>
      <c r="C133" s="63" t="s">
        <v>51</v>
      </c>
      <c r="D133" s="103" t="n">
        <v>52598343</v>
      </c>
      <c r="E133" s="101" t="n">
        <v>34979895</v>
      </c>
      <c r="F133" s="114" t="n">
        <f aca="false">D133/E133*100</f>
        <v>150.367355305097</v>
      </c>
      <c r="G133" s="103" t="n">
        <v>5388363</v>
      </c>
      <c r="H133" s="101" t="n">
        <v>4164056.6</v>
      </c>
      <c r="I133" s="113" t="n">
        <f aca="false">G133/H133*100</f>
        <v>129.401771339996</v>
      </c>
    </row>
    <row r="134" customFormat="false" ht="18" hidden="false" customHeight="true" outlineLevel="0" collapsed="false">
      <c r="B134" s="57"/>
      <c r="C134" s="65" t="s">
        <v>52</v>
      </c>
      <c r="D134" s="103" t="n">
        <v>56463300</v>
      </c>
      <c r="E134" s="101" t="n">
        <v>55845391.8</v>
      </c>
      <c r="F134" s="114" t="n">
        <f aca="false">D134/E134*100</f>
        <v>101.106462288264</v>
      </c>
      <c r="G134" s="103" t="n">
        <v>6650835</v>
      </c>
      <c r="H134" s="101" t="n">
        <v>7850419.4</v>
      </c>
      <c r="I134" s="113" t="n">
        <f aca="false">G134/H134*100</f>
        <v>84.7194864518958</v>
      </c>
    </row>
    <row r="135" customFormat="false" ht="18" hidden="false" customHeight="true" outlineLevel="0" collapsed="false">
      <c r="B135" s="57"/>
      <c r="C135" s="66" t="s">
        <v>53</v>
      </c>
      <c r="D135" s="106" t="n">
        <v>968129</v>
      </c>
      <c r="E135" s="101" t="n">
        <v>962494.2</v>
      </c>
      <c r="F135" s="114" t="n">
        <f aca="false">D135/E135*100</f>
        <v>100.585437294064</v>
      </c>
      <c r="G135" s="106" t="n">
        <v>253530</v>
      </c>
      <c r="H135" s="101" t="n">
        <v>270697.2</v>
      </c>
      <c r="I135" s="113" t="n">
        <f aca="false">G135/H135*100</f>
        <v>93.6581538338779</v>
      </c>
    </row>
    <row r="136" customFormat="false" ht="18" hidden="false" customHeight="true" outlineLevel="0" collapsed="false">
      <c r="B136" s="57"/>
      <c r="C136" s="66" t="s">
        <v>54</v>
      </c>
      <c r="D136" s="103" t="n">
        <v>104646</v>
      </c>
      <c r="E136" s="101" t="n">
        <v>81058.8</v>
      </c>
      <c r="F136" s="114" t="n">
        <f aca="false">D136/E136*100</f>
        <v>129.098876371227</v>
      </c>
      <c r="G136" s="103" t="n">
        <v>61204</v>
      </c>
      <c r="H136" s="101" t="n">
        <v>59802.8</v>
      </c>
      <c r="I136" s="113" t="n">
        <f aca="false">G136/H136*100</f>
        <v>102.343034105426</v>
      </c>
    </row>
    <row r="137" customFormat="false" ht="18" hidden="false" customHeight="true" outlineLevel="0" collapsed="false">
      <c r="B137" s="57"/>
      <c r="C137" s="66" t="s">
        <v>55</v>
      </c>
      <c r="D137" s="103" t="n">
        <v>43931</v>
      </c>
      <c r="E137" s="101" t="n">
        <v>76733.6</v>
      </c>
      <c r="F137" s="114" t="n">
        <f aca="false">D137/E137*100</f>
        <v>57.251321455008</v>
      </c>
      <c r="G137" s="103" t="n">
        <v>24731</v>
      </c>
      <c r="H137" s="101" t="n">
        <v>57766.4</v>
      </c>
      <c r="I137" s="113" t="n">
        <f aca="false">G137/H137*100</f>
        <v>42.8120845335697</v>
      </c>
    </row>
    <row r="138" customFormat="false" ht="18" hidden="false" customHeight="true" outlineLevel="0" collapsed="false">
      <c r="B138" s="57"/>
      <c r="C138" s="66" t="s">
        <v>56</v>
      </c>
      <c r="D138" s="103" t="n">
        <v>45621</v>
      </c>
      <c r="E138" s="101" t="n">
        <v>44657.8</v>
      </c>
      <c r="F138" s="114" t="n">
        <f aca="false">D138/E138*100</f>
        <v>102.156846060487</v>
      </c>
      <c r="G138" s="103" t="n">
        <v>245292</v>
      </c>
      <c r="H138" s="101" t="n">
        <v>344784.6</v>
      </c>
      <c r="I138" s="113" t="n">
        <f aca="false">G138/H138*100</f>
        <v>71.1435487547878</v>
      </c>
    </row>
    <row r="139" customFormat="false" ht="18" hidden="false" customHeight="true" outlineLevel="0" collapsed="false">
      <c r="B139" s="57"/>
      <c r="C139" s="67" t="s">
        <v>45</v>
      </c>
      <c r="D139" s="130" t="n">
        <v>183632</v>
      </c>
      <c r="E139" s="131" t="n">
        <v>233525.6</v>
      </c>
      <c r="F139" s="132" t="n">
        <f aca="false">D139/E139*100</f>
        <v>78.6346336333147</v>
      </c>
      <c r="G139" s="130" t="n">
        <v>92979</v>
      </c>
      <c r="H139" s="131" t="n">
        <v>124257.6</v>
      </c>
      <c r="I139" s="133" t="n">
        <f aca="false">G139/H139*100</f>
        <v>74.8276161780044</v>
      </c>
    </row>
    <row r="140" customFormat="false" ht="18" hidden="false" customHeight="true" outlineLevel="0" collapsed="false">
      <c r="B140" s="57"/>
      <c r="C140" s="72" t="s">
        <v>46</v>
      </c>
      <c r="D140" s="134" t="n">
        <f aca="false">SUM(D132:D139)</f>
        <v>110990006</v>
      </c>
      <c r="E140" s="135" t="n">
        <f aca="false">SUM(E132:E139)</f>
        <v>92503710.6</v>
      </c>
      <c r="F140" s="136" t="n">
        <f aca="false">D140/E140*100</f>
        <v>119.984382550812</v>
      </c>
      <c r="G140" s="134" t="n">
        <f aca="false">SUM(G132:G139)</f>
        <v>12776898</v>
      </c>
      <c r="H140" s="135" t="n">
        <f aca="false">SUM(H132:H139)</f>
        <v>12902360.8</v>
      </c>
      <c r="I140" s="137" t="n">
        <f aca="false">G140/H140*100</f>
        <v>99.0275981121222</v>
      </c>
    </row>
    <row r="141" customFormat="false" ht="33.75" hidden="false" customHeight="true" outlineLevel="0" collapsed="false">
      <c r="B141" s="77" t="s">
        <v>57</v>
      </c>
      <c r="C141" s="138" t="s">
        <v>84</v>
      </c>
      <c r="D141" s="126" t="n">
        <v>49924692</v>
      </c>
      <c r="E141" s="96" t="n">
        <v>40361533</v>
      </c>
      <c r="F141" s="139" t="n">
        <f aca="false">D141/E141*100</f>
        <v>123.693745725664</v>
      </c>
      <c r="G141" s="126" t="n">
        <v>9024679</v>
      </c>
      <c r="H141" s="96" t="n">
        <v>8585892</v>
      </c>
      <c r="I141" s="140" t="n">
        <f aca="false">G141/H141*100</f>
        <v>105.11055811091</v>
      </c>
    </row>
    <row r="142" customFormat="false" ht="30" hidden="false" customHeight="true" outlineLevel="0" collapsed="false">
      <c r="B142" s="77"/>
      <c r="C142" s="141" t="s">
        <v>85</v>
      </c>
      <c r="D142" s="106" t="n">
        <v>19798018</v>
      </c>
      <c r="E142" s="142" t="n">
        <v>22783902</v>
      </c>
      <c r="F142" s="114" t="n">
        <f aca="false">D142/E142*100</f>
        <v>86.8947645578883</v>
      </c>
      <c r="G142" s="106" t="n">
        <v>4027425</v>
      </c>
      <c r="H142" s="142" t="n">
        <v>5171494</v>
      </c>
      <c r="I142" s="143" t="n">
        <f aca="false">G142/H142*100</f>
        <v>77.8773986782156</v>
      </c>
    </row>
    <row r="143" customFormat="false" ht="35.25" hidden="false" customHeight="true" outlineLevel="0" collapsed="false">
      <c r="B143" s="77"/>
      <c r="C143" s="141" t="s">
        <v>86</v>
      </c>
      <c r="D143" s="103" t="n">
        <v>758832</v>
      </c>
      <c r="E143" s="101" t="n">
        <v>3421807</v>
      </c>
      <c r="F143" s="144" t="n">
        <f aca="false">D143/E143*100</f>
        <v>22.1763530204947</v>
      </c>
      <c r="G143" s="103" t="n">
        <v>127047</v>
      </c>
      <c r="H143" s="101" t="n">
        <v>677976</v>
      </c>
      <c r="I143" s="113" t="n">
        <f aca="false">G143/H143*100</f>
        <v>18.7391589082799</v>
      </c>
    </row>
    <row r="144" customFormat="false" ht="18" hidden="false" customHeight="true" outlineLevel="0" collapsed="false">
      <c r="B144" s="77"/>
      <c r="C144" s="66" t="s">
        <v>61</v>
      </c>
      <c r="D144" s="103" t="n">
        <v>1074386</v>
      </c>
      <c r="E144" s="101" t="n">
        <v>1718978</v>
      </c>
      <c r="F144" s="114" t="n">
        <f aca="false">D144/E144*100</f>
        <v>62.5014398090028</v>
      </c>
      <c r="G144" s="103" t="n">
        <v>1094010</v>
      </c>
      <c r="H144" s="101" t="n">
        <v>1564659.8852</v>
      </c>
      <c r="I144" s="113" t="n">
        <f aca="false">G144/H144*100</f>
        <v>69.9199877461011</v>
      </c>
    </row>
    <row r="145" customFormat="false" ht="32.25" hidden="false" customHeight="true" outlineLevel="0" collapsed="false">
      <c r="B145" s="77"/>
      <c r="C145" s="145" t="s">
        <v>87</v>
      </c>
      <c r="D145" s="106" t="n">
        <v>10812801</v>
      </c>
      <c r="E145" s="111" t="n">
        <v>9592812</v>
      </c>
      <c r="F145" s="112" t="n">
        <f aca="false">D145/E145*100</f>
        <v>112.717741158693</v>
      </c>
      <c r="G145" s="106" t="n">
        <v>3038621</v>
      </c>
      <c r="H145" s="101" t="n">
        <v>2243933</v>
      </c>
      <c r="I145" s="113" t="n">
        <f aca="false">G145/H145*100</f>
        <v>135.414961141888</v>
      </c>
    </row>
    <row r="146" customFormat="false" ht="33.75" hidden="false" customHeight="true" outlineLevel="0" collapsed="false">
      <c r="B146" s="77"/>
      <c r="C146" s="145" t="s">
        <v>88</v>
      </c>
      <c r="D146" s="103" t="n">
        <v>16765932</v>
      </c>
      <c r="E146" s="101" t="n">
        <v>23157271</v>
      </c>
      <c r="F146" s="114" t="n">
        <f aca="false">D146/E146*100</f>
        <v>72.4002927633399</v>
      </c>
      <c r="G146" s="103" t="n">
        <v>1433955</v>
      </c>
      <c r="H146" s="146" t="n">
        <v>2417115</v>
      </c>
      <c r="I146" s="147" t="n">
        <f aca="false">G146/H146*100</f>
        <v>59.3250631434582</v>
      </c>
    </row>
    <row r="147" customFormat="false" ht="18" hidden="false" customHeight="true" outlineLevel="0" collapsed="false">
      <c r="B147" s="77"/>
      <c r="C147" s="66" t="s">
        <v>64</v>
      </c>
      <c r="D147" s="103" t="n">
        <v>16861</v>
      </c>
      <c r="E147" s="101" t="n">
        <v>67052.2</v>
      </c>
      <c r="F147" s="114" t="n">
        <f aca="false">D147/E147*100</f>
        <v>25.1460802180987</v>
      </c>
      <c r="G147" s="103" t="n">
        <v>6615</v>
      </c>
      <c r="H147" s="101" t="n">
        <v>21972.6</v>
      </c>
      <c r="I147" s="113" t="n">
        <f aca="false">G147/H147*100</f>
        <v>30.1056770705333</v>
      </c>
    </row>
    <row r="148" customFormat="false" ht="18" hidden="false" customHeight="true" outlineLevel="0" collapsed="false">
      <c r="B148" s="77"/>
      <c r="C148" s="66" t="s">
        <v>65</v>
      </c>
      <c r="D148" s="103" t="n">
        <v>1857191</v>
      </c>
      <c r="E148" s="101" t="n">
        <v>2293668.8</v>
      </c>
      <c r="F148" s="114" t="n">
        <f aca="false">D148/E148*100</f>
        <v>80.9703214343762</v>
      </c>
      <c r="G148" s="103" t="n">
        <v>739358</v>
      </c>
      <c r="H148" s="101" t="n">
        <v>1080700.811</v>
      </c>
      <c r="I148" s="113" t="n">
        <f aca="false">G148/H148*100</f>
        <v>68.4146798516653</v>
      </c>
    </row>
    <row r="149" customFormat="false" ht="18" hidden="false" customHeight="true" outlineLevel="0" collapsed="false">
      <c r="B149" s="77"/>
      <c r="C149" s="66" t="s">
        <v>66</v>
      </c>
      <c r="D149" s="106" t="n">
        <v>152</v>
      </c>
      <c r="E149" s="105" t="n">
        <v>307.8</v>
      </c>
      <c r="F149" s="114" t="n">
        <f aca="false">D149/E149*100</f>
        <v>49.3827160493827</v>
      </c>
      <c r="G149" s="106" t="n">
        <v>962</v>
      </c>
      <c r="H149" s="105" t="n">
        <v>1697.6</v>
      </c>
      <c r="I149" s="113" t="n">
        <f aca="false">G149/H149*100</f>
        <v>56.6682375117813</v>
      </c>
    </row>
    <row r="150" customFormat="false" ht="18" hidden="false" customHeight="true" outlineLevel="0" collapsed="false">
      <c r="B150" s="77"/>
      <c r="C150" s="66" t="s">
        <v>67</v>
      </c>
      <c r="D150" s="103" t="n">
        <v>45968</v>
      </c>
      <c r="E150" s="101" t="n">
        <v>54634.8</v>
      </c>
      <c r="F150" s="114" t="n">
        <f aca="false">D150/E150*100</f>
        <v>84.1368505055386</v>
      </c>
      <c r="G150" s="103" t="n">
        <v>125742</v>
      </c>
      <c r="H150" s="101" t="n">
        <v>159212.8</v>
      </c>
      <c r="I150" s="113" t="n">
        <f aca="false">G150/H150*100</f>
        <v>78.9773184065603</v>
      </c>
    </row>
    <row r="151" customFormat="false" ht="18" hidden="false" customHeight="true" outlineLevel="0" collapsed="false">
      <c r="B151" s="77"/>
      <c r="C151" s="66" t="s">
        <v>68</v>
      </c>
      <c r="D151" s="103" t="n">
        <v>570806</v>
      </c>
      <c r="E151" s="101" t="n">
        <v>691608.4</v>
      </c>
      <c r="F151" s="114" t="n">
        <f aca="false">D151/E151*100</f>
        <v>82.5331213443908</v>
      </c>
      <c r="G151" s="103" t="n">
        <v>176877</v>
      </c>
      <c r="H151" s="101" t="n">
        <v>188148.6</v>
      </c>
      <c r="I151" s="113" t="n">
        <f aca="false">G151/H151*100</f>
        <v>94.0092033637242</v>
      </c>
    </row>
    <row r="152" customFormat="false" ht="18" hidden="false" customHeight="true" outlineLevel="0" collapsed="false">
      <c r="B152" s="77"/>
      <c r="C152" s="66" t="s">
        <v>69</v>
      </c>
      <c r="D152" s="103" t="n">
        <v>722555</v>
      </c>
      <c r="E152" s="101" t="n">
        <v>882587.2</v>
      </c>
      <c r="F152" s="114" t="n">
        <f aca="false">D152/E152*100</f>
        <v>81.8678313032412</v>
      </c>
      <c r="G152" s="103" t="n">
        <v>536330</v>
      </c>
      <c r="H152" s="101" t="n">
        <v>709890.6</v>
      </c>
      <c r="I152" s="113" t="n">
        <f aca="false">G152/H152*100</f>
        <v>75.5510778703085</v>
      </c>
    </row>
    <row r="153" customFormat="false" ht="18" hidden="false" customHeight="true" outlineLevel="0" collapsed="false">
      <c r="B153" s="77"/>
      <c r="C153" s="66" t="s">
        <v>70</v>
      </c>
      <c r="D153" s="103" t="n">
        <v>1189963</v>
      </c>
      <c r="E153" s="101" t="n">
        <v>1424800.8</v>
      </c>
      <c r="F153" s="114" t="n">
        <f aca="false">D153/E153*100</f>
        <v>83.5178503549408</v>
      </c>
      <c r="G153" s="103" t="n">
        <v>2053842</v>
      </c>
      <c r="H153" s="101" t="n">
        <v>2363905.6</v>
      </c>
      <c r="I153" s="113" t="n">
        <f aca="false">G153/H153*100</f>
        <v>86.883418694892</v>
      </c>
      <c r="J153" s="108"/>
    </row>
    <row r="154" customFormat="false" ht="18" hidden="false" customHeight="true" outlineLevel="0" collapsed="false">
      <c r="B154" s="77"/>
      <c r="C154" s="66" t="s">
        <v>71</v>
      </c>
      <c r="D154" s="103" t="n">
        <v>558383</v>
      </c>
      <c r="E154" s="101" t="n">
        <v>532552.6</v>
      </c>
      <c r="F154" s="114" t="n">
        <f aca="false">D154/E154*100</f>
        <v>104.850300233254</v>
      </c>
      <c r="G154" s="103" t="n">
        <v>99899</v>
      </c>
      <c r="H154" s="101" t="n">
        <v>86289.86</v>
      </c>
      <c r="I154" s="113" t="n">
        <f aca="false">G154/H154*100</f>
        <v>115.77142435971</v>
      </c>
      <c r="J154" s="108"/>
    </row>
    <row r="155" customFormat="false" ht="18" hidden="false" customHeight="true" outlineLevel="0" collapsed="false">
      <c r="B155" s="77"/>
      <c r="C155" s="84" t="s">
        <v>45</v>
      </c>
      <c r="D155" s="148" t="n">
        <v>86434</v>
      </c>
      <c r="E155" s="111" t="n">
        <v>84653</v>
      </c>
      <c r="F155" s="112" t="n">
        <f aca="false">D155/E155*100</f>
        <v>102.103882910234</v>
      </c>
      <c r="G155" s="148" t="n">
        <v>54806</v>
      </c>
      <c r="H155" s="111" t="n">
        <v>54300.2</v>
      </c>
      <c r="I155" s="149" t="n">
        <f aca="false">G155/H155*100</f>
        <v>100.931488281811</v>
      </c>
    </row>
    <row r="156" customFormat="false" ht="18" hidden="false" customHeight="true" outlineLevel="0" collapsed="false">
      <c r="B156" s="77"/>
      <c r="C156" s="39" t="s">
        <v>46</v>
      </c>
      <c r="D156" s="123" t="n">
        <f aca="false">SUM(D141:D155)</f>
        <v>104182974</v>
      </c>
      <c r="E156" s="121" t="n">
        <f aca="false">SUM(E141:E155)</f>
        <v>107068168.6</v>
      </c>
      <c r="F156" s="150" t="n">
        <f aca="false">D156/E156*100</f>
        <v>97.3052732313197</v>
      </c>
      <c r="G156" s="123" t="n">
        <f aca="false">SUM(G141:G155)</f>
        <v>22540168</v>
      </c>
      <c r="H156" s="121" t="n">
        <f aca="false">SUM(H141:H155)</f>
        <v>25327188.5562</v>
      </c>
      <c r="I156" s="124" t="n">
        <f aca="false">G156/H156*100</f>
        <v>88.9959339544706</v>
      </c>
      <c r="K156" s="108"/>
    </row>
    <row r="157" customFormat="false" ht="18" hidden="false" customHeight="true" outlineLevel="0" collapsed="false">
      <c r="B157" s="15" t="s">
        <v>72</v>
      </c>
      <c r="C157" s="90" t="s">
        <v>73</v>
      </c>
      <c r="D157" s="126" t="n">
        <v>2238740</v>
      </c>
      <c r="E157" s="146" t="n">
        <v>2078705.6</v>
      </c>
      <c r="F157" s="144" t="n">
        <f aca="false">D157/E157*100</f>
        <v>107.698752531383</v>
      </c>
      <c r="G157" s="126" t="n">
        <v>536531</v>
      </c>
      <c r="H157" s="146" t="n">
        <v>540823.6</v>
      </c>
      <c r="I157" s="147" t="n">
        <f aca="false">G157/H157*100</f>
        <v>99.206284636987</v>
      </c>
    </row>
    <row r="158" customFormat="false" ht="18" hidden="false" customHeight="true" outlineLevel="0" collapsed="false">
      <c r="B158" s="15"/>
      <c r="C158" s="66" t="s">
        <v>74</v>
      </c>
      <c r="D158" s="103" t="n">
        <v>62238</v>
      </c>
      <c r="E158" s="101" t="n">
        <v>91883.1056</v>
      </c>
      <c r="F158" s="114" t="n">
        <f aca="false">D158/E158*100</f>
        <v>67.7360648549955</v>
      </c>
      <c r="G158" s="103" t="n">
        <v>8573</v>
      </c>
      <c r="H158" s="101" t="n">
        <v>10013.6</v>
      </c>
      <c r="I158" s="113" t="n">
        <f aca="false">G158/H158*100</f>
        <v>85.6135655508508</v>
      </c>
    </row>
    <row r="159" customFormat="false" ht="18" hidden="false" customHeight="true" outlineLevel="0" collapsed="false">
      <c r="B159" s="15"/>
      <c r="C159" s="84" t="s">
        <v>45</v>
      </c>
      <c r="D159" s="148" t="n">
        <v>446370</v>
      </c>
      <c r="E159" s="111" t="n">
        <v>583777.2136</v>
      </c>
      <c r="F159" s="112" t="n">
        <f aca="false">D159/E159*100</f>
        <v>76.4623883223112</v>
      </c>
      <c r="G159" s="148" t="n">
        <v>197070</v>
      </c>
      <c r="H159" s="111" t="n">
        <v>335601.4</v>
      </c>
      <c r="I159" s="149" t="n">
        <f aca="false">G159/H159*100</f>
        <v>58.7214475267386</v>
      </c>
    </row>
    <row r="160" customFormat="false" ht="18" hidden="false" customHeight="true" outlineLevel="0" collapsed="false">
      <c r="B160" s="15"/>
      <c r="C160" s="91" t="s">
        <v>46</v>
      </c>
      <c r="D160" s="120" t="n">
        <f aca="false">SUM(D157:D159)</f>
        <v>2747348</v>
      </c>
      <c r="E160" s="121" t="n">
        <f aca="false">SUM(E157:E159)</f>
        <v>2754365.9192</v>
      </c>
      <c r="F160" s="122" t="n">
        <f aca="false">D160/E160*100</f>
        <v>99.7452074486153</v>
      </c>
      <c r="G160" s="120" t="n">
        <v>742174</v>
      </c>
      <c r="H160" s="121" t="n">
        <f aca="false">SUM(H157:H159)</f>
        <v>886438.6</v>
      </c>
      <c r="I160" s="151" t="n">
        <f aca="false">G160/H160*100</f>
        <v>83.7253702625314</v>
      </c>
    </row>
    <row r="161" customFormat="false" ht="18" hidden="false" customHeight="true" outlineLevel="0" collapsed="false">
      <c r="B161" s="93" t="s">
        <v>75</v>
      </c>
      <c r="C161" s="93"/>
      <c r="D161" s="120" t="n">
        <f aca="false">D126+D140+D156+D160</f>
        <v>289027182</v>
      </c>
      <c r="E161" s="121" t="n">
        <v>284240914</v>
      </c>
      <c r="F161" s="122" t="n">
        <f aca="false">D161/E161*100</f>
        <v>101.683877219731</v>
      </c>
      <c r="G161" s="120" t="n">
        <f aca="false">G126+G140+G156+G160</f>
        <v>51187382</v>
      </c>
      <c r="H161" s="121" t="n">
        <v>56516825</v>
      </c>
      <c r="I161" s="151" t="n">
        <f aca="false">G161/H161*100</f>
        <v>90.5701656099754</v>
      </c>
    </row>
    <row r="162" customFormat="false" ht="18" hidden="false" customHeight="true" outlineLevel="0" collapsed="false">
      <c r="B162" s="1" t="s">
        <v>89</v>
      </c>
      <c r="C162" s="49"/>
      <c r="D162" s="152"/>
      <c r="E162" s="152"/>
      <c r="F162" s="49"/>
      <c r="G162" s="1"/>
      <c r="H162" s="1"/>
      <c r="I162" s="1"/>
    </row>
    <row r="163" customFormat="false" ht="18" hidden="false" customHeight="true" outlineLevel="0" collapsed="false">
      <c r="B163" s="1" t="s">
        <v>90</v>
      </c>
      <c r="C163" s="1"/>
      <c r="D163" s="153"/>
      <c r="E163" s="152"/>
      <c r="F163" s="49"/>
      <c r="G163" s="1"/>
      <c r="H163" s="1"/>
      <c r="I163" s="1"/>
    </row>
    <row r="164" customFormat="false" ht="18" hidden="false" customHeight="true" outlineLevel="0" collapsed="false">
      <c r="B164" s="49"/>
      <c r="C164" s="49"/>
      <c r="D164" s="152"/>
      <c r="E164" s="152"/>
      <c r="F164" s="49"/>
      <c r="G164" s="1"/>
      <c r="H164" s="1"/>
      <c r="I164" s="1"/>
    </row>
    <row r="165" customFormat="false" ht="18" hidden="false" customHeight="true" outlineLevel="0" collapsed="false">
      <c r="B165" s="1"/>
      <c r="C165" s="1"/>
      <c r="D165" s="153"/>
      <c r="E165" s="153"/>
      <c r="F165" s="1"/>
      <c r="G165" s="1"/>
      <c r="H165" s="1"/>
      <c r="I165" s="1"/>
    </row>
    <row r="166" customFormat="false" ht="18" hidden="false" customHeight="true" outlineLevel="0" collapsed="false">
      <c r="B166" s="1"/>
      <c r="C166" s="1"/>
      <c r="D166" s="153"/>
      <c r="E166" s="153"/>
      <c r="F166" s="1"/>
      <c r="G166" s="1"/>
      <c r="H166" s="1"/>
      <c r="I166" s="1"/>
    </row>
    <row r="167" customFormat="false" ht="18" hidden="false" customHeight="true" outlineLevel="0" collapsed="false">
      <c r="B167" s="1"/>
      <c r="C167" s="1"/>
      <c r="D167" s="153"/>
      <c r="E167" s="153"/>
      <c r="F167" s="1"/>
      <c r="G167" s="1"/>
      <c r="H167" s="1"/>
      <c r="I167" s="1"/>
    </row>
    <row r="168" customFormat="false" ht="18" hidden="false" customHeight="true" outlineLevel="0" collapsed="false">
      <c r="B168" s="1"/>
      <c r="C168" s="1"/>
      <c r="D168" s="153"/>
      <c r="E168" s="153"/>
      <c r="F168" s="1"/>
      <c r="G168" s="1"/>
      <c r="H168" s="1"/>
      <c r="I168" s="1"/>
    </row>
    <row r="169" customFormat="false" ht="18" hidden="false" customHeight="true" outlineLevel="0" collapsed="false">
      <c r="B169" s="1"/>
      <c r="C169" s="1"/>
      <c r="D169" s="153"/>
      <c r="E169" s="153"/>
      <c r="F169" s="1"/>
      <c r="G169" s="1"/>
      <c r="H169" s="1"/>
      <c r="I169" s="1"/>
    </row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</sheetData>
  <mergeCells count="32">
    <mergeCell ref="G2:I2"/>
    <mergeCell ref="C3:C4"/>
    <mergeCell ref="D3:F3"/>
    <mergeCell ref="G3:I3"/>
    <mergeCell ref="B5:B42"/>
    <mergeCell ref="C45:C46"/>
    <mergeCell ref="D45:F45"/>
    <mergeCell ref="G45:I45"/>
    <mergeCell ref="B47:B55"/>
    <mergeCell ref="B56:B71"/>
    <mergeCell ref="B72:B75"/>
    <mergeCell ref="B76:C76"/>
    <mergeCell ref="G86:I86"/>
    <mergeCell ref="C87:C88"/>
    <mergeCell ref="D87:F87"/>
    <mergeCell ref="G87:I87"/>
    <mergeCell ref="B89:B126"/>
    <mergeCell ref="E105:E106"/>
    <mergeCell ref="F105:F106"/>
    <mergeCell ref="H105:H106"/>
    <mergeCell ref="I105:I106"/>
    <mergeCell ref="E123:E125"/>
    <mergeCell ref="F123:F125"/>
    <mergeCell ref="H123:H125"/>
    <mergeCell ref="I123:I125"/>
    <mergeCell ref="C130:C131"/>
    <mergeCell ref="D130:F130"/>
    <mergeCell ref="G130:I130"/>
    <mergeCell ref="B132:B140"/>
    <mergeCell ref="B141:B156"/>
    <mergeCell ref="B157:B160"/>
    <mergeCell ref="B161:C161"/>
  </mergeCells>
  <printOptions headings="false" gridLines="false" gridLinesSet="true" horizontalCentered="tru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J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2" activeCellId="0" sqref="L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36"/>
    <col collapsed="false" customWidth="true" hidden="false" outlineLevel="0" max="3" min="3" style="0" width="12.36"/>
    <col collapsed="false" customWidth="true" hidden="false" outlineLevel="0" max="8" min="4" style="0" width="10.25"/>
    <col collapsed="false" customWidth="true" hidden="false" outlineLevel="0" max="9" min="9" style="0" width="10.74"/>
    <col collapsed="false" customWidth="true" hidden="false" outlineLevel="0" max="10" min="10" style="0" width="10.25"/>
    <col collapsed="false" customWidth="true" hidden="false" outlineLevel="0" max="14" min="14" style="0" width="9.25"/>
    <col collapsed="false" customWidth="true" hidden="false" outlineLevel="0" max="22" min="22" style="0" width="9.25"/>
    <col collapsed="false" customWidth="true" hidden="false" outlineLevel="0" max="24" min="24" style="0" width="11.37"/>
  </cols>
  <sheetData>
    <row r="1" customFormat="false" ht="12.75" hidden="false" customHeight="true" outlineLevel="0" collapsed="false"/>
    <row r="2" customFormat="false" ht="14.25" hidden="false" customHeight="false" outlineLevel="0" collapsed="false">
      <c r="C2" s="154" t="s">
        <v>91</v>
      </c>
    </row>
    <row r="3" customFormat="false" ht="14.25" hidden="false" customHeight="false" outlineLevel="0" collapsed="false">
      <c r="J3" s="155" t="s">
        <v>92</v>
      </c>
    </row>
    <row r="4" customFormat="false" ht="27" hidden="false" customHeight="true" outlineLevel="0" collapsed="false">
      <c r="B4" s="156" t="s">
        <v>93</v>
      </c>
      <c r="C4" s="156"/>
      <c r="D4" s="157" t="s">
        <v>94</v>
      </c>
      <c r="E4" s="157" t="s">
        <v>95</v>
      </c>
      <c r="F4" s="157" t="s">
        <v>96</v>
      </c>
      <c r="G4" s="157" t="s">
        <v>97</v>
      </c>
      <c r="H4" s="157" t="s">
        <v>98</v>
      </c>
      <c r="I4" s="157" t="s">
        <v>99</v>
      </c>
      <c r="J4" s="158" t="s">
        <v>100</v>
      </c>
    </row>
    <row r="5" customFormat="false" ht="27" hidden="false" customHeight="true" outlineLevel="0" collapsed="false">
      <c r="B5" s="159" t="s">
        <v>101</v>
      </c>
      <c r="C5" s="160" t="s">
        <v>102</v>
      </c>
      <c r="D5" s="161" t="n">
        <v>11112335</v>
      </c>
      <c r="E5" s="162" t="n">
        <v>12811404</v>
      </c>
      <c r="F5" s="161" t="n">
        <v>9237368</v>
      </c>
      <c r="G5" s="162" t="n">
        <v>15374492</v>
      </c>
      <c r="H5" s="161" t="n">
        <v>22740531</v>
      </c>
      <c r="I5" s="162" t="n">
        <v>26964040</v>
      </c>
      <c r="J5" s="163" t="n">
        <v>28497318</v>
      </c>
    </row>
    <row r="6" customFormat="false" ht="27" hidden="false" customHeight="true" outlineLevel="0" collapsed="false">
      <c r="B6" s="164" t="s">
        <v>103</v>
      </c>
      <c r="C6" s="165" t="s">
        <v>104</v>
      </c>
      <c r="D6" s="166" t="n">
        <f aca="false">D5/261354175*100</f>
        <v>4.25182991624297</v>
      </c>
      <c r="E6" s="167" t="n">
        <f aca="false">E5/261354175*100</f>
        <v>4.90193202385231</v>
      </c>
      <c r="F6" s="166" t="n">
        <f aca="false">F5/261354175*100</f>
        <v>3.53442526793383</v>
      </c>
      <c r="G6" s="167" t="n">
        <f aca="false">G5/261354175*100</f>
        <v>5.88262728154238</v>
      </c>
      <c r="H6" s="166" t="n">
        <f aca="false">H5/261354175*100</f>
        <v>8.70103988199155</v>
      </c>
      <c r="I6" s="167" t="n">
        <f aca="false">I5/261354175*100</f>
        <v>10.3170496511104</v>
      </c>
      <c r="J6" s="168" t="n">
        <f aca="false">J5/261354175*100</f>
        <v>10.9037163840983</v>
      </c>
    </row>
    <row r="7" customFormat="false" ht="27" hidden="false" customHeight="true" outlineLevel="0" collapsed="false">
      <c r="B7" s="159" t="s">
        <v>101</v>
      </c>
      <c r="C7" s="160" t="s">
        <v>102</v>
      </c>
      <c r="D7" s="169" t="n">
        <v>9778792</v>
      </c>
      <c r="E7" s="162" t="n">
        <v>9503996</v>
      </c>
      <c r="F7" s="161" t="n">
        <v>11406645</v>
      </c>
      <c r="G7" s="162" t="n">
        <v>22220165</v>
      </c>
      <c r="H7" s="161" t="n">
        <v>26246612</v>
      </c>
      <c r="I7" s="162" t="n">
        <v>33038856</v>
      </c>
      <c r="J7" s="163" t="n">
        <v>36393168</v>
      </c>
    </row>
    <row r="8" customFormat="false" ht="27" hidden="false" customHeight="true" outlineLevel="0" collapsed="false">
      <c r="B8" s="164" t="s">
        <v>105</v>
      </c>
      <c r="C8" s="165" t="s">
        <v>104</v>
      </c>
      <c r="D8" s="170" t="n">
        <f aca="false">D7/289027182*100</f>
        <v>3.38334682998778</v>
      </c>
      <c r="E8" s="166" t="n">
        <f aca="false">E7/289027182*100</f>
        <v>3.28827065130504</v>
      </c>
      <c r="F8" s="166" t="n">
        <f aca="false">F7/289027182*100</f>
        <v>3.94656479057392</v>
      </c>
      <c r="G8" s="166" t="n">
        <f aca="false">G7/289027182*100</f>
        <v>7.68791531863602</v>
      </c>
      <c r="H8" s="166" t="n">
        <f aca="false">H7/289027182*100</f>
        <v>9.0810185458612</v>
      </c>
      <c r="I8" s="170" t="n">
        <f aca="false">I7/289027182*100</f>
        <v>11.4310549517796</v>
      </c>
      <c r="J8" s="171" t="n">
        <f aca="false">J7/289027182*100</f>
        <v>12.5916073872941</v>
      </c>
    </row>
    <row r="9" customFormat="false" ht="27" hidden="false" customHeight="true" outlineLevel="0" collapsed="false">
      <c r="B9" s="172" t="s">
        <v>106</v>
      </c>
      <c r="C9" s="172"/>
      <c r="D9" s="173" t="n">
        <f aca="false">(D7-D5)/D5*100</f>
        <v>-12.0005651377501</v>
      </c>
      <c r="E9" s="174" t="n">
        <f aca="false">(E7-E5)/E5*100</f>
        <v>-25.8161244466258</v>
      </c>
      <c r="F9" s="173" t="n">
        <f aca="false">(F7-F5)/F5*100</f>
        <v>23.4837131096217</v>
      </c>
      <c r="G9" s="174" t="n">
        <f aca="false">(G7-G5)/G5*100</f>
        <v>44.5261736127607</v>
      </c>
      <c r="H9" s="173" t="n">
        <f aca="false">(H7-H5)/H5*100</f>
        <v>15.417762232553</v>
      </c>
      <c r="I9" s="174" t="n">
        <f aca="false">(I7-I5)/I5*100</f>
        <v>22.5293242407295</v>
      </c>
      <c r="J9" s="175" t="n">
        <f aca="false">(J7-J5)/J5*100</f>
        <v>27.7073442490272</v>
      </c>
    </row>
    <row r="10" customFormat="false" ht="20.25" hidden="false" customHeight="true" outlineLevel="0" collapsed="false"/>
    <row r="11" customFormat="false" ht="27" hidden="false" customHeight="true" outlineLevel="0" collapsed="false">
      <c r="B11" s="156" t="s">
        <v>93</v>
      </c>
      <c r="C11" s="156"/>
      <c r="D11" s="157" t="s">
        <v>107</v>
      </c>
      <c r="E11" s="157" t="s">
        <v>108</v>
      </c>
      <c r="F11" s="157" t="s">
        <v>109</v>
      </c>
      <c r="G11" s="157" t="s">
        <v>110</v>
      </c>
      <c r="H11" s="157" t="s">
        <v>111</v>
      </c>
      <c r="I11" s="158" t="s">
        <v>112</v>
      </c>
    </row>
    <row r="12" customFormat="false" ht="27" hidden="false" customHeight="true" outlineLevel="0" collapsed="false">
      <c r="B12" s="159" t="s">
        <v>101</v>
      </c>
      <c r="C12" s="160" t="s">
        <v>102</v>
      </c>
      <c r="D12" s="161" t="n">
        <v>33007762</v>
      </c>
      <c r="E12" s="162" t="n">
        <v>37301349</v>
      </c>
      <c r="F12" s="161" t="n">
        <v>25396474</v>
      </c>
      <c r="G12" s="162" t="n">
        <v>22089074</v>
      </c>
      <c r="H12" s="161" t="n">
        <v>16822028</v>
      </c>
      <c r="I12" s="163" t="n">
        <v>261354175</v>
      </c>
    </row>
    <row r="13" customFormat="false" ht="27" hidden="false" customHeight="true" outlineLevel="0" collapsed="false">
      <c r="B13" s="164" t="s">
        <v>103</v>
      </c>
      <c r="C13" s="165" t="s">
        <v>104</v>
      </c>
      <c r="D13" s="166" t="n">
        <f aca="false">D12/261354175*100</f>
        <v>12.6295139536225</v>
      </c>
      <c r="E13" s="167" t="n">
        <f aca="false">E12/261354175*100</f>
        <v>14.2723371455612</v>
      </c>
      <c r="F13" s="166" t="n">
        <f aca="false">F12/261354175*100</f>
        <v>9.71726355624509</v>
      </c>
      <c r="G13" s="167" t="n">
        <f aca="false">G12/261354175*100</f>
        <v>8.45177774565874</v>
      </c>
      <c r="H13" s="166" t="n">
        <f aca="false">H12/261354175*100</f>
        <v>6.4364871921407</v>
      </c>
      <c r="I13" s="168" t="n">
        <f aca="false">I12/261354175*100</f>
        <v>100</v>
      </c>
    </row>
    <row r="14" customFormat="false" ht="27" hidden="false" customHeight="true" outlineLevel="0" collapsed="false">
      <c r="B14" s="159" t="s">
        <v>101</v>
      </c>
      <c r="C14" s="160" t="s">
        <v>102</v>
      </c>
      <c r="D14" s="169" t="n">
        <v>29967858</v>
      </c>
      <c r="E14" s="162" t="n">
        <v>41675836</v>
      </c>
      <c r="F14" s="161" t="n">
        <v>30669422</v>
      </c>
      <c r="G14" s="162" t="n">
        <v>21761544</v>
      </c>
      <c r="H14" s="169" t="n">
        <v>16364288</v>
      </c>
      <c r="I14" s="176" t="n">
        <v>289027182</v>
      </c>
    </row>
    <row r="15" customFormat="false" ht="27" hidden="false" customHeight="true" outlineLevel="0" collapsed="false">
      <c r="B15" s="164" t="s">
        <v>105</v>
      </c>
      <c r="C15" s="165" t="s">
        <v>104</v>
      </c>
      <c r="D15" s="170" t="n">
        <f aca="false">D14/289027182*100</f>
        <v>10.3685258225989</v>
      </c>
      <c r="E15" s="166" t="n">
        <f aca="false">E14/289027182*100</f>
        <v>14.4193482812284</v>
      </c>
      <c r="F15" s="170" t="n">
        <f aca="false">F14/289027182*100</f>
        <v>10.6112587016124</v>
      </c>
      <c r="G15" s="166" t="n">
        <f aca="false">G14/289027182*100</f>
        <v>7.52923785555921</v>
      </c>
      <c r="H15" s="170" t="n">
        <f aca="false">H14/289027182*100</f>
        <v>5.66185086356341</v>
      </c>
      <c r="I15" s="177" t="n">
        <f aca="false">I14/289027182*100</f>
        <v>100</v>
      </c>
    </row>
    <row r="16" customFormat="false" ht="27" hidden="false" customHeight="true" outlineLevel="0" collapsed="false">
      <c r="B16" s="172" t="s">
        <v>106</v>
      </c>
      <c r="C16" s="172"/>
      <c r="D16" s="178" t="n">
        <f aca="false">(D14-D12)/D12*100</f>
        <v>-9.20966407840677</v>
      </c>
      <c r="E16" s="174" t="n">
        <f aca="false">(E14-E12)/E12*100</f>
        <v>11.7274230484265</v>
      </c>
      <c r="F16" s="173" t="n">
        <f aca="false">(F14-F12)/F12*100</f>
        <v>20.7625200254177</v>
      </c>
      <c r="G16" s="174" t="n">
        <f aca="false">(G14-G12)/G12*100</f>
        <v>-1.48276926411673</v>
      </c>
      <c r="H16" s="173" t="n">
        <f aca="false">(H14-H12)/H12*100</f>
        <v>-2.72107500950539</v>
      </c>
      <c r="I16" s="175" t="n">
        <f aca="false">(I14-I12)/I12*100</f>
        <v>10.5883164100975</v>
      </c>
    </row>
    <row r="17" customFormat="false" ht="9.75" hidden="false" customHeight="true" outlineLevel="0" collapsed="false"/>
    <row r="18" customFormat="false" ht="19.5" hidden="false" customHeight="true" outlineLevel="0" collapsed="false"/>
    <row r="19" customFormat="false" ht="14.25" hidden="false" customHeight="false" outlineLevel="0" collapsed="false">
      <c r="C19" s="154" t="s">
        <v>113</v>
      </c>
    </row>
    <row r="20" customFormat="false" ht="14.25" hidden="false" customHeight="false" outlineLevel="0" collapsed="false">
      <c r="J20" s="155" t="s">
        <v>114</v>
      </c>
    </row>
    <row r="21" customFormat="false" ht="27" hidden="false" customHeight="true" outlineLevel="0" collapsed="false">
      <c r="B21" s="156" t="s">
        <v>93</v>
      </c>
      <c r="C21" s="156"/>
      <c r="D21" s="157" t="s">
        <v>94</v>
      </c>
      <c r="E21" s="157" t="s">
        <v>95</v>
      </c>
      <c r="F21" s="157" t="s">
        <v>96</v>
      </c>
      <c r="G21" s="157" t="s">
        <v>97</v>
      </c>
      <c r="H21" s="157" t="s">
        <v>98</v>
      </c>
      <c r="I21" s="157" t="s">
        <v>99</v>
      </c>
      <c r="J21" s="158" t="s">
        <v>100</v>
      </c>
    </row>
    <row r="22" customFormat="false" ht="27" hidden="false" customHeight="true" outlineLevel="0" collapsed="false">
      <c r="B22" s="159" t="s">
        <v>101</v>
      </c>
      <c r="C22" s="160" t="s">
        <v>115</v>
      </c>
      <c r="D22" s="161" t="n">
        <v>3620837</v>
      </c>
      <c r="E22" s="162" t="n">
        <v>3458787</v>
      </c>
      <c r="F22" s="161" t="n">
        <v>2831126</v>
      </c>
      <c r="G22" s="162" t="n">
        <v>2896898</v>
      </c>
      <c r="H22" s="161" t="n">
        <v>3560432</v>
      </c>
      <c r="I22" s="162" t="n">
        <v>4439353</v>
      </c>
      <c r="J22" s="163" t="n">
        <v>4995594</v>
      </c>
    </row>
    <row r="23" customFormat="false" ht="27" hidden="false" customHeight="true" outlineLevel="0" collapsed="false">
      <c r="B23" s="164" t="s">
        <v>103</v>
      </c>
      <c r="C23" s="165" t="s">
        <v>104</v>
      </c>
      <c r="D23" s="166" t="n">
        <f aca="false">D22/53171349*100</f>
        <v>6.80975199632419</v>
      </c>
      <c r="E23" s="167" t="n">
        <f aca="false">E22/53171349*100</f>
        <v>6.50498259880523</v>
      </c>
      <c r="F23" s="166" t="n">
        <f aca="false">F22/53171349*100</f>
        <v>5.32453295476855</v>
      </c>
      <c r="G23" s="167" t="n">
        <f aca="false">G22/53171349*100</f>
        <v>5.4482311517054</v>
      </c>
      <c r="H23" s="166" t="n">
        <f aca="false">H22/53171349*100</f>
        <v>6.6961475812848</v>
      </c>
      <c r="I23" s="167" t="n">
        <f aca="false">I22/53171349*100</f>
        <v>8.34914495022498</v>
      </c>
      <c r="J23" s="168" t="n">
        <f aca="false">J22/53171349*100</f>
        <v>9.39527413532427</v>
      </c>
    </row>
    <row r="24" customFormat="false" ht="27" hidden="false" customHeight="true" outlineLevel="0" collapsed="false">
      <c r="B24" s="159" t="s">
        <v>101</v>
      </c>
      <c r="C24" s="160" t="s">
        <v>115</v>
      </c>
      <c r="D24" s="161" t="n">
        <v>2990938</v>
      </c>
      <c r="E24" s="162" t="n">
        <v>2269158</v>
      </c>
      <c r="F24" s="161" t="n">
        <v>2881519</v>
      </c>
      <c r="G24" s="162" t="n">
        <v>3264952</v>
      </c>
      <c r="H24" s="161" t="n">
        <v>3753463</v>
      </c>
      <c r="I24" s="162" t="n">
        <v>4697235</v>
      </c>
      <c r="J24" s="163" t="n">
        <v>6363773</v>
      </c>
    </row>
    <row r="25" customFormat="false" ht="27" hidden="false" customHeight="true" outlineLevel="0" collapsed="false">
      <c r="B25" s="164" t="s">
        <v>105</v>
      </c>
      <c r="C25" s="165" t="s">
        <v>104</v>
      </c>
      <c r="D25" s="166" t="n">
        <f aca="false">D24/51187382*100</f>
        <v>5.84311578974678</v>
      </c>
      <c r="E25" s="166" t="n">
        <f aca="false">E24/51187382*100</f>
        <v>4.43304172110228</v>
      </c>
      <c r="F25" s="170" t="n">
        <f aca="false">F24/51187382*100</f>
        <v>5.62935412481146</v>
      </c>
      <c r="G25" s="170" t="n">
        <f aca="false">G24/51187382*100</f>
        <v>6.37843130949733</v>
      </c>
      <c r="H25" s="170" t="n">
        <f aca="false">H24/51187382*100</f>
        <v>7.33278955348801</v>
      </c>
      <c r="I25" s="170" t="n">
        <f aca="false">I24/51187382*100</f>
        <v>9.176548626769</v>
      </c>
      <c r="J25" s="171" t="n">
        <f aca="false">J24/51187382*100</f>
        <v>12.4323080246612</v>
      </c>
    </row>
    <row r="26" customFormat="false" ht="27" hidden="false" customHeight="true" outlineLevel="0" collapsed="false">
      <c r="B26" s="172" t="s">
        <v>106</v>
      </c>
      <c r="C26" s="172"/>
      <c r="D26" s="173" t="n">
        <f aca="false">(D24-D22)/D22*100</f>
        <v>-17.3965025213783</v>
      </c>
      <c r="E26" s="174" t="n">
        <f aca="false">(E24-E22)/E22*100</f>
        <v>-34.3943989612543</v>
      </c>
      <c r="F26" s="173" t="n">
        <f aca="false">(F24-F22)/F22*100</f>
        <v>1.77996316659873</v>
      </c>
      <c r="G26" s="174" t="n">
        <f aca="false">(G24-G22)/G22*100</f>
        <v>12.7051073251457</v>
      </c>
      <c r="H26" s="173" t="n">
        <f aca="false">(H24-H22)/H22*100</f>
        <v>5.42156120380898</v>
      </c>
      <c r="I26" s="174" t="n">
        <f aca="false">(I24-I22)/I22*100</f>
        <v>5.80899964476806</v>
      </c>
      <c r="J26" s="175" t="n">
        <f aca="false">(J24-J22)/J22*100</f>
        <v>27.3877140536241</v>
      </c>
    </row>
    <row r="27" customFormat="false" ht="19.5" hidden="false" customHeight="true" outlineLevel="0" collapsed="false"/>
    <row r="28" customFormat="false" ht="27" hidden="false" customHeight="true" outlineLevel="0" collapsed="false">
      <c r="B28" s="156" t="s">
        <v>93</v>
      </c>
      <c r="C28" s="156"/>
      <c r="D28" s="157" t="s">
        <v>107</v>
      </c>
      <c r="E28" s="157" t="s">
        <v>108</v>
      </c>
      <c r="F28" s="157" t="s">
        <v>109</v>
      </c>
      <c r="G28" s="157" t="s">
        <v>110</v>
      </c>
      <c r="H28" s="157" t="s">
        <v>111</v>
      </c>
      <c r="I28" s="158" t="s">
        <v>112</v>
      </c>
    </row>
    <row r="29" customFormat="false" ht="27" hidden="false" customHeight="true" outlineLevel="0" collapsed="false">
      <c r="B29" s="159" t="s">
        <v>101</v>
      </c>
      <c r="C29" s="160" t="s">
        <v>115</v>
      </c>
      <c r="D29" s="161" t="n">
        <v>5680752</v>
      </c>
      <c r="E29" s="162" t="n">
        <v>6026553</v>
      </c>
      <c r="F29" s="161" t="n">
        <v>5255715</v>
      </c>
      <c r="G29" s="162" t="n">
        <v>5363947</v>
      </c>
      <c r="H29" s="161" t="n">
        <v>5041355</v>
      </c>
      <c r="I29" s="163" t="n">
        <v>53171349</v>
      </c>
    </row>
    <row r="30" customFormat="false" ht="27" hidden="false" customHeight="true" outlineLevel="0" collapsed="false">
      <c r="B30" s="164" t="s">
        <v>103</v>
      </c>
      <c r="C30" s="165" t="s">
        <v>104</v>
      </c>
      <c r="D30" s="166" t="n">
        <f aca="false">D29/53171349*100</f>
        <v>10.6838590835828</v>
      </c>
      <c r="E30" s="167" t="n">
        <f aca="false">E29/53171349*100</f>
        <v>11.3342112121323</v>
      </c>
      <c r="F30" s="166" t="n">
        <f aca="false">F29/53171349*100</f>
        <v>9.88448685023959</v>
      </c>
      <c r="G30" s="167" t="n">
        <f aca="false">G29/53171349*100</f>
        <v>10.0880400833915</v>
      </c>
      <c r="H30" s="166" t="n">
        <f aca="false">H29/53171349*100</f>
        <v>9.48133740221637</v>
      </c>
      <c r="I30" s="168" t="n">
        <f aca="false">I29/53171349*100</f>
        <v>100</v>
      </c>
    </row>
    <row r="31" customFormat="false" ht="27" hidden="false" customHeight="true" outlineLevel="0" collapsed="false">
      <c r="B31" s="159" t="s">
        <v>101</v>
      </c>
      <c r="C31" s="160" t="s">
        <v>115</v>
      </c>
      <c r="D31" s="169" t="n">
        <v>5053868</v>
      </c>
      <c r="E31" s="179" t="n">
        <v>4970904</v>
      </c>
      <c r="F31" s="169" t="n">
        <v>4810876</v>
      </c>
      <c r="G31" s="179" t="n">
        <v>5123244</v>
      </c>
      <c r="H31" s="169" t="n">
        <v>5007452</v>
      </c>
      <c r="I31" s="176" t="n">
        <v>51187382</v>
      </c>
    </row>
    <row r="32" customFormat="false" ht="27" hidden="false" customHeight="true" outlineLevel="0" collapsed="false">
      <c r="B32" s="164" t="s">
        <v>105</v>
      </c>
      <c r="C32" s="165" t="s">
        <v>104</v>
      </c>
      <c r="D32" s="170" t="n">
        <f aca="false">D31/51187382*100</f>
        <v>9.87326915840314</v>
      </c>
      <c r="E32" s="170" t="n">
        <f aca="false">E31/51187382*100</f>
        <v>9.71119015229183</v>
      </c>
      <c r="F32" s="170" t="n">
        <f aca="false">F31/51187382*100</f>
        <v>9.39855841816641</v>
      </c>
      <c r="G32" s="170" t="n">
        <f aca="false">G31/51187382*100</f>
        <v>10.0088025599746</v>
      </c>
      <c r="H32" s="170" t="n">
        <f aca="false">H31/51187382*100</f>
        <v>9.78259056108789</v>
      </c>
      <c r="I32" s="177" t="n">
        <f aca="false">I31/51187382*100</f>
        <v>100</v>
      </c>
    </row>
    <row r="33" customFormat="false" ht="27" hidden="false" customHeight="true" outlineLevel="0" collapsed="false">
      <c r="B33" s="172" t="s">
        <v>106</v>
      </c>
      <c r="C33" s="172"/>
      <c r="D33" s="178" t="n">
        <f aca="false">(D31-D29)/D29*100</f>
        <v>-11.0352291386774</v>
      </c>
      <c r="E33" s="180" t="n">
        <f aca="false">(E31-E29)/E29*100</f>
        <v>-17.5166301532568</v>
      </c>
      <c r="F33" s="178" t="n">
        <f aca="false">(F31-F29)/F29*100</f>
        <v>-8.46391023866401</v>
      </c>
      <c r="G33" s="180" t="n">
        <f aca="false">(G31-G29)/G29*100</f>
        <v>-4.48742316059424</v>
      </c>
      <c r="H33" s="178" t="n">
        <f aca="false">(H31-H29)/H29*100</f>
        <v>-0.672497770936584</v>
      </c>
      <c r="I33" s="181" t="n">
        <f aca="false">(I31-I29)/I29*100</f>
        <v>-3.73127076388451</v>
      </c>
    </row>
    <row r="34" customFormat="false" ht="19.5" hidden="false" customHeight="true" outlineLevel="0" collapsed="false"/>
    <row r="35" customFormat="false" ht="19.5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</sheetData>
  <mergeCells count="8">
    <mergeCell ref="B4:C4"/>
    <mergeCell ref="B9:C9"/>
    <mergeCell ref="B11:C11"/>
    <mergeCell ref="B16:C16"/>
    <mergeCell ref="B21:C21"/>
    <mergeCell ref="B26:C26"/>
    <mergeCell ref="B28:C28"/>
    <mergeCell ref="B33:C33"/>
  </mergeCells>
  <printOptions headings="false" gridLines="false" gridLinesSet="true" horizontalCentered="false" verticalCentered="false"/>
  <pageMargins left="0.590277777777778" right="0.196527777777778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2:H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36"/>
    <col collapsed="false" customWidth="true" hidden="false" outlineLevel="0" max="3" min="3" style="0" width="10.87"/>
    <col collapsed="false" customWidth="true" hidden="false" outlineLevel="0" max="8" min="4" style="0" width="12.62"/>
  </cols>
  <sheetData>
    <row r="2" customFormat="false" ht="14.25" hidden="false" customHeight="false" outlineLevel="0" collapsed="false">
      <c r="C2" s="154" t="s">
        <v>116</v>
      </c>
    </row>
    <row r="3" customFormat="false" ht="14.25" hidden="false" customHeight="false" outlineLevel="0" collapsed="false">
      <c r="H3" s="155" t="s">
        <v>117</v>
      </c>
    </row>
    <row r="4" customFormat="false" ht="18.75" hidden="false" customHeight="true" outlineLevel="0" collapsed="false">
      <c r="B4" s="156" t="s">
        <v>93</v>
      </c>
      <c r="C4" s="156"/>
      <c r="D4" s="157" t="s">
        <v>118</v>
      </c>
      <c r="E4" s="157" t="s">
        <v>119</v>
      </c>
      <c r="F4" s="182" t="s">
        <v>120</v>
      </c>
      <c r="G4" s="157" t="s">
        <v>121</v>
      </c>
      <c r="H4" s="158" t="s">
        <v>112</v>
      </c>
    </row>
    <row r="5" customFormat="false" ht="18.75" hidden="false" customHeight="true" outlineLevel="0" collapsed="false">
      <c r="B5" s="156"/>
      <c r="C5" s="156"/>
      <c r="D5" s="157"/>
      <c r="E5" s="157"/>
      <c r="F5" s="183" t="s">
        <v>122</v>
      </c>
      <c r="G5" s="157"/>
      <c r="H5" s="158"/>
    </row>
    <row r="6" customFormat="false" ht="25.5" hidden="false" customHeight="true" outlineLevel="0" collapsed="false">
      <c r="B6" s="159" t="s">
        <v>101</v>
      </c>
      <c r="C6" s="160" t="s">
        <v>102</v>
      </c>
      <c r="D6" s="184" t="n">
        <v>81544764</v>
      </c>
      <c r="E6" s="185" t="n">
        <v>88870221</v>
      </c>
      <c r="F6" s="184" t="n">
        <v>88914877</v>
      </c>
      <c r="G6" s="185" t="n">
        <v>2024313</v>
      </c>
      <c r="H6" s="186" t="n">
        <f aca="false">SUM(D6:G6)</f>
        <v>261354175</v>
      </c>
    </row>
    <row r="7" customFormat="false" ht="25.5" hidden="false" customHeight="true" outlineLevel="0" collapsed="false">
      <c r="B7" s="164" t="s">
        <v>103</v>
      </c>
      <c r="C7" s="165" t="s">
        <v>104</v>
      </c>
      <c r="D7" s="166" t="n">
        <f aca="false">D6/261354175*100</f>
        <v>31.2008652626269</v>
      </c>
      <c r="E7" s="166" t="n">
        <f aca="false">E6/261354175*100</f>
        <v>34.0037502748904</v>
      </c>
      <c r="F7" s="166" t="n">
        <f aca="false">F6/261354175*100</f>
        <v>34.0208366673308</v>
      </c>
      <c r="G7" s="167" t="n">
        <f aca="false">G6/261354175*100</f>
        <v>0.774547795151924</v>
      </c>
      <c r="H7" s="168" t="n">
        <f aca="false">H6/261354175*100</f>
        <v>100</v>
      </c>
    </row>
    <row r="8" customFormat="false" ht="25.5" hidden="false" customHeight="true" outlineLevel="0" collapsed="false">
      <c r="B8" s="159" t="s">
        <v>101</v>
      </c>
      <c r="C8" s="160" t="s">
        <v>102</v>
      </c>
      <c r="D8" s="187" t="n">
        <v>71106854</v>
      </c>
      <c r="E8" s="188" t="n">
        <v>110990006</v>
      </c>
      <c r="F8" s="187" t="n">
        <v>104182974</v>
      </c>
      <c r="G8" s="188" t="n">
        <v>2747348</v>
      </c>
      <c r="H8" s="189" t="n">
        <f aca="false">SUM(D8:G8)</f>
        <v>289027182</v>
      </c>
    </row>
    <row r="9" customFormat="false" ht="25.5" hidden="false" customHeight="true" outlineLevel="0" collapsed="false">
      <c r="B9" s="164" t="s">
        <v>105</v>
      </c>
      <c r="C9" s="165" t="s">
        <v>104</v>
      </c>
      <c r="D9" s="170" t="n">
        <f aca="false">D8/289027182*100</f>
        <v>24.6021337882331</v>
      </c>
      <c r="E9" s="170" t="n">
        <f aca="false">E8/289027182*100</f>
        <v>38.4012345247168</v>
      </c>
      <c r="F9" s="170" t="n">
        <f aca="false">F8/289027182*100</f>
        <v>36.0460816450129</v>
      </c>
      <c r="G9" s="170" t="n">
        <f aca="false">G8/289027182*100</f>
        <v>0.950550042037223</v>
      </c>
      <c r="H9" s="190" t="n">
        <f aca="false">H8/289027182*100</f>
        <v>100</v>
      </c>
    </row>
    <row r="10" customFormat="false" ht="25.5" hidden="false" customHeight="true" outlineLevel="0" collapsed="false">
      <c r="B10" s="191" t="s">
        <v>123</v>
      </c>
      <c r="C10" s="191"/>
      <c r="D10" s="192" t="n">
        <f aca="false">D9-D7</f>
        <v>-6.59873147439375</v>
      </c>
      <c r="E10" s="193" t="n">
        <f aca="false">E9-E7</f>
        <v>4.39748424982639</v>
      </c>
      <c r="F10" s="192" t="n">
        <f aca="false">F9-F7</f>
        <v>2.02524497768206</v>
      </c>
      <c r="G10" s="193" t="n">
        <f aca="false">G9-G7</f>
        <v>0.176002246885299</v>
      </c>
      <c r="H10" s="190"/>
    </row>
    <row r="11" customFormat="false" ht="25.5" hidden="false" customHeight="true" outlineLevel="0" collapsed="false">
      <c r="B11" s="194" t="s">
        <v>124</v>
      </c>
      <c r="C11" s="194"/>
      <c r="D11" s="178" t="n">
        <f aca="false">(D8-D6)/D6*100</f>
        <v>-12.8002209927298</v>
      </c>
      <c r="E11" s="180" t="n">
        <f aca="false">(E8-E6)/E6*100</f>
        <v>24.8899853641638</v>
      </c>
      <c r="F11" s="178" t="n">
        <f aca="false">(F8-F6)/F6*100</f>
        <v>17.1715887319959</v>
      </c>
      <c r="G11" s="180" t="n">
        <f aca="false">(G8-G6)/G6*100</f>
        <v>35.7175496081881</v>
      </c>
      <c r="H11" s="181" t="n">
        <f aca="false">(H8-H6)/H6*100</f>
        <v>10.5883164100975</v>
      </c>
    </row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14.25" hidden="false" customHeight="false" outlineLevel="0" collapsed="false">
      <c r="C14" s="154" t="s">
        <v>125</v>
      </c>
    </row>
    <row r="15" customFormat="false" ht="14.25" hidden="false" customHeight="false" outlineLevel="0" collapsed="false">
      <c r="H15" s="155" t="s">
        <v>126</v>
      </c>
    </row>
    <row r="16" customFormat="false" ht="18.75" hidden="false" customHeight="true" outlineLevel="0" collapsed="false">
      <c r="B16" s="156" t="s">
        <v>93</v>
      </c>
      <c r="C16" s="156"/>
      <c r="D16" s="157" t="s">
        <v>118</v>
      </c>
      <c r="E16" s="157" t="s">
        <v>119</v>
      </c>
      <c r="F16" s="182" t="s">
        <v>120</v>
      </c>
      <c r="G16" s="157" t="s">
        <v>121</v>
      </c>
      <c r="H16" s="158" t="s">
        <v>112</v>
      </c>
    </row>
    <row r="17" customFormat="false" ht="18.75" hidden="false" customHeight="true" outlineLevel="0" collapsed="false">
      <c r="B17" s="156"/>
      <c r="C17" s="156"/>
      <c r="D17" s="157"/>
      <c r="E17" s="157"/>
      <c r="F17" s="183" t="s">
        <v>122</v>
      </c>
      <c r="G17" s="157"/>
      <c r="H17" s="158"/>
    </row>
    <row r="18" customFormat="false" ht="25.5" hidden="false" customHeight="true" outlineLevel="0" collapsed="false">
      <c r="B18" s="159" t="s">
        <v>101</v>
      </c>
      <c r="C18" s="160" t="s">
        <v>115</v>
      </c>
      <c r="D18" s="184" t="n">
        <v>18816495</v>
      </c>
      <c r="E18" s="185" t="n">
        <v>10760896</v>
      </c>
      <c r="F18" s="184" t="n">
        <v>22886507</v>
      </c>
      <c r="G18" s="185" t="n">
        <v>707451</v>
      </c>
      <c r="H18" s="186" t="n">
        <f aca="false">SUM(D18:G18)</f>
        <v>53171349</v>
      </c>
    </row>
    <row r="19" customFormat="false" ht="25.5" hidden="false" customHeight="true" outlineLevel="0" collapsed="false">
      <c r="B19" s="164" t="s">
        <v>103</v>
      </c>
      <c r="C19" s="165" t="s">
        <v>104</v>
      </c>
      <c r="D19" s="166" t="n">
        <f aca="false">D18/53171349*100</f>
        <v>35.3884100251058</v>
      </c>
      <c r="E19" s="166" t="n">
        <f aca="false">E18/53171349*100</f>
        <v>20.2381474278563</v>
      </c>
      <c r="F19" s="166" t="n">
        <f aca="false">F18/53171349*100</f>
        <v>43.0429308836983</v>
      </c>
      <c r="G19" s="166" t="n">
        <f aca="false">G18/53171349*100</f>
        <v>1.33051166333959</v>
      </c>
      <c r="H19" s="168" t="n">
        <f aca="false">H18/53171349*100</f>
        <v>100</v>
      </c>
    </row>
    <row r="20" customFormat="false" ht="25.5" hidden="false" customHeight="true" outlineLevel="0" collapsed="false">
      <c r="B20" s="159" t="s">
        <v>101</v>
      </c>
      <c r="C20" s="160" t="s">
        <v>115</v>
      </c>
      <c r="D20" s="187" t="n">
        <v>15128142</v>
      </c>
      <c r="E20" s="188" t="n">
        <v>12776898</v>
      </c>
      <c r="F20" s="187" t="n">
        <v>22540168</v>
      </c>
      <c r="G20" s="188" t="n">
        <v>742174</v>
      </c>
      <c r="H20" s="189" t="n">
        <f aca="false">SUM(D20:G20)</f>
        <v>51187382</v>
      </c>
    </row>
    <row r="21" customFormat="false" ht="25.5" hidden="false" customHeight="true" outlineLevel="0" collapsed="false">
      <c r="B21" s="164" t="s">
        <v>105</v>
      </c>
      <c r="C21" s="165" t="s">
        <v>104</v>
      </c>
      <c r="D21" s="170" t="n">
        <f aca="false">D20/51187382*100</f>
        <v>29.5544358959401</v>
      </c>
      <c r="E21" s="170" t="n">
        <f aca="false">E20/51187382*100</f>
        <v>24.9610304351959</v>
      </c>
      <c r="F21" s="170" t="n">
        <f aca="false">F20/51187382*100</f>
        <v>44.0346177501323</v>
      </c>
      <c r="G21" s="170" t="n">
        <f aca="false">G20/51187382*100</f>
        <v>1.44991591873169</v>
      </c>
      <c r="H21" s="190" t="n">
        <f aca="false">H20/51187382*100</f>
        <v>100</v>
      </c>
    </row>
    <row r="22" customFormat="false" ht="25.5" hidden="false" customHeight="true" outlineLevel="0" collapsed="false">
      <c r="B22" s="191" t="s">
        <v>123</v>
      </c>
      <c r="C22" s="191"/>
      <c r="D22" s="192" t="n">
        <f aca="false">D21-D19</f>
        <v>-5.83397412916568</v>
      </c>
      <c r="E22" s="193" t="n">
        <f aca="false">E21-E19</f>
        <v>4.72288300733962</v>
      </c>
      <c r="F22" s="192" t="n">
        <f aca="false">F21-F19</f>
        <v>0.991686866433959</v>
      </c>
      <c r="G22" s="193" t="n">
        <f aca="false">G21-G19</f>
        <v>0.119404255392098</v>
      </c>
      <c r="H22" s="190"/>
    </row>
    <row r="23" customFormat="false" ht="25.5" hidden="false" customHeight="true" outlineLevel="0" collapsed="false">
      <c r="B23" s="194" t="s">
        <v>124</v>
      </c>
      <c r="C23" s="194"/>
      <c r="D23" s="178" t="n">
        <f aca="false">(D20-D18)/D18*100</f>
        <v>-19.6017005292431</v>
      </c>
      <c r="E23" s="180" t="n">
        <f aca="false">(E20-E18)/E18*100</f>
        <v>18.7345180178305</v>
      </c>
      <c r="F23" s="178" t="n">
        <f aca="false">(F20-F18)/F18*100</f>
        <v>-1.5132890309561</v>
      </c>
      <c r="G23" s="180" t="n">
        <f aca="false">(G20-G18)/G18*100</f>
        <v>4.90818445376429</v>
      </c>
      <c r="H23" s="181" t="n">
        <f aca="false">(H20-H18)/H18*100</f>
        <v>-3.73127076388451</v>
      </c>
    </row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</sheetData>
  <mergeCells count="14">
    <mergeCell ref="B4:C5"/>
    <mergeCell ref="D4:D5"/>
    <mergeCell ref="E4:E5"/>
    <mergeCell ref="G4:G5"/>
    <mergeCell ref="H4:H5"/>
    <mergeCell ref="B10:C10"/>
    <mergeCell ref="B11:C11"/>
    <mergeCell ref="B16:C17"/>
    <mergeCell ref="D16:D17"/>
    <mergeCell ref="E16:E17"/>
    <mergeCell ref="G16:G17"/>
    <mergeCell ref="H16:H17"/>
    <mergeCell ref="B22:C22"/>
    <mergeCell ref="B23:C23"/>
  </mergeCells>
  <printOptions headings="false" gridLines="false" gridLinesSet="true" horizontalCentered="false" verticalCentered="false"/>
  <pageMargins left="0.747916666666667" right="0.629861111111111" top="1.14166666666667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5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2:J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9" activeCellId="0" sqref="I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5.36"/>
    <col collapsed="false" customWidth="true" hidden="false" outlineLevel="0" max="3" min="3" style="0" width="10.12"/>
    <col collapsed="false" customWidth="true" hidden="false" outlineLevel="0" max="9" min="4" style="0" width="12.62"/>
    <col collapsed="false" customWidth="true" hidden="false" outlineLevel="0" max="12" min="11" style="0" width="10.49"/>
  </cols>
  <sheetData>
    <row r="2" customFormat="false" ht="14.25" hidden="false" customHeight="false" outlineLevel="0" collapsed="false">
      <c r="C2" s="154" t="s">
        <v>127</v>
      </c>
    </row>
    <row r="3" customFormat="false" ht="14.25" hidden="false" customHeight="false" outlineLevel="0" collapsed="false">
      <c r="I3" s="155" t="s">
        <v>128</v>
      </c>
    </row>
    <row r="4" customFormat="false" ht="22.5" hidden="false" customHeight="true" outlineLevel="0" collapsed="false">
      <c r="B4" s="195" t="s">
        <v>2</v>
      </c>
      <c r="C4" s="195"/>
      <c r="D4" s="157" t="s">
        <v>129</v>
      </c>
      <c r="E4" s="157" t="s">
        <v>130</v>
      </c>
      <c r="F4" s="157" t="s">
        <v>131</v>
      </c>
      <c r="G4" s="157" t="s">
        <v>132</v>
      </c>
      <c r="H4" s="157" t="s">
        <v>17</v>
      </c>
      <c r="I4" s="158" t="s">
        <v>133</v>
      </c>
    </row>
    <row r="5" customFormat="false" ht="22.5" hidden="false" customHeight="true" outlineLevel="0" collapsed="false">
      <c r="B5" s="159" t="s">
        <v>101</v>
      </c>
      <c r="C5" s="160" t="s">
        <v>102</v>
      </c>
      <c r="D5" s="184" t="n">
        <v>3968125</v>
      </c>
      <c r="E5" s="185" t="n">
        <v>42875779</v>
      </c>
      <c r="F5" s="184" t="n">
        <v>1114282</v>
      </c>
      <c r="G5" s="185" t="n">
        <v>4112838</v>
      </c>
      <c r="H5" s="185" t="n">
        <v>6557000</v>
      </c>
      <c r="I5" s="186" t="n">
        <v>4625765</v>
      </c>
    </row>
    <row r="6" customFormat="false" ht="22.5" hidden="false" customHeight="true" outlineLevel="0" collapsed="false">
      <c r="B6" s="164" t="s">
        <v>103</v>
      </c>
      <c r="C6" s="165" t="s">
        <v>104</v>
      </c>
      <c r="D6" s="166" t="n">
        <f aca="false">D5/261354175*100</f>
        <v>1.51829409268094</v>
      </c>
      <c r="E6" s="167" t="n">
        <f aca="false">E5/261354175*100</f>
        <v>16.4052397479397</v>
      </c>
      <c r="F6" s="166" t="n">
        <f aca="false">F5/261354175*100</f>
        <v>0.426349416457571</v>
      </c>
      <c r="G6" s="167" t="n">
        <f aca="false">G5/261354175*100</f>
        <v>1.57366454926538</v>
      </c>
      <c r="H6" s="167" t="n">
        <f aca="false">H5/261354175*100</f>
        <v>2.50885603797988</v>
      </c>
      <c r="I6" s="168" t="n">
        <f aca="false">I5/261354175*100</f>
        <v>1.76992198421931</v>
      </c>
    </row>
    <row r="7" customFormat="false" ht="22.5" hidden="false" customHeight="true" outlineLevel="0" collapsed="false">
      <c r="B7" s="159" t="s">
        <v>101</v>
      </c>
      <c r="C7" s="160" t="s">
        <v>102</v>
      </c>
      <c r="D7" s="184" t="n">
        <v>3312395</v>
      </c>
      <c r="E7" s="185" t="n">
        <v>38271640</v>
      </c>
      <c r="F7" s="184" t="n">
        <v>1139163</v>
      </c>
      <c r="G7" s="185" t="n">
        <v>4686532</v>
      </c>
      <c r="H7" s="185" t="n">
        <v>2554738</v>
      </c>
      <c r="I7" s="186" t="n">
        <v>3860578</v>
      </c>
    </row>
    <row r="8" customFormat="false" ht="22.5" hidden="false" customHeight="true" outlineLevel="0" collapsed="false">
      <c r="B8" s="164" t="s">
        <v>105</v>
      </c>
      <c r="C8" s="165" t="s">
        <v>104</v>
      </c>
      <c r="D8" s="170" t="n">
        <f aca="false">D7/289027182*100</f>
        <v>1.1460496473304</v>
      </c>
      <c r="E8" s="196" t="n">
        <f aca="false">E7/289027182*100</f>
        <v>13.2415365693874</v>
      </c>
      <c r="F8" s="170" t="n">
        <f aca="false">F7/289027182*100</f>
        <v>0.394136977746266</v>
      </c>
      <c r="G8" s="196" t="n">
        <f aca="false">G7/289027182*100</f>
        <v>1.6214848608945</v>
      </c>
      <c r="H8" s="196" t="n">
        <f aca="false">H7/289027182*100</f>
        <v>0.883909251137493</v>
      </c>
      <c r="I8" s="190" t="n">
        <f aca="false">I7/289027182*100</f>
        <v>1.33571450729503</v>
      </c>
    </row>
    <row r="9" customFormat="false" ht="22.5" hidden="false" customHeight="true" outlineLevel="0" collapsed="false">
      <c r="B9" s="172" t="s">
        <v>106</v>
      </c>
      <c r="C9" s="172"/>
      <c r="D9" s="173" t="n">
        <f aca="false">(D7-D5)/D5*100</f>
        <v>-16.5249330603245</v>
      </c>
      <c r="E9" s="174" t="n">
        <f aca="false">(E7-E5)/E5*100</f>
        <v>-10.7383215124791</v>
      </c>
      <c r="F9" s="173" t="n">
        <f aca="false">(F7-F5)/F5*100</f>
        <v>2.23291769946925</v>
      </c>
      <c r="G9" s="174" t="n">
        <f aca="false">(G7-G5)/G5*100</f>
        <v>13.9488596438761</v>
      </c>
      <c r="H9" s="174" t="n">
        <f aca="false">(H7-H5)/H5*100</f>
        <v>-61.0380051852982</v>
      </c>
      <c r="I9" s="175" t="n">
        <f aca="false">(I7-I5)/I5*100</f>
        <v>-16.5418476727633</v>
      </c>
    </row>
    <row r="10" customFormat="false" ht="19.5" hidden="false" customHeight="true" outlineLevel="0" collapsed="false"/>
    <row r="11" customFormat="false" ht="19.5" hidden="false" customHeight="true" outlineLevel="0" collapsed="false"/>
    <row r="12" customFormat="false" ht="22.5" hidden="false" customHeight="true" outlineLevel="0" collapsed="false">
      <c r="B12" s="195" t="s">
        <v>2</v>
      </c>
      <c r="C12" s="195"/>
      <c r="D12" s="157" t="s">
        <v>134</v>
      </c>
      <c r="E12" s="157" t="s">
        <v>135</v>
      </c>
      <c r="F12" s="157" t="s">
        <v>136</v>
      </c>
      <c r="G12" s="157" t="s">
        <v>137</v>
      </c>
      <c r="H12" s="157" t="s">
        <v>138</v>
      </c>
      <c r="I12" s="158" t="s">
        <v>139</v>
      </c>
    </row>
    <row r="13" customFormat="false" ht="22.5" hidden="false" customHeight="true" outlineLevel="0" collapsed="false">
      <c r="B13" s="159" t="s">
        <v>101</v>
      </c>
      <c r="C13" s="160" t="s">
        <v>102</v>
      </c>
      <c r="D13" s="187" t="n">
        <v>1180024</v>
      </c>
      <c r="E13" s="188" t="n">
        <v>2431967</v>
      </c>
      <c r="F13" s="187" t="n">
        <v>2511096</v>
      </c>
      <c r="G13" s="188" t="n">
        <v>87440753</v>
      </c>
      <c r="H13" s="188" t="n">
        <v>54394581</v>
      </c>
      <c r="I13" s="186" t="n">
        <v>2200851</v>
      </c>
    </row>
    <row r="14" customFormat="false" ht="22.5" hidden="false" customHeight="true" outlineLevel="0" collapsed="false">
      <c r="B14" s="164" t="s">
        <v>103</v>
      </c>
      <c r="C14" s="165" t="s">
        <v>104</v>
      </c>
      <c r="D14" s="170" t="n">
        <f aca="false">D13/261354175*100</f>
        <v>0.451503787915383</v>
      </c>
      <c r="E14" s="196" t="n">
        <f aca="false">E13/261354175*100</f>
        <v>0.930525406758855</v>
      </c>
      <c r="F14" s="170" t="n">
        <f aca="false">F13/261354175*100</f>
        <v>0.960801946247846</v>
      </c>
      <c r="G14" s="196" t="n">
        <f aca="false">G13/261354175*100</f>
        <v>33.4568035884638</v>
      </c>
      <c r="H14" s="196" t="n">
        <f aca="false">H13/261354175*100</f>
        <v>20.8125931028268</v>
      </c>
      <c r="I14" s="168" t="n">
        <f aca="false">I13/261354175*100</f>
        <v>0.84209521428154</v>
      </c>
    </row>
    <row r="15" customFormat="false" ht="22.5" hidden="false" customHeight="true" outlineLevel="0" collapsed="false">
      <c r="B15" s="159" t="s">
        <v>101</v>
      </c>
      <c r="C15" s="160" t="s">
        <v>102</v>
      </c>
      <c r="D15" s="187" t="n">
        <v>1031761</v>
      </c>
      <c r="E15" s="188" t="n">
        <v>1984581</v>
      </c>
      <c r="F15" s="187" t="n">
        <v>4169065</v>
      </c>
      <c r="G15" s="188" t="n">
        <v>109644047</v>
      </c>
      <c r="H15" s="188" t="n">
        <v>70481542</v>
      </c>
      <c r="I15" s="186" t="n">
        <v>1074386</v>
      </c>
    </row>
    <row r="16" customFormat="false" ht="22.5" hidden="false" customHeight="true" outlineLevel="0" collapsed="false">
      <c r="B16" s="164" t="s">
        <v>105</v>
      </c>
      <c r="C16" s="165" t="s">
        <v>104</v>
      </c>
      <c r="D16" s="170" t="n">
        <f aca="false">D15/289027182*100</f>
        <v>0.356977151027961</v>
      </c>
      <c r="E16" s="196" t="n">
        <f aca="false">E15/289027182*100</f>
        <v>0.686641646044212</v>
      </c>
      <c r="F16" s="170" t="n">
        <f aca="false">F15/289027182*100</f>
        <v>1.44244737507076</v>
      </c>
      <c r="G16" s="196" t="n">
        <f aca="false">G15/289027182*100</f>
        <v>37.9355485671932</v>
      </c>
      <c r="H16" s="196" t="n">
        <f aca="false">H15/289027182*100</f>
        <v>24.38578320291</v>
      </c>
      <c r="I16" s="168" t="n">
        <f aca="false">I15/289027182*100</f>
        <v>0.371724898871276</v>
      </c>
    </row>
    <row r="17" customFormat="false" ht="22.5" hidden="false" customHeight="true" outlineLevel="0" collapsed="false">
      <c r="B17" s="172" t="s">
        <v>106</v>
      </c>
      <c r="C17" s="172"/>
      <c r="D17" s="178" t="n">
        <f aca="false">(D15-D13)/D13*100</f>
        <v>-12.5644054697193</v>
      </c>
      <c r="E17" s="180" t="n">
        <f aca="false">(E15-E13)/E13*100</f>
        <v>-18.3960555385826</v>
      </c>
      <c r="F17" s="178" t="n">
        <f aca="false">(F15-F13)/F13*100</f>
        <v>66.0257114821576</v>
      </c>
      <c r="G17" s="180" t="n">
        <f aca="false">(G15-G13)/G13*100</f>
        <v>25.3923865454361</v>
      </c>
      <c r="H17" s="180" t="n">
        <f aca="false">(H15-H13)/H13*100</f>
        <v>29.5745655251945</v>
      </c>
      <c r="I17" s="175" t="n">
        <f aca="false">(I15-I13)/I13*100</f>
        <v>-51.1831559701225</v>
      </c>
      <c r="J17" s="197"/>
    </row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22.5" hidden="false" customHeight="true" outlineLevel="0" collapsed="false">
      <c r="B20" s="195" t="s">
        <v>2</v>
      </c>
      <c r="C20" s="195"/>
      <c r="D20" s="157" t="s">
        <v>140</v>
      </c>
      <c r="E20" s="157" t="s">
        <v>141</v>
      </c>
      <c r="F20" s="157" t="s">
        <v>142</v>
      </c>
      <c r="G20" s="157" t="s">
        <v>143</v>
      </c>
      <c r="H20" s="157" t="s">
        <v>144</v>
      </c>
      <c r="I20" s="158" t="s">
        <v>145</v>
      </c>
    </row>
    <row r="21" customFormat="false" ht="22.5" hidden="false" customHeight="true" outlineLevel="0" collapsed="false">
      <c r="B21" s="159" t="s">
        <v>101</v>
      </c>
      <c r="C21" s="160" t="s">
        <v>102</v>
      </c>
      <c r="D21" s="187" t="n">
        <v>26400521</v>
      </c>
      <c r="E21" s="188" t="n">
        <v>2296399</v>
      </c>
      <c r="F21" s="187" t="n">
        <v>1509150</v>
      </c>
      <c r="G21" s="188" t="n">
        <v>1168387</v>
      </c>
      <c r="H21" s="188" t="n">
        <v>16566657</v>
      </c>
      <c r="I21" s="189" t="n">
        <v>261354175</v>
      </c>
    </row>
    <row r="22" customFormat="false" ht="22.5" hidden="false" customHeight="true" outlineLevel="0" collapsed="false">
      <c r="B22" s="164" t="s">
        <v>103</v>
      </c>
      <c r="C22" s="165" t="s">
        <v>104</v>
      </c>
      <c r="D22" s="170" t="n">
        <f aca="false">D21/261354175*100</f>
        <v>10.1014345762795</v>
      </c>
      <c r="E22" s="196" t="n">
        <f aca="false">E21/261354175*100</f>
        <v>0.878654033362964</v>
      </c>
      <c r="F22" s="170" t="n">
        <f aca="false">F21/261354175*100</f>
        <v>0.577434816183824</v>
      </c>
      <c r="G22" s="196" t="n">
        <f aca="false">G21/261354175*100</f>
        <v>0.447051209340735</v>
      </c>
      <c r="H22" s="196" t="n">
        <f aca="false">H21/261354175*100</f>
        <v>6.33877648979589</v>
      </c>
      <c r="I22" s="190" t="n">
        <f aca="false">I21/261354175*100</f>
        <v>100</v>
      </c>
    </row>
    <row r="23" customFormat="false" ht="22.5" hidden="false" customHeight="true" outlineLevel="0" collapsed="false">
      <c r="B23" s="159" t="s">
        <v>101</v>
      </c>
      <c r="C23" s="160" t="s">
        <v>102</v>
      </c>
      <c r="D23" s="187" t="n">
        <v>27578733</v>
      </c>
      <c r="E23" s="188" t="n">
        <v>1857191</v>
      </c>
      <c r="F23" s="187" t="n">
        <v>1189963</v>
      </c>
      <c r="G23" s="188" t="n">
        <v>2238740</v>
      </c>
      <c r="H23" s="188" t="n">
        <v>13952127</v>
      </c>
      <c r="I23" s="189" t="n">
        <v>289027182</v>
      </c>
    </row>
    <row r="24" customFormat="false" ht="22.5" hidden="false" customHeight="true" outlineLevel="0" collapsed="false">
      <c r="B24" s="164" t="s">
        <v>105</v>
      </c>
      <c r="C24" s="165" t="s">
        <v>104</v>
      </c>
      <c r="D24" s="170" t="n">
        <f aca="false">D23/289027182*100</f>
        <v>9.54191671840748</v>
      </c>
      <c r="E24" s="170" t="n">
        <f aca="false">E23/289027182*100</f>
        <v>0.642566206800577</v>
      </c>
      <c r="F24" s="170" t="n">
        <f aca="false">F23/289027182*100</f>
        <v>0.411713179281525</v>
      </c>
      <c r="G24" s="170" t="n">
        <f aca="false">G23/289027182*100</f>
        <v>0.77457766584736</v>
      </c>
      <c r="H24" s="170" t="n">
        <f aca="false">H23/289027182*100</f>
        <v>4.82727157475452</v>
      </c>
      <c r="I24" s="177" t="n">
        <f aca="false">I23/289027182*100</f>
        <v>100</v>
      </c>
    </row>
    <row r="25" customFormat="false" ht="22.5" hidden="false" customHeight="true" outlineLevel="0" collapsed="false">
      <c r="B25" s="172" t="s">
        <v>106</v>
      </c>
      <c r="C25" s="172"/>
      <c r="D25" s="178" t="n">
        <f aca="false">(D23-D21)/D21*100</f>
        <v>4.46283616902863</v>
      </c>
      <c r="E25" s="180" t="n">
        <f aca="false">(E23-E21)/E21*100</f>
        <v>-19.1259445767047</v>
      </c>
      <c r="F25" s="178" t="n">
        <f aca="false">(F23-F21)/F21*100</f>
        <v>-21.1501176158765</v>
      </c>
      <c r="G25" s="180" t="n">
        <f aca="false">(G23-G21)/G21*100</f>
        <v>91.6094581675421</v>
      </c>
      <c r="H25" s="180" t="n">
        <f aca="false">(H23-H21)/H21*100</f>
        <v>-15.7818804361073</v>
      </c>
      <c r="I25" s="181" t="n">
        <f aca="false">(I23-I21)/I21*100</f>
        <v>10.5883164100975</v>
      </c>
    </row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4.25" hidden="false" customHeight="false" outlineLevel="0" collapsed="false">
      <c r="C37" s="154" t="s">
        <v>146</v>
      </c>
    </row>
    <row r="38" customFormat="false" ht="14.25" hidden="false" customHeight="false" outlineLevel="0" collapsed="false">
      <c r="I38" s="155" t="s">
        <v>147</v>
      </c>
    </row>
    <row r="39" customFormat="false" ht="22.5" hidden="false" customHeight="true" outlineLevel="0" collapsed="false">
      <c r="B39" s="195" t="s">
        <v>2</v>
      </c>
      <c r="C39" s="195"/>
      <c r="D39" s="157" t="s">
        <v>129</v>
      </c>
      <c r="E39" s="157" t="s">
        <v>130</v>
      </c>
      <c r="F39" s="157" t="s">
        <v>131</v>
      </c>
      <c r="G39" s="157" t="s">
        <v>132</v>
      </c>
      <c r="H39" s="157" t="s">
        <v>17</v>
      </c>
      <c r="I39" s="158" t="s">
        <v>133</v>
      </c>
    </row>
    <row r="40" customFormat="false" ht="22.5" hidden="false" customHeight="true" outlineLevel="0" collapsed="false">
      <c r="B40" s="159" t="s">
        <v>101</v>
      </c>
      <c r="C40" s="160" t="s">
        <v>115</v>
      </c>
      <c r="D40" s="187" t="n">
        <v>130101</v>
      </c>
      <c r="E40" s="188" t="n">
        <v>3509640</v>
      </c>
      <c r="F40" s="187" t="n">
        <v>3231776</v>
      </c>
      <c r="G40" s="188" t="n">
        <v>1555593</v>
      </c>
      <c r="H40" s="188" t="n">
        <v>490885</v>
      </c>
      <c r="I40" s="189" t="n">
        <v>1723456</v>
      </c>
    </row>
    <row r="41" customFormat="false" ht="22.5" hidden="false" customHeight="true" outlineLevel="0" collapsed="false">
      <c r="B41" s="164" t="s">
        <v>103</v>
      </c>
      <c r="C41" s="165" t="s">
        <v>104</v>
      </c>
      <c r="D41" s="170" t="n">
        <f aca="false">D40/53171349*100</f>
        <v>0.244682526298139</v>
      </c>
      <c r="E41" s="196" t="n">
        <f aca="false">E40/53171349*100</f>
        <v>6.60062245176439</v>
      </c>
      <c r="F41" s="170" t="n">
        <f aca="false">F40/53171349*100</f>
        <v>6.07804026187111</v>
      </c>
      <c r="G41" s="196" t="n">
        <f aca="false">G40/53171349*100</f>
        <v>2.92562259422833</v>
      </c>
      <c r="H41" s="196" t="n">
        <f aca="false">H40/53171349*100</f>
        <v>0.923213364400441</v>
      </c>
      <c r="I41" s="190" t="n">
        <f aca="false">I40/53171349*100</f>
        <v>3.24132457124607</v>
      </c>
    </row>
    <row r="42" customFormat="false" ht="22.5" hidden="false" customHeight="true" outlineLevel="0" collapsed="false">
      <c r="B42" s="159" t="s">
        <v>101</v>
      </c>
      <c r="C42" s="160" t="s">
        <v>115</v>
      </c>
      <c r="D42" s="187" t="n">
        <v>137395</v>
      </c>
      <c r="E42" s="188" t="n">
        <v>2501710</v>
      </c>
      <c r="F42" s="187" t="n">
        <v>2822968</v>
      </c>
      <c r="G42" s="188" t="n">
        <v>1518077</v>
      </c>
      <c r="H42" s="188" t="n">
        <v>191649</v>
      </c>
      <c r="I42" s="189" t="n">
        <v>967120</v>
      </c>
    </row>
    <row r="43" customFormat="false" ht="22.5" hidden="false" customHeight="true" outlineLevel="0" collapsed="false">
      <c r="B43" s="164" t="s">
        <v>105</v>
      </c>
      <c r="C43" s="165" t="s">
        <v>104</v>
      </c>
      <c r="D43" s="170" t="n">
        <f aca="false">D42/51187382*100</f>
        <v>0.268415759180651</v>
      </c>
      <c r="E43" s="196" t="n">
        <f aca="false">E42/51187382*100</f>
        <v>4.88735680992632</v>
      </c>
      <c r="F43" s="170" t="n">
        <f aca="false">F42/51187382*100</f>
        <v>5.51496851313865</v>
      </c>
      <c r="G43" s="196" t="n">
        <f aca="false">G42/51187382*100</f>
        <v>2.96572502965672</v>
      </c>
      <c r="H43" s="196" t="n">
        <f aca="false">H42/51187382*100</f>
        <v>0.374406723907075</v>
      </c>
      <c r="I43" s="190" t="n">
        <f aca="false">I42/51187382*100</f>
        <v>1.88937187684262</v>
      </c>
    </row>
    <row r="44" customFormat="false" ht="22.5" hidden="false" customHeight="true" outlineLevel="0" collapsed="false">
      <c r="B44" s="172" t="s">
        <v>106</v>
      </c>
      <c r="C44" s="172"/>
      <c r="D44" s="178" t="n">
        <f aca="false">(D42-D40)/D40*100</f>
        <v>5.60641347875881</v>
      </c>
      <c r="E44" s="180" t="n">
        <f aca="false">(E42-E40)/E40*100</f>
        <v>-28.7188999441538</v>
      </c>
      <c r="F44" s="178" t="n">
        <f aca="false">(F42-F40)/F40*100</f>
        <v>-12.6496390838969</v>
      </c>
      <c r="G44" s="180" t="n">
        <f aca="false">(G42-G40)/G40*100</f>
        <v>-2.41168480444435</v>
      </c>
      <c r="H44" s="180" t="n">
        <f aca="false">(H42-H40)/H40*100</f>
        <v>-60.9584729620991</v>
      </c>
      <c r="I44" s="181" t="n">
        <f aca="false">(I42-I40)/I40*100</f>
        <v>-43.8848453340265</v>
      </c>
    </row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22.5" hidden="false" customHeight="true" outlineLevel="0" collapsed="false">
      <c r="B47" s="195" t="s">
        <v>2</v>
      </c>
      <c r="C47" s="195"/>
      <c r="D47" s="157" t="s">
        <v>134</v>
      </c>
      <c r="E47" s="157" t="s">
        <v>135</v>
      </c>
      <c r="F47" s="157" t="s">
        <v>136</v>
      </c>
      <c r="G47" s="157" t="s">
        <v>137</v>
      </c>
      <c r="H47" s="157" t="s">
        <v>138</v>
      </c>
      <c r="I47" s="158" t="s">
        <v>139</v>
      </c>
    </row>
    <row r="48" customFormat="false" ht="22.5" hidden="false" customHeight="true" outlineLevel="0" collapsed="false">
      <c r="B48" s="159" t="s">
        <v>101</v>
      </c>
      <c r="C48" s="160" t="s">
        <v>115</v>
      </c>
      <c r="D48" s="187" t="n">
        <v>1255304</v>
      </c>
      <c r="E48" s="188" t="n">
        <v>1302233</v>
      </c>
      <c r="F48" s="187" t="n">
        <v>850558</v>
      </c>
      <c r="G48" s="188" t="n">
        <v>10025301</v>
      </c>
      <c r="H48" s="188" t="n">
        <v>11081233</v>
      </c>
      <c r="I48" s="189" t="n">
        <v>1774224</v>
      </c>
    </row>
    <row r="49" customFormat="false" ht="22.5" hidden="false" customHeight="true" outlineLevel="0" collapsed="false">
      <c r="B49" s="164" t="s">
        <v>103</v>
      </c>
      <c r="C49" s="165" t="s">
        <v>104</v>
      </c>
      <c r="D49" s="170" t="n">
        <f aca="false">D48/53171349*100</f>
        <v>2.36086543525537</v>
      </c>
      <c r="E49" s="196" t="n">
        <f aca="false">E48/53171349*100</f>
        <v>2.44912537389262</v>
      </c>
      <c r="F49" s="170" t="n">
        <f aca="false">F48/53171349*100</f>
        <v>1.59965473134789</v>
      </c>
      <c r="G49" s="196" t="n">
        <f aca="false">G48/53171349*100</f>
        <v>18.8547050028766</v>
      </c>
      <c r="H49" s="196" t="n">
        <f aca="false">H48/53171349*100</f>
        <v>20.8406091032221</v>
      </c>
      <c r="I49" s="190" t="n">
        <f aca="false">I48/53171349*100</f>
        <v>3.33680456367583</v>
      </c>
    </row>
    <row r="50" customFormat="false" ht="22.5" hidden="false" customHeight="true" outlineLevel="0" collapsed="false">
      <c r="B50" s="159" t="s">
        <v>101</v>
      </c>
      <c r="C50" s="160" t="s">
        <v>115</v>
      </c>
      <c r="D50" s="187" t="n">
        <v>1002312</v>
      </c>
      <c r="E50" s="188" t="n">
        <v>989560</v>
      </c>
      <c r="F50" s="187" t="n">
        <v>848542</v>
      </c>
      <c r="G50" s="188" t="n">
        <v>12099162</v>
      </c>
      <c r="H50" s="188" t="n">
        <v>13179151</v>
      </c>
      <c r="I50" s="189" t="n">
        <v>1094010</v>
      </c>
    </row>
    <row r="51" customFormat="false" ht="22.5" hidden="false" customHeight="true" outlineLevel="0" collapsed="false">
      <c r="B51" s="164" t="s">
        <v>105</v>
      </c>
      <c r="C51" s="165" t="s">
        <v>104</v>
      </c>
      <c r="D51" s="170" t="n">
        <f aca="false">D50/51187382*100</f>
        <v>1.95812319528278</v>
      </c>
      <c r="E51" s="196" t="n">
        <f aca="false">E50/51187382*100</f>
        <v>1.93321080574115</v>
      </c>
      <c r="F51" s="170" t="n">
        <f aca="false">F50/51187382*100</f>
        <v>1.65771713036623</v>
      </c>
      <c r="G51" s="196" t="n">
        <f aca="false">G50/51187382*100</f>
        <v>23.6370010093503</v>
      </c>
      <c r="H51" s="196" t="n">
        <f aca="false">H50/51187382*100</f>
        <v>25.7468744934054</v>
      </c>
      <c r="I51" s="190" t="n">
        <f aca="false">I50/51187382*100</f>
        <v>2.13726500019087</v>
      </c>
    </row>
    <row r="52" customFormat="false" ht="22.5" hidden="false" customHeight="true" outlineLevel="0" collapsed="false">
      <c r="B52" s="172" t="s">
        <v>106</v>
      </c>
      <c r="C52" s="172"/>
      <c r="D52" s="178" t="n">
        <f aca="false">(D50-D48)/D48*100</f>
        <v>-20.1538432124808</v>
      </c>
      <c r="E52" s="180" t="n">
        <f aca="false">(E50-E48)/E48*100</f>
        <v>-24.0105265340381</v>
      </c>
      <c r="F52" s="178" t="n">
        <f aca="false">(F50-F48)/F48*100</f>
        <v>-0.237020873356079</v>
      </c>
      <c r="G52" s="180" t="n">
        <f aca="false">(G50-G48)/G48*100</f>
        <v>20.6862716640628</v>
      </c>
      <c r="H52" s="180" t="n">
        <f aca="false">(H50-H48)/H48*100</f>
        <v>18.9321711762581</v>
      </c>
      <c r="I52" s="181" t="n">
        <f aca="false">(I50-I48)/I48*100</f>
        <v>-38.3386765143522</v>
      </c>
    </row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22.5" hidden="false" customHeight="true" outlineLevel="0" collapsed="false">
      <c r="B55" s="195" t="s">
        <v>2</v>
      </c>
      <c r="C55" s="195"/>
      <c r="D55" s="157" t="s">
        <v>140</v>
      </c>
      <c r="E55" s="157" t="s">
        <v>141</v>
      </c>
      <c r="F55" s="157" t="s">
        <v>142</v>
      </c>
      <c r="G55" s="157" t="s">
        <v>143</v>
      </c>
      <c r="H55" s="157" t="s">
        <v>144</v>
      </c>
      <c r="I55" s="158" t="s">
        <v>145</v>
      </c>
    </row>
    <row r="56" customFormat="false" ht="22.5" hidden="false" customHeight="true" outlineLevel="0" collapsed="false">
      <c r="B56" s="159" t="s">
        <v>101</v>
      </c>
      <c r="C56" s="160" t="s">
        <v>115</v>
      </c>
      <c r="D56" s="187" t="n">
        <v>5424486</v>
      </c>
      <c r="E56" s="188" t="n">
        <v>1082301</v>
      </c>
      <c r="F56" s="187" t="n">
        <v>2342034</v>
      </c>
      <c r="G56" s="188" t="n">
        <v>291772</v>
      </c>
      <c r="H56" s="188" t="n">
        <v>7100452</v>
      </c>
      <c r="I56" s="189" t="n">
        <v>53171349</v>
      </c>
    </row>
    <row r="57" customFormat="false" ht="22.5" hidden="false" customHeight="true" outlineLevel="0" collapsed="false">
      <c r="B57" s="164" t="s">
        <v>103</v>
      </c>
      <c r="C57" s="165" t="s">
        <v>104</v>
      </c>
      <c r="D57" s="170" t="n">
        <f aca="false">D56/53171349*100</f>
        <v>10.2018965138537</v>
      </c>
      <c r="E57" s="196" t="n">
        <f aca="false">E56/53171349*100</f>
        <v>2.03549659798927</v>
      </c>
      <c r="F57" s="170" t="n">
        <f aca="false">F56/53171349*100</f>
        <v>4.40469170718238</v>
      </c>
      <c r="G57" s="196" t="n">
        <f aca="false">G56/53171349*100</f>
        <v>0.548739133927183</v>
      </c>
      <c r="H57" s="196" t="n">
        <f aca="false">H56/53171349*100</f>
        <v>13.3539060669685</v>
      </c>
      <c r="I57" s="190" t="n">
        <f aca="false">I56/53171349*100</f>
        <v>100</v>
      </c>
    </row>
    <row r="58" customFormat="false" ht="22.5" hidden="false" customHeight="true" outlineLevel="0" collapsed="false">
      <c r="B58" s="159" t="s">
        <v>101</v>
      </c>
      <c r="C58" s="160" t="s">
        <v>115</v>
      </c>
      <c r="D58" s="187" t="n">
        <v>4472576</v>
      </c>
      <c r="E58" s="188" t="n">
        <v>739358</v>
      </c>
      <c r="F58" s="187" t="n">
        <v>2053842</v>
      </c>
      <c r="G58" s="188" t="n">
        <v>536531</v>
      </c>
      <c r="H58" s="188" t="n">
        <v>6033419</v>
      </c>
      <c r="I58" s="189" t="n">
        <v>51187382</v>
      </c>
    </row>
    <row r="59" customFormat="false" ht="22.5" hidden="false" customHeight="true" outlineLevel="0" collapsed="false">
      <c r="B59" s="164" t="s">
        <v>105</v>
      </c>
      <c r="C59" s="165" t="s">
        <v>104</v>
      </c>
      <c r="D59" s="170" t="n">
        <f aca="false">D58/51187382*100</f>
        <v>8.73765335371127</v>
      </c>
      <c r="E59" s="196" t="n">
        <f aca="false">E58/51187382*100</f>
        <v>1.44441456294835</v>
      </c>
      <c r="F59" s="170" t="n">
        <f aca="false">F58/51187382*100</f>
        <v>4.01239899317375</v>
      </c>
      <c r="G59" s="196" t="n">
        <f aca="false">G58/51187382*100</f>
        <v>1.0481704260632</v>
      </c>
      <c r="H59" s="196" t="n">
        <f aca="false">H58/51187382*100</f>
        <v>11.7869263171146</v>
      </c>
      <c r="I59" s="190" t="n">
        <f aca="false">I58/51187382*100</f>
        <v>100</v>
      </c>
    </row>
    <row r="60" customFormat="false" ht="22.5" hidden="false" customHeight="true" outlineLevel="0" collapsed="false">
      <c r="B60" s="172" t="s">
        <v>106</v>
      </c>
      <c r="C60" s="172"/>
      <c r="D60" s="178" t="n">
        <f aca="false">(D58-D56)/D56*100</f>
        <v>-17.5483907599725</v>
      </c>
      <c r="E60" s="180" t="n">
        <f aca="false">(E58-E56)/E56*100</f>
        <v>-31.6864716931796</v>
      </c>
      <c r="F60" s="178" t="n">
        <f aca="false">(F58-F56)/F56*100</f>
        <v>-12.3052013762396</v>
      </c>
      <c r="G60" s="180" t="n">
        <f aca="false">(G58-G56)/G56*100</f>
        <v>83.8870762101915</v>
      </c>
      <c r="H60" s="180" t="n">
        <f aca="false">(H58-H56)/H56*100</f>
        <v>-15.02767711126</v>
      </c>
      <c r="I60" s="181" t="n">
        <f aca="false">(I58-I56)/I56*100</f>
        <v>-3.73127076388451</v>
      </c>
    </row>
    <row r="61" customFormat="false" ht="22.5" hidden="false" customHeight="true" outlineLevel="0" collapsed="false"/>
    <row r="62" customFormat="false" ht="22.5" hidden="false" customHeight="true" outlineLevel="0" collapsed="false"/>
  </sheetData>
  <mergeCells count="12">
    <mergeCell ref="B4:C4"/>
    <mergeCell ref="B9:C9"/>
    <mergeCell ref="B12:C12"/>
    <mergeCell ref="B17:C17"/>
    <mergeCell ref="B20:C20"/>
    <mergeCell ref="B25:C25"/>
    <mergeCell ref="B39:C39"/>
    <mergeCell ref="B44:C44"/>
    <mergeCell ref="B47:C47"/>
    <mergeCell ref="B52:C52"/>
    <mergeCell ref="B55:C55"/>
    <mergeCell ref="B60:C60"/>
  </mergeCells>
  <printOptions headings="false" gridLines="false" gridLinesSet="true" horizontalCentered="false" verticalCentered="false"/>
  <pageMargins left="0.511805555555556" right="0.354166666666667" top="1.22013888888889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2:G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4" activeCellId="0" sqref="H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1.62"/>
    <col collapsed="false" customWidth="true" hidden="false" outlineLevel="0" max="3" min="3" style="0" width="15.62"/>
    <col collapsed="false" customWidth="true" hidden="false" outlineLevel="0" max="4" min="4" style="0" width="10.62"/>
    <col collapsed="false" customWidth="true" hidden="false" outlineLevel="0" max="5" min="5" style="0" width="15.62"/>
    <col collapsed="false" customWidth="true" hidden="false" outlineLevel="0" max="6" min="6" style="0" width="10.62"/>
    <col collapsed="false" customWidth="true" hidden="false" outlineLevel="0" max="7" min="7" style="0" width="11.62"/>
    <col collapsed="false" customWidth="true" hidden="false" outlineLevel="0" max="8" min="8" style="0" width="16.75"/>
  </cols>
  <sheetData>
    <row r="2" customFormat="false" ht="14.25" hidden="false" customHeight="false" outlineLevel="0" collapsed="false">
      <c r="B2" s="198" t="s">
        <v>148</v>
      </c>
    </row>
    <row r="3" customFormat="false" ht="14.25" hidden="false" customHeight="false" outlineLevel="0" collapsed="false">
      <c r="G3" s="155" t="s">
        <v>92</v>
      </c>
    </row>
    <row r="4" customFormat="false" ht="23.1" hidden="false" customHeight="true" outlineLevel="0" collapsed="false">
      <c r="B4" s="195" t="s">
        <v>2</v>
      </c>
      <c r="C4" s="157" t="s">
        <v>149</v>
      </c>
      <c r="D4" s="157"/>
      <c r="E4" s="157"/>
      <c r="F4" s="157"/>
      <c r="G4" s="158" t="s">
        <v>150</v>
      </c>
    </row>
    <row r="5" customFormat="false" ht="23.1" hidden="false" customHeight="true" outlineLevel="0" collapsed="false">
      <c r="B5" s="195"/>
      <c r="C5" s="199" t="s">
        <v>151</v>
      </c>
      <c r="D5" s="199" t="s">
        <v>104</v>
      </c>
      <c r="E5" s="199" t="s">
        <v>152</v>
      </c>
      <c r="F5" s="199" t="s">
        <v>104</v>
      </c>
      <c r="G5" s="158"/>
    </row>
    <row r="6" customFormat="false" ht="23.1" hidden="false" customHeight="true" outlineLevel="0" collapsed="false">
      <c r="B6" s="200" t="s">
        <v>153</v>
      </c>
      <c r="C6" s="185" t="n">
        <v>828039</v>
      </c>
      <c r="D6" s="201" t="n">
        <f aca="false">C6/$C$25*100</f>
        <v>0.286491739036504</v>
      </c>
      <c r="E6" s="188" t="n">
        <v>786293</v>
      </c>
      <c r="F6" s="202" t="n">
        <f aca="false">E6/$E$25*100</f>
        <v>0.300853430024602</v>
      </c>
      <c r="G6" s="203" t="n">
        <f aca="false">(C6-E6)/E6*100</f>
        <v>5.30921679323102</v>
      </c>
    </row>
    <row r="7" customFormat="false" ht="23.1" hidden="false" customHeight="true" outlineLevel="0" collapsed="false">
      <c r="B7" s="200" t="s">
        <v>154</v>
      </c>
      <c r="C7" s="185" t="n">
        <v>23101641</v>
      </c>
      <c r="D7" s="201" t="n">
        <f aca="false">C7/$C$25*100</f>
        <v>7.9928956301418</v>
      </c>
      <c r="E7" s="188" t="n">
        <v>22562629</v>
      </c>
      <c r="F7" s="202" t="n">
        <f aca="false">E7/$E$25*100</f>
        <v>8.63297056570839</v>
      </c>
      <c r="G7" s="203" t="n">
        <f aca="false">(C7-E7)/E7*100</f>
        <v>2.38895919442721</v>
      </c>
    </row>
    <row r="8" customFormat="false" ht="23.1" hidden="false" customHeight="true" outlineLevel="0" collapsed="false">
      <c r="B8" s="191" t="s">
        <v>155</v>
      </c>
      <c r="C8" s="185" t="n">
        <v>4352465</v>
      </c>
      <c r="D8" s="201" t="n">
        <f aca="false">C8/$C$25*100</f>
        <v>1.50590161447168</v>
      </c>
      <c r="E8" s="188" t="n">
        <v>4352910</v>
      </c>
      <c r="F8" s="202" t="n">
        <f aca="false">E8/$E$25*100</f>
        <v>1.66552150926994</v>
      </c>
      <c r="G8" s="203" t="n">
        <f aca="false">(C8-E8)/E8*100</f>
        <v>-0.0102230461920876</v>
      </c>
    </row>
    <row r="9" customFormat="false" ht="23.1" hidden="false" customHeight="true" outlineLevel="0" collapsed="false">
      <c r="B9" s="191" t="s">
        <v>156</v>
      </c>
      <c r="C9" s="204" t="s">
        <v>157</v>
      </c>
      <c r="D9" s="205" t="s">
        <v>157</v>
      </c>
      <c r="E9" s="204" t="s">
        <v>157</v>
      </c>
      <c r="F9" s="205" t="s">
        <v>157</v>
      </c>
      <c r="G9" s="206" t="s">
        <v>157</v>
      </c>
    </row>
    <row r="10" customFormat="false" ht="23.1" hidden="false" customHeight="true" outlineLevel="0" collapsed="false">
      <c r="B10" s="200" t="s">
        <v>158</v>
      </c>
      <c r="C10" s="185" t="n">
        <v>54275715</v>
      </c>
      <c r="D10" s="201" t="n">
        <f aca="false">C10/$C$25*100</f>
        <v>18.7787579785489</v>
      </c>
      <c r="E10" s="188" t="n">
        <v>48930184</v>
      </c>
      <c r="F10" s="202" t="n">
        <f aca="false">E10/$E$25*100</f>
        <v>18.721791607117</v>
      </c>
      <c r="G10" s="203" t="n">
        <f aca="false">(C10-E10)/E10*100</f>
        <v>10.9248127904036</v>
      </c>
    </row>
    <row r="11" customFormat="false" ht="23.1" hidden="false" customHeight="true" outlineLevel="0" collapsed="false">
      <c r="B11" s="200" t="s">
        <v>159</v>
      </c>
      <c r="C11" s="185" t="n">
        <v>425369</v>
      </c>
      <c r="D11" s="201" t="n">
        <f aca="false">C11/$C$25*100</f>
        <v>0.14717266281204</v>
      </c>
      <c r="E11" s="188" t="n">
        <v>976009</v>
      </c>
      <c r="F11" s="202" t="n">
        <f aca="false">E11/$E$25*100</f>
        <v>0.373443049073159</v>
      </c>
      <c r="G11" s="203" t="n">
        <f aca="false">(C11-E11)/E11*100</f>
        <v>-56.4175125434294</v>
      </c>
    </row>
    <row r="12" customFormat="false" ht="23.1" hidden="false" customHeight="true" outlineLevel="0" collapsed="false">
      <c r="B12" s="200" t="s">
        <v>160</v>
      </c>
      <c r="C12" s="185" t="n">
        <v>918</v>
      </c>
      <c r="D12" s="201" t="n">
        <f aca="false">C12/$C$25*100</f>
        <v>0.000317617185223776</v>
      </c>
      <c r="E12" s="188" t="n">
        <v>23724</v>
      </c>
      <c r="F12" s="202" t="n">
        <f aca="false">E12/$E$25*100</f>
        <v>0.00907733729526226</v>
      </c>
      <c r="G12" s="203" t="n">
        <f aca="false">(C12-E12)/E12*100</f>
        <v>-96.1305007587254</v>
      </c>
    </row>
    <row r="13" customFormat="false" ht="23.1" hidden="false" customHeight="true" outlineLevel="0" collapsed="false">
      <c r="B13" s="200" t="s">
        <v>161</v>
      </c>
      <c r="C13" s="185" t="n">
        <v>2908449</v>
      </c>
      <c r="D13" s="201" t="n">
        <f aca="false">C13/$C$25*100</f>
        <v>1.00628909013824</v>
      </c>
      <c r="E13" s="188" t="n">
        <v>3081426</v>
      </c>
      <c r="F13" s="202" t="n">
        <f aca="false">E13/$E$25*100</f>
        <v>1.17902306324359</v>
      </c>
      <c r="G13" s="203" t="n">
        <f aca="false">(C13-E13)/E13*100</f>
        <v>-5.61353736873772</v>
      </c>
    </row>
    <row r="14" customFormat="false" ht="23.1" hidden="false" customHeight="true" outlineLevel="0" collapsed="false">
      <c r="B14" s="200" t="s">
        <v>162</v>
      </c>
      <c r="C14" s="185" t="n">
        <v>1270984</v>
      </c>
      <c r="D14" s="201" t="n">
        <f aca="false">C14/$C$25*100</f>
        <v>0.439745490789167</v>
      </c>
      <c r="E14" s="188" t="n">
        <v>1401234</v>
      </c>
      <c r="F14" s="202" t="n">
        <f aca="false">E14/$E$25*100</f>
        <v>0.536143721446195</v>
      </c>
      <c r="G14" s="203" t="n">
        <f aca="false">(C14-E14)/E14*100</f>
        <v>-9.29537821662906</v>
      </c>
    </row>
    <row r="15" customFormat="false" ht="23.1" hidden="false" customHeight="true" outlineLevel="0" collapsed="false">
      <c r="B15" s="200" t="s">
        <v>163</v>
      </c>
      <c r="C15" s="185" t="n">
        <v>69369235</v>
      </c>
      <c r="D15" s="201" t="n">
        <f aca="false">C15/$C$25*100</f>
        <v>24.0009380847785</v>
      </c>
      <c r="E15" s="188" t="n">
        <v>66983511</v>
      </c>
      <c r="F15" s="202" t="n">
        <f aca="false">E15/$E$25*100</f>
        <v>25.6294015582495</v>
      </c>
      <c r="G15" s="203" t="n">
        <f aca="false">(C15-E15)/E15*100</f>
        <v>3.56165862968873</v>
      </c>
    </row>
    <row r="16" customFormat="false" ht="23.1" hidden="false" customHeight="true" outlineLevel="0" collapsed="false">
      <c r="B16" s="200" t="s">
        <v>164</v>
      </c>
      <c r="C16" s="185" t="n">
        <v>1667864</v>
      </c>
      <c r="D16" s="201" t="n">
        <f aca="false">C16/$C$25*100</f>
        <v>0.577061295224475</v>
      </c>
      <c r="E16" s="188" t="n">
        <v>1336520</v>
      </c>
      <c r="F16" s="202" t="n">
        <f aca="false">E16/$E$25*100</f>
        <v>0.511382685966276</v>
      </c>
      <c r="G16" s="203" t="n">
        <f aca="false">(C16-E16)/E16*100</f>
        <v>24.7915481998025</v>
      </c>
    </row>
    <row r="17" customFormat="false" ht="23.1" hidden="false" customHeight="true" outlineLevel="0" collapsed="false">
      <c r="B17" s="200" t="s">
        <v>165</v>
      </c>
      <c r="C17" s="185" t="n">
        <v>2453603</v>
      </c>
      <c r="D17" s="201" t="n">
        <f aca="false">C17/$C$25*100</f>
        <v>0.848917732588902</v>
      </c>
      <c r="E17" s="188" t="n">
        <v>3192722</v>
      </c>
      <c r="F17" s="202" t="n">
        <f aca="false">E17/$E$25*100</f>
        <v>1.22160742218868</v>
      </c>
      <c r="G17" s="203" t="n">
        <f aca="false">(C17-E17)/E17*100</f>
        <v>-23.1501208060082</v>
      </c>
    </row>
    <row r="18" customFormat="false" ht="23.1" hidden="false" customHeight="true" outlineLevel="0" collapsed="false">
      <c r="B18" s="200" t="s">
        <v>166</v>
      </c>
      <c r="C18" s="185" t="n">
        <v>7556740</v>
      </c>
      <c r="D18" s="201" t="n">
        <f aca="false">C18/$C$25*100</f>
        <v>2.61454301554239</v>
      </c>
      <c r="E18" s="188" t="n">
        <v>9308039</v>
      </c>
      <c r="F18" s="202" t="n">
        <f aca="false">E18/$E$25*100</f>
        <v>3.56146558592378</v>
      </c>
      <c r="G18" s="203" t="n">
        <f aca="false">(C18-E18)/E18*100</f>
        <v>-18.8149082744496</v>
      </c>
    </row>
    <row r="19" customFormat="false" ht="23.1" hidden="false" customHeight="true" outlineLevel="0" collapsed="false">
      <c r="B19" s="200" t="s">
        <v>167</v>
      </c>
      <c r="C19" s="185" t="n">
        <v>3745955</v>
      </c>
      <c r="D19" s="201" t="n">
        <f aca="false">C19/$C$25*100</f>
        <v>1.29605629964589</v>
      </c>
      <c r="E19" s="188" t="n">
        <v>4113849</v>
      </c>
      <c r="F19" s="202" t="n">
        <f aca="false">E19/$E$25*100</f>
        <v>1.57405138065998</v>
      </c>
      <c r="G19" s="203" t="n">
        <f aca="false">(C19-E19)/E19*100</f>
        <v>-8.94281729835004</v>
      </c>
    </row>
    <row r="20" customFormat="false" ht="23.1" hidden="false" customHeight="true" outlineLevel="0" collapsed="false">
      <c r="B20" s="200" t="s">
        <v>168</v>
      </c>
      <c r="C20" s="204" t="s">
        <v>157</v>
      </c>
      <c r="D20" s="205" t="s">
        <v>157</v>
      </c>
      <c r="E20" s="204" t="s">
        <v>157</v>
      </c>
      <c r="F20" s="205" t="s">
        <v>157</v>
      </c>
      <c r="G20" s="206" t="s">
        <v>157</v>
      </c>
    </row>
    <row r="21" customFormat="false" ht="23.1" hidden="false" customHeight="true" outlineLevel="0" collapsed="false">
      <c r="B21" s="200" t="s">
        <v>169</v>
      </c>
      <c r="C21" s="185" t="n">
        <v>965079</v>
      </c>
      <c r="D21" s="201" t="n">
        <f aca="false">C21/$C$25*100</f>
        <v>0.333905964595399</v>
      </c>
      <c r="E21" s="188" t="n">
        <v>1826803</v>
      </c>
      <c r="F21" s="202" t="n">
        <f aca="false">E21/$E$25*100</f>
        <v>0.698976015975257</v>
      </c>
      <c r="G21" s="203" t="n">
        <f aca="false">(C21-E21)/E21*100</f>
        <v>-47.1711509122768</v>
      </c>
    </row>
    <row r="22" customFormat="false" ht="23.1" hidden="false" customHeight="true" outlineLevel="0" collapsed="false">
      <c r="B22" s="200" t="s">
        <v>170</v>
      </c>
      <c r="C22" s="185" t="n">
        <v>2685157</v>
      </c>
      <c r="D22" s="201" t="n">
        <f aca="false">C22/$C$25*100</f>
        <v>0.929032688697079</v>
      </c>
      <c r="E22" s="188" t="n">
        <v>1926665</v>
      </c>
      <c r="F22" s="202" t="n">
        <f aca="false">E22/$E$25*100</f>
        <v>0.737185468722663</v>
      </c>
      <c r="G22" s="203" t="n">
        <f aca="false">(C22-E22)/E22*100</f>
        <v>39.3681309412897</v>
      </c>
    </row>
    <row r="23" customFormat="false" ht="23.1" hidden="false" customHeight="true" outlineLevel="0" collapsed="false">
      <c r="B23" s="200" t="s">
        <v>171</v>
      </c>
      <c r="C23" s="185" t="n">
        <v>108633298</v>
      </c>
      <c r="D23" s="201" t="n">
        <f aca="false">C23/$C$25*100</f>
        <v>37.5858413206271</v>
      </c>
      <c r="E23" s="188" t="n">
        <v>85490646</v>
      </c>
      <c r="F23" s="202" t="n">
        <f aca="false">E23/$E$25*100</f>
        <v>32.710648682004</v>
      </c>
      <c r="G23" s="203" t="n">
        <f aca="false">(C23-E23)/E23*100</f>
        <v>27.0703908355073</v>
      </c>
    </row>
    <row r="24" customFormat="false" ht="23.1" hidden="false" customHeight="true" outlineLevel="0" collapsed="false">
      <c r="B24" s="200" t="s">
        <v>172</v>
      </c>
      <c r="C24" s="185" t="n">
        <v>4786671</v>
      </c>
      <c r="D24" s="201" t="n">
        <f aca="false">C24/$C$25*100</f>
        <v>1.65613177517677</v>
      </c>
      <c r="E24" s="188" t="n">
        <v>5061011</v>
      </c>
      <c r="F24" s="202" t="n">
        <f aca="false">E24/$E$25*100</f>
        <v>1.9364569171317</v>
      </c>
      <c r="G24" s="203" t="n">
        <f aca="false">(C24-E24)/E24*100</f>
        <v>-5.42065607049659</v>
      </c>
    </row>
    <row r="25" customFormat="false" ht="23.1" hidden="false" customHeight="true" outlineLevel="0" collapsed="false">
      <c r="B25" s="194" t="s">
        <v>75</v>
      </c>
      <c r="C25" s="207" t="n">
        <f aca="false">SUM(C6:C24)</f>
        <v>289027182</v>
      </c>
      <c r="D25" s="208" t="n">
        <f aca="false">C25/$C$25*100</f>
        <v>100</v>
      </c>
      <c r="E25" s="209" t="n">
        <f aca="false">SUM(E6:E24)</f>
        <v>261354175</v>
      </c>
      <c r="F25" s="210" t="n">
        <f aca="false">E25/$E$25*100</f>
        <v>100</v>
      </c>
      <c r="G25" s="181" t="n">
        <f aca="false">(C25-E25)/E25*100</f>
        <v>10.5883164100975</v>
      </c>
    </row>
    <row r="26" customFormat="false" ht="21" hidden="false" customHeight="true" outlineLevel="0" collapsed="false">
      <c r="B26" s="211"/>
      <c r="C26" s="212"/>
      <c r="D26" s="213"/>
      <c r="E26" s="212"/>
      <c r="F26" s="213"/>
      <c r="G26" s="214"/>
    </row>
    <row r="27" customFormat="false" ht="21" hidden="false" customHeight="true" outlineLevel="0" collapsed="false">
      <c r="B27" s="211"/>
      <c r="C27" s="212"/>
      <c r="D27" s="213"/>
      <c r="E27" s="212"/>
      <c r="F27" s="213"/>
      <c r="G27" s="214"/>
    </row>
    <row r="28" customFormat="false" ht="21" hidden="false" customHeight="true" outlineLevel="0" collapsed="false">
      <c r="B28" s="211"/>
      <c r="C28" s="212"/>
      <c r="D28" s="213"/>
      <c r="E28" s="212"/>
      <c r="F28" s="213"/>
      <c r="G28" s="214"/>
    </row>
    <row r="29" customFormat="false" ht="21" hidden="false" customHeight="true" outlineLevel="0" collapsed="false">
      <c r="B29" s="211"/>
      <c r="C29" s="212"/>
      <c r="D29" s="213"/>
      <c r="E29" s="212"/>
      <c r="F29" s="213"/>
      <c r="G29" s="214"/>
    </row>
    <row r="30" customFormat="false" ht="21" hidden="false" customHeight="true" outlineLevel="0" collapsed="false">
      <c r="B30" s="211"/>
      <c r="C30" s="212"/>
      <c r="D30" s="213"/>
      <c r="E30" s="212"/>
      <c r="F30" s="213"/>
      <c r="G30" s="214"/>
    </row>
    <row r="31" customFormat="false" ht="21" hidden="false" customHeight="true" outlineLevel="0" collapsed="false">
      <c r="B31" s="211"/>
      <c r="C31" s="212"/>
      <c r="D31" s="213"/>
      <c r="E31" s="212"/>
      <c r="F31" s="213"/>
      <c r="G31" s="214"/>
    </row>
    <row r="32" customFormat="false" ht="21" hidden="false" customHeight="true" outlineLevel="0" collapsed="false">
      <c r="B32" s="211"/>
      <c r="C32" s="212"/>
      <c r="D32" s="213"/>
      <c r="E32" s="212"/>
      <c r="F32" s="213"/>
      <c r="G32" s="214"/>
    </row>
    <row r="33" customFormat="false" ht="21" hidden="false" customHeight="true" outlineLevel="0" collapsed="false">
      <c r="B33" s="211"/>
      <c r="C33" s="212"/>
      <c r="D33" s="213"/>
      <c r="E33" s="212"/>
      <c r="F33" s="213"/>
      <c r="G33" s="214"/>
    </row>
    <row r="34" customFormat="false" ht="21" hidden="false" customHeight="true" outlineLevel="0" collapsed="false">
      <c r="B34" s="211"/>
      <c r="C34" s="212"/>
      <c r="D34" s="213"/>
      <c r="E34" s="212"/>
      <c r="F34" s="213"/>
      <c r="G34" s="214"/>
    </row>
    <row r="35" customFormat="false" ht="14.25" hidden="false" customHeight="true" outlineLevel="0" collapsed="false"/>
    <row r="36" customFormat="false" ht="14.25" hidden="false" customHeight="false" outlineLevel="0" collapsed="false">
      <c r="B36" s="198" t="s">
        <v>173</v>
      </c>
    </row>
    <row r="37" customFormat="false" ht="14.25" hidden="false" customHeight="false" outlineLevel="0" collapsed="false">
      <c r="G37" s="155" t="s">
        <v>114</v>
      </c>
    </row>
    <row r="38" customFormat="false" ht="23.1" hidden="false" customHeight="true" outlineLevel="0" collapsed="false">
      <c r="B38" s="195" t="s">
        <v>2</v>
      </c>
      <c r="C38" s="157" t="s">
        <v>174</v>
      </c>
      <c r="D38" s="157"/>
      <c r="E38" s="157"/>
      <c r="F38" s="157"/>
      <c r="G38" s="158" t="s">
        <v>150</v>
      </c>
    </row>
    <row r="39" customFormat="false" ht="23.1" hidden="false" customHeight="true" outlineLevel="0" collapsed="false">
      <c r="B39" s="195"/>
      <c r="C39" s="199" t="s">
        <v>151</v>
      </c>
      <c r="D39" s="199" t="s">
        <v>104</v>
      </c>
      <c r="E39" s="199" t="s">
        <v>152</v>
      </c>
      <c r="F39" s="199" t="s">
        <v>104</v>
      </c>
      <c r="G39" s="158"/>
    </row>
    <row r="40" customFormat="false" ht="23.1" hidden="false" customHeight="true" outlineLevel="0" collapsed="false">
      <c r="B40" s="200" t="s">
        <v>153</v>
      </c>
      <c r="C40" s="185" t="n">
        <v>368337</v>
      </c>
      <c r="D40" s="201" t="n">
        <f aca="false">C40/$C$59*100</f>
        <v>0.719585541608672</v>
      </c>
      <c r="E40" s="188" t="n">
        <v>443045</v>
      </c>
      <c r="F40" s="202" t="n">
        <f aca="false">E40/$E$59*100</f>
        <v>0.833240097030452</v>
      </c>
      <c r="G40" s="203" t="n">
        <f aca="false">(C40-E40)/E40*100</f>
        <v>-16.862395467729</v>
      </c>
    </row>
    <row r="41" customFormat="false" ht="23.1" hidden="false" customHeight="true" outlineLevel="0" collapsed="false">
      <c r="B41" s="200" t="s">
        <v>154</v>
      </c>
      <c r="C41" s="185" t="n">
        <v>3887611</v>
      </c>
      <c r="D41" s="201" t="n">
        <f aca="false">C41/$C$59*100</f>
        <v>7.59486195250228</v>
      </c>
      <c r="E41" s="188" t="n">
        <v>4279638</v>
      </c>
      <c r="F41" s="202" t="n">
        <f aca="false">E41/$E$59*100</f>
        <v>8.04876701548422</v>
      </c>
      <c r="G41" s="203" t="n">
        <f aca="false">(C41-E41)/E41*100</f>
        <v>-9.16028411748844</v>
      </c>
    </row>
    <row r="42" customFormat="false" ht="23.1" hidden="false" customHeight="true" outlineLevel="0" collapsed="false">
      <c r="B42" s="191" t="s">
        <v>155</v>
      </c>
      <c r="C42" s="185" t="n">
        <v>1712565</v>
      </c>
      <c r="D42" s="201" t="n">
        <f aca="false">C42/$C$59*100</f>
        <v>3.34567804229566</v>
      </c>
      <c r="E42" s="188" t="n">
        <v>1747773</v>
      </c>
      <c r="F42" s="202" t="n">
        <f aca="false">E42/$E$59*100</f>
        <v>3.28705784763896</v>
      </c>
      <c r="G42" s="203" t="n">
        <f aca="false">(C42-E42)/E42*100</f>
        <v>-2.014449244839</v>
      </c>
    </row>
    <row r="43" customFormat="false" ht="23.1" hidden="false" customHeight="true" outlineLevel="0" collapsed="false">
      <c r="B43" s="191" t="s">
        <v>156</v>
      </c>
      <c r="C43" s="204" t="s">
        <v>157</v>
      </c>
      <c r="D43" s="205" t="s">
        <v>157</v>
      </c>
      <c r="E43" s="204" t="s">
        <v>157</v>
      </c>
      <c r="F43" s="205" t="s">
        <v>157</v>
      </c>
      <c r="G43" s="206" t="s">
        <v>157</v>
      </c>
    </row>
    <row r="44" customFormat="false" ht="23.1" hidden="false" customHeight="true" outlineLevel="0" collapsed="false">
      <c r="B44" s="200" t="s">
        <v>158</v>
      </c>
      <c r="C44" s="185" t="n">
        <v>4078028</v>
      </c>
      <c r="D44" s="201" t="n">
        <f aca="false">C44/$C$59*100</f>
        <v>7.96686183325414</v>
      </c>
      <c r="E44" s="188" t="n">
        <v>4081485</v>
      </c>
      <c r="F44" s="202" t="n">
        <f aca="false">E44/$E$59*100</f>
        <v>7.67609826863712</v>
      </c>
      <c r="G44" s="203" t="n">
        <f aca="false">(C44-E44)/E44*100</f>
        <v>-0.0846995640067279</v>
      </c>
    </row>
    <row r="45" customFormat="false" ht="23.1" hidden="false" customHeight="true" outlineLevel="0" collapsed="false">
      <c r="B45" s="200" t="s">
        <v>159</v>
      </c>
      <c r="C45" s="185" t="n">
        <v>168536</v>
      </c>
      <c r="D45" s="201" t="n">
        <f aca="false">C45/$C$59*100</f>
        <v>0.329253017862879</v>
      </c>
      <c r="E45" s="188" t="n">
        <v>446650</v>
      </c>
      <c r="F45" s="202" t="n">
        <f aca="false">E45/$E$59*100</f>
        <v>0.840020064189081</v>
      </c>
      <c r="G45" s="203" t="n">
        <f aca="false">(C45-E45)/E45*100</f>
        <v>-62.2666517407366</v>
      </c>
    </row>
    <row r="46" customFormat="false" ht="23.1" hidden="false" customHeight="true" outlineLevel="0" collapsed="false">
      <c r="B46" s="200" t="s">
        <v>160</v>
      </c>
      <c r="C46" s="185" t="n">
        <v>521</v>
      </c>
      <c r="D46" s="201" t="n">
        <f aca="false">C46/$C$59*100</f>
        <v>0.00101782896417715</v>
      </c>
      <c r="E46" s="188" t="n">
        <v>6516</v>
      </c>
      <c r="F46" s="202" t="n">
        <f aca="false">E46/$E$59*100</f>
        <v>0.0122547201125177</v>
      </c>
      <c r="G46" s="203" t="n">
        <f aca="false">(C46-E46)/E46*100</f>
        <v>-92.0042971147944</v>
      </c>
    </row>
    <row r="47" customFormat="false" ht="23.1" hidden="false" customHeight="true" outlineLevel="0" collapsed="false">
      <c r="B47" s="200" t="s">
        <v>161</v>
      </c>
      <c r="C47" s="185" t="n">
        <v>2039081</v>
      </c>
      <c r="D47" s="201" t="n">
        <f aca="false">C47/$C$59*100</f>
        <v>3.9835618082597</v>
      </c>
      <c r="E47" s="188" t="n">
        <v>2355537</v>
      </c>
      <c r="F47" s="202" t="n">
        <f aca="false">E47/$E$59*100</f>
        <v>4.4300869628115</v>
      </c>
      <c r="G47" s="203" t="n">
        <f aca="false">(C47-E47)/E47*100</f>
        <v>-13.4345586590234</v>
      </c>
    </row>
    <row r="48" customFormat="false" ht="23.1" hidden="false" customHeight="true" outlineLevel="0" collapsed="false">
      <c r="B48" s="200" t="s">
        <v>162</v>
      </c>
      <c r="C48" s="185" t="n">
        <v>2217148</v>
      </c>
      <c r="D48" s="201" t="n">
        <f aca="false">C48/$C$59*100</f>
        <v>4.33143464926571</v>
      </c>
      <c r="E48" s="188" t="n">
        <v>2624481</v>
      </c>
      <c r="F48" s="202" t="n">
        <f aca="false">E48/$E$59*100</f>
        <v>4.93589320067843</v>
      </c>
      <c r="G48" s="203" t="n">
        <f aca="false">(C48-E48)/E48*100</f>
        <v>-15.5205162468313</v>
      </c>
    </row>
    <row r="49" customFormat="false" ht="23.1" hidden="false" customHeight="true" outlineLevel="0" collapsed="false">
      <c r="B49" s="200" t="s">
        <v>163</v>
      </c>
      <c r="C49" s="185" t="n">
        <v>14549097</v>
      </c>
      <c r="D49" s="201" t="n">
        <f aca="false">C49/$C$59*100</f>
        <v>28.4232098449575</v>
      </c>
      <c r="E49" s="188" t="n">
        <v>14783027</v>
      </c>
      <c r="F49" s="202" t="n">
        <f aca="false">E49/$E$59*100</f>
        <v>27.8026179098823</v>
      </c>
      <c r="G49" s="203" t="n">
        <f aca="false">(C49-E49)/E49*100</f>
        <v>-1.58242286914581</v>
      </c>
    </row>
    <row r="50" customFormat="false" ht="23.1" hidden="false" customHeight="true" outlineLevel="0" collapsed="false">
      <c r="B50" s="200" t="s">
        <v>164</v>
      </c>
      <c r="C50" s="185" t="n">
        <v>1061026</v>
      </c>
      <c r="D50" s="201" t="n">
        <f aca="false">C50/$C$59*100</f>
        <v>2.07282724480811</v>
      </c>
      <c r="E50" s="188" t="n">
        <v>1062208</v>
      </c>
      <c r="F50" s="202" t="n">
        <f aca="false">E50/$E$59*100</f>
        <v>1.99770744955145</v>
      </c>
      <c r="G50" s="203" t="n">
        <f aca="false">(C50-E50)/E50*100</f>
        <v>-0.111277640537447</v>
      </c>
    </row>
    <row r="51" customFormat="false" ht="23.1" hidden="false" customHeight="true" outlineLevel="0" collapsed="false">
      <c r="B51" s="200" t="s">
        <v>165</v>
      </c>
      <c r="C51" s="185" t="n">
        <v>1240513</v>
      </c>
      <c r="D51" s="201" t="n">
        <f aca="false">C51/$C$59*100</f>
        <v>2.42347420698328</v>
      </c>
      <c r="E51" s="188" t="n">
        <v>1673654</v>
      </c>
      <c r="F51" s="202" t="n">
        <f aca="false">E51/$E$59*100</f>
        <v>3.14766134671513</v>
      </c>
      <c r="G51" s="203" t="n">
        <f aca="false">(C51-E51)/E51*100</f>
        <v>-25.8799608521236</v>
      </c>
    </row>
    <row r="52" customFormat="false" ht="23.1" hidden="false" customHeight="true" outlineLevel="0" collapsed="false">
      <c r="B52" s="200" t="s">
        <v>166</v>
      </c>
      <c r="C52" s="185" t="n">
        <v>2076241</v>
      </c>
      <c r="D52" s="201" t="n">
        <f aca="false">C52/$C$59*100</f>
        <v>4.05615782420754</v>
      </c>
      <c r="E52" s="188" t="n">
        <v>3212360</v>
      </c>
      <c r="F52" s="202" t="n">
        <f aca="false">E52/$E$59*100</f>
        <v>6.04152435553215</v>
      </c>
      <c r="G52" s="203" t="n">
        <f aca="false">(C52-E52)/E52*100</f>
        <v>-35.3671132749754</v>
      </c>
    </row>
    <row r="53" customFormat="false" ht="23.1" hidden="false" customHeight="true" outlineLevel="0" collapsed="false">
      <c r="B53" s="200" t="s">
        <v>167</v>
      </c>
      <c r="C53" s="185" t="n">
        <v>1984718</v>
      </c>
      <c r="D53" s="201" t="n">
        <f aca="false">C53/$C$59*100</f>
        <v>3.87735790042945</v>
      </c>
      <c r="E53" s="188" t="n">
        <v>2189551</v>
      </c>
      <c r="F53" s="202" t="n">
        <f aca="false">E53/$E$59*100</f>
        <v>4.11791508242531</v>
      </c>
      <c r="G53" s="203" t="n">
        <f aca="false">(C53-E53)/E53*100</f>
        <v>-9.35502301613436</v>
      </c>
    </row>
    <row r="54" customFormat="false" ht="23.1" hidden="false" customHeight="true" outlineLevel="0" collapsed="false">
      <c r="B54" s="200" t="s">
        <v>168</v>
      </c>
      <c r="C54" s="204" t="s">
        <v>157</v>
      </c>
      <c r="D54" s="205" t="s">
        <v>157</v>
      </c>
      <c r="E54" s="204" t="s">
        <v>157</v>
      </c>
      <c r="F54" s="205" t="s">
        <v>157</v>
      </c>
      <c r="G54" s="206" t="s">
        <v>157</v>
      </c>
    </row>
    <row r="55" customFormat="false" ht="23.1" hidden="false" customHeight="true" outlineLevel="0" collapsed="false">
      <c r="B55" s="200" t="s">
        <v>169</v>
      </c>
      <c r="C55" s="185" t="n">
        <v>534290</v>
      </c>
      <c r="D55" s="201" t="n">
        <f aca="false">C55/$C$59*100</f>
        <v>1.04379239399272</v>
      </c>
      <c r="E55" s="188" t="n">
        <v>747212</v>
      </c>
      <c r="F55" s="202" t="n">
        <f aca="false">E55/$E$59*100</f>
        <v>1.40529065756823</v>
      </c>
      <c r="G55" s="203" t="n">
        <f aca="false">(C55-E55)/E55*100</f>
        <v>-28.4955273737574</v>
      </c>
    </row>
    <row r="56" customFormat="false" ht="23.1" hidden="false" customHeight="true" outlineLevel="0" collapsed="false">
      <c r="B56" s="200" t="s">
        <v>170</v>
      </c>
      <c r="C56" s="185" t="n">
        <v>729720</v>
      </c>
      <c r="D56" s="201" t="n">
        <f aca="false">C56/$C$59*100</f>
        <v>1.4255857039143</v>
      </c>
      <c r="E56" s="188" t="n">
        <v>666885</v>
      </c>
      <c r="F56" s="202" t="n">
        <f aca="false">E56/$E$59*100</f>
        <v>1.25421869586194</v>
      </c>
      <c r="G56" s="203" t="n">
        <f aca="false">(C56-E56)/E56*100</f>
        <v>9.422164241211</v>
      </c>
    </row>
    <row r="57" customFormat="false" ht="23.1" hidden="false" customHeight="true" outlineLevel="0" collapsed="false">
      <c r="B57" s="200" t="s">
        <v>171</v>
      </c>
      <c r="C57" s="185" t="n">
        <v>12011401</v>
      </c>
      <c r="D57" s="201" t="n">
        <f aca="false">C57/$C$59*100</f>
        <v>23.465550553064</v>
      </c>
      <c r="E57" s="188" t="n">
        <v>9722442</v>
      </c>
      <c r="F57" s="202" t="n">
        <f aca="false">E57/$E$59*100</f>
        <v>18.2851144137795</v>
      </c>
      <c r="G57" s="203" t="n">
        <f aca="false">(C57-E57)/E57*100</f>
        <v>23.5430460783412</v>
      </c>
    </row>
    <row r="58" customFormat="false" ht="23.1" hidden="false" customHeight="true" outlineLevel="0" collapsed="false">
      <c r="B58" s="200" t="s">
        <v>172</v>
      </c>
      <c r="C58" s="185" t="n">
        <v>2528549</v>
      </c>
      <c r="D58" s="201" t="n">
        <f aca="false">C58/$C$59*100</f>
        <v>4.93978965362987</v>
      </c>
      <c r="E58" s="188" t="n">
        <v>3128885</v>
      </c>
      <c r="F58" s="202" t="n">
        <f aca="false">E58/$E$59*100</f>
        <v>5.88453191210176</v>
      </c>
      <c r="G58" s="203" t="n">
        <f aca="false">(C58-E58)/E58*100</f>
        <v>-19.186898847353</v>
      </c>
    </row>
    <row r="59" customFormat="false" ht="23.1" hidden="false" customHeight="true" outlineLevel="0" collapsed="false">
      <c r="B59" s="194" t="s">
        <v>75</v>
      </c>
      <c r="C59" s="207" t="n">
        <f aca="false">SUM(C40:C58)</f>
        <v>51187382</v>
      </c>
      <c r="D59" s="208" t="n">
        <f aca="false">C59/$C$59*100</f>
        <v>100</v>
      </c>
      <c r="E59" s="209" t="n">
        <f aca="false">SUM(E40:E58)</f>
        <v>53171349</v>
      </c>
      <c r="F59" s="210" t="n">
        <f aca="false">E59/$E$59*100</f>
        <v>100</v>
      </c>
      <c r="G59" s="181" t="n">
        <f aca="false">(C59-E59)/E59*100</f>
        <v>-3.73127076388451</v>
      </c>
    </row>
  </sheetData>
  <mergeCells count="6">
    <mergeCell ref="B4:B5"/>
    <mergeCell ref="C4:F4"/>
    <mergeCell ref="G4:G5"/>
    <mergeCell ref="B38:B39"/>
    <mergeCell ref="C38:F38"/>
    <mergeCell ref="G38:G39"/>
  </mergeCells>
  <printOptions headings="false" gridLines="false" gridLinesSet="true" horizontalCentered="false" verticalCentered="false"/>
  <pageMargins left="0.590277777777778" right="0.7875" top="1.33888888888889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7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5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0" width="11.75"/>
    <col collapsed="false" customWidth="true" hidden="false" outlineLevel="0" max="8" min="8" style="0" width="11.62"/>
    <col collapsed="false" customWidth="true" hidden="false" outlineLevel="0" max="10" min="10" style="0" width="10.99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4.62"/>
    <col collapsed="false" customWidth="true" hidden="false" outlineLevel="0" max="14" min="14" style="0" width="7.12"/>
    <col collapsed="false" customWidth="true" hidden="false" outlineLevel="0" max="15" min="15" style="0" width="16.75"/>
  </cols>
  <sheetData>
    <row r="2" customFormat="false" ht="14.25" hidden="false" customHeight="false" outlineLevel="0" collapsed="false">
      <c r="B2" s="198" t="s">
        <v>175</v>
      </c>
      <c r="C2" s="198"/>
    </row>
    <row r="3" customFormat="false" ht="14.25" hidden="false" customHeight="false" outlineLevel="0" collapsed="false">
      <c r="G3" s="155" t="s">
        <v>92</v>
      </c>
    </row>
    <row r="4" customFormat="false" ht="24.95" hidden="false" customHeight="true" outlineLevel="0" collapsed="false">
      <c r="B4" s="195" t="s">
        <v>93</v>
      </c>
      <c r="C4" s="157" t="s">
        <v>149</v>
      </c>
      <c r="D4" s="157"/>
      <c r="E4" s="157"/>
      <c r="F4" s="157"/>
      <c r="G4" s="158" t="s">
        <v>150</v>
      </c>
    </row>
    <row r="5" customFormat="false" ht="24.95" hidden="false" customHeight="true" outlineLevel="0" collapsed="false">
      <c r="B5" s="195"/>
      <c r="C5" s="199" t="s">
        <v>151</v>
      </c>
      <c r="D5" s="199" t="s">
        <v>104</v>
      </c>
      <c r="E5" s="199" t="s">
        <v>152</v>
      </c>
      <c r="F5" s="199" t="s">
        <v>104</v>
      </c>
      <c r="G5" s="158"/>
    </row>
    <row r="6" customFormat="false" ht="24.95" hidden="false" customHeight="true" outlineLevel="0" collapsed="false">
      <c r="B6" s="200" t="s">
        <v>176</v>
      </c>
      <c r="C6" s="215" t="n">
        <v>5839278</v>
      </c>
      <c r="D6" s="216" t="n">
        <f aca="false">C6/$C$28*100</f>
        <v>2.02032139662214</v>
      </c>
      <c r="E6" s="215" t="n">
        <v>7806057</v>
      </c>
      <c r="F6" s="216" t="n">
        <f aca="false">E6/$E$28*100</f>
        <v>2.9867734081539</v>
      </c>
      <c r="G6" s="217" t="n">
        <f aca="false">(C6-E6)/E6*100</f>
        <v>-25.1955500709257</v>
      </c>
      <c r="H6" s="218"/>
    </row>
    <row r="7" customFormat="false" ht="24.95" hidden="false" customHeight="true" outlineLevel="0" collapsed="false">
      <c r="B7" s="200" t="s">
        <v>177</v>
      </c>
      <c r="C7" s="215" t="n">
        <v>1251634</v>
      </c>
      <c r="D7" s="216" t="n">
        <f aca="false">C7/$C$28*100</f>
        <v>0.433050618747686</v>
      </c>
      <c r="E7" s="215" t="n">
        <v>1981833</v>
      </c>
      <c r="F7" s="216" t="n">
        <f aca="false">E7/$E$28*100</f>
        <v>0.75829398937285</v>
      </c>
      <c r="G7" s="217" t="n">
        <f aca="false">(C7-E7)/E7*100</f>
        <v>-36.8446281800737</v>
      </c>
      <c r="H7" s="218"/>
    </row>
    <row r="8" customFormat="false" ht="24.95" hidden="false" customHeight="true" outlineLevel="0" collapsed="false">
      <c r="B8" s="200" t="s">
        <v>178</v>
      </c>
      <c r="C8" s="215" t="n">
        <v>15428</v>
      </c>
      <c r="D8" s="216" t="n">
        <f aca="false">C8/$C$28*100</f>
        <v>0.00533790624578694</v>
      </c>
      <c r="E8" s="215" t="n">
        <v>20689</v>
      </c>
      <c r="F8" s="216" t="n">
        <f aca="false">E8/$E$28*100</f>
        <v>0.00791607786636659</v>
      </c>
      <c r="G8" s="217" t="n">
        <f aca="false">(C8-E8)/E8*100</f>
        <v>-25.4289719174441</v>
      </c>
      <c r="H8" s="218"/>
    </row>
    <row r="9" customFormat="false" ht="24.95" hidden="false" customHeight="true" outlineLevel="0" collapsed="false">
      <c r="B9" s="200" t="s">
        <v>179</v>
      </c>
      <c r="C9" s="215" t="n">
        <v>60776</v>
      </c>
      <c r="D9" s="216" t="n">
        <f aca="false">C9/$C$28*100</f>
        <v>0.0210277800099784</v>
      </c>
      <c r="E9" s="215" t="n">
        <v>69974</v>
      </c>
      <c r="F9" s="216" t="n">
        <f aca="false">E9/$E$28*100</f>
        <v>0.0267736300749739</v>
      </c>
      <c r="G9" s="217" t="n">
        <f aca="false">(C9-E9)/E9*100</f>
        <v>-13.1448823848858</v>
      </c>
      <c r="H9" s="218"/>
    </row>
    <row r="10" customFormat="false" ht="24.95" hidden="false" customHeight="true" outlineLevel="0" collapsed="false">
      <c r="B10" s="200" t="s">
        <v>180</v>
      </c>
      <c r="C10" s="215" t="n">
        <v>1944301</v>
      </c>
      <c r="D10" s="216" t="n">
        <f aca="false">C10/$C$28*100</f>
        <v>0.672705240574916</v>
      </c>
      <c r="E10" s="215" t="n">
        <v>1743534</v>
      </c>
      <c r="F10" s="216" t="n">
        <f aca="false">E10/$E$28*100</f>
        <v>0.66711541914339</v>
      </c>
      <c r="G10" s="217" t="n">
        <f aca="false">(C10-E10)/E10*100</f>
        <v>11.5149460807762</v>
      </c>
      <c r="H10" s="218"/>
    </row>
    <row r="11" customFormat="false" ht="24.95" hidden="false" customHeight="true" outlineLevel="0" collapsed="false">
      <c r="B11" s="200" t="s">
        <v>181</v>
      </c>
      <c r="C11" s="215" t="n">
        <v>303115</v>
      </c>
      <c r="D11" s="216" t="n">
        <f aca="false">C11/$C$28*100</f>
        <v>0.104874219062206</v>
      </c>
      <c r="E11" s="215" t="n">
        <v>424431</v>
      </c>
      <c r="F11" s="216" t="n">
        <f aca="false">E11/$E$28*100</f>
        <v>0.162396870071044</v>
      </c>
      <c r="G11" s="217" t="n">
        <f aca="false">(C11-E11)/E11*100</f>
        <v>-28.5832090492919</v>
      </c>
      <c r="H11" s="218"/>
    </row>
    <row r="12" customFormat="false" ht="24.95" hidden="false" customHeight="true" outlineLevel="0" collapsed="false">
      <c r="B12" s="200" t="s">
        <v>182</v>
      </c>
      <c r="C12" s="215" t="n">
        <v>14601262</v>
      </c>
      <c r="D12" s="216" t="n">
        <f aca="false">C12/$C$28*100</f>
        <v>5.05186463742362</v>
      </c>
      <c r="E12" s="215" t="n">
        <v>14540119</v>
      </c>
      <c r="F12" s="216" t="n">
        <f aca="false">E12/$E$28*100</f>
        <v>5.5633773594778</v>
      </c>
      <c r="G12" s="217" t="n">
        <f aca="false">(C12-E12)/E12*100</f>
        <v>0.420512376824426</v>
      </c>
      <c r="H12" s="218"/>
    </row>
    <row r="13" customFormat="false" ht="24.95" hidden="false" customHeight="true" outlineLevel="0" collapsed="false">
      <c r="B13" s="200" t="s">
        <v>183</v>
      </c>
      <c r="C13" s="215" t="n">
        <v>6680270</v>
      </c>
      <c r="D13" s="216" t="n">
        <f aca="false">C13/$C$28*100</f>
        <v>2.31129472106191</v>
      </c>
      <c r="E13" s="215" t="n">
        <v>4915314</v>
      </c>
      <c r="F13" s="216" t="n">
        <f aca="false">E13/$E$28*100</f>
        <v>1.88070995996142</v>
      </c>
      <c r="G13" s="217" t="n">
        <f aca="false">(C13-E13)/E13*100</f>
        <v>35.9072889341352</v>
      </c>
      <c r="H13" s="218"/>
    </row>
    <row r="14" customFormat="false" ht="24.95" hidden="false" customHeight="true" outlineLevel="0" collapsed="false">
      <c r="B14" s="200" t="s">
        <v>184</v>
      </c>
      <c r="C14" s="215" t="n">
        <v>21270584</v>
      </c>
      <c r="D14" s="216" t="n">
        <f aca="false">C14/$C$28*100</f>
        <v>7.35937147946175</v>
      </c>
      <c r="E14" s="215" t="n">
        <v>17344356</v>
      </c>
      <c r="F14" s="216" t="n">
        <f aca="false">E14/$E$28*100</f>
        <v>6.63634166165511</v>
      </c>
      <c r="G14" s="217" t="n">
        <f aca="false">(C14-E14)/E14*100</f>
        <v>22.6369200447685</v>
      </c>
      <c r="H14" s="218"/>
    </row>
    <row r="15" customFormat="false" ht="24.95" hidden="false" customHeight="true" outlineLevel="0" collapsed="false">
      <c r="B15" s="200" t="s">
        <v>185</v>
      </c>
      <c r="C15" s="219" t="n">
        <v>50034082</v>
      </c>
      <c r="D15" s="216" t="n">
        <f aca="false">C15/$C$28*100</f>
        <v>17.3112029303874</v>
      </c>
      <c r="E15" s="215" t="n">
        <v>35824168</v>
      </c>
      <c r="F15" s="216" t="n">
        <f aca="false">E15/$E$28*100</f>
        <v>13.7071343895693</v>
      </c>
      <c r="G15" s="217" t="n">
        <f aca="false">(C15-E15)/E15*100</f>
        <v>39.6657195220835</v>
      </c>
      <c r="H15" s="218"/>
    </row>
    <row r="16" customFormat="false" ht="24.95" hidden="false" customHeight="true" outlineLevel="0" collapsed="false">
      <c r="B16" s="200" t="s">
        <v>186</v>
      </c>
      <c r="C16" s="215" t="n">
        <v>5824044</v>
      </c>
      <c r="D16" s="216" t="n">
        <f aca="false">C16/$C$28*100</f>
        <v>2.01505061209087</v>
      </c>
      <c r="E16" s="215" t="n">
        <v>4256759</v>
      </c>
      <c r="F16" s="216" t="n">
        <f aca="false">E16/$E$28*100</f>
        <v>1.62873196879292</v>
      </c>
      <c r="G16" s="217" t="n">
        <f aca="false">(C16-E16)/E16*100</f>
        <v>36.8187393272675</v>
      </c>
      <c r="H16" s="218"/>
    </row>
    <row r="17" customFormat="false" ht="24.95" hidden="false" customHeight="true" outlineLevel="0" collapsed="false">
      <c r="B17" s="200" t="s">
        <v>187</v>
      </c>
      <c r="C17" s="215" t="n">
        <v>6558996</v>
      </c>
      <c r="D17" s="216" t="n">
        <f aca="false">C17/$C$28*100</f>
        <v>2.26933534576689</v>
      </c>
      <c r="E17" s="215" t="n">
        <v>6824644</v>
      </c>
      <c r="F17" s="216" t="n">
        <f aca="false">E17/$E$28*100</f>
        <v>2.61126266683897</v>
      </c>
      <c r="G17" s="217" t="n">
        <f aca="false">(C17-E17)/E17*100</f>
        <v>-3.89248142467211</v>
      </c>
      <c r="H17" s="218"/>
    </row>
    <row r="18" customFormat="false" ht="24.95" hidden="false" customHeight="true" outlineLevel="0" collapsed="false">
      <c r="B18" s="200" t="s">
        <v>188</v>
      </c>
      <c r="C18" s="215" t="n">
        <v>13413506</v>
      </c>
      <c r="D18" s="216" t="n">
        <f aca="false">C18/$C$28*100</f>
        <v>4.64091505414186</v>
      </c>
      <c r="E18" s="215" t="n">
        <v>13386671</v>
      </c>
      <c r="F18" s="216" t="n">
        <f aca="false">E18/$E$28*100</f>
        <v>5.12204214836055</v>
      </c>
      <c r="G18" s="217" t="n">
        <f aca="false">(C18-E18)/E18*100</f>
        <v>0.200460592480386</v>
      </c>
      <c r="H18" s="218"/>
    </row>
    <row r="19" customFormat="false" ht="24.95" hidden="false" customHeight="true" outlineLevel="0" collapsed="false">
      <c r="B19" s="220" t="s">
        <v>189</v>
      </c>
      <c r="C19" s="215" t="n">
        <v>720837</v>
      </c>
      <c r="D19" s="216" t="n">
        <f aca="false">C19/$C$28*100</f>
        <v>0.249401109962038</v>
      </c>
      <c r="E19" s="215" t="n">
        <v>847992</v>
      </c>
      <c r="F19" s="216" t="n">
        <f aca="false">E19/$E$28*100</f>
        <v>0.324460858526557</v>
      </c>
      <c r="G19" s="217" t="n">
        <f aca="false">(C19-E19)/E19*100</f>
        <v>-14.9948348569326</v>
      </c>
      <c r="H19" s="218"/>
    </row>
    <row r="20" customFormat="false" ht="24.95" hidden="false" customHeight="true" outlineLevel="0" collapsed="false">
      <c r="B20" s="200" t="s">
        <v>190</v>
      </c>
      <c r="C20" s="215" t="n">
        <v>2286315</v>
      </c>
      <c r="D20" s="216" t="n">
        <f aca="false">C20/$C$28*100</f>
        <v>0.791038055375705</v>
      </c>
      <c r="E20" s="215" t="n">
        <v>2663985</v>
      </c>
      <c r="F20" s="216" t="n">
        <f aca="false">E20/$E$28*100</f>
        <v>1.01930072477319</v>
      </c>
      <c r="G20" s="217" t="n">
        <f aca="false">(C20-E20)/E20*100</f>
        <v>-14.1768816265857</v>
      </c>
      <c r="H20" s="218"/>
    </row>
    <row r="21" customFormat="false" ht="24.95" hidden="false" customHeight="true" outlineLevel="0" collapsed="false">
      <c r="B21" s="220" t="s">
        <v>191</v>
      </c>
      <c r="C21" s="215" t="n">
        <v>1280327</v>
      </c>
      <c r="D21" s="216" t="n">
        <f aca="false">C21/$C$28*100</f>
        <v>0.442978058721134</v>
      </c>
      <c r="E21" s="215" t="n">
        <v>1605460</v>
      </c>
      <c r="F21" s="216" t="n">
        <f aca="false">E21/$E$28*100</f>
        <v>0.614285193645749</v>
      </c>
      <c r="G21" s="217" t="n">
        <f aca="false">(C21-E21)/E21*100</f>
        <v>-20.2517035615961</v>
      </c>
      <c r="H21" s="218"/>
    </row>
    <row r="22" customFormat="false" ht="24.95" hidden="false" customHeight="true" outlineLevel="0" collapsed="false">
      <c r="B22" s="220" t="s">
        <v>192</v>
      </c>
      <c r="C22" s="215" t="n">
        <v>9154010</v>
      </c>
      <c r="D22" s="216" t="n">
        <f aca="false">C22/$C$28*100</f>
        <v>3.1671796184208</v>
      </c>
      <c r="E22" s="215" t="n">
        <v>9775174</v>
      </c>
      <c r="F22" s="216" t="n">
        <f aca="false">E22/$E$28*100</f>
        <v>3.74020196922433</v>
      </c>
      <c r="G22" s="217" t="n">
        <f aca="false">(C22-E22)/E22*100</f>
        <v>-6.35450581237736</v>
      </c>
      <c r="H22" s="218"/>
    </row>
    <row r="23" customFormat="false" ht="24.95" hidden="false" customHeight="true" outlineLevel="0" collapsed="false">
      <c r="B23" s="220" t="s">
        <v>193</v>
      </c>
      <c r="C23" s="215" t="n">
        <v>4837688</v>
      </c>
      <c r="D23" s="216" t="n">
        <f aca="false">C23/$C$28*100</f>
        <v>1.6737830561556</v>
      </c>
      <c r="E23" s="215" t="n">
        <v>4792506</v>
      </c>
      <c r="F23" s="216" t="n">
        <f aca="false">E23/$E$28*100</f>
        <v>1.83372085026</v>
      </c>
      <c r="G23" s="217" t="n">
        <f aca="false">(C23-E23)/E23*100</f>
        <v>0.942763556268892</v>
      </c>
      <c r="H23" s="218"/>
    </row>
    <row r="24" customFormat="false" ht="24.95" hidden="false" customHeight="true" outlineLevel="0" collapsed="false">
      <c r="B24" s="220" t="s">
        <v>194</v>
      </c>
      <c r="C24" s="215" t="n">
        <v>4910731</v>
      </c>
      <c r="D24" s="216" t="n">
        <f aca="false">C24/$C$28*100</f>
        <v>1.69905507365048</v>
      </c>
      <c r="E24" s="215" t="n">
        <v>4104118</v>
      </c>
      <c r="F24" s="216" t="n">
        <f aca="false">E24/$E$28*100</f>
        <v>1.57032808065913</v>
      </c>
      <c r="G24" s="217" t="n">
        <f aca="false">(C24-E24)/E24*100</f>
        <v>19.6537477723594</v>
      </c>
      <c r="H24" s="218"/>
    </row>
    <row r="25" customFormat="false" ht="24.95" hidden="false" customHeight="true" outlineLevel="0" collapsed="false">
      <c r="B25" s="220" t="s">
        <v>195</v>
      </c>
      <c r="C25" s="215" t="n">
        <v>494763</v>
      </c>
      <c r="D25" s="216" t="n">
        <f aca="false">C25/$C$28*100</f>
        <v>0.171182169295067</v>
      </c>
      <c r="E25" s="215" t="n">
        <v>707153</v>
      </c>
      <c r="F25" s="216" t="n">
        <f aca="false">E25/$E$28*100</f>
        <v>0.270572681687599</v>
      </c>
      <c r="G25" s="217" t="n">
        <f aca="false">(C25-E25)/E25*100</f>
        <v>-30.0345186968025</v>
      </c>
      <c r="H25" s="218"/>
    </row>
    <row r="26" customFormat="false" ht="24.95" hidden="false" customHeight="true" outlineLevel="0" collapsed="false">
      <c r="B26" s="220" t="s">
        <v>196</v>
      </c>
      <c r="C26" s="215" t="n">
        <v>136264270</v>
      </c>
      <c r="D26" s="216" t="n">
        <f aca="false">C26/$C$28*100</f>
        <v>47.1458321176172</v>
      </c>
      <c r="E26" s="215" t="n">
        <v>126409984</v>
      </c>
      <c r="F26" s="216" t="n">
        <f aca="false">E26/$E$28*100</f>
        <v>48.3673099922739</v>
      </c>
      <c r="G26" s="217" t="n">
        <f aca="false">(C26-E26)/E26*100</f>
        <v>7.79549659621822</v>
      </c>
      <c r="H26" s="218"/>
    </row>
    <row r="27" customFormat="false" ht="24.95" hidden="false" customHeight="true" outlineLevel="0" collapsed="false">
      <c r="B27" s="220" t="s">
        <v>197</v>
      </c>
      <c r="C27" s="215" t="n">
        <v>1280965</v>
      </c>
      <c r="D27" s="216" t="n">
        <f aca="false">C27/$C$28*100</f>
        <v>0.443198799204983</v>
      </c>
      <c r="E27" s="215" t="n">
        <v>1309254</v>
      </c>
      <c r="F27" s="216" t="n">
        <f aca="false">E27/$E$28*100</f>
        <v>0.500950099610997</v>
      </c>
      <c r="G27" s="217" t="n">
        <f aca="false">(C27-E27)/E27*100</f>
        <v>-2.16069609105643</v>
      </c>
      <c r="H27" s="218"/>
    </row>
    <row r="28" customFormat="false" ht="24.95" hidden="false" customHeight="true" outlineLevel="0" collapsed="false">
      <c r="B28" s="221" t="s">
        <v>75</v>
      </c>
      <c r="C28" s="222" t="n">
        <f aca="false">SUM(C6:C27)</f>
        <v>289027182</v>
      </c>
      <c r="D28" s="223" t="n">
        <f aca="false">C28/$C$28*100</f>
        <v>100</v>
      </c>
      <c r="E28" s="224" t="n">
        <f aca="false">SUM(E6:E27)</f>
        <v>261354175</v>
      </c>
      <c r="F28" s="223" t="n">
        <f aca="false">E28/$E$28*100</f>
        <v>100</v>
      </c>
      <c r="G28" s="225" t="n">
        <f aca="false">(C28-E28)/E28*100</f>
        <v>10.5883164100975</v>
      </c>
    </row>
    <row r="29" customFormat="false" ht="24.95" hidden="false" customHeight="true" outlineLevel="0" collapsed="false">
      <c r="B29" s="226"/>
      <c r="C29" s="227"/>
      <c r="D29" s="228"/>
      <c r="E29" s="227"/>
      <c r="F29" s="228"/>
      <c r="G29" s="229"/>
    </row>
    <row r="30" customFormat="false" ht="24.95" hidden="false" customHeight="true" outlineLevel="0" collapsed="false">
      <c r="B30" s="226"/>
      <c r="C30" s="227"/>
      <c r="D30" s="228"/>
      <c r="E30" s="227"/>
      <c r="F30" s="228"/>
      <c r="G30" s="229"/>
    </row>
    <row r="31" customFormat="false" ht="24.95" hidden="false" customHeight="true" outlineLevel="0" collapsed="false">
      <c r="B31" s="226"/>
      <c r="C31" s="227"/>
      <c r="D31" s="228"/>
      <c r="E31" s="227"/>
      <c r="F31" s="228"/>
      <c r="G31" s="229"/>
    </row>
    <row r="32" customFormat="false" ht="24.95" hidden="false" customHeight="true" outlineLevel="0" collapsed="false">
      <c r="B32" s="226"/>
      <c r="C32" s="227"/>
      <c r="D32" s="228"/>
      <c r="E32" s="227"/>
      <c r="F32" s="228"/>
      <c r="G32" s="229"/>
    </row>
    <row r="33" customFormat="false" ht="24.95" hidden="false" customHeight="true" outlineLevel="0" collapsed="false">
      <c r="B33" s="226"/>
      <c r="C33" s="227"/>
      <c r="D33" s="228"/>
      <c r="E33" s="227"/>
      <c r="F33" s="228"/>
      <c r="G33" s="229"/>
    </row>
    <row r="34" customFormat="false" ht="28.5" hidden="false" customHeight="true" outlineLevel="0" collapsed="false"/>
    <row r="35" customFormat="false" ht="15" hidden="false" customHeight="true" outlineLevel="0" collapsed="false"/>
    <row r="36" customFormat="false" ht="14.25" hidden="false" customHeight="true" outlineLevel="0" collapsed="false">
      <c r="B36" s="198" t="s">
        <v>198</v>
      </c>
      <c r="C36" s="198"/>
    </row>
    <row r="37" customFormat="false" ht="14.25" hidden="false" customHeight="false" outlineLevel="0" collapsed="false">
      <c r="G37" s="155" t="s">
        <v>114</v>
      </c>
    </row>
    <row r="38" customFormat="false" ht="24.95" hidden="false" customHeight="true" outlineLevel="0" collapsed="false">
      <c r="B38" s="195" t="s">
        <v>93</v>
      </c>
      <c r="C38" s="157" t="s">
        <v>174</v>
      </c>
      <c r="D38" s="157"/>
      <c r="E38" s="157"/>
      <c r="F38" s="157"/>
      <c r="G38" s="158" t="s">
        <v>150</v>
      </c>
    </row>
    <row r="39" customFormat="false" ht="24.95" hidden="false" customHeight="true" outlineLevel="0" collapsed="false">
      <c r="B39" s="195"/>
      <c r="C39" s="199" t="s">
        <v>151</v>
      </c>
      <c r="D39" s="199" t="s">
        <v>104</v>
      </c>
      <c r="E39" s="199" t="s">
        <v>152</v>
      </c>
      <c r="F39" s="199" t="s">
        <v>104</v>
      </c>
      <c r="G39" s="158"/>
    </row>
    <row r="40" customFormat="false" ht="24.95" hidden="false" customHeight="true" outlineLevel="0" collapsed="false">
      <c r="B40" s="200" t="s">
        <v>176</v>
      </c>
      <c r="C40" s="215" t="n">
        <v>2551213</v>
      </c>
      <c r="D40" s="216" t="n">
        <f aca="false">C40/$C$62*100</f>
        <v>4.98406619037481</v>
      </c>
      <c r="E40" s="215" t="n">
        <v>3088763</v>
      </c>
      <c r="F40" s="216" t="n">
        <f aca="false">E40/$E$62*100</f>
        <v>5.8090739808012</v>
      </c>
      <c r="G40" s="217" t="n">
        <f aca="false">(C40-E40)/E40*100</f>
        <v>-17.4034071244702</v>
      </c>
      <c r="H40" s="218"/>
    </row>
    <row r="41" customFormat="false" ht="24.95" hidden="false" customHeight="true" outlineLevel="0" collapsed="false">
      <c r="B41" s="200" t="s">
        <v>177</v>
      </c>
      <c r="C41" s="215" t="n">
        <v>452611</v>
      </c>
      <c r="D41" s="216" t="n">
        <f aca="false">C41/$C$62*100</f>
        <v>0.884223772178855</v>
      </c>
      <c r="E41" s="215" t="n">
        <v>579120</v>
      </c>
      <c r="F41" s="216" t="n">
        <f aca="false">E41/$E$62*100</f>
        <v>1.08915799747718</v>
      </c>
      <c r="G41" s="217" t="n">
        <f aca="false">(C41-E41)/E41*100</f>
        <v>-21.845040751485</v>
      </c>
      <c r="H41" s="218"/>
    </row>
    <row r="42" customFormat="false" ht="24.95" hidden="false" customHeight="true" outlineLevel="0" collapsed="false">
      <c r="B42" s="200" t="s">
        <v>178</v>
      </c>
      <c r="C42" s="215" t="n">
        <v>10167</v>
      </c>
      <c r="D42" s="216" t="n">
        <f aca="false">C42/$C$62*100</f>
        <v>0.019862316849883</v>
      </c>
      <c r="E42" s="215" t="n">
        <v>13662</v>
      </c>
      <c r="F42" s="216" t="n">
        <f aca="false">E42/$E$62*100</f>
        <v>0.0256942888546988</v>
      </c>
      <c r="G42" s="217" t="n">
        <f aca="false">(C42-E42)/E42*100</f>
        <v>-25.5819060166886</v>
      </c>
      <c r="H42" s="218"/>
    </row>
    <row r="43" customFormat="false" ht="24.95" hidden="false" customHeight="true" outlineLevel="0" collapsed="false">
      <c r="B43" s="200" t="s">
        <v>179</v>
      </c>
      <c r="C43" s="215" t="n">
        <v>30091</v>
      </c>
      <c r="D43" s="216" t="n">
        <f aca="false">C43/$C$62*100</f>
        <v>0.0587859719022161</v>
      </c>
      <c r="E43" s="215" t="n">
        <v>46304</v>
      </c>
      <c r="F43" s="216" t="n">
        <f aca="false">E43/$E$62*100</f>
        <v>0.0870844935681432</v>
      </c>
      <c r="G43" s="217" t="n">
        <f aca="false">(C43-E43)/E43*100</f>
        <v>-35.0142536281963</v>
      </c>
      <c r="H43" s="218"/>
    </row>
    <row r="44" customFormat="false" ht="24.95" hidden="false" customHeight="true" outlineLevel="0" collapsed="false">
      <c r="B44" s="200" t="s">
        <v>180</v>
      </c>
      <c r="C44" s="215" t="n">
        <v>1210627</v>
      </c>
      <c r="D44" s="216" t="n">
        <f aca="false">C44/$C$62*100</f>
        <v>2.36508872440478</v>
      </c>
      <c r="E44" s="215" t="n">
        <v>1420302</v>
      </c>
      <c r="F44" s="216" t="n">
        <f aca="false">E44/$E$62*100</f>
        <v>2.6711791720763</v>
      </c>
      <c r="G44" s="217" t="n">
        <f aca="false">(C44-E44)/E44*100</f>
        <v>-14.7627053964579</v>
      </c>
      <c r="H44" s="218"/>
    </row>
    <row r="45" customFormat="false" ht="24.95" hidden="false" customHeight="true" outlineLevel="0" collapsed="false">
      <c r="B45" s="200" t="s">
        <v>181</v>
      </c>
      <c r="C45" s="215" t="n">
        <v>174234</v>
      </c>
      <c r="D45" s="216" t="n">
        <f aca="false">C45/$C$62*100</f>
        <v>0.340384667455741</v>
      </c>
      <c r="E45" s="215" t="n">
        <v>286255</v>
      </c>
      <c r="F45" s="216" t="n">
        <f aca="false">E45/$E$62*100</f>
        <v>0.538363245213132</v>
      </c>
      <c r="G45" s="217" t="n">
        <f aca="false">(C45-E45)/E45*100</f>
        <v>-39.1332902482053</v>
      </c>
      <c r="H45" s="218"/>
    </row>
    <row r="46" customFormat="false" ht="24.95" hidden="false" customHeight="true" outlineLevel="0" collapsed="false">
      <c r="B46" s="200" t="s">
        <v>182</v>
      </c>
      <c r="C46" s="215" t="n">
        <v>2580949</v>
      </c>
      <c r="D46" s="216" t="n">
        <f aca="false">C46/$C$62*100</f>
        <v>5.04215863198473</v>
      </c>
      <c r="E46" s="215" t="n">
        <v>2791513</v>
      </c>
      <c r="F46" s="216" t="n">
        <f aca="false">E46/$E$62*100</f>
        <v>5.25003230593228</v>
      </c>
      <c r="G46" s="217" t="n">
        <f aca="false">(C46-E46)/E46*100</f>
        <v>-7.5430062478663</v>
      </c>
      <c r="H46" s="218"/>
    </row>
    <row r="47" customFormat="false" ht="24.95" hidden="false" customHeight="true" outlineLevel="0" collapsed="false">
      <c r="B47" s="200" t="s">
        <v>183</v>
      </c>
      <c r="C47" s="215" t="n">
        <v>734070</v>
      </c>
      <c r="D47" s="216" t="n">
        <f aca="false">C47/$C$62*100</f>
        <v>1.43408389200292</v>
      </c>
      <c r="E47" s="215" t="n">
        <v>638076</v>
      </c>
      <c r="F47" s="216" t="n">
        <f aca="false">E47/$E$62*100</f>
        <v>1.20003726066833</v>
      </c>
      <c r="G47" s="217" t="n">
        <f aca="false">(C47-E47)/E47*100</f>
        <v>15.0442893949937</v>
      </c>
      <c r="H47" s="218"/>
    </row>
    <row r="48" customFormat="false" ht="24.95" hidden="false" customHeight="true" outlineLevel="0" collapsed="false">
      <c r="B48" s="200" t="s">
        <v>184</v>
      </c>
      <c r="C48" s="215" t="n">
        <v>2394802</v>
      </c>
      <c r="D48" s="216" t="n">
        <f aca="false">C48/$C$62*100</f>
        <v>4.67850065080492</v>
      </c>
      <c r="E48" s="215" t="n">
        <v>2041800</v>
      </c>
      <c r="F48" s="216" t="n">
        <f aca="false">E48/$E$62*100</f>
        <v>3.84003798737549</v>
      </c>
      <c r="G48" s="217" t="n">
        <f aca="false">(C48-E48)/E48*100</f>
        <v>17.288764815359</v>
      </c>
      <c r="H48" s="218"/>
    </row>
    <row r="49" customFormat="false" ht="24.95" hidden="false" customHeight="true" outlineLevel="0" collapsed="false">
      <c r="B49" s="200" t="s">
        <v>185</v>
      </c>
      <c r="C49" s="219" t="n">
        <v>6282079</v>
      </c>
      <c r="D49" s="216" t="n">
        <f aca="false">C49/$C$62*100</f>
        <v>12.2727100987505</v>
      </c>
      <c r="E49" s="215" t="n">
        <v>5101031</v>
      </c>
      <c r="F49" s="216" t="n">
        <f aca="false">E49/$E$62*100</f>
        <v>9.59357077812715</v>
      </c>
      <c r="G49" s="217" t="n">
        <f aca="false">(C49-E49)/E49*100</f>
        <v>23.1531233587877</v>
      </c>
      <c r="H49" s="218"/>
    </row>
    <row r="50" customFormat="false" ht="24.95" hidden="false" customHeight="true" outlineLevel="0" collapsed="false">
      <c r="B50" s="200" t="s">
        <v>186</v>
      </c>
      <c r="C50" s="215" t="n">
        <v>823111</v>
      </c>
      <c r="D50" s="216" t="n">
        <f aca="false">C50/$C$62*100</f>
        <v>1.60803496455435</v>
      </c>
      <c r="E50" s="215" t="n">
        <v>690977</v>
      </c>
      <c r="F50" s="216" t="n">
        <f aca="false">E50/$E$62*100</f>
        <v>1.29952881202995</v>
      </c>
      <c r="G50" s="217" t="n">
        <f aca="false">(C50-E50)/E50*100</f>
        <v>19.1227783269197</v>
      </c>
      <c r="H50" s="218"/>
    </row>
    <row r="51" customFormat="false" ht="24.95" hidden="false" customHeight="true" outlineLevel="0" collapsed="false">
      <c r="B51" s="200" t="s">
        <v>187</v>
      </c>
      <c r="C51" s="215" t="n">
        <v>1101908</v>
      </c>
      <c r="D51" s="216" t="n">
        <f aca="false">C51/$C$62*100</f>
        <v>2.15269458398947</v>
      </c>
      <c r="E51" s="215" t="n">
        <v>1078589</v>
      </c>
      <c r="F51" s="216" t="n">
        <f aca="false">E51/$E$62*100</f>
        <v>2.02851539463481</v>
      </c>
      <c r="G51" s="217" t="n">
        <f aca="false">(C51-E51)/E51*100</f>
        <v>2.16199126822172</v>
      </c>
      <c r="H51" s="218"/>
      <c r="I51" s="218"/>
    </row>
    <row r="52" customFormat="false" ht="24.95" hidden="false" customHeight="true" outlineLevel="0" collapsed="false">
      <c r="B52" s="200" t="s">
        <v>188</v>
      </c>
      <c r="C52" s="215" t="n">
        <v>3454660</v>
      </c>
      <c r="D52" s="216" t="n">
        <f aca="false">C52/$C$62*100</f>
        <v>6.74904608327107</v>
      </c>
      <c r="E52" s="215" t="n">
        <v>3641362</v>
      </c>
      <c r="F52" s="216" t="n">
        <f aca="false">E52/$E$62*100</f>
        <v>6.84835361239377</v>
      </c>
      <c r="G52" s="217" t="n">
        <f aca="false">(C52-E52)/E52*100</f>
        <v>-5.12725732843919</v>
      </c>
      <c r="H52" s="218"/>
    </row>
    <row r="53" customFormat="false" ht="24.95" hidden="false" customHeight="true" outlineLevel="0" collapsed="false">
      <c r="B53" s="220" t="s">
        <v>189</v>
      </c>
      <c r="C53" s="215" t="n">
        <v>413837</v>
      </c>
      <c r="D53" s="216" t="n">
        <f aca="false">C53/$C$62*100</f>
        <v>0.808474635409172</v>
      </c>
      <c r="E53" s="215" t="n">
        <v>508015</v>
      </c>
      <c r="F53" s="216" t="n">
        <f aca="false">E53/$E$62*100</f>
        <v>0.955429962854619</v>
      </c>
      <c r="G53" s="217" t="n">
        <f aca="false">(C53-E53)/E53*100</f>
        <v>-18.5384289833962</v>
      </c>
      <c r="H53" s="218"/>
    </row>
    <row r="54" customFormat="false" ht="24.95" hidden="false" customHeight="true" outlineLevel="0" collapsed="false">
      <c r="B54" s="200" t="s">
        <v>190</v>
      </c>
      <c r="C54" s="215" t="n">
        <v>1810771</v>
      </c>
      <c r="D54" s="216" t="n">
        <f aca="false">C54/$C$62*100</f>
        <v>3.53753391802691</v>
      </c>
      <c r="E54" s="215" t="n">
        <v>2213462</v>
      </c>
      <c r="F54" s="216" t="n">
        <f aca="false">E54/$E$62*100</f>
        <v>4.16288478970131</v>
      </c>
      <c r="G54" s="217" t="n">
        <f aca="false">(C54-E54)/E54*100</f>
        <v>-18.1928128876845</v>
      </c>
      <c r="H54" s="218"/>
    </row>
    <row r="55" customFormat="false" ht="24.95" hidden="false" customHeight="true" outlineLevel="0" collapsed="false">
      <c r="B55" s="220" t="s">
        <v>191</v>
      </c>
      <c r="C55" s="215" t="n">
        <v>510171</v>
      </c>
      <c r="D55" s="216" t="n">
        <f aca="false">C55/$C$62*100</f>
        <v>0.996673359852629</v>
      </c>
      <c r="E55" s="215" t="n">
        <v>648325</v>
      </c>
      <c r="F55" s="216" t="n">
        <f aca="false">E55/$E$62*100</f>
        <v>1.21931267908964</v>
      </c>
      <c r="G55" s="217" t="n">
        <f aca="false">(C55-E55)/E55*100</f>
        <v>-21.3093741564802</v>
      </c>
      <c r="H55" s="218"/>
    </row>
    <row r="56" customFormat="false" ht="24.95" hidden="false" customHeight="true" outlineLevel="0" collapsed="false">
      <c r="B56" s="220" t="s">
        <v>192</v>
      </c>
      <c r="C56" s="215" t="n">
        <v>3008140</v>
      </c>
      <c r="D56" s="216" t="n">
        <f aca="false">C56/$C$62*100</f>
        <v>5.87672172802274</v>
      </c>
      <c r="E56" s="215" t="n">
        <v>3506653</v>
      </c>
      <c r="F56" s="216" t="n">
        <f aca="false">E56/$E$62*100</f>
        <v>6.5950047646901</v>
      </c>
      <c r="G56" s="217" t="n">
        <f aca="false">(C56-E56)/E56*100</f>
        <v>-14.2162055954781</v>
      </c>
      <c r="H56" s="218"/>
    </row>
    <row r="57" customFormat="false" ht="24.95" hidden="false" customHeight="true" outlineLevel="0" collapsed="false">
      <c r="B57" s="220" t="s">
        <v>193</v>
      </c>
      <c r="C57" s="215" t="n">
        <v>1580689</v>
      </c>
      <c r="D57" s="216" t="n">
        <f aca="false">C57/$C$62*100</f>
        <v>3.08804423715204</v>
      </c>
      <c r="E57" s="215" t="n">
        <v>1521988</v>
      </c>
      <c r="F57" s="216" t="n">
        <f aca="false">E57/$E$62*100</f>
        <v>2.8624212637524</v>
      </c>
      <c r="G57" s="217" t="n">
        <f aca="false">(C57-E57)/E57*100</f>
        <v>3.85686352323409</v>
      </c>
      <c r="H57" s="218"/>
    </row>
    <row r="58" customFormat="false" ht="24.95" hidden="false" customHeight="true" outlineLevel="0" collapsed="false">
      <c r="B58" s="220" t="s">
        <v>194</v>
      </c>
      <c r="C58" s="215" t="n">
        <v>1361617</v>
      </c>
      <c r="D58" s="216" t="n">
        <f aca="false">C58/$C$62*100</f>
        <v>2.66006376337043</v>
      </c>
      <c r="E58" s="215" t="n">
        <v>1144244</v>
      </c>
      <c r="F58" s="216" t="n">
        <f aca="false">E58/$E$62*100</f>
        <v>2.15199354825472</v>
      </c>
      <c r="G58" s="217" t="n">
        <f aca="false">(C58-E58)/E58*100</f>
        <v>18.9970845379132</v>
      </c>
      <c r="H58" s="218"/>
    </row>
    <row r="59" customFormat="false" ht="24.95" hidden="false" customHeight="true" outlineLevel="0" collapsed="false">
      <c r="B59" s="220" t="s">
        <v>195</v>
      </c>
      <c r="C59" s="215" t="n">
        <v>126361</v>
      </c>
      <c r="D59" s="216" t="n">
        <f aca="false">C59/$C$62*100</f>
        <v>0.246859665532416</v>
      </c>
      <c r="E59" s="215" t="n">
        <v>230076</v>
      </c>
      <c r="F59" s="216" t="n">
        <f aca="false">E59/$E$62*100</f>
        <v>0.432706719553044</v>
      </c>
      <c r="G59" s="217" t="n">
        <f aca="false">(C59-E59)/E59*100</f>
        <v>-45.0785827291851</v>
      </c>
      <c r="H59" s="218"/>
    </row>
    <row r="60" customFormat="false" ht="24.95" hidden="false" customHeight="true" outlineLevel="0" collapsed="false">
      <c r="B60" s="220" t="s">
        <v>196</v>
      </c>
      <c r="C60" s="215" t="n">
        <v>20121175</v>
      </c>
      <c r="D60" s="216" t="n">
        <f aca="false">C60/$C$62*100</f>
        <v>39.3088574055223</v>
      </c>
      <c r="E60" s="215" t="n">
        <v>21467715</v>
      </c>
      <c r="F60" s="216" t="n">
        <f aca="false">E60/$E$62*100</f>
        <v>40.374591586909</v>
      </c>
      <c r="G60" s="217" t="n">
        <f aca="false">(C60-E60)/E60*100</f>
        <v>-6.2723955483851</v>
      </c>
      <c r="H60" s="218"/>
    </row>
    <row r="61" customFormat="false" ht="24.95" hidden="false" customHeight="true" outlineLevel="0" collapsed="false">
      <c r="B61" s="220" t="s">
        <v>197</v>
      </c>
      <c r="C61" s="215" t="n">
        <v>454099</v>
      </c>
      <c r="D61" s="216" t="n">
        <f aca="false">C61/$C$62*100</f>
        <v>0.8871307385871</v>
      </c>
      <c r="E61" s="215" t="n">
        <v>513117</v>
      </c>
      <c r="F61" s="216" t="n">
        <f aca="false">E61/$E$62*100</f>
        <v>0.965025356042782</v>
      </c>
      <c r="G61" s="217" t="n">
        <f aca="false">(C61-E61)/E61*100</f>
        <v>-11.5018601995256</v>
      </c>
      <c r="H61" s="218"/>
    </row>
    <row r="62" customFormat="false" ht="24.95" hidden="false" customHeight="true" outlineLevel="0" collapsed="false">
      <c r="B62" s="221" t="s">
        <v>75</v>
      </c>
      <c r="C62" s="222" t="n">
        <f aca="false">SUM(C40:C61)</f>
        <v>51187382</v>
      </c>
      <c r="D62" s="223" t="n">
        <f aca="false">C62/$C$62*100</f>
        <v>100</v>
      </c>
      <c r="E62" s="224" t="n">
        <f aca="false">SUM(E40:E61)</f>
        <v>53171349</v>
      </c>
      <c r="F62" s="223" t="n">
        <f aca="false">E62/$E$62*100</f>
        <v>100</v>
      </c>
      <c r="G62" s="225" t="n">
        <f aca="false">(C62-E62)/E62*100</f>
        <v>-3.73127076388451</v>
      </c>
    </row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7.25" hidden="false" customHeight="true" outlineLevel="0" collapsed="false"/>
  </sheetData>
  <mergeCells count="6">
    <mergeCell ref="B4:B5"/>
    <mergeCell ref="C4:F4"/>
    <mergeCell ref="G4:G5"/>
    <mergeCell ref="B38:B39"/>
    <mergeCell ref="C38:F38"/>
    <mergeCell ref="G38:G39"/>
  </mergeCells>
  <printOptions headings="false" gridLines="false" gridLinesSet="true" horizontalCentered="false" verticalCentered="false"/>
  <pageMargins left="0.7875" right="0.78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青森県</cp:lastModifiedBy>
  <cp:lastPrinted>2010-03-02T02:36:18Z</cp:lastPrinted>
  <dcterms:modified xsi:type="dcterms:W3CDTF">2010-03-02T02:54:57Z</dcterms:modified>
  <cp:revision>0</cp:revision>
  <dc:subject/>
  <dc:title/>
</cp:coreProperties>
</file>