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4" name="_xlnm.Print_Area" vbProcedure="false">表7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3">
  <si>
    <t xml:space="preserve">第 １ 表　魚種別漁獲数量及び漁獲金額（前年比較）</t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※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調査から調査項目として追加した。</t>
    </r>
  </si>
  <si>
    <t xml:space="preserve">第 ２ 表　魚種別漁獲数量及び漁獲金額（平年比較）</t>
  </si>
  <si>
    <r>
      <rPr>
        <sz val="10"/>
        <color rgb="FF000000"/>
        <rFont val="Noto Sans"/>
        <family val="2"/>
      </rPr>
      <t xml:space="preserve">過去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カ年平均</t>
    </r>
  </si>
  <si>
    <t xml:space="preserve">対平年比</t>
  </si>
  <si>
    <r>
      <rPr>
        <sz val="12"/>
        <color rgb="FF000000"/>
        <rFont val="Noto Sans"/>
        <family val="2"/>
      </rPr>
      <t xml:space="preserve">むしがれい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さわ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はたはた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8"/>
        <color rgb="FF000000"/>
        <rFont val="Noto Sans"/>
        <family val="2"/>
      </rPr>
      <t xml:space="preserve">ほたてがい（新貝）※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から調査項目として追加した。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調査開始年の都合により過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カ年平均となっている。</t>
    </r>
  </si>
  <si>
    <t xml:space="preserve">第 ３ 表　月別漁獲数量比較表</t>
  </si>
  <si>
    <t xml:space="preserve">（単位：ｋｇ、％）　　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　　</t>
  </si>
  <si>
    <t xml:space="preserve">漁獲金額</t>
  </si>
  <si>
    <t xml:space="preserve">第 ５ 表　分類別漁獲数量比較表</t>
  </si>
  <si>
    <t xml:space="preserve">（単位：ｋｇ、％、ポイント）　　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（単位：千円、％、ポイント）　　</t>
  </si>
  <si>
    <t xml:space="preserve">第 ７ 表　主な魚種別漁獲数量比較表</t>
  </si>
  <si>
    <t xml:space="preserve">（単位：ｋｇ、％）　　　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-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0.0_ "/>
    <numFmt numFmtId="168" formatCode="#,##0"/>
    <numFmt numFmtId="169" formatCode="0.0&quot;  &quot;"/>
    <numFmt numFmtId="170" formatCode="#,##0.0&quot;  &quot;;\△#,##0.0&quot;  &quot;"/>
    <numFmt numFmtId="171" formatCode="#,##0\ "/>
    <numFmt numFmtId="172" formatCode="0%"/>
    <numFmt numFmtId="173" formatCode="#,##0&quot;  &quot;"/>
    <numFmt numFmtId="174" formatCode="0.0\ "/>
    <numFmt numFmtId="175" formatCode="#,##0.0\ ;\△#,##0.0\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2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2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17.87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9.99"/>
    <col collapsed="false" customWidth="true" hidden="false" outlineLevel="0" max="7" min="7" style="1" width="13.75"/>
    <col collapsed="false" customWidth="true" hidden="false" outlineLevel="0" max="8" min="8" style="1" width="13.12"/>
    <col collapsed="false" customWidth="true" hidden="false" outlineLevel="0" max="9" min="9" style="1" width="9.99"/>
    <col collapsed="false" customWidth="true" hidden="false" outlineLevel="0" max="10" min="10" style="1" width="18.99"/>
    <col collapsed="false" customWidth="true" hidden="false" outlineLevel="0" max="11" min="11" style="1" width="11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1" t="s">
        <v>6</v>
      </c>
      <c r="F4" s="12" t="s">
        <v>7</v>
      </c>
      <c r="G4" s="10" t="s">
        <v>5</v>
      </c>
      <c r="H4" s="13" t="s">
        <v>6</v>
      </c>
      <c r="I4" s="14" t="s">
        <v>7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798640</v>
      </c>
      <c r="E5" s="18" t="n">
        <v>190176</v>
      </c>
      <c r="F5" s="19" t="n">
        <f aca="false">D5/E5*100</f>
        <v>419.947837792361</v>
      </c>
      <c r="G5" s="17" t="n">
        <v>38061</v>
      </c>
      <c r="H5" s="20" t="n">
        <v>31183</v>
      </c>
      <c r="I5" s="21" t="n">
        <f aca="false">G5/H5*100</f>
        <v>122.0568899721</v>
      </c>
    </row>
    <row r="6" customFormat="false" ht="18" hidden="false" customHeight="true" outlineLevel="0" collapsed="false">
      <c r="B6" s="15"/>
      <c r="C6" s="22" t="s">
        <v>10</v>
      </c>
      <c r="D6" s="23" t="n">
        <v>2094058</v>
      </c>
      <c r="E6" s="24" t="n">
        <v>3122219</v>
      </c>
      <c r="F6" s="25" t="n">
        <f aca="false">D6/E6*100</f>
        <v>67.0695425272859</v>
      </c>
      <c r="G6" s="23" t="n">
        <v>64952</v>
      </c>
      <c r="H6" s="26" t="n">
        <v>106212</v>
      </c>
      <c r="I6" s="27" t="n">
        <f aca="false">G6/H6*100</f>
        <v>61.1531653673785</v>
      </c>
    </row>
    <row r="7" customFormat="false" ht="18" hidden="false" customHeight="true" outlineLevel="0" collapsed="false">
      <c r="B7" s="15"/>
      <c r="C7" s="28" t="s">
        <v>11</v>
      </c>
      <c r="D7" s="23" t="n">
        <v>38209</v>
      </c>
      <c r="E7" s="29" t="n">
        <v>11382</v>
      </c>
      <c r="F7" s="25" t="n">
        <f aca="false">D7/E7*100</f>
        <v>335.696714109998</v>
      </c>
      <c r="G7" s="23" t="n">
        <v>2311</v>
      </c>
      <c r="H7" s="30" t="n">
        <v>2848</v>
      </c>
      <c r="I7" s="27" t="n">
        <f aca="false">G7/H7*100</f>
        <v>81.1446629213483</v>
      </c>
    </row>
    <row r="8" customFormat="false" ht="18" hidden="false" customHeight="true" outlineLevel="0" collapsed="false">
      <c r="B8" s="15"/>
      <c r="C8" s="28" t="s">
        <v>12</v>
      </c>
      <c r="D8" s="23" t="n">
        <v>753453</v>
      </c>
      <c r="E8" s="24" t="n">
        <v>1139163</v>
      </c>
      <c r="F8" s="25" t="n">
        <f aca="false">D8/E8*100</f>
        <v>66.1409297879232</v>
      </c>
      <c r="G8" s="23" t="n">
        <v>2123977</v>
      </c>
      <c r="H8" s="26" t="n">
        <v>2822968</v>
      </c>
      <c r="I8" s="27" t="n">
        <f aca="false">G8/H8*100</f>
        <v>75.239145466757</v>
      </c>
    </row>
    <row r="9" customFormat="false" ht="18" hidden="false" customHeight="true" outlineLevel="0" collapsed="false">
      <c r="B9" s="15"/>
      <c r="C9" s="28" t="s">
        <v>13</v>
      </c>
      <c r="D9" s="31" t="n">
        <v>5867</v>
      </c>
      <c r="E9" s="29" t="n">
        <v>6269</v>
      </c>
      <c r="F9" s="25" t="n">
        <f aca="false">D9/E9*100</f>
        <v>93.5874940181847</v>
      </c>
      <c r="G9" s="31" t="n">
        <v>2815</v>
      </c>
      <c r="H9" s="30" t="n">
        <v>3442</v>
      </c>
      <c r="I9" s="27" t="n">
        <f aca="false">G9/H9*100</f>
        <v>81.7838466008135</v>
      </c>
    </row>
    <row r="10" customFormat="false" ht="18" hidden="false" customHeight="true" outlineLevel="0" collapsed="false">
      <c r="B10" s="15"/>
      <c r="C10" s="28" t="s">
        <v>14</v>
      </c>
      <c r="D10" s="23" t="n">
        <v>36618045</v>
      </c>
      <c r="E10" s="24" t="n">
        <v>38271640</v>
      </c>
      <c r="F10" s="25" t="n">
        <f aca="false">D10/E10*100</f>
        <v>95.6793202486227</v>
      </c>
      <c r="G10" s="23" t="n">
        <v>3181547</v>
      </c>
      <c r="H10" s="26" t="n">
        <v>2501710</v>
      </c>
      <c r="I10" s="27" t="n">
        <f aca="false">G10/H10*100</f>
        <v>127.174892373616</v>
      </c>
    </row>
    <row r="11" customFormat="false" ht="18" hidden="false" customHeight="true" outlineLevel="0" collapsed="false">
      <c r="B11" s="15"/>
      <c r="C11" s="28" t="s">
        <v>15</v>
      </c>
      <c r="D11" s="23" t="n">
        <v>3515875</v>
      </c>
      <c r="E11" s="24" t="n">
        <v>4169065</v>
      </c>
      <c r="F11" s="25" t="n">
        <f aca="false">D11/E11*100</f>
        <v>84.3324582370388</v>
      </c>
      <c r="G11" s="23" t="n">
        <v>706404</v>
      </c>
      <c r="H11" s="26" t="n">
        <v>848542</v>
      </c>
      <c r="I11" s="27" t="n">
        <f aca="false">G11/H11*100</f>
        <v>83.2491497179869</v>
      </c>
    </row>
    <row r="12" customFormat="false" ht="18" hidden="false" customHeight="true" outlineLevel="0" collapsed="false">
      <c r="B12" s="15"/>
      <c r="C12" s="28" t="s">
        <v>16</v>
      </c>
      <c r="D12" s="23" t="n">
        <v>4622797</v>
      </c>
      <c r="E12" s="24" t="n">
        <v>4686532</v>
      </c>
      <c r="F12" s="25" t="n">
        <f aca="false">D12/E12*100</f>
        <v>98.6400391590199</v>
      </c>
      <c r="G12" s="23" t="n">
        <v>1281344</v>
      </c>
      <c r="H12" s="26" t="n">
        <v>1518077</v>
      </c>
      <c r="I12" s="27" t="n">
        <f aca="false">G12/H12*100</f>
        <v>84.4057317250706</v>
      </c>
    </row>
    <row r="13" customFormat="false" ht="18" hidden="false" customHeight="true" outlineLevel="0" collapsed="false">
      <c r="B13" s="15"/>
      <c r="C13" s="28" t="s">
        <v>17</v>
      </c>
      <c r="D13" s="23" t="n">
        <v>4948796</v>
      </c>
      <c r="E13" s="24" t="n">
        <v>2554738</v>
      </c>
      <c r="F13" s="25" t="n">
        <f aca="false">D13/E13*100</f>
        <v>193.71050964913</v>
      </c>
      <c r="G13" s="23" t="n">
        <v>333657</v>
      </c>
      <c r="H13" s="26" t="n">
        <v>191649</v>
      </c>
      <c r="I13" s="27" t="n">
        <f aca="false">G13/H13*100</f>
        <v>174.097960333735</v>
      </c>
    </row>
    <row r="14" customFormat="false" ht="18" hidden="false" customHeight="true" outlineLevel="0" collapsed="false">
      <c r="B14" s="15"/>
      <c r="C14" s="28" t="s">
        <v>18</v>
      </c>
      <c r="D14" s="23" t="n">
        <v>1614650</v>
      </c>
      <c r="E14" s="24" t="n">
        <v>1883294</v>
      </c>
      <c r="F14" s="25" t="n">
        <f aca="false">D14/E14*100</f>
        <v>85.7354188990142</v>
      </c>
      <c r="G14" s="23" t="n">
        <v>133532</v>
      </c>
      <c r="H14" s="26" t="n">
        <v>149448</v>
      </c>
      <c r="I14" s="27" t="n">
        <f aca="false">G14/H14*100</f>
        <v>89.3501418553611</v>
      </c>
    </row>
    <row r="15" customFormat="false" ht="18" hidden="false" customHeight="true" outlineLevel="0" collapsed="false">
      <c r="B15" s="15"/>
      <c r="C15" s="28" t="s">
        <v>19</v>
      </c>
      <c r="D15" s="23" t="n">
        <v>458430</v>
      </c>
      <c r="E15" s="24" t="n">
        <v>434951</v>
      </c>
      <c r="F15" s="25" t="n">
        <f aca="false">D15/E15*100</f>
        <v>105.398079323878</v>
      </c>
      <c r="G15" s="23" t="n">
        <v>279499.974</v>
      </c>
      <c r="H15" s="26" t="n">
        <v>265188</v>
      </c>
      <c r="I15" s="27" t="n">
        <f aca="false">G15/H15*100</f>
        <v>105.396916150052</v>
      </c>
    </row>
    <row r="16" customFormat="false" ht="18" hidden="false" customHeight="true" outlineLevel="0" collapsed="false">
      <c r="B16" s="15"/>
      <c r="C16" s="28" t="s">
        <v>20</v>
      </c>
      <c r="D16" s="23" t="n">
        <v>140131</v>
      </c>
      <c r="E16" s="24" t="n">
        <v>143410</v>
      </c>
      <c r="F16" s="25" t="n">
        <f aca="false">D16/E16*100</f>
        <v>97.7135485670455</v>
      </c>
      <c r="G16" s="23" t="n">
        <v>58385</v>
      </c>
      <c r="H16" s="26" t="n">
        <v>60892</v>
      </c>
      <c r="I16" s="27" t="n">
        <f aca="false">G16/H16*100</f>
        <v>95.8828745976483</v>
      </c>
    </row>
    <row r="17" customFormat="false" ht="18" hidden="false" customHeight="true" outlineLevel="0" collapsed="false">
      <c r="B17" s="15"/>
      <c r="C17" s="28" t="s">
        <v>21</v>
      </c>
      <c r="D17" s="23" t="n">
        <v>100325</v>
      </c>
      <c r="E17" s="24" t="n">
        <v>82661</v>
      </c>
      <c r="F17" s="25" t="n">
        <f aca="false">D17/E17*100</f>
        <v>121.369206760141</v>
      </c>
      <c r="G17" s="23" t="n">
        <v>51150</v>
      </c>
      <c r="H17" s="26" t="n">
        <v>40781</v>
      </c>
      <c r="I17" s="27" t="n">
        <f aca="false">G17/H17*100</f>
        <v>125.426056251686</v>
      </c>
    </row>
    <row r="18" customFormat="false" ht="18" hidden="false" customHeight="true" outlineLevel="0" collapsed="false">
      <c r="B18" s="15"/>
      <c r="C18" s="22" t="s">
        <v>22</v>
      </c>
      <c r="D18" s="23" t="n">
        <v>44290</v>
      </c>
      <c r="E18" s="24" t="n">
        <v>32912</v>
      </c>
      <c r="F18" s="25" t="n">
        <f aca="false">D18/E18*100</f>
        <v>134.570977151191</v>
      </c>
      <c r="G18" s="23" t="n">
        <v>8440</v>
      </c>
      <c r="H18" s="26" t="n">
        <v>8204</v>
      </c>
      <c r="I18" s="27" t="n">
        <f aca="false">G18/H18*100</f>
        <v>102.876645538762</v>
      </c>
    </row>
    <row r="19" customFormat="false" ht="18" hidden="false" customHeight="true" outlineLevel="0" collapsed="false">
      <c r="B19" s="15"/>
      <c r="C19" s="28" t="s">
        <v>23</v>
      </c>
      <c r="D19" s="23" t="n">
        <v>444932</v>
      </c>
      <c r="E19" s="24" t="n">
        <v>430505</v>
      </c>
      <c r="F19" s="25" t="n">
        <f aca="false">D19/E19*100</f>
        <v>103.351180590237</v>
      </c>
      <c r="G19" s="23" t="n">
        <v>348679</v>
      </c>
      <c r="H19" s="26" t="n">
        <v>355579</v>
      </c>
      <c r="I19" s="27" t="n">
        <f aca="false">G19/H19*100</f>
        <v>98.0595029515241</v>
      </c>
    </row>
    <row r="20" customFormat="false" ht="18" hidden="false" customHeight="true" outlineLevel="0" collapsed="false">
      <c r="B20" s="15"/>
      <c r="C20" s="28" t="s">
        <v>24</v>
      </c>
      <c r="D20" s="23" t="n">
        <v>361279</v>
      </c>
      <c r="E20" s="24" t="n">
        <v>392084</v>
      </c>
      <c r="F20" s="25" t="n">
        <f aca="false">D20/E20*100</f>
        <v>92.1432652186776</v>
      </c>
      <c r="G20" s="23" t="n">
        <v>155595.966</v>
      </c>
      <c r="H20" s="26" t="n">
        <v>164291</v>
      </c>
      <c r="I20" s="27" t="n">
        <f aca="false">G20/H20*100</f>
        <v>94.7075408878149</v>
      </c>
    </row>
    <row r="21" customFormat="false" ht="18" hidden="false" customHeight="true" outlineLevel="0" collapsed="false">
      <c r="B21" s="15"/>
      <c r="C21" s="28" t="s">
        <v>25</v>
      </c>
      <c r="D21" s="23" t="n">
        <v>164207</v>
      </c>
      <c r="E21" s="24" t="n">
        <v>142846</v>
      </c>
      <c r="F21" s="25" t="n">
        <f aca="false">D21/E21*100</f>
        <v>114.953866401579</v>
      </c>
      <c r="G21" s="23" t="n">
        <v>70310</v>
      </c>
      <c r="H21" s="26" t="n">
        <v>66488</v>
      </c>
      <c r="I21" s="27" t="n">
        <f aca="false">G21/H21*100</f>
        <v>105.748405727349</v>
      </c>
    </row>
    <row r="22" customFormat="false" ht="18" hidden="false" customHeight="true" outlineLevel="0" collapsed="false">
      <c r="B22" s="15"/>
      <c r="C22" s="22" t="s">
        <v>26</v>
      </c>
      <c r="D22" s="23" t="n">
        <v>858691</v>
      </c>
      <c r="E22" s="24" t="n">
        <v>760163</v>
      </c>
      <c r="F22" s="25" t="n">
        <f aca="false">D22/E22*100</f>
        <v>112.961430640534</v>
      </c>
      <c r="G22" s="23" t="n">
        <v>325283.998</v>
      </c>
      <c r="H22" s="26" t="n">
        <v>293325</v>
      </c>
      <c r="I22" s="27" t="n">
        <f aca="false">G22/H22*100</f>
        <v>110.895422483593</v>
      </c>
    </row>
    <row r="23" customFormat="false" ht="18" hidden="false" customHeight="true" outlineLevel="0" collapsed="false">
      <c r="B23" s="15"/>
      <c r="C23" s="28" t="s">
        <v>27</v>
      </c>
      <c r="D23" s="23" t="n">
        <v>1374157</v>
      </c>
      <c r="E23" s="24" t="n">
        <v>1031761</v>
      </c>
      <c r="F23" s="25" t="n">
        <f aca="false">D23/E23*100</f>
        <v>133.18559239979</v>
      </c>
      <c r="G23" s="23" t="n">
        <v>1087344.97</v>
      </c>
      <c r="H23" s="26" t="n">
        <v>1002312</v>
      </c>
      <c r="I23" s="27" t="n">
        <f aca="false">G23/H23*100</f>
        <v>108.483682725539</v>
      </c>
    </row>
    <row r="24" customFormat="false" ht="18" hidden="false" customHeight="true" outlineLevel="0" collapsed="false">
      <c r="B24" s="15"/>
      <c r="C24" s="28" t="s">
        <v>28</v>
      </c>
      <c r="D24" s="23" t="n">
        <v>561874</v>
      </c>
      <c r="E24" s="24" t="n">
        <v>859137</v>
      </c>
      <c r="F24" s="25" t="n">
        <f aca="false">D24/E24*100</f>
        <v>65.3998139993971</v>
      </c>
      <c r="G24" s="23" t="n">
        <v>44274</v>
      </c>
      <c r="H24" s="26" t="n">
        <v>56992</v>
      </c>
      <c r="I24" s="27" t="n">
        <f aca="false">G24/H24*100</f>
        <v>77.6845873104997</v>
      </c>
    </row>
    <row r="25" customFormat="false" ht="18" hidden="false" customHeight="true" outlineLevel="0" collapsed="false">
      <c r="B25" s="15"/>
      <c r="C25" s="28" t="s">
        <v>29</v>
      </c>
      <c r="D25" s="23" t="n">
        <v>219187</v>
      </c>
      <c r="E25" s="24" t="n">
        <v>249251</v>
      </c>
      <c r="F25" s="25" t="n">
        <f aca="false">D25/E25*100</f>
        <v>87.938263036056</v>
      </c>
      <c r="G25" s="23" t="n">
        <v>16077</v>
      </c>
      <c r="H25" s="26" t="n">
        <v>13874</v>
      </c>
      <c r="I25" s="27" t="n">
        <f aca="false">G25/H25*100</f>
        <v>115.878621882658</v>
      </c>
    </row>
    <row r="26" customFormat="false" ht="18" hidden="false" customHeight="true" outlineLevel="0" collapsed="false">
      <c r="B26" s="15"/>
      <c r="C26" s="28" t="s">
        <v>30</v>
      </c>
      <c r="D26" s="23" t="n">
        <v>12819</v>
      </c>
      <c r="E26" s="24" t="n">
        <v>31322</v>
      </c>
      <c r="F26" s="25" t="n">
        <f aca="false">D26/E26*100</f>
        <v>40.9265053317157</v>
      </c>
      <c r="G26" s="23" t="n">
        <v>1884</v>
      </c>
      <c r="H26" s="26" t="n">
        <v>3514</v>
      </c>
      <c r="I26" s="27" t="n">
        <f aca="false">G26/H26*100</f>
        <v>53.6141149686967</v>
      </c>
    </row>
    <row r="27" customFormat="false" ht="18" hidden="false" customHeight="true" outlineLevel="0" collapsed="false">
      <c r="B27" s="15"/>
      <c r="C27" s="28" t="s">
        <v>31</v>
      </c>
      <c r="D27" s="23" t="n">
        <v>4324518</v>
      </c>
      <c r="E27" s="24" t="n">
        <v>3860578</v>
      </c>
      <c r="F27" s="25" t="n">
        <f aca="false">D27/E27*100</f>
        <v>112.017371492041</v>
      </c>
      <c r="G27" s="23" t="n">
        <v>1524735</v>
      </c>
      <c r="H27" s="26" t="n">
        <v>967120</v>
      </c>
      <c r="I27" s="27" t="n">
        <f aca="false">G27/H27*100</f>
        <v>157.657271072876</v>
      </c>
    </row>
    <row r="28" customFormat="false" ht="18" hidden="false" customHeight="true" outlineLevel="0" collapsed="false">
      <c r="B28" s="15"/>
      <c r="C28" s="28" t="s">
        <v>32</v>
      </c>
      <c r="D28" s="23" t="n">
        <v>378743</v>
      </c>
      <c r="E28" s="24" t="n">
        <v>210193</v>
      </c>
      <c r="F28" s="25" t="n">
        <f aca="false">D28/E28*100</f>
        <v>180.188207980285</v>
      </c>
      <c r="G28" s="23" t="n">
        <v>274829</v>
      </c>
      <c r="H28" s="26" t="n">
        <v>217442</v>
      </c>
      <c r="I28" s="27" t="n">
        <f aca="false">G28/H28*100</f>
        <v>126.391865416985</v>
      </c>
    </row>
    <row r="29" customFormat="false" ht="18" hidden="false" customHeight="true" outlineLevel="0" collapsed="false">
      <c r="B29" s="15"/>
      <c r="C29" s="28" t="s">
        <v>33</v>
      </c>
      <c r="D29" s="23" t="n">
        <v>5714</v>
      </c>
      <c r="E29" s="24" t="n">
        <v>1400</v>
      </c>
      <c r="F29" s="25" t="n">
        <f aca="false">D29/E29*100</f>
        <v>408.142857142857</v>
      </c>
      <c r="G29" s="23" t="n">
        <v>1425</v>
      </c>
      <c r="H29" s="26" t="n">
        <v>552</v>
      </c>
      <c r="I29" s="27" t="n">
        <f aca="false">G29/H29*100</f>
        <v>258.152173913043</v>
      </c>
    </row>
    <row r="30" customFormat="false" ht="18" hidden="false" customHeight="true" outlineLevel="0" collapsed="false">
      <c r="B30" s="15"/>
      <c r="C30" s="28" t="s">
        <v>34</v>
      </c>
      <c r="D30" s="32" t="n">
        <v>57504</v>
      </c>
      <c r="E30" s="24" t="n">
        <v>362302</v>
      </c>
      <c r="F30" s="33" t="n">
        <f aca="false">D30/E30*100</f>
        <v>15.8718417232033</v>
      </c>
      <c r="G30" s="23" t="n">
        <v>23904</v>
      </c>
      <c r="H30" s="26" t="n">
        <v>85708</v>
      </c>
      <c r="I30" s="27" t="n">
        <f aca="false">G30/H30*100</f>
        <v>27.8900452699865</v>
      </c>
    </row>
    <row r="31" customFormat="false" ht="18" hidden="false" customHeight="true" outlineLevel="0" collapsed="false">
      <c r="B31" s="15"/>
      <c r="C31" s="28" t="s">
        <v>35</v>
      </c>
      <c r="D31" s="23" t="n">
        <v>205892</v>
      </c>
      <c r="E31" s="24" t="n">
        <v>177118</v>
      </c>
      <c r="F31" s="25" t="n">
        <f aca="false">D31/E31*100</f>
        <v>116.245666730654</v>
      </c>
      <c r="G31" s="23" t="n">
        <v>112681</v>
      </c>
      <c r="H31" s="26" t="n">
        <v>116191</v>
      </c>
      <c r="I31" s="27" t="n">
        <f aca="false">G31/H31*100</f>
        <v>96.9791119794132</v>
      </c>
    </row>
    <row r="32" customFormat="false" ht="18" hidden="false" customHeight="true" outlineLevel="0" collapsed="false">
      <c r="B32" s="15"/>
      <c r="C32" s="28" t="s">
        <v>36</v>
      </c>
      <c r="D32" s="23" t="n">
        <v>190213</v>
      </c>
      <c r="E32" s="24" t="n">
        <v>174413</v>
      </c>
      <c r="F32" s="25" t="n">
        <f aca="false">D32/E32*100</f>
        <v>109.058957761176</v>
      </c>
      <c r="G32" s="23" t="n">
        <v>93443.975</v>
      </c>
      <c r="H32" s="26" t="n">
        <v>86682</v>
      </c>
      <c r="I32" s="27" t="n">
        <f aca="false">G32/H32*100</f>
        <v>107.800898687155</v>
      </c>
    </row>
    <row r="33" customFormat="false" ht="18" hidden="false" customHeight="true" outlineLevel="0" collapsed="false">
      <c r="B33" s="15"/>
      <c r="C33" s="28" t="s">
        <v>37</v>
      </c>
      <c r="D33" s="23" t="n">
        <v>454698</v>
      </c>
      <c r="E33" s="24" t="n">
        <v>491228</v>
      </c>
      <c r="F33" s="25" t="n">
        <f aca="false">D33/E33*100</f>
        <v>92.5635346519335</v>
      </c>
      <c r="G33" s="23" t="n">
        <v>463883</v>
      </c>
      <c r="H33" s="26" t="n">
        <v>527723</v>
      </c>
      <c r="I33" s="27" t="n">
        <f aca="false">G33/H33*100</f>
        <v>87.9027444322116</v>
      </c>
    </row>
    <row r="34" customFormat="false" ht="18" hidden="false" customHeight="true" outlineLevel="0" collapsed="false">
      <c r="B34" s="15"/>
      <c r="C34" s="22" t="s">
        <v>38</v>
      </c>
      <c r="D34" s="23" t="n">
        <v>36335</v>
      </c>
      <c r="E34" s="24" t="n">
        <v>35538</v>
      </c>
      <c r="F34" s="25" t="n">
        <f aca="false">D34/E34*100</f>
        <v>102.242669818223</v>
      </c>
      <c r="G34" s="23" t="n">
        <v>17312</v>
      </c>
      <c r="H34" s="26" t="n">
        <v>21170</v>
      </c>
      <c r="I34" s="27" t="n">
        <f aca="false">G34/H34*100</f>
        <v>81.7760982522437</v>
      </c>
    </row>
    <row r="35" customFormat="false" ht="18" hidden="false" customHeight="true" outlineLevel="0" collapsed="false">
      <c r="B35" s="15"/>
      <c r="C35" s="28" t="s">
        <v>39</v>
      </c>
      <c r="D35" s="23" t="n">
        <v>52006</v>
      </c>
      <c r="E35" s="24" t="n">
        <v>56769</v>
      </c>
      <c r="F35" s="25" t="n">
        <f aca="false">D35/E35*100</f>
        <v>91.6098574926456</v>
      </c>
      <c r="G35" s="23" t="n">
        <v>67569</v>
      </c>
      <c r="H35" s="26" t="n">
        <v>69830</v>
      </c>
      <c r="I35" s="27" t="n">
        <f aca="false">G35/H35*100</f>
        <v>96.7621366174996</v>
      </c>
    </row>
    <row r="36" customFormat="false" ht="18" hidden="false" customHeight="true" outlineLevel="0" collapsed="false">
      <c r="B36" s="15"/>
      <c r="C36" s="28" t="s">
        <v>40</v>
      </c>
      <c r="D36" s="23" t="n">
        <v>309037</v>
      </c>
      <c r="E36" s="24" t="n">
        <v>322982</v>
      </c>
      <c r="F36" s="25" t="n">
        <f aca="false">D36/E36*100</f>
        <v>95.6824219306339</v>
      </c>
      <c r="G36" s="23" t="n">
        <v>619669</v>
      </c>
      <c r="H36" s="26" t="n">
        <v>515261</v>
      </c>
      <c r="I36" s="34" t="n">
        <f aca="false">G36/H36*100</f>
        <v>120.263128783277</v>
      </c>
    </row>
    <row r="37" customFormat="false" ht="18" hidden="false" customHeight="true" outlineLevel="0" collapsed="false">
      <c r="B37" s="15"/>
      <c r="C37" s="28" t="s">
        <v>41</v>
      </c>
      <c r="D37" s="23" t="n">
        <v>13928</v>
      </c>
      <c r="E37" s="24" t="n">
        <v>18224</v>
      </c>
      <c r="F37" s="25" t="n">
        <f aca="false">D37/E37*100</f>
        <v>76.4266900790167</v>
      </c>
      <c r="G37" s="23" t="n">
        <v>2678</v>
      </c>
      <c r="H37" s="26" t="n">
        <v>2784</v>
      </c>
      <c r="I37" s="34" t="n">
        <f aca="false">G37/H37*100</f>
        <v>96.1925287356322</v>
      </c>
    </row>
    <row r="38" customFormat="false" ht="18" hidden="false" customHeight="true" outlineLevel="0" collapsed="false">
      <c r="B38" s="15"/>
      <c r="C38" s="28" t="s">
        <v>42</v>
      </c>
      <c r="D38" s="23" t="n">
        <v>763974</v>
      </c>
      <c r="E38" s="24" t="n">
        <v>906998</v>
      </c>
      <c r="F38" s="25" t="n">
        <f aca="false">D38/E38*100</f>
        <v>84.2310567388241</v>
      </c>
      <c r="G38" s="23" t="n">
        <v>414372</v>
      </c>
      <c r="H38" s="26" t="n">
        <v>506385</v>
      </c>
      <c r="I38" s="34" t="n">
        <f aca="false">G38/H38*100</f>
        <v>81.8294380757724</v>
      </c>
    </row>
    <row r="39" customFormat="false" ht="18" hidden="false" customHeight="true" outlineLevel="0" collapsed="false">
      <c r="B39" s="15"/>
      <c r="C39" s="28" t="s">
        <v>43</v>
      </c>
      <c r="D39" s="23" t="n">
        <v>153619</v>
      </c>
      <c r="E39" s="24" t="n">
        <v>154957</v>
      </c>
      <c r="F39" s="25" t="n">
        <f aca="false">D39/E39*100</f>
        <v>99.1365346515485</v>
      </c>
      <c r="G39" s="23" t="n">
        <v>94707</v>
      </c>
      <c r="H39" s="26" t="n">
        <v>95775</v>
      </c>
      <c r="I39" s="34" t="n">
        <f aca="false">G39/H39*100</f>
        <v>98.8848864526233</v>
      </c>
    </row>
    <row r="40" customFormat="false" ht="18" hidden="false" customHeight="true" outlineLevel="0" collapsed="false">
      <c r="B40" s="15"/>
      <c r="C40" s="28" t="s">
        <v>44</v>
      </c>
      <c r="D40" s="23" t="n">
        <v>491418</v>
      </c>
      <c r="E40" s="24" t="n">
        <v>818635</v>
      </c>
      <c r="F40" s="25" t="n">
        <f aca="false">D40/E40*100</f>
        <v>60.0289506312337</v>
      </c>
      <c r="G40" s="23" t="n">
        <v>83585</v>
      </c>
      <c r="H40" s="26" t="n">
        <v>83378</v>
      </c>
      <c r="I40" s="34" t="n">
        <f aca="false">G40/H40*100</f>
        <v>100.248266928926</v>
      </c>
    </row>
    <row r="41" customFormat="false" ht="21" hidden="false" customHeight="true" outlineLevel="0" collapsed="false">
      <c r="B41" s="15"/>
      <c r="C41" s="35" t="s">
        <v>45</v>
      </c>
      <c r="D41" s="36" t="n">
        <v>4900357</v>
      </c>
      <c r="E41" s="37" t="n">
        <v>2890038</v>
      </c>
      <c r="F41" s="38" t="n">
        <f aca="false">D41/E41*100</f>
        <v>169.560296439009</v>
      </c>
      <c r="G41" s="36" t="n">
        <v>1947529.87</v>
      </c>
      <c r="H41" s="39" t="n">
        <v>1324622</v>
      </c>
      <c r="I41" s="40" t="n">
        <f aca="false">G41/H41*100</f>
        <v>147.025330245157</v>
      </c>
    </row>
    <row r="42" customFormat="false" ht="26.25" hidden="false" customHeight="true" outlineLevel="0" collapsed="false">
      <c r="B42" s="15"/>
      <c r="C42" s="41" t="s">
        <v>46</v>
      </c>
      <c r="D42" s="42" t="n">
        <f aca="false">SUM(D5:D41)</f>
        <v>72088668</v>
      </c>
      <c r="E42" s="43" t="n">
        <f aca="false">SUM(E5:E41)</f>
        <v>71106854</v>
      </c>
      <c r="F42" s="44" t="n">
        <f aca="false">D42/E42*100</f>
        <v>101.380758597476</v>
      </c>
      <c r="G42" s="45" t="n">
        <f aca="false">SUM(G5:G41)</f>
        <v>16057846.753</v>
      </c>
      <c r="H42" s="46" t="n">
        <f aca="false">SUM(H5:H41)</f>
        <v>15128142</v>
      </c>
      <c r="I42" s="47" t="n">
        <f aca="false">G42/H42*100</f>
        <v>106.145531638981</v>
      </c>
    </row>
    <row r="43" customFormat="false" ht="21" hidden="false" customHeight="true" outlineLevel="0" collapsed="false">
      <c r="B43" s="48"/>
      <c r="C43" s="49"/>
      <c r="D43" s="50"/>
      <c r="E43" s="50"/>
      <c r="F43" s="51"/>
      <c r="G43" s="50"/>
      <c r="H43" s="50"/>
      <c r="I43" s="51"/>
    </row>
    <row r="44" customFormat="false" ht="18" hidden="false" customHeight="true" outlineLevel="0" collapsed="false">
      <c r="B44" s="52"/>
      <c r="C44" s="52"/>
      <c r="D44" s="52"/>
      <c r="E44" s="52"/>
      <c r="F44" s="53"/>
      <c r="G44" s="54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10" t="s">
        <v>5</v>
      </c>
      <c r="E46" s="11" t="s">
        <v>6</v>
      </c>
      <c r="F46" s="55" t="s">
        <v>7</v>
      </c>
      <c r="G46" s="56" t="s">
        <v>5</v>
      </c>
      <c r="H46" s="13" t="s">
        <v>6</v>
      </c>
      <c r="I46" s="14" t="s">
        <v>7</v>
      </c>
    </row>
    <row r="47" customFormat="false" ht="18" hidden="false" customHeight="true" outlineLevel="0" collapsed="false">
      <c r="B47" s="57" t="s">
        <v>47</v>
      </c>
      <c r="C47" s="58" t="s">
        <v>48</v>
      </c>
      <c r="D47" s="59" t="n">
        <v>1689153</v>
      </c>
      <c r="E47" s="60" t="n">
        <v>582404</v>
      </c>
      <c r="F47" s="61" t="n">
        <f aca="false">D47/E47*100</f>
        <v>290.031146764102</v>
      </c>
      <c r="G47" s="59" t="n">
        <v>139903</v>
      </c>
      <c r="H47" s="60" t="n">
        <v>59964</v>
      </c>
      <c r="I47" s="62" t="n">
        <f aca="false">G47/H47*100</f>
        <v>233.311653658862</v>
      </c>
    </row>
    <row r="48" customFormat="false" ht="18" hidden="false" customHeight="true" outlineLevel="0" collapsed="false">
      <c r="B48" s="57"/>
      <c r="C48" s="63" t="s">
        <v>49</v>
      </c>
      <c r="D48" s="26" t="n">
        <v>52760645</v>
      </c>
      <c r="E48" s="24" t="n">
        <v>52598343</v>
      </c>
      <c r="F48" s="64" t="n">
        <f aca="false">D48/E48*100</f>
        <v>100.308568655861</v>
      </c>
      <c r="G48" s="26" t="n">
        <v>5767715</v>
      </c>
      <c r="H48" s="24" t="n">
        <v>5388363</v>
      </c>
      <c r="I48" s="34" t="n">
        <f aca="false">G48/H48*100</f>
        <v>107.040208686757</v>
      </c>
    </row>
    <row r="49" customFormat="false" ht="18" hidden="false" customHeight="true" outlineLevel="0" collapsed="false">
      <c r="B49" s="57"/>
      <c r="C49" s="65" t="s">
        <v>50</v>
      </c>
      <c r="D49" s="26" t="n">
        <v>15294737</v>
      </c>
      <c r="E49" s="29" t="n">
        <v>56463300</v>
      </c>
      <c r="F49" s="66" t="n">
        <f aca="false">SUM(D49:D50)/E49*100</f>
        <v>64.0631950311087</v>
      </c>
      <c r="G49" s="26" t="n">
        <v>2051878</v>
      </c>
      <c r="H49" s="29" t="n">
        <v>6650835</v>
      </c>
      <c r="I49" s="67" t="n">
        <f aca="false">SUM(G49:G50)/H49*100</f>
        <v>81.9497702168224</v>
      </c>
    </row>
    <row r="50" customFormat="false" ht="18" hidden="false" customHeight="true" outlineLevel="0" collapsed="false">
      <c r="B50" s="57"/>
      <c r="C50" s="65" t="s">
        <v>51</v>
      </c>
      <c r="D50" s="68" t="n">
        <v>20877457</v>
      </c>
      <c r="E50" s="29"/>
      <c r="F50" s="66"/>
      <c r="G50" s="68" t="n">
        <v>3398466</v>
      </c>
      <c r="H50" s="29"/>
      <c r="I50" s="67"/>
    </row>
    <row r="51" customFormat="false" ht="18" hidden="false" customHeight="true" outlineLevel="0" collapsed="false">
      <c r="B51" s="57"/>
      <c r="C51" s="69" t="s">
        <v>52</v>
      </c>
      <c r="D51" s="30" t="n">
        <v>998463</v>
      </c>
      <c r="E51" s="24" t="n">
        <v>968129</v>
      </c>
      <c r="F51" s="64" t="n">
        <f aca="false">D51/E51*100</f>
        <v>103.133260133722</v>
      </c>
      <c r="G51" s="30" t="n">
        <v>231915</v>
      </c>
      <c r="H51" s="24" t="n">
        <v>253530</v>
      </c>
      <c r="I51" s="34" t="n">
        <f aca="false">G51/H51*100</f>
        <v>91.4743817299728</v>
      </c>
    </row>
    <row r="52" customFormat="false" ht="18" hidden="false" customHeight="true" outlineLevel="0" collapsed="false">
      <c r="B52" s="57"/>
      <c r="C52" s="69" t="s">
        <v>53</v>
      </c>
      <c r="D52" s="26" t="n">
        <v>63042</v>
      </c>
      <c r="E52" s="24" t="n">
        <v>104646</v>
      </c>
      <c r="F52" s="64" t="n">
        <f aca="false">D52/E52*100</f>
        <v>60.2431053265294</v>
      </c>
      <c r="G52" s="26" t="n">
        <v>42575</v>
      </c>
      <c r="H52" s="24" t="n">
        <v>61204</v>
      </c>
      <c r="I52" s="34" t="n">
        <f aca="false">G52/H52*100</f>
        <v>69.5624468988955</v>
      </c>
    </row>
    <row r="53" customFormat="false" ht="18" hidden="false" customHeight="true" outlineLevel="0" collapsed="false">
      <c r="B53" s="57"/>
      <c r="C53" s="69" t="s">
        <v>54</v>
      </c>
      <c r="D53" s="26" t="n">
        <v>35077</v>
      </c>
      <c r="E53" s="24" t="n">
        <v>43931</v>
      </c>
      <c r="F53" s="64" t="n">
        <f aca="false">D53/E53*100</f>
        <v>79.8456670688125</v>
      </c>
      <c r="G53" s="26" t="n">
        <v>21345</v>
      </c>
      <c r="H53" s="24" t="n">
        <v>24731</v>
      </c>
      <c r="I53" s="34" t="n">
        <f aca="false">G53/H53*100</f>
        <v>86.3086814119931</v>
      </c>
    </row>
    <row r="54" customFormat="false" ht="18" hidden="false" customHeight="true" outlineLevel="0" collapsed="false">
      <c r="B54" s="57"/>
      <c r="C54" s="69" t="s">
        <v>55</v>
      </c>
      <c r="D54" s="26" t="n">
        <v>32574</v>
      </c>
      <c r="E54" s="24" t="n">
        <v>45621</v>
      </c>
      <c r="F54" s="64" t="n">
        <f aca="false">D54/E54*100</f>
        <v>71.4013283356349</v>
      </c>
      <c r="G54" s="26" t="n">
        <v>207827</v>
      </c>
      <c r="H54" s="24" t="n">
        <v>245292</v>
      </c>
      <c r="I54" s="34" t="n">
        <f aca="false">G54/H54*100</f>
        <v>84.7263669422566</v>
      </c>
    </row>
    <row r="55" customFormat="false" ht="18" hidden="false" customHeight="true" outlineLevel="0" collapsed="false">
      <c r="B55" s="57"/>
      <c r="C55" s="70" t="s">
        <v>45</v>
      </c>
      <c r="D55" s="71" t="n">
        <v>150373</v>
      </c>
      <c r="E55" s="72" t="n">
        <v>183632</v>
      </c>
      <c r="F55" s="73" t="n">
        <f aca="false">D55/E55*100</f>
        <v>81.8882329877146</v>
      </c>
      <c r="G55" s="71" t="n">
        <v>83927</v>
      </c>
      <c r="H55" s="72" t="n">
        <v>92979</v>
      </c>
      <c r="I55" s="74" t="n">
        <f aca="false">G55/H55*100</f>
        <v>90.2644683208036</v>
      </c>
    </row>
    <row r="56" customFormat="false" ht="18" hidden="false" customHeight="true" outlineLevel="0" collapsed="false">
      <c r="B56" s="57"/>
      <c r="C56" s="75" t="s">
        <v>46</v>
      </c>
      <c r="D56" s="76" t="n">
        <f aca="false">SUM(D47:D55)</f>
        <v>91901521</v>
      </c>
      <c r="E56" s="77" t="n">
        <f aca="false">SUM(E47:E55)</f>
        <v>110990006</v>
      </c>
      <c r="F56" s="78" t="n">
        <f aca="false">D56/E56*100</f>
        <v>82.8016181925425</v>
      </c>
      <c r="G56" s="76" t="n">
        <f aca="false">SUM(G47:G55)</f>
        <v>11945551</v>
      </c>
      <c r="H56" s="77" t="n">
        <f aca="false">SUM(H47:H55)</f>
        <v>12776898</v>
      </c>
      <c r="I56" s="79" t="n">
        <f aca="false">G56/H56*100</f>
        <v>93.4933580905162</v>
      </c>
    </row>
    <row r="57" customFormat="false" ht="18" hidden="false" customHeight="true" outlineLevel="0" collapsed="false">
      <c r="B57" s="80" t="s">
        <v>56</v>
      </c>
      <c r="C57" s="81" t="s">
        <v>57</v>
      </c>
      <c r="D57" s="82" t="n">
        <v>41272399</v>
      </c>
      <c r="E57" s="83" t="n">
        <v>49924692</v>
      </c>
      <c r="F57" s="84" t="n">
        <f aca="false">D57/E57*100</f>
        <v>82.6693112097717</v>
      </c>
      <c r="G57" s="82" t="n">
        <v>9656549</v>
      </c>
      <c r="H57" s="83" t="n">
        <v>9024679</v>
      </c>
      <c r="I57" s="85" t="n">
        <f aca="false">G57/H57*100</f>
        <v>107.001578671108</v>
      </c>
    </row>
    <row r="58" customFormat="false" ht="18" hidden="false" customHeight="true" outlineLevel="0" collapsed="false">
      <c r="B58" s="80"/>
      <c r="C58" s="86" t="s">
        <v>58</v>
      </c>
      <c r="D58" s="30" t="n">
        <v>14420692</v>
      </c>
      <c r="E58" s="24" t="n">
        <v>19798018</v>
      </c>
      <c r="F58" s="64" t="n">
        <f aca="false">D58/E58*100</f>
        <v>72.8390690421637</v>
      </c>
      <c r="G58" s="30" t="n">
        <v>3942608</v>
      </c>
      <c r="H58" s="24" t="n">
        <v>4027425</v>
      </c>
      <c r="I58" s="85" t="n">
        <f aca="false">G58/H58*100</f>
        <v>97.8940141653786</v>
      </c>
    </row>
    <row r="59" customFormat="false" ht="18" hidden="false" customHeight="true" outlineLevel="0" collapsed="false">
      <c r="B59" s="80"/>
      <c r="C59" s="65" t="s">
        <v>59</v>
      </c>
      <c r="D59" s="26" t="n">
        <v>1084760</v>
      </c>
      <c r="E59" s="24" t="n">
        <v>758832</v>
      </c>
      <c r="F59" s="64" t="n">
        <f aca="false">D59/E59*100</f>
        <v>142.95127248192</v>
      </c>
      <c r="G59" s="26" t="n">
        <v>226699</v>
      </c>
      <c r="H59" s="24" t="n">
        <v>127047</v>
      </c>
      <c r="I59" s="34" t="n">
        <f aca="false">G59/H59*100</f>
        <v>178.437113824018</v>
      </c>
    </row>
    <row r="60" customFormat="false" ht="18" hidden="false" customHeight="true" outlineLevel="0" collapsed="false">
      <c r="B60" s="80"/>
      <c r="C60" s="69" t="s">
        <v>60</v>
      </c>
      <c r="D60" s="26" t="n">
        <v>1186494</v>
      </c>
      <c r="E60" s="24" t="n">
        <v>1074386</v>
      </c>
      <c r="F60" s="64" t="n">
        <f aca="false">D60/E60*100</f>
        <v>110.434611024343</v>
      </c>
      <c r="G60" s="26" t="n">
        <v>1072888</v>
      </c>
      <c r="H60" s="24" t="n">
        <v>1094010</v>
      </c>
      <c r="I60" s="34" t="n">
        <f aca="false">G60/H60*100</f>
        <v>98.0693046681475</v>
      </c>
    </row>
    <row r="61" customFormat="false" ht="18" hidden="false" customHeight="true" outlineLevel="0" collapsed="false">
      <c r="B61" s="80"/>
      <c r="C61" s="87" t="s">
        <v>61</v>
      </c>
      <c r="D61" s="30" t="n">
        <v>3766127</v>
      </c>
      <c r="E61" s="29" t="n">
        <v>10812801</v>
      </c>
      <c r="F61" s="64" t="n">
        <f aca="false">D61/E61*100</f>
        <v>34.8302627598529</v>
      </c>
      <c r="G61" s="30" t="n">
        <v>1845716</v>
      </c>
      <c r="H61" s="29" t="n">
        <v>3038621</v>
      </c>
      <c r="I61" s="34" t="n">
        <f aca="false">G61/H61*100</f>
        <v>60.7418957481042</v>
      </c>
    </row>
    <row r="62" customFormat="false" ht="18" hidden="false" customHeight="true" outlineLevel="0" collapsed="false">
      <c r="B62" s="80"/>
      <c r="C62" s="87" t="s">
        <v>62</v>
      </c>
      <c r="D62" s="26" t="n">
        <v>14204796</v>
      </c>
      <c r="E62" s="24" t="n">
        <v>16765932</v>
      </c>
      <c r="F62" s="64" t="n">
        <f aca="false">D62/E62*100</f>
        <v>84.7241656473377</v>
      </c>
      <c r="G62" s="26" t="n">
        <v>1784633</v>
      </c>
      <c r="H62" s="24" t="n">
        <v>1433955</v>
      </c>
      <c r="I62" s="34" t="n">
        <f aca="false">G62/H62*100</f>
        <v>124.455300201192</v>
      </c>
    </row>
    <row r="63" customFormat="false" ht="18" hidden="false" customHeight="true" outlineLevel="0" collapsed="false">
      <c r="B63" s="80"/>
      <c r="C63" s="69" t="s">
        <v>63</v>
      </c>
      <c r="D63" s="26" t="n">
        <v>53472</v>
      </c>
      <c r="E63" s="24" t="n">
        <v>16861</v>
      </c>
      <c r="F63" s="64" t="n">
        <f aca="false">D63/E63*100</f>
        <v>317.134215052488</v>
      </c>
      <c r="G63" s="26" t="n">
        <v>17143</v>
      </c>
      <c r="H63" s="24" t="n">
        <v>6615</v>
      </c>
      <c r="I63" s="34" t="n">
        <f aca="false">G63/H63*100</f>
        <v>259.153439153439</v>
      </c>
    </row>
    <row r="64" customFormat="false" ht="18" hidden="false" customHeight="true" outlineLevel="0" collapsed="false">
      <c r="B64" s="80"/>
      <c r="C64" s="69" t="s">
        <v>64</v>
      </c>
      <c r="D64" s="26" t="n">
        <v>1521095</v>
      </c>
      <c r="E64" s="24" t="n">
        <v>1857191</v>
      </c>
      <c r="F64" s="64" t="n">
        <f aca="false">D64/E64*100</f>
        <v>81.9029922070482</v>
      </c>
      <c r="G64" s="26" t="n">
        <v>510483</v>
      </c>
      <c r="H64" s="24" t="n">
        <v>739358</v>
      </c>
      <c r="I64" s="34" t="n">
        <f aca="false">G64/H64*100</f>
        <v>69.0440896020602</v>
      </c>
    </row>
    <row r="65" customFormat="false" ht="18" hidden="false" customHeight="true" outlineLevel="0" collapsed="false">
      <c r="B65" s="80"/>
      <c r="C65" s="69" t="s">
        <v>65</v>
      </c>
      <c r="D65" s="30" t="n">
        <v>53</v>
      </c>
      <c r="E65" s="29" t="n">
        <v>152</v>
      </c>
      <c r="F65" s="64" t="n">
        <f aca="false">D65/E65*100</f>
        <v>34.8684210526316</v>
      </c>
      <c r="G65" s="30" t="n">
        <v>443</v>
      </c>
      <c r="H65" s="29" t="n">
        <v>962</v>
      </c>
      <c r="I65" s="34" t="n">
        <f aca="false">G65/H65*100</f>
        <v>46.0498960498961</v>
      </c>
    </row>
    <row r="66" customFormat="false" ht="18" hidden="false" customHeight="true" outlineLevel="0" collapsed="false">
      <c r="B66" s="80"/>
      <c r="C66" s="69" t="s">
        <v>66</v>
      </c>
      <c r="D66" s="26" t="n">
        <v>41167</v>
      </c>
      <c r="E66" s="24" t="n">
        <v>45968</v>
      </c>
      <c r="F66" s="64" t="n">
        <f aca="false">D66/E66*100</f>
        <v>89.5557779324748</v>
      </c>
      <c r="G66" s="26" t="n">
        <v>135246</v>
      </c>
      <c r="H66" s="24" t="n">
        <v>125742</v>
      </c>
      <c r="I66" s="34" t="n">
        <f aca="false">G66/H66*100</f>
        <v>107.558333730973</v>
      </c>
    </row>
    <row r="67" customFormat="false" ht="18" hidden="false" customHeight="true" outlineLevel="0" collapsed="false">
      <c r="B67" s="80"/>
      <c r="C67" s="69" t="s">
        <v>67</v>
      </c>
      <c r="D67" s="26" t="n">
        <v>510024</v>
      </c>
      <c r="E67" s="24" t="n">
        <v>570806</v>
      </c>
      <c r="F67" s="64" t="n">
        <f aca="false">D67/E67*100</f>
        <v>89.351548512104</v>
      </c>
      <c r="G67" s="26" t="n">
        <v>169866</v>
      </c>
      <c r="H67" s="24" t="n">
        <v>176877</v>
      </c>
      <c r="I67" s="34" t="n">
        <f aca="false">G67/H67*100</f>
        <v>96.0362285656134</v>
      </c>
    </row>
    <row r="68" customFormat="false" ht="18" hidden="false" customHeight="true" outlineLevel="0" collapsed="false">
      <c r="B68" s="80"/>
      <c r="C68" s="69" t="s">
        <v>68</v>
      </c>
      <c r="D68" s="26" t="n">
        <v>647545</v>
      </c>
      <c r="E68" s="24" t="n">
        <v>722555</v>
      </c>
      <c r="F68" s="64" t="n">
        <f aca="false">D68/E68*100</f>
        <v>89.6187833452125</v>
      </c>
      <c r="G68" s="26" t="n">
        <v>565791</v>
      </c>
      <c r="H68" s="24" t="n">
        <v>536330</v>
      </c>
      <c r="I68" s="34" t="n">
        <f aca="false">G68/H68*100</f>
        <v>105.493073294427</v>
      </c>
    </row>
    <row r="69" customFormat="false" ht="18" hidden="false" customHeight="true" outlineLevel="0" collapsed="false">
      <c r="B69" s="80"/>
      <c r="C69" s="69" t="s">
        <v>69</v>
      </c>
      <c r="D69" s="26" t="n">
        <v>1240676</v>
      </c>
      <c r="E69" s="24" t="n">
        <v>1189963</v>
      </c>
      <c r="F69" s="64" t="n">
        <f aca="false">D69/E69*100</f>
        <v>104.2617291462</v>
      </c>
      <c r="G69" s="26" t="n">
        <v>3223305</v>
      </c>
      <c r="H69" s="24" t="n">
        <v>2053842</v>
      </c>
      <c r="I69" s="34" t="n">
        <f aca="false">G69/H69*100</f>
        <v>156.940261227495</v>
      </c>
    </row>
    <row r="70" customFormat="false" ht="18" hidden="false" customHeight="true" outlineLevel="0" collapsed="false">
      <c r="B70" s="80"/>
      <c r="C70" s="69" t="s">
        <v>70</v>
      </c>
      <c r="D70" s="26" t="n">
        <v>624157</v>
      </c>
      <c r="E70" s="24" t="n">
        <v>558383</v>
      </c>
      <c r="F70" s="64" t="n">
        <f aca="false">D70/E70*100</f>
        <v>111.779370073946</v>
      </c>
      <c r="G70" s="26" t="n">
        <v>109431</v>
      </c>
      <c r="H70" s="24" t="n">
        <v>99899</v>
      </c>
      <c r="I70" s="34" t="n">
        <f aca="false">G70/H70*100</f>
        <v>109.541637053424</v>
      </c>
    </row>
    <row r="71" customFormat="false" ht="18" hidden="false" customHeight="true" outlineLevel="0" collapsed="false">
      <c r="B71" s="80"/>
      <c r="C71" s="88" t="s">
        <v>45</v>
      </c>
      <c r="D71" s="89" t="n">
        <v>70321</v>
      </c>
      <c r="E71" s="90" t="n">
        <v>86434</v>
      </c>
      <c r="F71" s="91" t="n">
        <f aca="false">D71/E71*100</f>
        <v>81.3580304047019</v>
      </c>
      <c r="G71" s="89" t="n">
        <v>45387</v>
      </c>
      <c r="H71" s="90" t="n">
        <v>54806</v>
      </c>
      <c r="I71" s="92" t="n">
        <f aca="false">G71/H71*100</f>
        <v>82.8139254826114</v>
      </c>
    </row>
    <row r="72" customFormat="false" ht="18" hidden="false" customHeight="true" outlineLevel="0" collapsed="false">
      <c r="B72" s="80"/>
      <c r="C72" s="41" t="s">
        <v>46</v>
      </c>
      <c r="D72" s="46" t="n">
        <f aca="false">SUM(D57:D71)</f>
        <v>80643778</v>
      </c>
      <c r="E72" s="43" t="n">
        <f aca="false">SUM(E57:E71)</f>
        <v>104182974</v>
      </c>
      <c r="F72" s="93" t="n">
        <f aca="false">D72/E72*100</f>
        <v>77.4059089539909</v>
      </c>
      <c r="G72" s="46" t="n">
        <f aca="false">SUM(G57:G71)</f>
        <v>23306188</v>
      </c>
      <c r="H72" s="43" t="n">
        <f aca="false">SUM(H57:H71)</f>
        <v>22540168</v>
      </c>
      <c r="I72" s="47" t="n">
        <f aca="false">G72/H72*100</f>
        <v>103.398466240358</v>
      </c>
    </row>
    <row r="73" s="94" customFormat="true" ht="18" hidden="false" customHeight="true" outlineLevel="0" collapsed="false">
      <c r="B73" s="95" t="s">
        <v>71</v>
      </c>
      <c r="C73" s="96" t="s">
        <v>72</v>
      </c>
      <c r="D73" s="82" t="n">
        <v>1324974</v>
      </c>
      <c r="E73" s="83" t="n">
        <v>2238740</v>
      </c>
      <c r="F73" s="97" t="n">
        <f aca="false">D73/E73*100</f>
        <v>59.1839159527234</v>
      </c>
      <c r="G73" s="82" t="n">
        <v>271375</v>
      </c>
      <c r="H73" s="83" t="n">
        <v>536531</v>
      </c>
      <c r="I73" s="98" t="n">
        <f aca="false">G73/H73*100</f>
        <v>50.5795564468782</v>
      </c>
    </row>
    <row r="74" s="94" customFormat="true" ht="18" hidden="false" customHeight="true" outlineLevel="0" collapsed="false">
      <c r="B74" s="95"/>
      <c r="C74" s="99" t="s">
        <v>73</v>
      </c>
      <c r="D74" s="26" t="n">
        <v>97647</v>
      </c>
      <c r="E74" s="24" t="n">
        <v>62238</v>
      </c>
      <c r="F74" s="100" t="n">
        <f aca="false">D74/E74*100</f>
        <v>156.892895015907</v>
      </c>
      <c r="G74" s="26" t="n">
        <v>10240</v>
      </c>
      <c r="H74" s="24" t="n">
        <v>8573</v>
      </c>
      <c r="I74" s="101" t="n">
        <f aca="false">G74/H74*100</f>
        <v>119.444768459116</v>
      </c>
    </row>
    <row r="75" s="94" customFormat="true" ht="18" hidden="false" customHeight="true" outlineLevel="0" collapsed="false">
      <c r="B75" s="95"/>
      <c r="C75" s="102" t="s">
        <v>45</v>
      </c>
      <c r="D75" s="89" t="n">
        <v>633116</v>
      </c>
      <c r="E75" s="90" t="n">
        <v>446370</v>
      </c>
      <c r="F75" s="103" t="n">
        <f aca="false">D75/E75*100</f>
        <v>141.836592960996</v>
      </c>
      <c r="G75" s="89" t="n">
        <v>234077</v>
      </c>
      <c r="H75" s="90" t="n">
        <v>197070</v>
      </c>
      <c r="I75" s="104" t="n">
        <f aca="false">G75/H75*100</f>
        <v>118.778606586492</v>
      </c>
    </row>
    <row r="76" s="94" customFormat="true" ht="18" hidden="false" customHeight="true" outlineLevel="0" collapsed="false">
      <c r="B76" s="95"/>
      <c r="C76" s="105" t="s">
        <v>46</v>
      </c>
      <c r="D76" s="45" t="n">
        <f aca="false">SUM(D73:D75)</f>
        <v>2055737</v>
      </c>
      <c r="E76" s="43" t="n">
        <f aca="false">SUM(E73:E75)</f>
        <v>2747348</v>
      </c>
      <c r="F76" s="106" t="n">
        <f aca="false">D76/E76*100</f>
        <v>74.8262324248694</v>
      </c>
      <c r="G76" s="45" t="n">
        <f aca="false">SUM(G73:G75)</f>
        <v>515692</v>
      </c>
      <c r="H76" s="43" t="n">
        <f aca="false">SUM(H73:H75)</f>
        <v>742174</v>
      </c>
      <c r="I76" s="107" t="n">
        <f aca="false">G76/H76*100</f>
        <v>69.4839754558904</v>
      </c>
    </row>
    <row r="77" s="94" customFormat="true" ht="26.25" hidden="false" customHeight="true" outlineLevel="0" collapsed="false">
      <c r="B77" s="108" t="s">
        <v>74</v>
      </c>
      <c r="C77" s="108"/>
      <c r="D77" s="42" t="n">
        <f aca="false">D42+D56+D72+D76</f>
        <v>246689704</v>
      </c>
      <c r="E77" s="43" t="n">
        <f aca="false">E42+E56+E72+E76</f>
        <v>289027182</v>
      </c>
      <c r="F77" s="106" t="n">
        <f aca="false">D77/E77*100</f>
        <v>85.351731381445</v>
      </c>
      <c r="G77" s="45" t="n">
        <f aca="false">G42+G56+G72+G76</f>
        <v>51825277.753</v>
      </c>
      <c r="H77" s="43" t="n">
        <f aca="false">H42+H56+H72+H76</f>
        <v>51187382</v>
      </c>
      <c r="I77" s="107" t="n">
        <f aca="false">G77/H77*100</f>
        <v>101.246197262052</v>
      </c>
    </row>
    <row r="78" s="94" customFormat="true" ht="18" hidden="false" customHeight="true" outlineLevel="0" collapsed="false">
      <c r="B78" s="109"/>
      <c r="C78" s="109"/>
      <c r="D78" s="109"/>
      <c r="E78" s="109"/>
      <c r="F78" s="109"/>
    </row>
    <row r="79" customFormat="false" ht="18" hidden="false" customHeight="true" outlineLevel="0" collapsed="false">
      <c r="C79" s="52"/>
      <c r="D79" s="52"/>
      <c r="E79" s="52"/>
      <c r="F79" s="52"/>
    </row>
    <row r="80" customFormat="false" ht="18" hidden="false" customHeight="true" outlineLevel="0" collapsed="false">
      <c r="B80" s="52"/>
      <c r="C80" s="52"/>
      <c r="D80" s="52"/>
      <c r="E80" s="52"/>
      <c r="F80" s="52"/>
    </row>
    <row r="81" customFormat="false" ht="18" hidden="false" customHeight="true" outlineLevel="0" collapsed="false">
      <c r="B81" s="110" t="s">
        <v>75</v>
      </c>
      <c r="C81" s="110"/>
      <c r="D81" s="110"/>
      <c r="E81" s="110"/>
      <c r="F81" s="110"/>
      <c r="G81" s="110"/>
      <c r="H81" s="110"/>
      <c r="I81" s="110"/>
    </row>
    <row r="82" customFormat="false" ht="18" hidden="false" customHeight="true" outlineLevel="0" collapsed="false">
      <c r="B82" s="52"/>
      <c r="C82" s="52"/>
      <c r="D82" s="52"/>
      <c r="E82" s="52"/>
      <c r="F82" s="52"/>
    </row>
    <row r="83" customFormat="false" ht="18" hidden="false" customHeight="true" outlineLevel="0" collapsed="false">
      <c r="B83" s="52"/>
      <c r="C83" s="52"/>
      <c r="D83" s="52"/>
      <c r="E83" s="52"/>
      <c r="F83" s="52"/>
    </row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</sheetData>
  <mergeCells count="18">
    <mergeCell ref="C1:I1"/>
    <mergeCell ref="G2:I2"/>
    <mergeCell ref="C3:C4"/>
    <mergeCell ref="D3:F3"/>
    <mergeCell ref="G3:I3"/>
    <mergeCell ref="B5:B42"/>
    <mergeCell ref="C45:C46"/>
    <mergeCell ref="D45:F45"/>
    <mergeCell ref="G45:I45"/>
    <mergeCell ref="B47:B56"/>
    <mergeCell ref="E49:E50"/>
    <mergeCell ref="F49:F50"/>
    <mergeCell ref="H49:H50"/>
    <mergeCell ref="I49:I50"/>
    <mergeCell ref="B57:B72"/>
    <mergeCell ref="B73:B76"/>
    <mergeCell ref="B77:C77"/>
    <mergeCell ref="B81:I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false" hidden="false" outlineLevel="0" max="8" min="8" style="174" width="8.99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28" t="s">
        <v>192</v>
      </c>
      <c r="C1" s="128"/>
      <c r="D1" s="128"/>
      <c r="E1" s="128"/>
      <c r="F1" s="128"/>
      <c r="G1" s="128"/>
    </row>
    <row r="2" customFormat="false" ht="15" hidden="false" customHeight="false" outlineLevel="0" collapsed="false">
      <c r="G2" s="129" t="s">
        <v>108</v>
      </c>
    </row>
    <row r="3" customFormat="false" ht="24.95" hidden="false" customHeight="true" outlineLevel="0" collapsed="false">
      <c r="B3" s="206" t="s">
        <v>169</v>
      </c>
      <c r="C3" s="131" t="s">
        <v>167</v>
      </c>
      <c r="D3" s="131"/>
      <c r="E3" s="131"/>
      <c r="F3" s="131"/>
      <c r="G3" s="132" t="s">
        <v>144</v>
      </c>
    </row>
    <row r="4" customFormat="false" ht="24.95" hidden="false" customHeight="true" outlineLevel="0" collapsed="false">
      <c r="B4" s="206"/>
      <c r="C4" s="207" t="s">
        <v>145</v>
      </c>
      <c r="D4" s="208" t="s">
        <v>98</v>
      </c>
      <c r="E4" s="207" t="s">
        <v>146</v>
      </c>
      <c r="F4" s="208" t="s">
        <v>98</v>
      </c>
      <c r="G4" s="132"/>
    </row>
    <row r="5" customFormat="false" ht="24.95" hidden="false" customHeight="true" outlineLevel="0" collapsed="false">
      <c r="B5" s="232" t="s">
        <v>170</v>
      </c>
      <c r="C5" s="233" t="n">
        <v>2431083</v>
      </c>
      <c r="D5" s="234" t="n">
        <f aca="false">C5/$C$27*100</f>
        <v>4.69092129134358</v>
      </c>
      <c r="E5" s="233" t="n">
        <v>2551213</v>
      </c>
      <c r="F5" s="234" t="n">
        <f aca="false">E5/$E$27*100</f>
        <v>4.98406619037481</v>
      </c>
      <c r="G5" s="248" t="n">
        <f aca="false">(C5-E5)/E5*100</f>
        <v>-4.70874050892654</v>
      </c>
    </row>
    <row r="6" customFormat="false" ht="24.95" hidden="false" customHeight="true" outlineLevel="0" collapsed="false">
      <c r="B6" s="232" t="s">
        <v>171</v>
      </c>
      <c r="C6" s="233" t="n">
        <v>435356</v>
      </c>
      <c r="D6" s="234" t="n">
        <f aca="false">C6/$C$27*100</f>
        <v>0.84004566265906</v>
      </c>
      <c r="E6" s="233" t="n">
        <v>452611</v>
      </c>
      <c r="F6" s="234" t="n">
        <f aca="false">E6/$E$27*100</f>
        <v>0.884223772178855</v>
      </c>
      <c r="G6" s="248" t="n">
        <f aca="false">(C6-E6)/E6*100</f>
        <v>-3.81232449056696</v>
      </c>
    </row>
    <row r="7" customFormat="false" ht="24.95" hidden="false" customHeight="true" outlineLevel="0" collapsed="false">
      <c r="B7" s="232" t="s">
        <v>172</v>
      </c>
      <c r="C7" s="233" t="n">
        <v>9218</v>
      </c>
      <c r="D7" s="234" t="n">
        <f aca="false">C7/$C$27*100</f>
        <v>0.0177866870294454</v>
      </c>
      <c r="E7" s="233" t="n">
        <v>10167</v>
      </c>
      <c r="F7" s="234" t="n">
        <f aca="false">E7/$E$27*100</f>
        <v>0.019862316849883</v>
      </c>
      <c r="G7" s="248" t="n">
        <f aca="false">(C7-E7)/E7*100</f>
        <v>-9.33412019278057</v>
      </c>
    </row>
    <row r="8" customFormat="false" ht="24.95" hidden="false" customHeight="true" outlineLevel="0" collapsed="false">
      <c r="B8" s="232" t="s">
        <v>173</v>
      </c>
      <c r="C8" s="233" t="n">
        <v>14375</v>
      </c>
      <c r="D8" s="234" t="n">
        <f aca="false">C8/$C$27*100</f>
        <v>0.0277374295995093</v>
      </c>
      <c r="E8" s="233" t="n">
        <v>30091</v>
      </c>
      <c r="F8" s="234" t="n">
        <f aca="false">E8/$E$27*100</f>
        <v>0.0587859719022161</v>
      </c>
      <c r="G8" s="248" t="n">
        <f aca="false">(C8-E8)/E8*100</f>
        <v>-52.228241002293</v>
      </c>
    </row>
    <row r="9" customFormat="false" ht="24.95" hidden="false" customHeight="true" outlineLevel="0" collapsed="false">
      <c r="B9" s="232" t="s">
        <v>174</v>
      </c>
      <c r="C9" s="233" t="n">
        <v>1038357</v>
      </c>
      <c r="D9" s="234" t="n">
        <f aca="false">C9/$C$27*100</f>
        <v>2.0035724651588</v>
      </c>
      <c r="E9" s="233" t="n">
        <v>1210627</v>
      </c>
      <c r="F9" s="234" t="n">
        <f aca="false">E9/$E$27*100</f>
        <v>2.36508872440478</v>
      </c>
      <c r="G9" s="248" t="n">
        <f aca="false">(C9-E9)/E9*100</f>
        <v>-14.2298164504839</v>
      </c>
    </row>
    <row r="10" customFormat="false" ht="24.95" hidden="false" customHeight="true" outlineLevel="0" collapsed="false">
      <c r="B10" s="232" t="s">
        <v>175</v>
      </c>
      <c r="C10" s="233" t="n">
        <v>145230</v>
      </c>
      <c r="D10" s="234" t="n">
        <f aca="false">C10/$C$27*100</f>
        <v>0.280230045268643</v>
      </c>
      <c r="E10" s="233" t="n">
        <v>174234</v>
      </c>
      <c r="F10" s="234" t="n">
        <f aca="false">E10/$E$27*100</f>
        <v>0.340384667455741</v>
      </c>
      <c r="G10" s="248" t="n">
        <f aca="false">(C10-E10)/E10*100</f>
        <v>-16.6465787389373</v>
      </c>
    </row>
    <row r="11" customFormat="false" ht="24.95" hidden="false" customHeight="true" outlineLevel="0" collapsed="false">
      <c r="B11" s="232" t="s">
        <v>176</v>
      </c>
      <c r="C11" s="233" t="n">
        <v>2675849</v>
      </c>
      <c r="D11" s="234" t="n">
        <f aca="false">C11/$C$27*100</f>
        <v>5.16321205262034</v>
      </c>
      <c r="E11" s="233" t="n">
        <v>2580949</v>
      </c>
      <c r="F11" s="234" t="n">
        <f aca="false">E11/$E$27*100</f>
        <v>5.04215863198473</v>
      </c>
      <c r="G11" s="248" t="n">
        <f aca="false">(C11-E11)/E11*100</f>
        <v>3.67694208603115</v>
      </c>
    </row>
    <row r="12" customFormat="false" ht="24.95" hidden="false" customHeight="true" outlineLevel="0" collapsed="false">
      <c r="B12" s="232" t="s">
        <v>177</v>
      </c>
      <c r="C12" s="233" t="n">
        <v>652610</v>
      </c>
      <c r="D12" s="234" t="n">
        <f aca="false">C12/$C$27*100</f>
        <v>1.25925036041292</v>
      </c>
      <c r="E12" s="233" t="n">
        <v>734070</v>
      </c>
      <c r="F12" s="234" t="n">
        <f aca="false">E12/$E$27*100</f>
        <v>1.43408389200292</v>
      </c>
      <c r="G12" s="248" t="n">
        <f aca="false">(C12-E12)/E12*100</f>
        <v>-11.0970343427739</v>
      </c>
    </row>
    <row r="13" customFormat="false" ht="24.95" hidden="false" customHeight="true" outlineLevel="0" collapsed="false">
      <c r="B13" s="232" t="s">
        <v>178</v>
      </c>
      <c r="C13" s="233" t="n">
        <v>2389777</v>
      </c>
      <c r="D13" s="234" t="n">
        <f aca="false">C13/$C$27*100</f>
        <v>4.61121887276707</v>
      </c>
      <c r="E13" s="233" t="n">
        <v>2394802</v>
      </c>
      <c r="F13" s="234" t="n">
        <f aca="false">E13/$E$27*100</f>
        <v>4.67850065080492</v>
      </c>
      <c r="G13" s="248" t="n">
        <f aca="false">(C13-E13)/E13*100</f>
        <v>-0.209829455629317</v>
      </c>
    </row>
    <row r="14" customFormat="false" ht="24.95" hidden="false" customHeight="true" outlineLevel="0" collapsed="false">
      <c r="B14" s="232" t="s">
        <v>179</v>
      </c>
      <c r="C14" s="236" t="n">
        <v>6131961</v>
      </c>
      <c r="D14" s="234" t="n">
        <f aca="false">C14/$C$27*100</f>
        <v>11.8319886291782</v>
      </c>
      <c r="E14" s="233" t="n">
        <v>6282079</v>
      </c>
      <c r="F14" s="234" t="n">
        <f aca="false">E14/$E$27*100</f>
        <v>12.2727100987505</v>
      </c>
      <c r="G14" s="248" t="n">
        <f aca="false">(C14-E14)/E14*100</f>
        <v>-2.38962292578619</v>
      </c>
    </row>
    <row r="15" customFormat="false" ht="24.95" hidden="false" customHeight="true" outlineLevel="0" collapsed="false">
      <c r="B15" s="232" t="s">
        <v>180</v>
      </c>
      <c r="C15" s="233" t="n">
        <v>893345</v>
      </c>
      <c r="D15" s="234" t="n">
        <f aca="false">C15/$C$27*100</f>
        <v>1.72376306403991</v>
      </c>
      <c r="E15" s="233" t="n">
        <v>823111</v>
      </c>
      <c r="F15" s="234" t="n">
        <f aca="false">E15/$E$27*100</f>
        <v>1.60803496455435</v>
      </c>
      <c r="G15" s="248" t="n">
        <f aca="false">(C15-E15)/E15*100</f>
        <v>8.53274953195863</v>
      </c>
    </row>
    <row r="16" customFormat="false" ht="24.95" hidden="false" customHeight="true" outlineLevel="0" collapsed="false">
      <c r="B16" s="232" t="s">
        <v>181</v>
      </c>
      <c r="C16" s="233" t="n">
        <v>1189386</v>
      </c>
      <c r="D16" s="234" t="n">
        <f aca="false">C16/$C$27*100</f>
        <v>2.29499203072292</v>
      </c>
      <c r="E16" s="233" t="n">
        <v>1101908</v>
      </c>
      <c r="F16" s="234" t="n">
        <f aca="false">E16/$E$27*100</f>
        <v>2.15269458398947</v>
      </c>
      <c r="G16" s="248" t="n">
        <f aca="false">(C16-E16)/E16*100</f>
        <v>7.93877528795508</v>
      </c>
      <c r="H16" s="249"/>
    </row>
    <row r="17" customFormat="false" ht="24.95" hidden="false" customHeight="true" outlineLevel="0" collapsed="false">
      <c r="B17" s="232" t="s">
        <v>182</v>
      </c>
      <c r="C17" s="233" t="n">
        <v>3403667</v>
      </c>
      <c r="D17" s="234" t="n">
        <f aca="false">C17/$C$27*100</f>
        <v>6.56758078557726</v>
      </c>
      <c r="E17" s="233" t="n">
        <v>3454660</v>
      </c>
      <c r="F17" s="234" t="n">
        <f aca="false">E17/$E$27*100</f>
        <v>6.74904608327107</v>
      </c>
      <c r="G17" s="248" t="n">
        <f aca="false">(C17-E17)/E17*100</f>
        <v>-1.47606421471288</v>
      </c>
    </row>
    <row r="18" customFormat="false" ht="24.95" hidden="false" customHeight="true" outlineLevel="0" collapsed="false">
      <c r="B18" s="209" t="s">
        <v>183</v>
      </c>
      <c r="C18" s="233" t="n">
        <v>356350</v>
      </c>
      <c r="D18" s="234" t="n">
        <f aca="false">C18/$C$27*100</f>
        <v>0.687598820019837</v>
      </c>
      <c r="E18" s="233" t="n">
        <v>413837</v>
      </c>
      <c r="F18" s="234" t="n">
        <f aca="false">E18/$E$27*100</f>
        <v>0.808474635409172</v>
      </c>
      <c r="G18" s="248" t="n">
        <f aca="false">(C18-E18)/E18*100</f>
        <v>-13.8912180399529</v>
      </c>
    </row>
    <row r="19" customFormat="false" ht="24.95" hidden="false" customHeight="true" outlineLevel="0" collapsed="false">
      <c r="B19" s="232" t="s">
        <v>184</v>
      </c>
      <c r="C19" s="236" t="n">
        <v>1347749</v>
      </c>
      <c r="D19" s="239" t="n">
        <f aca="false">C19/$C$27*100</f>
        <v>2.60056299167368</v>
      </c>
      <c r="E19" s="233" t="n">
        <v>1810771</v>
      </c>
      <c r="F19" s="234" t="n">
        <f aca="false">E19/$E$27*100</f>
        <v>3.53753391802691</v>
      </c>
      <c r="G19" s="235" t="n">
        <f aca="false">(C19-E19)/E19*100</f>
        <v>-25.5704338096866</v>
      </c>
    </row>
    <row r="20" customFormat="false" ht="24.95" hidden="false" customHeight="true" outlineLevel="0" collapsed="false">
      <c r="B20" s="209" t="s">
        <v>185</v>
      </c>
      <c r="C20" s="233" t="n">
        <v>461360</v>
      </c>
      <c r="D20" s="234" t="n">
        <f aca="false">C20/$C$27*100</f>
        <v>0.890221949219452</v>
      </c>
      <c r="E20" s="233" t="n">
        <v>510171</v>
      </c>
      <c r="F20" s="234" t="n">
        <f aca="false">E20/$E$27*100</f>
        <v>0.996673359852629</v>
      </c>
      <c r="G20" s="248" t="n">
        <f aca="false">(C20-E20)/E20*100</f>
        <v>-9.56757636165129</v>
      </c>
    </row>
    <row r="21" customFormat="false" ht="24.95" hidden="false" customHeight="true" outlineLevel="0" collapsed="false">
      <c r="B21" s="209" t="s">
        <v>186</v>
      </c>
      <c r="C21" s="236" t="n">
        <v>2846867</v>
      </c>
      <c r="D21" s="239" t="n">
        <f aca="false">C21/$C$27*100</f>
        <v>5.49320159942027</v>
      </c>
      <c r="E21" s="233" t="n">
        <v>3008140</v>
      </c>
      <c r="F21" s="234" t="n">
        <f aca="false">E21/$E$27*100</f>
        <v>5.87672172802274</v>
      </c>
      <c r="G21" s="235" t="n">
        <f aca="false">(C21-E21)/E21*100</f>
        <v>-5.36121989003171</v>
      </c>
    </row>
    <row r="22" s="174" customFormat="true" ht="24.95" hidden="false" customHeight="true" outlineLevel="0" collapsed="false">
      <c r="B22" s="209" t="s">
        <v>187</v>
      </c>
      <c r="C22" s="236" t="n">
        <v>1276508</v>
      </c>
      <c r="D22" s="239" t="n">
        <f aca="false">C22/$C$27*100</f>
        <v>2.46309918491899</v>
      </c>
      <c r="E22" s="236" t="n">
        <v>1580689</v>
      </c>
      <c r="F22" s="239" t="n">
        <f aca="false">E22/$E$27*100</f>
        <v>3.08804423715204</v>
      </c>
      <c r="G22" s="235" t="n">
        <f aca="false">(C22-E22)/E22*100</f>
        <v>-19.2435703670994</v>
      </c>
    </row>
    <row r="23" s="174" customFormat="true" ht="24.95" hidden="false" customHeight="true" outlineLevel="0" collapsed="false">
      <c r="B23" s="209" t="s">
        <v>188</v>
      </c>
      <c r="C23" s="236" t="n">
        <v>1406823</v>
      </c>
      <c r="D23" s="239" t="n">
        <f aca="false">C23/$C$27*100</f>
        <v>2.71454983801534</v>
      </c>
      <c r="E23" s="236" t="n">
        <v>1361617</v>
      </c>
      <c r="F23" s="239" t="n">
        <f aca="false">E23/$E$27*100</f>
        <v>2.66006376337043</v>
      </c>
      <c r="G23" s="235" t="n">
        <f aca="false">(C23-E23)/E23*100</f>
        <v>3.32002317832401</v>
      </c>
    </row>
    <row r="24" s="174" customFormat="true" ht="24.95" hidden="false" customHeight="true" outlineLevel="0" collapsed="false">
      <c r="B24" s="209" t="s">
        <v>189</v>
      </c>
      <c r="C24" s="236" t="n">
        <v>191817</v>
      </c>
      <c r="D24" s="239" t="n">
        <f aca="false">C24/$C$27*100</f>
        <v>0.370122471894893</v>
      </c>
      <c r="E24" s="236" t="n">
        <v>126361</v>
      </c>
      <c r="F24" s="239" t="n">
        <f aca="false">E24/$E$27*100</f>
        <v>0.246859665532416</v>
      </c>
      <c r="G24" s="235" t="n">
        <f aca="false">(C24-E24)/E24*100</f>
        <v>51.8007929661842</v>
      </c>
    </row>
    <row r="25" s="174" customFormat="true" ht="24.95" hidden="false" customHeight="true" outlineLevel="0" collapsed="false">
      <c r="B25" s="209" t="s">
        <v>190</v>
      </c>
      <c r="C25" s="236" t="n">
        <v>22085148</v>
      </c>
      <c r="D25" s="239" t="n">
        <f aca="false">C25/$C$27*100</f>
        <v>42.6146252413735</v>
      </c>
      <c r="E25" s="236" t="n">
        <v>20121175</v>
      </c>
      <c r="F25" s="239" t="n">
        <f aca="false">E25/$E$27*100</f>
        <v>39.3088574055223</v>
      </c>
      <c r="G25" s="235" t="n">
        <f aca="false">(C25-E25)/E25*100</f>
        <v>9.76072719411267</v>
      </c>
    </row>
    <row r="26" s="174" customFormat="true" ht="24.95" hidden="false" customHeight="true" outlineLevel="0" collapsed="false">
      <c r="B26" s="216" t="s">
        <v>191</v>
      </c>
      <c r="C26" s="240" t="n">
        <v>442442</v>
      </c>
      <c r="D26" s="241" t="n">
        <f aca="false">C26/$C$27*100</f>
        <v>0.853718527086338</v>
      </c>
      <c r="E26" s="240" t="n">
        <v>454099</v>
      </c>
      <c r="F26" s="241" t="n">
        <f aca="false">E26/$E$27*100</f>
        <v>0.8871307385871</v>
      </c>
      <c r="G26" s="242" t="n">
        <f aca="false">(C26-E26)/E26*100</f>
        <v>-2.56706136767533</v>
      </c>
    </row>
    <row r="27" s="174" customFormat="true" ht="28.5" hidden="false" customHeight="true" outlineLevel="0" collapsed="false">
      <c r="B27" s="243" t="s">
        <v>74</v>
      </c>
      <c r="C27" s="246" t="n">
        <f aca="false">SUM(C5:C26)</f>
        <v>51825278</v>
      </c>
      <c r="D27" s="245" t="n">
        <f aca="false">C27/$C$27*100</f>
        <v>100</v>
      </c>
      <c r="E27" s="246" t="n">
        <f aca="false">SUM(E5:E26)</f>
        <v>51187382</v>
      </c>
      <c r="F27" s="245" t="n">
        <f aca="false">E27/$E$27*100</f>
        <v>100</v>
      </c>
      <c r="G27" s="247" t="n">
        <f aca="false">(C27-E27)/E27*100</f>
        <v>1.2461977445926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" activeCellId="0" sqref="C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17.87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9.99"/>
    <col collapsed="false" customWidth="true" hidden="false" outlineLevel="0" max="7" min="7" style="1" width="13.75"/>
    <col collapsed="false" customWidth="true" hidden="false" outlineLevel="0" max="8" min="8" style="1" width="13.12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52"/>
      <c r="C1" s="2" t="s">
        <v>76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B2" s="52"/>
      <c r="C2" s="52"/>
      <c r="D2" s="52"/>
      <c r="E2" s="52"/>
      <c r="F2" s="53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11" t="s">
        <v>77</v>
      </c>
      <c r="F4" s="12" t="s">
        <v>78</v>
      </c>
      <c r="G4" s="10" t="s">
        <v>5</v>
      </c>
      <c r="H4" s="111" t="s">
        <v>77</v>
      </c>
      <c r="I4" s="14" t="s">
        <v>78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798640</v>
      </c>
      <c r="E5" s="18" t="n">
        <v>183406.78</v>
      </c>
      <c r="F5" s="19" t="n">
        <f aca="false">D5/E5*100</f>
        <v>435.447370048152</v>
      </c>
      <c r="G5" s="17" t="n">
        <v>38061</v>
      </c>
      <c r="H5" s="20" t="n">
        <v>44626.2</v>
      </c>
      <c r="I5" s="21" t="n">
        <f aca="false">G5/H5*100</f>
        <v>85.2884628312516</v>
      </c>
    </row>
    <row r="6" customFormat="false" ht="18" hidden="false" customHeight="true" outlineLevel="0" collapsed="false">
      <c r="B6" s="15"/>
      <c r="C6" s="22" t="s">
        <v>10</v>
      </c>
      <c r="D6" s="23" t="n">
        <v>2094058</v>
      </c>
      <c r="E6" s="24" t="n">
        <v>3468532.8</v>
      </c>
      <c r="F6" s="25" t="n">
        <f aca="false">D6/E6*100</f>
        <v>60.3730199697117</v>
      </c>
      <c r="G6" s="23" t="n">
        <v>64952</v>
      </c>
      <c r="H6" s="26" t="n">
        <v>125722.4</v>
      </c>
      <c r="I6" s="27" t="n">
        <f aca="false">G6/H6*100</f>
        <v>51.6630290226722</v>
      </c>
    </row>
    <row r="7" customFormat="false" ht="18" hidden="false" customHeight="true" outlineLevel="0" collapsed="false">
      <c r="B7" s="15"/>
      <c r="C7" s="28" t="s">
        <v>11</v>
      </c>
      <c r="D7" s="23" t="n">
        <v>38209</v>
      </c>
      <c r="E7" s="29" t="n">
        <v>79105.4</v>
      </c>
      <c r="F7" s="25" t="n">
        <f aca="false">D7/E7*100</f>
        <v>48.3013801839065</v>
      </c>
      <c r="G7" s="23" t="n">
        <v>2311</v>
      </c>
      <c r="H7" s="30" t="n">
        <v>4537.4</v>
      </c>
      <c r="I7" s="27" t="n">
        <f aca="false">G7/H7*100</f>
        <v>50.9322519504562</v>
      </c>
    </row>
    <row r="8" customFormat="false" ht="18" hidden="false" customHeight="true" outlineLevel="0" collapsed="false">
      <c r="B8" s="15"/>
      <c r="C8" s="28" t="s">
        <v>12</v>
      </c>
      <c r="D8" s="23" t="n">
        <v>753453</v>
      </c>
      <c r="E8" s="24" t="n">
        <v>1039385.6</v>
      </c>
      <c r="F8" s="25" t="n">
        <f aca="false">D8/E8*100</f>
        <v>72.4902288428856</v>
      </c>
      <c r="G8" s="23" t="n">
        <v>2123977</v>
      </c>
      <c r="H8" s="26" t="n">
        <v>2741528.6</v>
      </c>
      <c r="I8" s="27" t="n">
        <f aca="false">G8/H8*100</f>
        <v>77.4741872107408</v>
      </c>
    </row>
    <row r="9" customFormat="false" ht="18" hidden="false" customHeight="true" outlineLevel="0" collapsed="false">
      <c r="B9" s="15"/>
      <c r="C9" s="28" t="s">
        <v>13</v>
      </c>
      <c r="D9" s="31" t="n">
        <v>5867</v>
      </c>
      <c r="E9" s="29" t="n">
        <v>5666</v>
      </c>
      <c r="F9" s="25" t="n">
        <f aca="false">D9/E9*100</f>
        <v>103.547476173667</v>
      </c>
      <c r="G9" s="31" t="n">
        <v>2815</v>
      </c>
      <c r="H9" s="30" t="n">
        <v>2585.2</v>
      </c>
      <c r="I9" s="27" t="n">
        <f aca="false">G9/H9*100</f>
        <v>108.889060807674</v>
      </c>
    </row>
    <row r="10" customFormat="false" ht="18" hidden="false" customHeight="true" outlineLevel="0" collapsed="false">
      <c r="B10" s="15"/>
      <c r="C10" s="28" t="s">
        <v>14</v>
      </c>
      <c r="D10" s="23" t="n">
        <v>36618045</v>
      </c>
      <c r="E10" s="24" t="n">
        <v>44333831.2</v>
      </c>
      <c r="F10" s="25" t="n">
        <f aca="false">D10/E10*100</f>
        <v>82.5961664238032</v>
      </c>
      <c r="G10" s="23" t="n">
        <v>3181547</v>
      </c>
      <c r="H10" s="26" t="n">
        <v>2616769.6</v>
      </c>
      <c r="I10" s="27" t="n">
        <f aca="false">G10/H10*100</f>
        <v>121.583000658522</v>
      </c>
    </row>
    <row r="11" customFormat="false" ht="18" hidden="false" customHeight="true" outlineLevel="0" collapsed="false">
      <c r="B11" s="15"/>
      <c r="C11" s="28" t="s">
        <v>15</v>
      </c>
      <c r="D11" s="23" t="n">
        <v>3515875</v>
      </c>
      <c r="E11" s="24" t="n">
        <v>2959856.52</v>
      </c>
      <c r="F11" s="25" t="n">
        <f aca="false">D11/E11*100</f>
        <v>118.785318688353</v>
      </c>
      <c r="G11" s="23" t="n">
        <v>706404</v>
      </c>
      <c r="H11" s="26" t="n">
        <v>806054.8</v>
      </c>
      <c r="I11" s="27" t="n">
        <f aca="false">G11/H11*100</f>
        <v>87.6372177177036</v>
      </c>
    </row>
    <row r="12" customFormat="false" ht="18" hidden="false" customHeight="true" outlineLevel="0" collapsed="false">
      <c r="B12" s="15"/>
      <c r="C12" s="28" t="s">
        <v>16</v>
      </c>
      <c r="D12" s="23" t="n">
        <v>4622797</v>
      </c>
      <c r="E12" s="24" t="n">
        <v>4063710.2</v>
      </c>
      <c r="F12" s="25" t="n">
        <f aca="false">D12/E12*100</f>
        <v>113.758038159316</v>
      </c>
      <c r="G12" s="23" t="n">
        <v>1281344</v>
      </c>
      <c r="H12" s="26" t="n">
        <v>1272420.5952</v>
      </c>
      <c r="I12" s="27" t="n">
        <f aca="false">G12/H12*100</f>
        <v>100.701293647216</v>
      </c>
    </row>
    <row r="13" customFormat="false" ht="18" hidden="false" customHeight="true" outlineLevel="0" collapsed="false">
      <c r="B13" s="15"/>
      <c r="C13" s="28" t="s">
        <v>17</v>
      </c>
      <c r="D13" s="23" t="n">
        <v>4948796</v>
      </c>
      <c r="E13" s="24" t="n">
        <v>4391934.4</v>
      </c>
      <c r="F13" s="25" t="n">
        <f aca="false">D13/E13*100</f>
        <v>112.679187557993</v>
      </c>
      <c r="G13" s="23" t="n">
        <v>333657</v>
      </c>
      <c r="H13" s="26" t="n">
        <v>300724.4</v>
      </c>
      <c r="I13" s="27" t="n">
        <f aca="false">G13/H13*100</f>
        <v>110.951090101103</v>
      </c>
    </row>
    <row r="14" customFormat="false" ht="18" hidden="false" customHeight="true" outlineLevel="0" collapsed="false">
      <c r="B14" s="15"/>
      <c r="C14" s="28" t="s">
        <v>18</v>
      </c>
      <c r="D14" s="23" t="n">
        <v>1614650</v>
      </c>
      <c r="E14" s="24" t="n">
        <v>1284696</v>
      </c>
      <c r="F14" s="25" t="n">
        <f aca="false">D14/E14*100</f>
        <v>125.68343016558</v>
      </c>
      <c r="G14" s="23" t="n">
        <v>133532</v>
      </c>
      <c r="H14" s="26" t="n">
        <v>146670.2</v>
      </c>
      <c r="I14" s="27" t="n">
        <f aca="false">G14/H14*100</f>
        <v>91.0423521615161</v>
      </c>
    </row>
    <row r="15" customFormat="false" ht="18" hidden="false" customHeight="true" outlineLevel="0" collapsed="false">
      <c r="B15" s="15"/>
      <c r="C15" s="28" t="s">
        <v>19</v>
      </c>
      <c r="D15" s="23" t="n">
        <v>458430</v>
      </c>
      <c r="E15" s="24" t="n">
        <v>386730.64</v>
      </c>
      <c r="F15" s="25" t="n">
        <f aca="false">D15/E15*100</f>
        <v>118.539870541419</v>
      </c>
      <c r="G15" s="23" t="n">
        <v>279499.974</v>
      </c>
      <c r="H15" s="26" t="n">
        <v>263576.6268</v>
      </c>
      <c r="I15" s="27" t="n">
        <f aca="false">G15/H15*100</f>
        <v>106.04125919408</v>
      </c>
    </row>
    <row r="16" customFormat="false" ht="18" hidden="false" customHeight="true" outlineLevel="0" collapsed="false">
      <c r="B16" s="15"/>
      <c r="C16" s="28" t="s">
        <v>20</v>
      </c>
      <c r="D16" s="23" t="n">
        <v>140131</v>
      </c>
      <c r="E16" s="24" t="n">
        <v>164298.8</v>
      </c>
      <c r="F16" s="25" t="n">
        <f aca="false">D16/E16*100</f>
        <v>85.2903368740368</v>
      </c>
      <c r="G16" s="23" t="n">
        <v>58385</v>
      </c>
      <c r="H16" s="26" t="n">
        <v>79245.2044</v>
      </c>
      <c r="I16" s="27" t="n">
        <f aca="false">G16/H16*100</f>
        <v>73.6763826177979</v>
      </c>
    </row>
    <row r="17" customFormat="false" ht="18" hidden="false" customHeight="true" outlineLevel="0" collapsed="false">
      <c r="B17" s="15"/>
      <c r="C17" s="28" t="s">
        <v>21</v>
      </c>
      <c r="D17" s="23" t="n">
        <v>100325</v>
      </c>
      <c r="E17" s="24" t="n">
        <v>98793.66</v>
      </c>
      <c r="F17" s="25" t="n">
        <f aca="false">D17/E17*100</f>
        <v>101.550038737304</v>
      </c>
      <c r="G17" s="23" t="n">
        <v>51150</v>
      </c>
      <c r="H17" s="26" t="n">
        <v>53345.6</v>
      </c>
      <c r="I17" s="27" t="n">
        <f aca="false">G17/H17*100</f>
        <v>95.884196634774</v>
      </c>
    </row>
    <row r="18" customFormat="false" ht="18" hidden="false" customHeight="true" outlineLevel="0" collapsed="false">
      <c r="B18" s="15"/>
      <c r="C18" s="22" t="s">
        <v>22</v>
      </c>
      <c r="D18" s="23" t="n">
        <v>44290</v>
      </c>
      <c r="E18" s="24" t="n">
        <v>56557.6</v>
      </c>
      <c r="F18" s="25" t="n">
        <f aca="false">D18/E18*100</f>
        <v>78.3095463739621</v>
      </c>
      <c r="G18" s="23" t="n">
        <v>8440</v>
      </c>
      <c r="H18" s="26" t="n">
        <v>20207.2</v>
      </c>
      <c r="I18" s="27" t="n">
        <f aca="false">G18/H18*100</f>
        <v>41.7672908666218</v>
      </c>
      <c r="J18" s="112"/>
    </row>
    <row r="19" customFormat="false" ht="18" hidden="false" customHeight="true" outlineLevel="0" collapsed="false">
      <c r="B19" s="15"/>
      <c r="C19" s="28" t="s">
        <v>23</v>
      </c>
      <c r="D19" s="23" t="n">
        <v>444932</v>
      </c>
      <c r="E19" s="24" t="n">
        <v>527268.94</v>
      </c>
      <c r="F19" s="25" t="n">
        <f aca="false">D19/E19*100</f>
        <v>84.384261284194</v>
      </c>
      <c r="G19" s="23" t="n">
        <v>348679</v>
      </c>
      <c r="H19" s="26" t="n">
        <v>470354</v>
      </c>
      <c r="I19" s="27" t="n">
        <f aca="false">G19/H19*100</f>
        <v>74.1311862979798</v>
      </c>
    </row>
    <row r="20" customFormat="false" ht="18" hidden="false" customHeight="true" outlineLevel="0" collapsed="false">
      <c r="B20" s="15"/>
      <c r="C20" s="28" t="s">
        <v>24</v>
      </c>
      <c r="D20" s="23" t="n">
        <v>361279</v>
      </c>
      <c r="E20" s="24" t="n">
        <v>456519.04</v>
      </c>
      <c r="F20" s="25" t="n">
        <f aca="false">D20/E20*100</f>
        <v>79.1377726545644</v>
      </c>
      <c r="G20" s="23" t="n">
        <v>155595.966</v>
      </c>
      <c r="H20" s="26" t="n">
        <v>208944.5022</v>
      </c>
      <c r="I20" s="27" t="n">
        <f aca="false">G20/H20*100</f>
        <v>74.4676047283909</v>
      </c>
    </row>
    <row r="21" customFormat="false" ht="18" hidden="false" customHeight="true" outlineLevel="0" collapsed="false">
      <c r="B21" s="15"/>
      <c r="C21" s="28" t="s">
        <v>79</v>
      </c>
      <c r="D21" s="23" t="n">
        <v>164207</v>
      </c>
      <c r="E21" s="29" t="n">
        <v>1025590.3</v>
      </c>
      <c r="F21" s="64" t="n">
        <f aca="false">(D21+D22)/E21*100</f>
        <v>99.7374877668012</v>
      </c>
      <c r="G21" s="23" t="n">
        <v>70310</v>
      </c>
      <c r="H21" s="29" t="n">
        <v>434693.0192</v>
      </c>
      <c r="I21" s="34" t="n">
        <f aca="false">(G21+G22)/H21*100</f>
        <v>91.005371728316</v>
      </c>
    </row>
    <row r="22" customFormat="false" ht="18" hidden="false" customHeight="true" outlineLevel="0" collapsed="false">
      <c r="B22" s="15"/>
      <c r="C22" s="22" t="s">
        <v>26</v>
      </c>
      <c r="D22" s="23" t="n">
        <v>858691</v>
      </c>
      <c r="E22" s="29"/>
      <c r="F22" s="64"/>
      <c r="G22" s="23" t="n">
        <v>325283.998</v>
      </c>
      <c r="H22" s="29"/>
      <c r="I22" s="34"/>
    </row>
    <row r="23" customFormat="false" ht="18" hidden="false" customHeight="true" outlineLevel="0" collapsed="false">
      <c r="B23" s="15"/>
      <c r="C23" s="28" t="s">
        <v>27</v>
      </c>
      <c r="D23" s="23" t="n">
        <v>1374157</v>
      </c>
      <c r="E23" s="24" t="n">
        <v>1131509.1</v>
      </c>
      <c r="F23" s="25" t="n">
        <f aca="false">D23/E23*100</f>
        <v>121.444626472735</v>
      </c>
      <c r="G23" s="23" t="n">
        <v>1087344.97</v>
      </c>
      <c r="H23" s="26" t="n">
        <v>1124256.0032</v>
      </c>
      <c r="I23" s="27" t="n">
        <f aca="false">G23/H23*100</f>
        <v>96.7168480226088</v>
      </c>
    </row>
    <row r="24" customFormat="false" ht="18" hidden="false" customHeight="true" outlineLevel="0" collapsed="false">
      <c r="B24" s="15"/>
      <c r="C24" s="28" t="s">
        <v>28</v>
      </c>
      <c r="D24" s="23" t="n">
        <v>561874</v>
      </c>
      <c r="E24" s="24" t="n">
        <v>1049468.2</v>
      </c>
      <c r="F24" s="25" t="n">
        <f aca="false">D24/E24*100</f>
        <v>53.5389257149478</v>
      </c>
      <c r="G24" s="23" t="n">
        <v>44274</v>
      </c>
      <c r="H24" s="26" t="n">
        <v>62708</v>
      </c>
      <c r="I24" s="27" t="n">
        <f aca="false">G24/H24*100</f>
        <v>70.6034317790394</v>
      </c>
    </row>
    <row r="25" customFormat="false" ht="18" hidden="false" customHeight="true" outlineLevel="0" collapsed="false">
      <c r="B25" s="15"/>
      <c r="C25" s="28" t="s">
        <v>29</v>
      </c>
      <c r="D25" s="23" t="n">
        <v>219187</v>
      </c>
      <c r="E25" s="24" t="n">
        <v>240280</v>
      </c>
      <c r="F25" s="25" t="n">
        <f aca="false">D25/E25*100</f>
        <v>91.2214915931413</v>
      </c>
      <c r="G25" s="23" t="n">
        <v>16077</v>
      </c>
      <c r="H25" s="26" t="n">
        <v>15401</v>
      </c>
      <c r="I25" s="27" t="n">
        <f aca="false">G25/H25*100</f>
        <v>104.389325368483</v>
      </c>
    </row>
    <row r="26" customFormat="false" ht="18" hidden="false" customHeight="true" outlineLevel="0" collapsed="false">
      <c r="B26" s="15"/>
      <c r="C26" s="28" t="s">
        <v>30</v>
      </c>
      <c r="D26" s="23" t="n">
        <v>12819</v>
      </c>
      <c r="E26" s="24" t="n">
        <v>244666</v>
      </c>
      <c r="F26" s="25" t="n">
        <f aca="false">D26/E26*100</f>
        <v>5.23938757326314</v>
      </c>
      <c r="G26" s="23" t="n">
        <v>1884</v>
      </c>
      <c r="H26" s="26" t="n">
        <v>11804.4</v>
      </c>
      <c r="I26" s="27" t="n">
        <f aca="false">G26/H26*100</f>
        <v>15.9601504523737</v>
      </c>
    </row>
    <row r="27" customFormat="false" ht="18" hidden="false" customHeight="true" outlineLevel="0" collapsed="false">
      <c r="B27" s="15"/>
      <c r="C27" s="28" t="s">
        <v>31</v>
      </c>
      <c r="D27" s="23" t="n">
        <v>4324518</v>
      </c>
      <c r="E27" s="24" t="n">
        <v>5315399.4</v>
      </c>
      <c r="F27" s="25" t="n">
        <f aca="false">D27/E27*100</f>
        <v>81.3582888992312</v>
      </c>
      <c r="G27" s="23" t="n">
        <v>1524735</v>
      </c>
      <c r="H27" s="26" t="n">
        <v>1536858.8</v>
      </c>
      <c r="I27" s="27" t="n">
        <f aca="false">G27/H27*100</f>
        <v>99.2111311722326</v>
      </c>
    </row>
    <row r="28" customFormat="false" ht="18" hidden="false" customHeight="true" outlineLevel="0" collapsed="false">
      <c r="B28" s="15"/>
      <c r="C28" s="28" t="s">
        <v>32</v>
      </c>
      <c r="D28" s="23" t="n">
        <v>378743</v>
      </c>
      <c r="E28" s="24" t="n">
        <v>232228.7</v>
      </c>
      <c r="F28" s="25" t="n">
        <f aca="false">D28/E28*100</f>
        <v>163.090522403131</v>
      </c>
      <c r="G28" s="23" t="n">
        <v>274829</v>
      </c>
      <c r="H28" s="26" t="n">
        <v>241452.8</v>
      </c>
      <c r="I28" s="27" t="n">
        <f aca="false">G28/H28*100</f>
        <v>113.823074323429</v>
      </c>
    </row>
    <row r="29" customFormat="false" ht="18" hidden="false" customHeight="true" outlineLevel="0" collapsed="false">
      <c r="B29" s="15"/>
      <c r="C29" s="28" t="s">
        <v>33</v>
      </c>
      <c r="D29" s="23" t="n">
        <v>5714</v>
      </c>
      <c r="E29" s="24" t="n">
        <v>4458.8</v>
      </c>
      <c r="F29" s="25" t="n">
        <f aca="false">D29/E29*100</f>
        <v>128.151072037319</v>
      </c>
      <c r="G29" s="23" t="n">
        <v>1425</v>
      </c>
      <c r="H29" s="26" t="n">
        <v>1223.2</v>
      </c>
      <c r="I29" s="27" t="n">
        <f aca="false">G29/H29*100</f>
        <v>116.497710922171</v>
      </c>
    </row>
    <row r="30" customFormat="false" ht="18" hidden="false" customHeight="true" outlineLevel="0" collapsed="false">
      <c r="B30" s="15"/>
      <c r="C30" s="28" t="s">
        <v>34</v>
      </c>
      <c r="D30" s="32" t="n">
        <v>57504</v>
      </c>
      <c r="E30" s="24" t="n">
        <v>416590.2</v>
      </c>
      <c r="F30" s="33" t="n">
        <f aca="false">D30/E30*100</f>
        <v>13.8034932170752</v>
      </c>
      <c r="G30" s="23" t="n">
        <v>23904</v>
      </c>
      <c r="H30" s="26" t="n">
        <v>89380.8</v>
      </c>
      <c r="I30" s="27" t="n">
        <f aca="false">G30/H30*100</f>
        <v>26.7439987111326</v>
      </c>
    </row>
    <row r="31" customFormat="false" ht="18" hidden="false" customHeight="true" outlineLevel="0" collapsed="false">
      <c r="B31" s="15"/>
      <c r="C31" s="28" t="s">
        <v>35</v>
      </c>
      <c r="D31" s="23" t="n">
        <v>205892</v>
      </c>
      <c r="E31" s="24" t="n">
        <v>231374.14</v>
      </c>
      <c r="F31" s="25" t="n">
        <f aca="false">D31/E31*100</f>
        <v>88.9866084429314</v>
      </c>
      <c r="G31" s="23" t="n">
        <v>112681</v>
      </c>
      <c r="H31" s="26" t="n">
        <v>134514.469</v>
      </c>
      <c r="I31" s="27" t="n">
        <f aca="false">G31/H31*100</f>
        <v>83.7686836499351</v>
      </c>
    </row>
    <row r="32" customFormat="false" ht="18" hidden="false" customHeight="true" outlineLevel="0" collapsed="false">
      <c r="B32" s="15"/>
      <c r="C32" s="28" t="s">
        <v>36</v>
      </c>
      <c r="D32" s="23" t="n">
        <v>190213</v>
      </c>
      <c r="E32" s="24" t="n">
        <v>148771.06</v>
      </c>
      <c r="F32" s="25" t="n">
        <f aca="false">D32/E32*100</f>
        <v>127.856183857264</v>
      </c>
      <c r="G32" s="23" t="n">
        <v>93443.975</v>
      </c>
      <c r="H32" s="26" t="n">
        <v>83370.603</v>
      </c>
      <c r="I32" s="27" t="n">
        <f aca="false">G32/H32*100</f>
        <v>112.082642607251</v>
      </c>
    </row>
    <row r="33" customFormat="false" ht="18" hidden="false" customHeight="true" outlineLevel="0" collapsed="false">
      <c r="B33" s="15"/>
      <c r="C33" s="28" t="s">
        <v>37</v>
      </c>
      <c r="D33" s="23" t="n">
        <v>454698</v>
      </c>
      <c r="E33" s="90" t="n">
        <v>424399.4</v>
      </c>
      <c r="F33" s="91" t="n">
        <f aca="false">D33/E33*100</f>
        <v>107.139171261788</v>
      </c>
      <c r="G33" s="23" t="n">
        <v>463883</v>
      </c>
      <c r="H33" s="90" t="n">
        <v>515811.2</v>
      </c>
      <c r="I33" s="34" t="n">
        <f aca="false">G33/H33*100</f>
        <v>89.932711813935</v>
      </c>
    </row>
    <row r="34" customFormat="false" ht="18" hidden="false" customHeight="true" outlineLevel="0" collapsed="false">
      <c r="B34" s="15"/>
      <c r="C34" s="22" t="s">
        <v>38</v>
      </c>
      <c r="D34" s="23" t="n">
        <v>36335</v>
      </c>
      <c r="E34" s="24" t="n">
        <v>62074.6</v>
      </c>
      <c r="F34" s="64" t="n">
        <f aca="false">D34/E34*100</f>
        <v>58.5344085986861</v>
      </c>
      <c r="G34" s="23" t="n">
        <v>17312</v>
      </c>
      <c r="H34" s="24" t="n">
        <v>47163.2</v>
      </c>
      <c r="I34" s="34" t="n">
        <f aca="false">G34/H34*100</f>
        <v>36.7065847949249</v>
      </c>
    </row>
    <row r="35" customFormat="false" ht="18" hidden="false" customHeight="true" outlineLevel="0" collapsed="false">
      <c r="B35" s="15"/>
      <c r="C35" s="28" t="s">
        <v>39</v>
      </c>
      <c r="D35" s="23" t="n">
        <v>52006</v>
      </c>
      <c r="E35" s="24" t="n">
        <v>81056.6</v>
      </c>
      <c r="F35" s="25" t="n">
        <f aca="false">D35/E35*100</f>
        <v>64.1601054078261</v>
      </c>
      <c r="G35" s="23" t="n">
        <v>67569</v>
      </c>
      <c r="H35" s="26" t="n">
        <v>100931.6</v>
      </c>
      <c r="I35" s="27" t="n">
        <f aca="false">G35/H35*100</f>
        <v>66.9453372382881</v>
      </c>
    </row>
    <row r="36" customFormat="false" ht="18" hidden="false" customHeight="true" outlineLevel="0" collapsed="false">
      <c r="B36" s="15"/>
      <c r="C36" s="28" t="s">
        <v>40</v>
      </c>
      <c r="D36" s="23" t="n">
        <v>309037</v>
      </c>
      <c r="E36" s="24" t="n">
        <v>317304.8</v>
      </c>
      <c r="F36" s="25" t="n">
        <f aca="false">D36/E36*100</f>
        <v>97.3943665522866</v>
      </c>
      <c r="G36" s="23" t="n">
        <v>619669</v>
      </c>
      <c r="H36" s="26" t="n">
        <v>656930.4</v>
      </c>
      <c r="I36" s="34" t="n">
        <f aca="false">G36/H36*100</f>
        <v>94.327953159117</v>
      </c>
    </row>
    <row r="37" customFormat="false" ht="18" hidden="false" customHeight="true" outlineLevel="0" collapsed="false">
      <c r="B37" s="15"/>
      <c r="C37" s="28" t="s">
        <v>41</v>
      </c>
      <c r="D37" s="23" t="n">
        <v>13928</v>
      </c>
      <c r="E37" s="24" t="n">
        <v>18471.6</v>
      </c>
      <c r="F37" s="25" t="n">
        <f aca="false">D37/E37*100</f>
        <v>75.4022391130168</v>
      </c>
      <c r="G37" s="23" t="n">
        <v>2678</v>
      </c>
      <c r="H37" s="26" t="n">
        <v>3455.2</v>
      </c>
      <c r="I37" s="34" t="n">
        <f aca="false">G37/H37*100</f>
        <v>77.506367214633</v>
      </c>
      <c r="J37" s="112"/>
    </row>
    <row r="38" customFormat="false" ht="18" hidden="false" customHeight="true" outlineLevel="0" collapsed="false">
      <c r="B38" s="15"/>
      <c r="C38" s="28" t="s">
        <v>42</v>
      </c>
      <c r="D38" s="23" t="n">
        <v>763974</v>
      </c>
      <c r="E38" s="24" t="n">
        <v>906381.4</v>
      </c>
      <c r="F38" s="91" t="n">
        <f aca="false">D38/E38*100</f>
        <v>84.2883580797223</v>
      </c>
      <c r="G38" s="23" t="n">
        <v>414372</v>
      </c>
      <c r="H38" s="90" t="n">
        <v>468220.4</v>
      </c>
      <c r="I38" s="34" t="n">
        <f aca="false">G38/H38*100</f>
        <v>88.4993477430714</v>
      </c>
      <c r="J38" s="112"/>
    </row>
    <row r="39" customFormat="false" ht="18" hidden="false" customHeight="true" outlineLevel="0" collapsed="false">
      <c r="B39" s="15"/>
      <c r="C39" s="28" t="s">
        <v>80</v>
      </c>
      <c r="D39" s="23" t="n">
        <v>153619</v>
      </c>
      <c r="E39" s="113" t="n">
        <v>3796299</v>
      </c>
      <c r="F39" s="114" t="n">
        <f aca="false">(D39+D40+D41)/E39*100</f>
        <v>146.073689137763</v>
      </c>
      <c r="G39" s="23" t="n">
        <v>94707</v>
      </c>
      <c r="H39" s="113" t="n">
        <v>1421616.8066</v>
      </c>
      <c r="I39" s="115" t="n">
        <f aca="false">(G39+G40+G41)/H39*100</f>
        <v>149.535504935694</v>
      </c>
      <c r="J39" s="112"/>
    </row>
    <row r="40" customFormat="false" ht="18" hidden="false" customHeight="true" outlineLevel="0" collapsed="false">
      <c r="B40" s="15"/>
      <c r="C40" s="28" t="s">
        <v>81</v>
      </c>
      <c r="D40" s="23" t="n">
        <v>491418</v>
      </c>
      <c r="E40" s="113"/>
      <c r="F40" s="114"/>
      <c r="G40" s="23" t="n">
        <v>83585</v>
      </c>
      <c r="H40" s="113"/>
      <c r="I40" s="115"/>
      <c r="J40" s="112"/>
    </row>
    <row r="41" customFormat="false" ht="19.5" hidden="false" customHeight="true" outlineLevel="0" collapsed="false">
      <c r="B41" s="15"/>
      <c r="C41" s="35" t="s">
        <v>45</v>
      </c>
      <c r="D41" s="36" t="n">
        <v>4900357</v>
      </c>
      <c r="E41" s="113"/>
      <c r="F41" s="114"/>
      <c r="G41" s="36" t="n">
        <v>1947529.87</v>
      </c>
      <c r="H41" s="113"/>
      <c r="I41" s="115"/>
    </row>
    <row r="42" customFormat="false" ht="27" hidden="false" customHeight="true" outlineLevel="0" collapsed="false">
      <c r="B42" s="15"/>
      <c r="C42" s="41" t="s">
        <v>46</v>
      </c>
      <c r="D42" s="42" t="n">
        <f aca="false">SUM(D5:D41)</f>
        <v>72088668</v>
      </c>
      <c r="E42" s="43" t="n">
        <f aca="false">SUM(E5:E41)</f>
        <v>79146616.88</v>
      </c>
      <c r="F42" s="116" t="n">
        <f aca="false">D42/E42*100</f>
        <v>91.082437685617</v>
      </c>
      <c r="G42" s="45" t="n">
        <f aca="false">SUM(G5:G41)</f>
        <v>16057846.753</v>
      </c>
      <c r="H42" s="46" t="n">
        <f aca="false">SUM(H5:H41)</f>
        <v>16107104.4296</v>
      </c>
      <c r="I42" s="47" t="n">
        <f aca="false">G42/H42*100</f>
        <v>99.6941866440657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10" t="s">
        <v>5</v>
      </c>
      <c r="E46" s="111" t="s">
        <v>77</v>
      </c>
      <c r="F46" s="55" t="s">
        <v>78</v>
      </c>
      <c r="G46" s="56" t="s">
        <v>5</v>
      </c>
      <c r="H46" s="111" t="s">
        <v>77</v>
      </c>
      <c r="I46" s="14" t="s">
        <v>78</v>
      </c>
    </row>
    <row r="47" customFormat="false" ht="18" hidden="false" customHeight="true" outlineLevel="0" collapsed="false">
      <c r="B47" s="57" t="s">
        <v>47</v>
      </c>
      <c r="C47" s="58" t="s">
        <v>48</v>
      </c>
      <c r="D47" s="59" t="n">
        <v>1689153</v>
      </c>
      <c r="E47" s="60" t="n">
        <v>358396</v>
      </c>
      <c r="F47" s="61" t="n">
        <f aca="false">D47/E47*100</f>
        <v>471.309110592752</v>
      </c>
      <c r="G47" s="59" t="n">
        <v>139903</v>
      </c>
      <c r="H47" s="60" t="n">
        <v>38742.6</v>
      </c>
      <c r="I47" s="62" t="n">
        <f aca="false">G47/H47*100</f>
        <v>361.108960162715</v>
      </c>
    </row>
    <row r="48" customFormat="false" ht="18" hidden="false" customHeight="true" outlineLevel="0" collapsed="false">
      <c r="B48" s="57"/>
      <c r="C48" s="63" t="s">
        <v>49</v>
      </c>
      <c r="D48" s="26" t="n">
        <v>52760645</v>
      </c>
      <c r="E48" s="24" t="n">
        <v>38903786.8</v>
      </c>
      <c r="F48" s="64" t="n">
        <f aca="false">D48/E48*100</f>
        <v>135.618276110849</v>
      </c>
      <c r="G48" s="26" t="n">
        <v>5767715</v>
      </c>
      <c r="H48" s="24" t="n">
        <v>4476039.6</v>
      </c>
      <c r="I48" s="34" t="n">
        <f aca="false">G48/H48*100</f>
        <v>128.857550768764</v>
      </c>
    </row>
    <row r="49" customFormat="false" ht="18" hidden="false" customHeight="true" outlineLevel="0" collapsed="false">
      <c r="B49" s="57"/>
      <c r="C49" s="117" t="s">
        <v>82</v>
      </c>
      <c r="D49" s="26" t="n">
        <v>15294737</v>
      </c>
      <c r="E49" s="29" t="n">
        <v>53526588.4</v>
      </c>
      <c r="F49" s="66" t="n">
        <f aca="false">SUM(D49:D50)/E49*100</f>
        <v>67.577992697177</v>
      </c>
      <c r="G49" s="26" t="n">
        <v>2051878</v>
      </c>
      <c r="H49" s="29" t="n">
        <v>7338746.6</v>
      </c>
      <c r="I49" s="67" t="n">
        <f aca="false">SUM(G49:G50)/H49*100</f>
        <v>74.2680500781973</v>
      </c>
    </row>
    <row r="50" customFormat="false" ht="18" hidden="false" customHeight="true" outlineLevel="0" collapsed="false">
      <c r="B50" s="57"/>
      <c r="C50" s="65" t="s">
        <v>51</v>
      </c>
      <c r="D50" s="68" t="n">
        <v>20877457</v>
      </c>
      <c r="E50" s="29"/>
      <c r="F50" s="66"/>
      <c r="G50" s="68" t="n">
        <v>3398466</v>
      </c>
      <c r="H50" s="29"/>
      <c r="I50" s="67"/>
    </row>
    <row r="51" customFormat="false" ht="18" hidden="false" customHeight="true" outlineLevel="0" collapsed="false">
      <c r="B51" s="57"/>
      <c r="C51" s="69" t="s">
        <v>52</v>
      </c>
      <c r="D51" s="30" t="n">
        <v>998463</v>
      </c>
      <c r="E51" s="24" t="n">
        <v>1006836</v>
      </c>
      <c r="F51" s="64" t="n">
        <f aca="false">D51/E51*100</f>
        <v>99.1683849206822</v>
      </c>
      <c r="G51" s="30" t="n">
        <v>231915</v>
      </c>
      <c r="H51" s="24" t="n">
        <v>264454.2</v>
      </c>
      <c r="I51" s="34" t="n">
        <f aca="false">G51/H51*100</f>
        <v>87.6957144186025</v>
      </c>
    </row>
    <row r="52" customFormat="false" ht="18" hidden="false" customHeight="true" outlineLevel="0" collapsed="false">
      <c r="B52" s="57"/>
      <c r="C52" s="69" t="s">
        <v>53</v>
      </c>
      <c r="D52" s="26" t="n">
        <v>63042</v>
      </c>
      <c r="E52" s="24" t="n">
        <v>88480.4</v>
      </c>
      <c r="F52" s="64" t="n">
        <f aca="false">D52/E52*100</f>
        <v>71.2496778947654</v>
      </c>
      <c r="G52" s="26" t="n">
        <v>42575</v>
      </c>
      <c r="H52" s="24" t="n">
        <v>59286.4</v>
      </c>
      <c r="I52" s="34" t="n">
        <f aca="false">G52/H52*100</f>
        <v>71.812422410536</v>
      </c>
    </row>
    <row r="53" customFormat="false" ht="18" hidden="false" customHeight="true" outlineLevel="0" collapsed="false">
      <c r="B53" s="57"/>
      <c r="C53" s="69" t="s">
        <v>54</v>
      </c>
      <c r="D53" s="26" t="n">
        <v>35077</v>
      </c>
      <c r="E53" s="24" t="n">
        <v>73694.8</v>
      </c>
      <c r="F53" s="64" t="n">
        <f aca="false">D53/E53*100</f>
        <v>47.5976595363581</v>
      </c>
      <c r="G53" s="26" t="n">
        <v>21345</v>
      </c>
      <c r="H53" s="24" t="n">
        <v>53835.8</v>
      </c>
      <c r="I53" s="34" t="n">
        <f aca="false">G53/H53*100</f>
        <v>39.6483380947251</v>
      </c>
    </row>
    <row r="54" customFormat="false" ht="18" hidden="false" customHeight="true" outlineLevel="0" collapsed="false">
      <c r="B54" s="57"/>
      <c r="C54" s="69" t="s">
        <v>55</v>
      </c>
      <c r="D54" s="26" t="n">
        <v>32574</v>
      </c>
      <c r="E54" s="24" t="n">
        <v>47843</v>
      </c>
      <c r="F54" s="64" t="n">
        <f aca="false">D54/E54*100</f>
        <v>68.08519532638</v>
      </c>
      <c r="G54" s="26" t="n">
        <v>207827</v>
      </c>
      <c r="H54" s="24" t="n">
        <v>319388.4</v>
      </c>
      <c r="I54" s="34" t="n">
        <f aca="false">G54/H54*100</f>
        <v>65.070303116832</v>
      </c>
    </row>
    <row r="55" customFormat="false" ht="18" hidden="false" customHeight="true" outlineLevel="0" collapsed="false">
      <c r="B55" s="57"/>
      <c r="C55" s="70" t="s">
        <v>45</v>
      </c>
      <c r="D55" s="71" t="n">
        <v>150373</v>
      </c>
      <c r="E55" s="72" t="n">
        <v>214197</v>
      </c>
      <c r="F55" s="73" t="n">
        <f aca="false">D55/E55*100</f>
        <v>70.2031307628025</v>
      </c>
      <c r="G55" s="71" t="n">
        <v>83927</v>
      </c>
      <c r="H55" s="72" t="n">
        <v>112492.4</v>
      </c>
      <c r="I55" s="74" t="n">
        <f aca="false">G55/H55*100</f>
        <v>74.6068178828081</v>
      </c>
    </row>
    <row r="56" customFormat="false" ht="18" hidden="false" customHeight="true" outlineLevel="0" collapsed="false">
      <c r="B56" s="57"/>
      <c r="C56" s="75" t="s">
        <v>46</v>
      </c>
      <c r="D56" s="76" t="n">
        <f aca="false">SUM(D47:D55)</f>
        <v>91901521</v>
      </c>
      <c r="E56" s="77" t="n">
        <f aca="false">SUM(E47:E55)</f>
        <v>94219822.4</v>
      </c>
      <c r="F56" s="78" t="n">
        <f aca="false">D56/E56*100</f>
        <v>97.539475939407</v>
      </c>
      <c r="G56" s="76" t="n">
        <f aca="false">SUM(G47:G55)</f>
        <v>11945551</v>
      </c>
      <c r="H56" s="77" t="n">
        <f aca="false">SUM(H47:H55)</f>
        <v>12662986</v>
      </c>
      <c r="I56" s="79" t="n">
        <f aca="false">G56/H56*100</f>
        <v>94.3343931676147</v>
      </c>
    </row>
    <row r="57" customFormat="false" ht="18" hidden="false" customHeight="true" outlineLevel="0" collapsed="false">
      <c r="B57" s="80" t="s">
        <v>56</v>
      </c>
      <c r="C57" s="118" t="s">
        <v>57</v>
      </c>
      <c r="D57" s="82" t="n">
        <v>41272399</v>
      </c>
      <c r="E57" s="18" t="n">
        <v>42274164.8</v>
      </c>
      <c r="F57" s="119" t="n">
        <f aca="false">D57/E57*100</f>
        <v>97.6303120245205</v>
      </c>
      <c r="G57" s="82" t="n">
        <v>9656549</v>
      </c>
      <c r="H57" s="18" t="n">
        <v>8673649.2</v>
      </c>
      <c r="I57" s="120" t="n">
        <f aca="false">G57/H57*100</f>
        <v>111.332021590175</v>
      </c>
    </row>
    <row r="58" customFormat="false" ht="18" hidden="false" customHeight="true" outlineLevel="0" collapsed="false">
      <c r="B58" s="80"/>
      <c r="C58" s="121" t="s">
        <v>58</v>
      </c>
      <c r="D58" s="30" t="n">
        <v>14420692</v>
      </c>
      <c r="E58" s="37" t="n">
        <v>22186724.8</v>
      </c>
      <c r="F58" s="64" t="n">
        <f aca="false">D58/E58*100</f>
        <v>64.9969390705202</v>
      </c>
      <c r="G58" s="30" t="n">
        <v>3942608</v>
      </c>
      <c r="H58" s="37" t="n">
        <v>4942680.4</v>
      </c>
      <c r="I58" s="122" t="n">
        <f aca="false">G58/H58*100</f>
        <v>79.766597896963</v>
      </c>
    </row>
    <row r="59" customFormat="false" ht="18.75" hidden="false" customHeight="true" outlineLevel="0" collapsed="false">
      <c r="B59" s="80"/>
      <c r="C59" s="123" t="s">
        <v>59</v>
      </c>
      <c r="D59" s="26" t="n">
        <v>1084760</v>
      </c>
      <c r="E59" s="24" t="n">
        <v>2889211.6</v>
      </c>
      <c r="F59" s="84" t="n">
        <f aca="false">D59/E59*100</f>
        <v>37.5451905287934</v>
      </c>
      <c r="G59" s="26" t="n">
        <v>226699</v>
      </c>
      <c r="H59" s="24" t="n">
        <v>567790.2</v>
      </c>
      <c r="I59" s="34" t="n">
        <f aca="false">G59/H59*100</f>
        <v>39.9265432901096</v>
      </c>
    </row>
    <row r="60" customFormat="false" ht="18" hidden="false" customHeight="true" outlineLevel="0" collapsed="false">
      <c r="B60" s="80"/>
      <c r="C60" s="69" t="s">
        <v>60</v>
      </c>
      <c r="D60" s="26" t="n">
        <v>1186494</v>
      </c>
      <c r="E60" s="24" t="n">
        <v>1743684.6</v>
      </c>
      <c r="F60" s="64" t="n">
        <f aca="false">D60/E60*100</f>
        <v>68.0452187282035</v>
      </c>
      <c r="G60" s="26" t="n">
        <v>1072888</v>
      </c>
      <c r="H60" s="24" t="n">
        <v>1525598.8852</v>
      </c>
      <c r="I60" s="34" t="n">
        <f aca="false">G60/H60*100</f>
        <v>70.3256937592314</v>
      </c>
    </row>
    <row r="61" customFormat="false" ht="18" hidden="false" customHeight="true" outlineLevel="0" collapsed="false">
      <c r="B61" s="80"/>
      <c r="C61" s="123" t="s">
        <v>61</v>
      </c>
      <c r="D61" s="30" t="n">
        <v>3766127</v>
      </c>
      <c r="E61" s="90" t="n">
        <v>9836809.4</v>
      </c>
      <c r="F61" s="91" t="n">
        <f aca="false">D61/E61*100</f>
        <v>38.286062551949</v>
      </c>
      <c r="G61" s="30" t="n">
        <v>1845716</v>
      </c>
      <c r="H61" s="24" t="n">
        <v>2402918.6</v>
      </c>
      <c r="I61" s="34" t="n">
        <f aca="false">G61/H61*100</f>
        <v>76.8114242405049</v>
      </c>
    </row>
    <row r="62" customFormat="false" ht="18" hidden="false" customHeight="true" outlineLevel="0" collapsed="false">
      <c r="B62" s="80"/>
      <c r="C62" s="123" t="s">
        <v>62</v>
      </c>
      <c r="D62" s="26" t="n">
        <v>14204796</v>
      </c>
      <c r="E62" s="24" t="n">
        <v>21879002.8</v>
      </c>
      <c r="F62" s="64" t="n">
        <f aca="false">D62/E62*100</f>
        <v>64.9243300978964</v>
      </c>
      <c r="G62" s="26" t="n">
        <v>1784633</v>
      </c>
      <c r="H62" s="83" t="n">
        <v>2220483</v>
      </c>
      <c r="I62" s="85" t="n">
        <f aca="false">G62/H62*100</f>
        <v>80.3713876665572</v>
      </c>
    </row>
    <row r="63" customFormat="false" ht="18" hidden="false" customHeight="true" outlineLevel="0" collapsed="false">
      <c r="B63" s="80"/>
      <c r="C63" s="69" t="s">
        <v>63</v>
      </c>
      <c r="D63" s="26" t="n">
        <v>53472</v>
      </c>
      <c r="E63" s="24" t="n">
        <v>48590.4</v>
      </c>
      <c r="F63" s="64" t="n">
        <f aca="false">D63/E63*100</f>
        <v>110.046428924232</v>
      </c>
      <c r="G63" s="26" t="n">
        <v>17143</v>
      </c>
      <c r="H63" s="24" t="n">
        <v>17701.6</v>
      </c>
      <c r="I63" s="34" t="n">
        <f aca="false">G63/H63*100</f>
        <v>96.8443530528314</v>
      </c>
    </row>
    <row r="64" customFormat="false" ht="18" hidden="false" customHeight="true" outlineLevel="0" collapsed="false">
      <c r="B64" s="80"/>
      <c r="C64" s="69" t="s">
        <v>64</v>
      </c>
      <c r="D64" s="26" t="n">
        <v>1521095</v>
      </c>
      <c r="E64" s="24" t="n">
        <v>2257444.8</v>
      </c>
      <c r="F64" s="64" t="n">
        <f aca="false">D64/E64*100</f>
        <v>67.3812710724976</v>
      </c>
      <c r="G64" s="26" t="n">
        <v>510483</v>
      </c>
      <c r="H64" s="24" t="n">
        <v>1049316.611</v>
      </c>
      <c r="I64" s="34" t="n">
        <f aca="false">G64/H64*100</f>
        <v>48.6490916705787</v>
      </c>
    </row>
    <row r="65" customFormat="false" ht="18" hidden="false" customHeight="true" outlineLevel="0" collapsed="false">
      <c r="B65" s="80"/>
      <c r="C65" s="69" t="s">
        <v>65</v>
      </c>
      <c r="D65" s="30" t="n">
        <v>53</v>
      </c>
      <c r="E65" s="29" t="n">
        <v>317.4</v>
      </c>
      <c r="F65" s="64" t="n">
        <f aca="false">D65/E65*100</f>
        <v>16.698172652804</v>
      </c>
      <c r="G65" s="30" t="n">
        <v>443</v>
      </c>
      <c r="H65" s="29" t="n">
        <v>1733.2</v>
      </c>
      <c r="I65" s="34" t="n">
        <f aca="false">G65/H65*100</f>
        <v>25.5596584352643</v>
      </c>
    </row>
    <row r="66" customFormat="false" ht="18" hidden="false" customHeight="true" outlineLevel="0" collapsed="false">
      <c r="B66" s="80"/>
      <c r="C66" s="69" t="s">
        <v>66</v>
      </c>
      <c r="D66" s="26" t="n">
        <v>41167</v>
      </c>
      <c r="E66" s="24" t="n">
        <v>53532</v>
      </c>
      <c r="F66" s="64" t="n">
        <f aca="false">D66/E66*100</f>
        <v>76.9016662930584</v>
      </c>
      <c r="G66" s="26" t="n">
        <v>135246</v>
      </c>
      <c r="H66" s="24" t="n">
        <v>156969.6</v>
      </c>
      <c r="I66" s="34" t="n">
        <f aca="false">G66/H66*100</f>
        <v>86.1606323772246</v>
      </c>
    </row>
    <row r="67" customFormat="false" ht="18" hidden="false" customHeight="true" outlineLevel="0" collapsed="false">
      <c r="B67" s="80"/>
      <c r="C67" s="69" t="s">
        <v>67</v>
      </c>
      <c r="D67" s="26" t="n">
        <v>510024</v>
      </c>
      <c r="E67" s="24" t="n">
        <v>666143.2</v>
      </c>
      <c r="F67" s="64" t="n">
        <f aca="false">D67/E67*100</f>
        <v>76.5637178312411</v>
      </c>
      <c r="G67" s="26" t="n">
        <v>169866</v>
      </c>
      <c r="H67" s="24" t="n">
        <v>187014.6</v>
      </c>
      <c r="I67" s="34" t="n">
        <f aca="false">G67/H67*100</f>
        <v>90.8303415883038</v>
      </c>
    </row>
    <row r="68" customFormat="false" ht="18" hidden="false" customHeight="true" outlineLevel="0" collapsed="false">
      <c r="B68" s="80"/>
      <c r="C68" s="69" t="s">
        <v>68</v>
      </c>
      <c r="D68" s="26" t="n">
        <v>647545</v>
      </c>
      <c r="E68" s="24" t="n">
        <v>844608.6</v>
      </c>
      <c r="F68" s="64" t="n">
        <f aca="false">D68/E68*100</f>
        <v>76.6680566596173</v>
      </c>
      <c r="G68" s="26" t="n">
        <v>565791</v>
      </c>
      <c r="H68" s="24" t="n">
        <v>660970.6</v>
      </c>
      <c r="I68" s="34" t="n">
        <f aca="false">G68/H68*100</f>
        <v>85.6000251750986</v>
      </c>
    </row>
    <row r="69" customFormat="false" ht="18" hidden="false" customHeight="true" outlineLevel="0" collapsed="false">
      <c r="B69" s="80"/>
      <c r="C69" s="69" t="s">
        <v>69</v>
      </c>
      <c r="D69" s="26" t="n">
        <v>1240676</v>
      </c>
      <c r="E69" s="24" t="n">
        <v>1445692.8</v>
      </c>
      <c r="F69" s="64" t="n">
        <f aca="false">D69/E69*100</f>
        <v>85.8187852910383</v>
      </c>
      <c r="G69" s="26" t="n">
        <v>3223305</v>
      </c>
      <c r="H69" s="24" t="n">
        <v>2442003.8</v>
      </c>
      <c r="I69" s="34" t="n">
        <f aca="false">G69/H69*100</f>
        <v>131.994266347988</v>
      </c>
      <c r="J69" s="112"/>
    </row>
    <row r="70" customFormat="false" ht="18" hidden="false" customHeight="true" outlineLevel="0" collapsed="false">
      <c r="B70" s="80"/>
      <c r="C70" s="69" t="s">
        <v>70</v>
      </c>
      <c r="D70" s="26" t="n">
        <v>624157</v>
      </c>
      <c r="E70" s="24" t="n">
        <v>539515.8</v>
      </c>
      <c r="F70" s="64" t="n">
        <f aca="false">D70/E70*100</f>
        <v>115.688363528927</v>
      </c>
      <c r="G70" s="26" t="n">
        <v>109431</v>
      </c>
      <c r="H70" s="24" t="n">
        <v>92263.86</v>
      </c>
      <c r="I70" s="34" t="n">
        <f aca="false">G70/H70*100</f>
        <v>118.606570329921</v>
      </c>
      <c r="J70" s="112"/>
    </row>
    <row r="71" customFormat="false" ht="18" hidden="false" customHeight="true" outlineLevel="0" collapsed="false">
      <c r="B71" s="80"/>
      <c r="C71" s="88" t="s">
        <v>45</v>
      </c>
      <c r="D71" s="89" t="n">
        <v>70321</v>
      </c>
      <c r="E71" s="90" t="n">
        <v>90298.2</v>
      </c>
      <c r="F71" s="91" t="n">
        <f aca="false">D71/E71*100</f>
        <v>77.876413926302</v>
      </c>
      <c r="G71" s="89" t="n">
        <v>45387</v>
      </c>
      <c r="H71" s="90" t="n">
        <v>55422.2</v>
      </c>
      <c r="I71" s="92" t="n">
        <f aca="false">G71/H71*100</f>
        <v>81.893176380584</v>
      </c>
    </row>
    <row r="72" customFormat="false" ht="18" hidden="false" customHeight="true" outlineLevel="0" collapsed="false">
      <c r="B72" s="80"/>
      <c r="C72" s="41" t="s">
        <v>46</v>
      </c>
      <c r="D72" s="46" t="n">
        <f aca="false">SUM(D57:D71)</f>
        <v>80643778</v>
      </c>
      <c r="E72" s="43" t="n">
        <f aca="false">SUM(E57:E71)</f>
        <v>106755741.2</v>
      </c>
      <c r="F72" s="93" t="n">
        <f aca="false">D72/E72*100</f>
        <v>75.5404600197746</v>
      </c>
      <c r="G72" s="46" t="n">
        <f aca="false">SUM(G57:G71)</f>
        <v>23306188</v>
      </c>
      <c r="H72" s="43" t="n">
        <f aca="false">SUM(H57:H71)</f>
        <v>24996516.3562</v>
      </c>
      <c r="I72" s="47" t="n">
        <f aca="false">G72/H72*100</f>
        <v>93.237744283592</v>
      </c>
      <c r="K72" s="112"/>
    </row>
    <row r="73" s="94" customFormat="true" ht="18" hidden="false" customHeight="true" outlineLevel="0" collapsed="false">
      <c r="B73" s="95" t="s">
        <v>71</v>
      </c>
      <c r="C73" s="96" t="s">
        <v>72</v>
      </c>
      <c r="D73" s="82" t="n">
        <v>1324974</v>
      </c>
      <c r="E73" s="83" t="n">
        <v>2036051.8</v>
      </c>
      <c r="F73" s="97" t="n">
        <f aca="false">D73/E73*100</f>
        <v>65.0756527903661</v>
      </c>
      <c r="G73" s="82" t="n">
        <v>271375</v>
      </c>
      <c r="H73" s="83" t="n">
        <v>542917.2</v>
      </c>
      <c r="I73" s="98" t="n">
        <f aca="false">G73/H73*100</f>
        <v>49.9846017035379</v>
      </c>
    </row>
    <row r="74" s="94" customFormat="true" ht="18" hidden="false" customHeight="true" outlineLevel="0" collapsed="false">
      <c r="B74" s="95"/>
      <c r="C74" s="99" t="s">
        <v>73</v>
      </c>
      <c r="D74" s="26" t="n">
        <v>97647</v>
      </c>
      <c r="E74" s="24" t="n">
        <v>84707.1056</v>
      </c>
      <c r="F74" s="100" t="n">
        <f aca="false">D74/E74*100</f>
        <v>115.276043619179</v>
      </c>
      <c r="G74" s="26" t="n">
        <v>10240</v>
      </c>
      <c r="H74" s="24" t="n">
        <v>9858.2</v>
      </c>
      <c r="I74" s="101" t="n">
        <f aca="false">G74/H74*100</f>
        <v>103.872917976913</v>
      </c>
    </row>
    <row r="75" s="94" customFormat="true" ht="18" hidden="false" customHeight="true" outlineLevel="0" collapsed="false">
      <c r="B75" s="95"/>
      <c r="C75" s="102" t="s">
        <v>45</v>
      </c>
      <c r="D75" s="89" t="n">
        <v>633116</v>
      </c>
      <c r="E75" s="90" t="n">
        <v>590723.8136</v>
      </c>
      <c r="F75" s="103" t="n">
        <f aca="false">D75/E75*100</f>
        <v>107.176312419446</v>
      </c>
      <c r="G75" s="89" t="n">
        <v>234077</v>
      </c>
      <c r="H75" s="90" t="n">
        <v>313678.6</v>
      </c>
      <c r="I75" s="104" t="n">
        <f aca="false">G75/H75*100</f>
        <v>74.6231971195995</v>
      </c>
    </row>
    <row r="76" s="94" customFormat="true" ht="18" hidden="false" customHeight="true" outlineLevel="0" collapsed="false">
      <c r="B76" s="95"/>
      <c r="C76" s="105" t="s">
        <v>46</v>
      </c>
      <c r="D76" s="45" t="n">
        <f aca="false">SUM(D73:D75)</f>
        <v>2055737</v>
      </c>
      <c r="E76" s="43" t="n">
        <f aca="false">SUM(E73:E75)</f>
        <v>2711482.7192</v>
      </c>
      <c r="F76" s="106" t="n">
        <f aca="false">D76/E76*100</f>
        <v>75.8159727680849</v>
      </c>
      <c r="G76" s="45" t="n">
        <f aca="false">SUM(G73:G75)</f>
        <v>515692</v>
      </c>
      <c r="H76" s="43" t="n">
        <f aca="false">SUM(H73:H75)</f>
        <v>866454</v>
      </c>
      <c r="I76" s="107" t="n">
        <f aca="false">G76/H76*100</f>
        <v>59.5175277625817</v>
      </c>
    </row>
    <row r="77" s="94" customFormat="true" ht="26.25" hidden="false" customHeight="true" outlineLevel="0" collapsed="false">
      <c r="B77" s="108" t="s">
        <v>74</v>
      </c>
      <c r="C77" s="108"/>
      <c r="D77" s="42" t="n">
        <f aca="false">D42+D56+D72+D76</f>
        <v>246689704</v>
      </c>
      <c r="E77" s="43" t="n">
        <f aca="false">E42+E56+E72+E76</f>
        <v>282833663.1992</v>
      </c>
      <c r="F77" s="106" t="n">
        <f aca="false">D77/E77*100</f>
        <v>87.2207718167749</v>
      </c>
      <c r="G77" s="45" t="n">
        <f aca="false">G42+G56+G72+G76</f>
        <v>51825277.753</v>
      </c>
      <c r="H77" s="43" t="n">
        <f aca="false">H42+H56+H72+H76</f>
        <v>54633060.7858</v>
      </c>
      <c r="I77" s="107" t="n">
        <f aca="false">G77/H77*100</f>
        <v>94.8606521538149</v>
      </c>
    </row>
    <row r="78" customFormat="false" ht="18" hidden="false" customHeight="true" outlineLevel="0" collapsed="false">
      <c r="B78" s="124"/>
      <c r="C78" s="124"/>
      <c r="D78" s="50"/>
      <c r="E78" s="50"/>
      <c r="F78" s="51"/>
      <c r="G78" s="50"/>
      <c r="H78" s="50"/>
      <c r="I78" s="51"/>
    </row>
    <row r="79" customFormat="false" ht="18" hidden="false" customHeight="true" outlineLevel="0" collapsed="false">
      <c r="B79" s="124"/>
      <c r="C79" s="124"/>
      <c r="D79" s="50"/>
      <c r="E79" s="50"/>
      <c r="F79" s="51"/>
      <c r="G79" s="50"/>
      <c r="H79" s="50"/>
      <c r="I79" s="51"/>
    </row>
    <row r="80" customFormat="false" ht="18" hidden="false" customHeight="true" outlineLevel="0" collapsed="false">
      <c r="B80" s="125" t="s">
        <v>83</v>
      </c>
      <c r="C80" s="125"/>
      <c r="D80" s="125"/>
      <c r="E80" s="125"/>
      <c r="F80" s="125"/>
      <c r="G80" s="125"/>
      <c r="H80" s="125"/>
      <c r="I80" s="125"/>
    </row>
    <row r="81" customFormat="false" ht="18" hidden="false" customHeight="true" outlineLevel="0" collapsed="false">
      <c r="B81" s="125" t="s">
        <v>84</v>
      </c>
      <c r="C81" s="125"/>
      <c r="D81" s="125"/>
      <c r="E81" s="125"/>
      <c r="F81" s="125"/>
      <c r="G81" s="125"/>
      <c r="H81" s="125"/>
      <c r="I81" s="125"/>
    </row>
    <row r="82" customFormat="false" ht="18" hidden="false" customHeight="true" outlineLevel="0" collapsed="false">
      <c r="B82" s="52"/>
      <c r="C82" s="52"/>
      <c r="D82" s="126"/>
      <c r="E82" s="126"/>
      <c r="F82" s="52"/>
    </row>
    <row r="83" customFormat="false" ht="18" hidden="false" customHeight="true" outlineLevel="0" collapsed="false">
      <c r="D83" s="127"/>
      <c r="E83" s="127"/>
    </row>
    <row r="84" customFormat="false" ht="18" hidden="false" customHeight="true" outlineLevel="0" collapsed="false">
      <c r="D84" s="127"/>
      <c r="E84" s="127"/>
    </row>
    <row r="85" customFormat="false" ht="18" hidden="false" customHeight="true" outlineLevel="0" collapsed="false">
      <c r="D85" s="127"/>
      <c r="E85" s="127"/>
    </row>
    <row r="86" customFormat="false" ht="18" hidden="false" customHeight="true" outlineLevel="0" collapsed="false">
      <c r="D86" s="127"/>
      <c r="E86" s="127"/>
    </row>
    <row r="87" customFormat="false" ht="18" hidden="false" customHeight="true" outlineLevel="0" collapsed="false">
      <c r="D87" s="127"/>
      <c r="E87" s="127"/>
    </row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22.5" hidden="false" customHeight="true" outlineLevel="0" collapsed="false"/>
    <row r="93" customFormat="false" ht="21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27">
    <mergeCell ref="C1:I1"/>
    <mergeCell ref="G2:I2"/>
    <mergeCell ref="C3:C4"/>
    <mergeCell ref="D3:F3"/>
    <mergeCell ref="G3:I3"/>
    <mergeCell ref="B5:B42"/>
    <mergeCell ref="E21:E22"/>
    <mergeCell ref="F21:F22"/>
    <mergeCell ref="H21:H22"/>
    <mergeCell ref="I21:I22"/>
    <mergeCell ref="E39:E41"/>
    <mergeCell ref="F39:F41"/>
    <mergeCell ref="H39:H41"/>
    <mergeCell ref="I39:I41"/>
    <mergeCell ref="C45:C46"/>
    <mergeCell ref="D45:F45"/>
    <mergeCell ref="G45:I45"/>
    <mergeCell ref="B47:B56"/>
    <mergeCell ref="E49:E50"/>
    <mergeCell ref="F49:F50"/>
    <mergeCell ref="H49:H50"/>
    <mergeCell ref="I49:I50"/>
    <mergeCell ref="B57:B72"/>
    <mergeCell ref="B73:B76"/>
    <mergeCell ref="B77:C77"/>
    <mergeCell ref="B80:I80"/>
    <mergeCell ref="B81:I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28" t="s">
        <v>85</v>
      </c>
      <c r="C1" s="128"/>
      <c r="D1" s="128"/>
      <c r="E1" s="128"/>
      <c r="F1" s="128"/>
      <c r="G1" s="128"/>
      <c r="H1" s="128"/>
      <c r="I1" s="128"/>
      <c r="J1" s="128"/>
    </row>
    <row r="2" customFormat="false" ht="15" hidden="false" customHeight="false" outlineLevel="0" collapsed="false">
      <c r="J2" s="129" t="s">
        <v>86</v>
      </c>
    </row>
    <row r="3" customFormat="false" ht="27" hidden="false" customHeight="true" outlineLevel="0" collapsed="false">
      <c r="B3" s="130" t="s">
        <v>87</v>
      </c>
      <c r="C3" s="130"/>
      <c r="D3" s="131" t="s">
        <v>88</v>
      </c>
      <c r="E3" s="131" t="s">
        <v>89</v>
      </c>
      <c r="F3" s="131" t="s">
        <v>90</v>
      </c>
      <c r="G3" s="131" t="s">
        <v>91</v>
      </c>
      <c r="H3" s="131" t="s">
        <v>92</v>
      </c>
      <c r="I3" s="131" t="s">
        <v>93</v>
      </c>
      <c r="J3" s="132" t="s">
        <v>94</v>
      </c>
    </row>
    <row r="4" customFormat="false" ht="27" hidden="false" customHeight="true" outlineLevel="0" collapsed="false">
      <c r="B4" s="133" t="s">
        <v>95</v>
      </c>
      <c r="C4" s="134" t="s">
        <v>96</v>
      </c>
      <c r="D4" s="135" t="n">
        <v>9778792</v>
      </c>
      <c r="E4" s="136" t="n">
        <v>9503996</v>
      </c>
      <c r="F4" s="135" t="n">
        <v>11406645</v>
      </c>
      <c r="G4" s="136" t="n">
        <v>22220165</v>
      </c>
      <c r="H4" s="135" t="n">
        <v>26246612</v>
      </c>
      <c r="I4" s="136" t="n">
        <v>33038856</v>
      </c>
      <c r="J4" s="137" t="n">
        <v>36393168</v>
      </c>
    </row>
    <row r="5" s="94" customFormat="true" ht="27" hidden="false" customHeight="true" outlineLevel="0" collapsed="false">
      <c r="B5" s="138" t="s">
        <v>97</v>
      </c>
      <c r="C5" s="139" t="s">
        <v>98</v>
      </c>
      <c r="D5" s="140" t="n">
        <f aca="false">D4/$I$11*100</f>
        <v>3.38334682998778</v>
      </c>
      <c r="E5" s="141" t="n">
        <f aca="false">E4/$I$11*100</f>
        <v>3.28827065130504</v>
      </c>
      <c r="F5" s="140" t="n">
        <f aca="false">F4/$I$11*100</f>
        <v>3.94656479057392</v>
      </c>
      <c r="G5" s="141" t="n">
        <f aca="false">G4/$I$11*100</f>
        <v>7.68791531863602</v>
      </c>
      <c r="H5" s="140" t="n">
        <f aca="false">H4/$I$11*100</f>
        <v>9.0810185458612</v>
      </c>
      <c r="I5" s="141" t="n">
        <f aca="false">I4/$I$11*100</f>
        <v>11.4310549517796</v>
      </c>
      <c r="J5" s="142" t="n">
        <f aca="false">J4/$I$11*100</f>
        <v>12.5916073872941</v>
      </c>
    </row>
    <row r="6" s="94" customFormat="true" ht="27" hidden="false" customHeight="true" outlineLevel="0" collapsed="false">
      <c r="B6" s="143" t="s">
        <v>95</v>
      </c>
      <c r="C6" s="144" t="s">
        <v>96</v>
      </c>
      <c r="D6" s="145" t="n">
        <v>8366506</v>
      </c>
      <c r="E6" s="146" t="n">
        <v>11324980</v>
      </c>
      <c r="F6" s="145" t="n">
        <v>8088849</v>
      </c>
      <c r="G6" s="146" t="n">
        <v>17059907</v>
      </c>
      <c r="H6" s="147" t="n">
        <v>27426774</v>
      </c>
      <c r="I6" s="148" t="n">
        <v>29434347</v>
      </c>
      <c r="J6" s="149" t="n">
        <v>29181718</v>
      </c>
    </row>
    <row r="7" s="94" customFormat="true" ht="27" hidden="false" customHeight="true" outlineLevel="0" collapsed="false">
      <c r="B7" s="138" t="s">
        <v>99</v>
      </c>
      <c r="C7" s="139" t="s">
        <v>98</v>
      </c>
      <c r="D7" s="150" t="n">
        <f aca="false">D6*100/$I$13</f>
        <v>3.39151000805449</v>
      </c>
      <c r="E7" s="150" t="n">
        <f aca="false">E6*100/$I$13</f>
        <v>4.59077935413146</v>
      </c>
      <c r="F7" s="150" t="n">
        <f aca="false">F6*100/$I$13</f>
        <v>3.27895687126042</v>
      </c>
      <c r="G7" s="150" t="n">
        <f aca="false">G6*100/$I$13</f>
        <v>6.91553264014618</v>
      </c>
      <c r="H7" s="150" t="n">
        <f aca="false">H6*100/$I$13</f>
        <v>11.1179240784204</v>
      </c>
      <c r="I7" s="150" t="n">
        <f aca="false">I6*100/$I$13</f>
        <v>11.9317290193838</v>
      </c>
      <c r="J7" s="151" t="n">
        <f aca="false">J6*100/$I$13</f>
        <v>11.8293214215377</v>
      </c>
    </row>
    <row r="8" s="94" customFormat="true" ht="27" hidden="false" customHeight="true" outlineLevel="0" collapsed="false">
      <c r="B8" s="152" t="s">
        <v>100</v>
      </c>
      <c r="C8" s="152"/>
      <c r="D8" s="153" t="n">
        <f aca="false">(D6-D4)/D4*100</f>
        <v>-14.4423360267812</v>
      </c>
      <c r="E8" s="154" t="n">
        <f aca="false">(E6-E4)/E4*100</f>
        <v>19.1601932492396</v>
      </c>
      <c r="F8" s="153" t="n">
        <f aca="false">(F6-F4)/F4*100</f>
        <v>-29.0865193051945</v>
      </c>
      <c r="G8" s="154" t="n">
        <f aca="false">(G6-G4)/G4*100</f>
        <v>-23.2233108980064</v>
      </c>
      <c r="H8" s="155" t="n">
        <f aca="false">(H6-H4)/H4*100</f>
        <v>4.49643557804718</v>
      </c>
      <c r="I8" s="156" t="n">
        <f aca="false">(I6-I4)/I4*100</f>
        <v>-10.9099086239548</v>
      </c>
      <c r="J8" s="157" t="n">
        <f aca="false">(J6-J4)/J4*100</f>
        <v>-19.8153950213952</v>
      </c>
    </row>
    <row r="9" s="94" customFormat="true" ht="20.25" hidden="false" customHeight="true" outlineLevel="0" collapsed="false"/>
    <row r="10" s="94" customFormat="true" ht="27" hidden="false" customHeight="true" outlineLevel="0" collapsed="false">
      <c r="B10" s="158" t="s">
        <v>87</v>
      </c>
      <c r="C10" s="158"/>
      <c r="D10" s="159" t="s">
        <v>101</v>
      </c>
      <c r="E10" s="159" t="s">
        <v>102</v>
      </c>
      <c r="F10" s="159" t="s">
        <v>103</v>
      </c>
      <c r="G10" s="159" t="s">
        <v>104</v>
      </c>
      <c r="H10" s="159" t="s">
        <v>105</v>
      </c>
      <c r="I10" s="160" t="s">
        <v>106</v>
      </c>
    </row>
    <row r="11" s="94" customFormat="true" ht="27" hidden="false" customHeight="true" outlineLevel="0" collapsed="false">
      <c r="B11" s="143" t="s">
        <v>95</v>
      </c>
      <c r="C11" s="144" t="s">
        <v>96</v>
      </c>
      <c r="D11" s="145" t="n">
        <v>29967858</v>
      </c>
      <c r="E11" s="146" t="n">
        <v>41675836</v>
      </c>
      <c r="F11" s="145" t="n">
        <v>30669422</v>
      </c>
      <c r="G11" s="146" t="n">
        <v>21761544</v>
      </c>
      <c r="H11" s="145" t="n">
        <v>16364288</v>
      </c>
      <c r="I11" s="149" t="n">
        <f aca="false">SUM(D11:H11,D4:J4)</f>
        <v>289027182</v>
      </c>
    </row>
    <row r="12" s="94" customFormat="true" ht="27" hidden="false" customHeight="true" outlineLevel="0" collapsed="false">
      <c r="B12" s="138" t="s">
        <v>97</v>
      </c>
      <c r="C12" s="139" t="s">
        <v>98</v>
      </c>
      <c r="D12" s="140" t="n">
        <f aca="false">D11/$I$11*100</f>
        <v>10.3685258225989</v>
      </c>
      <c r="E12" s="141" t="n">
        <f aca="false">E11/$I$11*100</f>
        <v>14.4193482812284</v>
      </c>
      <c r="F12" s="140" t="n">
        <f aca="false">F11/$I$11*100</f>
        <v>10.6112587016124</v>
      </c>
      <c r="G12" s="141" t="n">
        <f aca="false">G11/$I$11*100</f>
        <v>7.52923785555921</v>
      </c>
      <c r="H12" s="140" t="n">
        <f aca="false">H11/$I$11*100</f>
        <v>5.66185086356341</v>
      </c>
      <c r="I12" s="142" t="n">
        <f aca="false">I11/$I$11*100</f>
        <v>100</v>
      </c>
    </row>
    <row r="13" s="94" customFormat="true" ht="27" hidden="false" customHeight="true" outlineLevel="0" collapsed="false">
      <c r="B13" s="143" t="s">
        <v>95</v>
      </c>
      <c r="C13" s="144" t="s">
        <v>96</v>
      </c>
      <c r="D13" s="145" t="n">
        <v>24238524</v>
      </c>
      <c r="E13" s="146" t="n">
        <v>21644952</v>
      </c>
      <c r="F13" s="145" t="n">
        <v>33189831</v>
      </c>
      <c r="G13" s="146" t="n">
        <v>21322192</v>
      </c>
      <c r="H13" s="145" t="n">
        <v>15411124</v>
      </c>
      <c r="I13" s="161" t="n">
        <f aca="false">SUM(D13:H13,D6:J6)</f>
        <v>246689704</v>
      </c>
    </row>
    <row r="14" s="94" customFormat="true" ht="27" hidden="false" customHeight="true" outlineLevel="0" collapsed="false">
      <c r="B14" s="138" t="s">
        <v>99</v>
      </c>
      <c r="C14" s="139" t="s">
        <v>98</v>
      </c>
      <c r="D14" s="150" t="n">
        <f aca="false">D13*100/$I$13</f>
        <v>9.82551099903221</v>
      </c>
      <c r="E14" s="150" t="n">
        <f aca="false">E13*100/$I$13</f>
        <v>8.77416108132344</v>
      </c>
      <c r="F14" s="150" t="n">
        <f aca="false">F13*100/$I$13</f>
        <v>13.4540803535116</v>
      </c>
      <c r="G14" s="150" t="n">
        <f aca="false">G13*100/$I$13</f>
        <v>8.64332465209006</v>
      </c>
      <c r="H14" s="150" t="n">
        <f aca="false">H13*100/$I$13</f>
        <v>6.24716952110819</v>
      </c>
      <c r="I14" s="162" t="n">
        <f aca="false">I13*100/$I$13</f>
        <v>100</v>
      </c>
    </row>
    <row r="15" s="94" customFormat="true" ht="27" hidden="false" customHeight="true" outlineLevel="0" collapsed="false">
      <c r="B15" s="152" t="s">
        <v>100</v>
      </c>
      <c r="C15" s="152"/>
      <c r="D15" s="153" t="n">
        <f aca="false">(D13-D11)/D11*100</f>
        <v>-19.1182633073074</v>
      </c>
      <c r="E15" s="154" t="n">
        <f aca="false">(E13-E11)/E11*100</f>
        <v>-48.0635445441334</v>
      </c>
      <c r="F15" s="153" t="n">
        <f aca="false">(F13-F11)/F11*100</f>
        <v>8.21798663176632</v>
      </c>
      <c r="G15" s="154" t="n">
        <f aca="false">(G13-G11)/G11*100</f>
        <v>-2.01893762685221</v>
      </c>
      <c r="H15" s="153" t="n">
        <f aca="false">(H13-H11)/H11*100</f>
        <v>-5.82465916023966</v>
      </c>
      <c r="I15" s="157" t="n">
        <f aca="false">(I13-I11)/I11*100</f>
        <v>-14.6482686185551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28" t="s">
        <v>107</v>
      </c>
      <c r="C18" s="128"/>
      <c r="D18" s="128"/>
      <c r="E18" s="128"/>
      <c r="F18" s="128"/>
      <c r="G18" s="128"/>
      <c r="H18" s="128"/>
      <c r="I18" s="128"/>
      <c r="J18" s="128"/>
    </row>
    <row r="19" customFormat="false" ht="15" hidden="false" customHeight="false" outlineLevel="0" collapsed="false">
      <c r="J19" s="129" t="s">
        <v>108</v>
      </c>
    </row>
    <row r="20" customFormat="false" ht="27" hidden="false" customHeight="true" outlineLevel="0" collapsed="false">
      <c r="B20" s="130" t="s">
        <v>87</v>
      </c>
      <c r="C20" s="130"/>
      <c r="D20" s="131" t="s">
        <v>88</v>
      </c>
      <c r="E20" s="131" t="s">
        <v>89</v>
      </c>
      <c r="F20" s="131" t="s">
        <v>90</v>
      </c>
      <c r="G20" s="131" t="s">
        <v>91</v>
      </c>
      <c r="H20" s="131" t="s">
        <v>92</v>
      </c>
      <c r="I20" s="131" t="s">
        <v>93</v>
      </c>
      <c r="J20" s="132" t="s">
        <v>94</v>
      </c>
    </row>
    <row r="21" customFormat="false" ht="27" hidden="false" customHeight="true" outlineLevel="0" collapsed="false">
      <c r="B21" s="133" t="s">
        <v>95</v>
      </c>
      <c r="C21" s="134" t="s">
        <v>109</v>
      </c>
      <c r="D21" s="135" t="n">
        <v>2990938</v>
      </c>
      <c r="E21" s="136" t="n">
        <v>2269158</v>
      </c>
      <c r="F21" s="135" t="n">
        <v>2881519</v>
      </c>
      <c r="G21" s="136" t="n">
        <v>3264952</v>
      </c>
      <c r="H21" s="135" t="n">
        <v>3753463</v>
      </c>
      <c r="I21" s="136" t="n">
        <v>4697235</v>
      </c>
      <c r="J21" s="137" t="n">
        <v>6363773</v>
      </c>
    </row>
    <row r="22" customFormat="false" ht="27" hidden="false" customHeight="true" outlineLevel="0" collapsed="false">
      <c r="B22" s="163" t="s">
        <v>97</v>
      </c>
      <c r="C22" s="164" t="s">
        <v>98</v>
      </c>
      <c r="D22" s="165" t="n">
        <f aca="false">D21*100/$I$28</f>
        <v>5.84311578974678</v>
      </c>
      <c r="E22" s="165" t="n">
        <f aca="false">E21*100/$I$28</f>
        <v>4.43304172110228</v>
      </c>
      <c r="F22" s="165" t="n">
        <f aca="false">F21*100/$I$28</f>
        <v>5.62935412481146</v>
      </c>
      <c r="G22" s="165" t="n">
        <f aca="false">G21*100/$I$28</f>
        <v>6.37843130949733</v>
      </c>
      <c r="H22" s="165" t="n">
        <f aca="false">H21*100/$I$28</f>
        <v>7.33278955348801</v>
      </c>
      <c r="I22" s="165" t="n">
        <f aca="false">I21*100/$I$28</f>
        <v>9.176548626769</v>
      </c>
      <c r="J22" s="166" t="n">
        <f aca="false">J21*100/$I$28</f>
        <v>12.4323080246612</v>
      </c>
    </row>
    <row r="23" customFormat="false" ht="27" hidden="false" customHeight="true" outlineLevel="0" collapsed="false">
      <c r="B23" s="133" t="s">
        <v>95</v>
      </c>
      <c r="C23" s="134" t="s">
        <v>109</v>
      </c>
      <c r="D23" s="135" t="n">
        <v>2376413</v>
      </c>
      <c r="E23" s="136" t="n">
        <v>2536792</v>
      </c>
      <c r="F23" s="135" t="n">
        <v>2396556</v>
      </c>
      <c r="G23" s="136" t="n">
        <v>2846510</v>
      </c>
      <c r="H23" s="145" t="n">
        <v>4183247</v>
      </c>
      <c r="I23" s="146" t="n">
        <v>4659459</v>
      </c>
      <c r="J23" s="149" t="n">
        <v>6028340</v>
      </c>
    </row>
    <row r="24" s="94" customFormat="true" ht="27" hidden="false" customHeight="true" outlineLevel="0" collapsed="false">
      <c r="B24" s="138" t="s">
        <v>99</v>
      </c>
      <c r="C24" s="139" t="s">
        <v>98</v>
      </c>
      <c r="D24" s="150" t="n">
        <f aca="false">D23*100/$I$30</f>
        <v>4.58543222865105</v>
      </c>
      <c r="E24" s="150" t="n">
        <f aca="false">E23*100/$I$30</f>
        <v>4.89489318320685</v>
      </c>
      <c r="F24" s="150" t="n">
        <f aca="false">F23*100/$I$30</f>
        <v>4.62429936217612</v>
      </c>
      <c r="G24" s="150" t="n">
        <f aca="false">G23*100/$I$30</f>
        <v>5.49251274638604</v>
      </c>
      <c r="H24" s="150" t="n">
        <f aca="false">H23*100/$I$30</f>
        <v>8.07182741981625</v>
      </c>
      <c r="I24" s="150" t="n">
        <f aca="false">I23*100/$I$30</f>
        <v>8.99070719890784</v>
      </c>
      <c r="J24" s="151" t="n">
        <f aca="false">J23*100/$I$30</f>
        <v>11.632045659263</v>
      </c>
    </row>
    <row r="25" s="94" customFormat="true" ht="27" hidden="false" customHeight="true" outlineLevel="0" collapsed="false">
      <c r="B25" s="152" t="s">
        <v>100</v>
      </c>
      <c r="C25" s="152"/>
      <c r="D25" s="153" t="n">
        <f aca="false">(D23-D21)/D21*100</f>
        <v>-20.546229978689</v>
      </c>
      <c r="E25" s="154" t="n">
        <f aca="false">(E23-E21)/E21*100</f>
        <v>11.7944188989925</v>
      </c>
      <c r="F25" s="153" t="n">
        <f aca="false">(F23-F21)/F21*100</f>
        <v>-16.8301163379454</v>
      </c>
      <c r="G25" s="154" t="n">
        <f aca="false">(G23-G21)/G21*100</f>
        <v>-12.816176164305</v>
      </c>
      <c r="H25" s="153" t="n">
        <f aca="false">(H23-H21)/H21*100</f>
        <v>11.4503326661273</v>
      </c>
      <c r="I25" s="154" t="n">
        <f aca="false">(I23-I21)/I21*100</f>
        <v>-0.80421780047198</v>
      </c>
      <c r="J25" s="157" t="n">
        <f aca="false">(J23-J21)/J21*100</f>
        <v>-5.27097682459761</v>
      </c>
    </row>
    <row r="26" s="94" customFormat="true" ht="19.5" hidden="false" customHeight="true" outlineLevel="0" collapsed="false"/>
    <row r="27" s="94" customFormat="true" ht="27" hidden="false" customHeight="true" outlineLevel="0" collapsed="false">
      <c r="B27" s="158" t="s">
        <v>87</v>
      </c>
      <c r="C27" s="158"/>
      <c r="D27" s="159" t="s">
        <v>101</v>
      </c>
      <c r="E27" s="159" t="s">
        <v>102</v>
      </c>
      <c r="F27" s="159" t="s">
        <v>103</v>
      </c>
      <c r="G27" s="159" t="s">
        <v>104</v>
      </c>
      <c r="H27" s="159" t="s">
        <v>105</v>
      </c>
      <c r="I27" s="160" t="s">
        <v>106</v>
      </c>
    </row>
    <row r="28" s="94" customFormat="true" ht="27" hidden="false" customHeight="true" outlineLevel="0" collapsed="false">
      <c r="B28" s="143" t="s">
        <v>95</v>
      </c>
      <c r="C28" s="144" t="s">
        <v>109</v>
      </c>
      <c r="D28" s="145" t="n">
        <v>5053868</v>
      </c>
      <c r="E28" s="146" t="n">
        <v>4970904</v>
      </c>
      <c r="F28" s="145" t="n">
        <v>4810876</v>
      </c>
      <c r="G28" s="146" t="n">
        <v>5123244</v>
      </c>
      <c r="H28" s="145" t="n">
        <v>5007452</v>
      </c>
      <c r="I28" s="149" t="n">
        <f aca="false">SUM(D28:H28,D21:J21)</f>
        <v>51187382</v>
      </c>
    </row>
    <row r="29" s="94" customFormat="true" ht="27" hidden="false" customHeight="true" outlineLevel="0" collapsed="false">
      <c r="B29" s="138" t="s">
        <v>97</v>
      </c>
      <c r="C29" s="139" t="s">
        <v>98</v>
      </c>
      <c r="D29" s="150" t="n">
        <f aca="false">D28*100/$I$28</f>
        <v>9.87326915840314</v>
      </c>
      <c r="E29" s="150" t="n">
        <f aca="false">E28*100/$I$28</f>
        <v>9.71119015229183</v>
      </c>
      <c r="F29" s="150" t="n">
        <f aca="false">F28*100/$I$28</f>
        <v>9.39855841816642</v>
      </c>
      <c r="G29" s="150" t="n">
        <f aca="false">G28*100/$I$28</f>
        <v>10.0088025599746</v>
      </c>
      <c r="H29" s="150" t="n">
        <f aca="false">H28*100/$I$28</f>
        <v>9.78259056108789</v>
      </c>
      <c r="I29" s="167" t="n">
        <f aca="false">I28*100/$I$28</f>
        <v>100</v>
      </c>
    </row>
    <row r="30" s="94" customFormat="true" ht="27" hidden="false" customHeight="true" outlineLevel="0" collapsed="false">
      <c r="B30" s="143" t="s">
        <v>95</v>
      </c>
      <c r="C30" s="144" t="s">
        <v>109</v>
      </c>
      <c r="D30" s="145" t="n">
        <v>5723548</v>
      </c>
      <c r="E30" s="146" t="n">
        <v>4153650</v>
      </c>
      <c r="F30" s="145" t="n">
        <v>5271761</v>
      </c>
      <c r="G30" s="146" t="n">
        <v>5913070</v>
      </c>
      <c r="H30" s="145" t="n">
        <v>5735932</v>
      </c>
      <c r="I30" s="149" t="n">
        <f aca="false">SUM(D30:H30,D23:J23)</f>
        <v>51825278</v>
      </c>
    </row>
    <row r="31" s="94" customFormat="true" ht="27" hidden="false" customHeight="true" outlineLevel="0" collapsed="false">
      <c r="B31" s="138" t="s">
        <v>99</v>
      </c>
      <c r="C31" s="139" t="s">
        <v>98</v>
      </c>
      <c r="D31" s="150" t="n">
        <f aca="false">D30*100/$I$30</f>
        <v>11.04393111022</v>
      </c>
      <c r="E31" s="150" t="n">
        <f aca="false">E30*100/$I$30</f>
        <v>8.01471822302622</v>
      </c>
      <c r="F31" s="150" t="n">
        <f aca="false">F30*100/$I$30</f>
        <v>10.1721808419436</v>
      </c>
      <c r="G31" s="150" t="n">
        <f aca="false">G30*100/$I$30</f>
        <v>11.4096252411806</v>
      </c>
      <c r="H31" s="150" t="n">
        <f aca="false">H30*100/$I$30</f>
        <v>11.0678267852225</v>
      </c>
      <c r="I31" s="162" t="n">
        <f aca="false">I30*100/$I$30</f>
        <v>100</v>
      </c>
    </row>
    <row r="32" s="94" customFormat="true" ht="27" hidden="false" customHeight="true" outlineLevel="0" collapsed="false">
      <c r="B32" s="152" t="s">
        <v>100</v>
      </c>
      <c r="C32" s="152"/>
      <c r="D32" s="153" t="n">
        <f aca="false">(D30-D28)/D28*100</f>
        <v>13.25084074218</v>
      </c>
      <c r="E32" s="154" t="n">
        <f aca="false">(E30-E28)/E28*100</f>
        <v>-16.4407520241791</v>
      </c>
      <c r="F32" s="153" t="n">
        <f aca="false">(F30-F28)/F28*100</f>
        <v>9.58006400497539</v>
      </c>
      <c r="G32" s="154" t="n">
        <f aca="false">(G30-G28)/G28*100</f>
        <v>15.4165212509886</v>
      </c>
      <c r="H32" s="153" t="n">
        <f aca="false">(H30-H28)/H28*100</f>
        <v>14.5479177833357</v>
      </c>
      <c r="I32" s="157" t="n">
        <f aca="false">(I30-I28)/I28*100</f>
        <v>1.2461977445926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</cols>
  <sheetData>
    <row r="1" customFormat="false" ht="21.75" hidden="false" customHeight="true" outlineLevel="0" collapsed="false">
      <c r="B1" s="128" t="s">
        <v>110</v>
      </c>
      <c r="C1" s="128"/>
      <c r="D1" s="128"/>
      <c r="E1" s="128"/>
      <c r="F1" s="128"/>
      <c r="G1" s="128"/>
      <c r="H1" s="128"/>
    </row>
    <row r="2" customFormat="false" ht="15" hidden="false" customHeight="false" outlineLevel="0" collapsed="false">
      <c r="H2" s="129" t="s">
        <v>111</v>
      </c>
    </row>
    <row r="3" customFormat="false" ht="18.75" hidden="false" customHeight="true" outlineLevel="0" collapsed="false">
      <c r="B3" s="130" t="s">
        <v>87</v>
      </c>
      <c r="C3" s="130"/>
      <c r="D3" s="131" t="s">
        <v>112</v>
      </c>
      <c r="E3" s="131" t="s">
        <v>113</v>
      </c>
      <c r="F3" s="168" t="s">
        <v>114</v>
      </c>
      <c r="G3" s="131" t="s">
        <v>115</v>
      </c>
      <c r="H3" s="132" t="s">
        <v>106</v>
      </c>
    </row>
    <row r="4" customFormat="false" ht="18.75" hidden="false" customHeight="true" outlineLevel="0" collapsed="false">
      <c r="B4" s="130"/>
      <c r="C4" s="130"/>
      <c r="D4" s="131"/>
      <c r="E4" s="131"/>
      <c r="F4" s="131"/>
      <c r="G4" s="131"/>
      <c r="H4" s="132"/>
    </row>
    <row r="5" customFormat="false" ht="25.5" hidden="false" customHeight="true" outlineLevel="0" collapsed="false">
      <c r="B5" s="133" t="s">
        <v>95</v>
      </c>
      <c r="C5" s="134" t="s">
        <v>96</v>
      </c>
      <c r="D5" s="169" t="n">
        <v>71106854</v>
      </c>
      <c r="E5" s="170" t="n">
        <v>110990006</v>
      </c>
      <c r="F5" s="169" t="n">
        <v>104182974</v>
      </c>
      <c r="G5" s="170" t="n">
        <v>2747348</v>
      </c>
      <c r="H5" s="171" t="n">
        <f aca="false">SUM(D5:G5)</f>
        <v>289027182</v>
      </c>
    </row>
    <row r="6" customFormat="false" ht="25.5" hidden="false" customHeight="true" outlineLevel="0" collapsed="false">
      <c r="B6" s="163" t="s">
        <v>97</v>
      </c>
      <c r="C6" s="164" t="s">
        <v>98</v>
      </c>
      <c r="D6" s="172" t="n">
        <f aca="false">D5*100/$H$5</f>
        <v>24.6021337882331</v>
      </c>
      <c r="E6" s="172" t="n">
        <f aca="false">E5*100/$H$5</f>
        <v>38.4012345247168</v>
      </c>
      <c r="F6" s="172" t="n">
        <f aca="false">F5*100/$H$5</f>
        <v>36.0460816450129</v>
      </c>
      <c r="G6" s="172" t="n">
        <f aca="false">G5*100/$H$5</f>
        <v>0.950550042037223</v>
      </c>
      <c r="H6" s="173" t="n">
        <f aca="false">H5*100/$H$5</f>
        <v>100</v>
      </c>
    </row>
    <row r="7" s="174" customFormat="true" ht="25.5" hidden="false" customHeight="true" outlineLevel="0" collapsed="false">
      <c r="B7" s="143" t="s">
        <v>95</v>
      </c>
      <c r="C7" s="144" t="s">
        <v>96</v>
      </c>
      <c r="D7" s="175" t="n">
        <v>72088668</v>
      </c>
      <c r="E7" s="176" t="n">
        <v>91901521</v>
      </c>
      <c r="F7" s="176" t="n">
        <v>80643778</v>
      </c>
      <c r="G7" s="176" t="n">
        <v>2055737</v>
      </c>
      <c r="H7" s="177" t="n">
        <f aca="false">SUM(D7:G7)</f>
        <v>246689704</v>
      </c>
    </row>
    <row r="8" s="174" customFormat="true" ht="25.5" hidden="false" customHeight="true" outlineLevel="0" collapsed="false">
      <c r="B8" s="138" t="s">
        <v>99</v>
      </c>
      <c r="C8" s="139" t="s">
        <v>98</v>
      </c>
      <c r="D8" s="172" t="n">
        <f aca="false">D7*100/$H$7</f>
        <v>29.2224064608712</v>
      </c>
      <c r="E8" s="172" t="n">
        <f aca="false">E7*100/$H$7</f>
        <v>37.253894066045</v>
      </c>
      <c r="F8" s="172" t="n">
        <f aca="false">F7*100/$H$7</f>
        <v>32.690370409622</v>
      </c>
      <c r="G8" s="172" t="n">
        <f aca="false">G7*100/$H$7</f>
        <v>0.833329063461846</v>
      </c>
      <c r="H8" s="173" t="n">
        <f aca="false">H7*100/$H$7</f>
        <v>100</v>
      </c>
    </row>
    <row r="9" s="174" customFormat="true" ht="25.5" hidden="false" customHeight="true" outlineLevel="0" collapsed="false">
      <c r="B9" s="178" t="s">
        <v>116</v>
      </c>
      <c r="C9" s="178"/>
      <c r="D9" s="179" t="n">
        <f aca="false">D8-D6</f>
        <v>4.62027267263808</v>
      </c>
      <c r="E9" s="180" t="n">
        <f aca="false">E8-E6</f>
        <v>-1.14734045867177</v>
      </c>
      <c r="F9" s="179" t="n">
        <f aca="false">F8-F6</f>
        <v>-3.35571123539093</v>
      </c>
      <c r="G9" s="180" t="n">
        <f aca="false">G8-G6</f>
        <v>-0.117220978575377</v>
      </c>
      <c r="H9" s="142"/>
    </row>
    <row r="10" s="174" customFormat="true" ht="25.5" hidden="false" customHeight="true" outlineLevel="0" collapsed="false">
      <c r="B10" s="181" t="s">
        <v>117</v>
      </c>
      <c r="C10" s="181"/>
      <c r="D10" s="155" t="n">
        <f aca="false">(D7-D5)/D5*100</f>
        <v>1.38075859747641</v>
      </c>
      <c r="E10" s="154" t="n">
        <f aca="false">(E7-E5)/E5*100</f>
        <v>-17.1983818074575</v>
      </c>
      <c r="F10" s="153" t="n">
        <f aca="false">(F7-F5)/F5*100</f>
        <v>-22.5940910460091</v>
      </c>
      <c r="G10" s="154" t="n">
        <f aca="false">(G7-G5)/G5*100</f>
        <v>-25.1737675751306</v>
      </c>
      <c r="H10" s="157" t="n">
        <f aca="false">(H7-H5)/H5*100</f>
        <v>-14.6482686185551</v>
      </c>
    </row>
    <row r="11" s="174" customFormat="true" ht="25.5" hidden="false" customHeight="true" outlineLevel="0" collapsed="false">
      <c r="D11" s="182"/>
      <c r="E11" s="182"/>
      <c r="F11" s="182"/>
      <c r="G11" s="182"/>
    </row>
    <row r="12" s="174" customFormat="true" ht="25.5" hidden="false" customHeight="true" outlineLevel="0" collapsed="false"/>
    <row r="13" s="174" customFormat="true" ht="21.75" hidden="false" customHeight="true" outlineLevel="0" collapsed="false">
      <c r="B13" s="183" t="s">
        <v>118</v>
      </c>
      <c r="C13" s="183"/>
      <c r="D13" s="183"/>
      <c r="E13" s="183"/>
      <c r="F13" s="183"/>
      <c r="G13" s="183"/>
      <c r="H13" s="183"/>
    </row>
    <row r="14" s="174" customFormat="true" ht="15" hidden="false" customHeight="false" outlineLevel="0" collapsed="false">
      <c r="H14" s="184" t="s">
        <v>119</v>
      </c>
    </row>
    <row r="15" s="174" customFormat="true" ht="18.75" hidden="false" customHeight="true" outlineLevel="0" collapsed="false">
      <c r="B15" s="158" t="s">
        <v>87</v>
      </c>
      <c r="C15" s="158"/>
      <c r="D15" s="159" t="s">
        <v>112</v>
      </c>
      <c r="E15" s="159" t="s">
        <v>113</v>
      </c>
      <c r="F15" s="185" t="s">
        <v>114</v>
      </c>
      <c r="G15" s="159" t="s">
        <v>115</v>
      </c>
      <c r="H15" s="160" t="s">
        <v>106</v>
      </c>
    </row>
    <row r="16" s="174" customFormat="true" ht="18.75" hidden="false" customHeight="true" outlineLevel="0" collapsed="false">
      <c r="B16" s="158"/>
      <c r="C16" s="158"/>
      <c r="D16" s="159"/>
      <c r="E16" s="159"/>
      <c r="F16" s="159"/>
      <c r="G16" s="159"/>
      <c r="H16" s="160"/>
    </row>
    <row r="17" s="174" customFormat="true" ht="25.5" hidden="false" customHeight="true" outlineLevel="0" collapsed="false">
      <c r="B17" s="143" t="s">
        <v>95</v>
      </c>
      <c r="C17" s="144" t="s">
        <v>109</v>
      </c>
      <c r="D17" s="186" t="n">
        <v>15128142</v>
      </c>
      <c r="E17" s="187" t="n">
        <v>12776898</v>
      </c>
      <c r="F17" s="186" t="n">
        <v>22540168</v>
      </c>
      <c r="G17" s="187" t="n">
        <v>742174</v>
      </c>
      <c r="H17" s="188" t="n">
        <f aca="false">SUM(D17:G17)</f>
        <v>51187382</v>
      </c>
    </row>
    <row r="18" s="174" customFormat="true" ht="25.5" hidden="false" customHeight="true" outlineLevel="0" collapsed="false">
      <c r="B18" s="138" t="s">
        <v>97</v>
      </c>
      <c r="C18" s="139" t="s">
        <v>98</v>
      </c>
      <c r="D18" s="189" t="n">
        <f aca="false">D17*100/$H$17</f>
        <v>29.5544358959401</v>
      </c>
      <c r="E18" s="189" t="n">
        <f aca="false">E17*100/$H$17</f>
        <v>24.9610304351959</v>
      </c>
      <c r="F18" s="189" t="n">
        <f aca="false">F17*100/$H$17</f>
        <v>44.0346177501323</v>
      </c>
      <c r="G18" s="189" t="n">
        <f aca="false">G17*100/$H$17</f>
        <v>1.44991591873169</v>
      </c>
      <c r="H18" s="190" t="n">
        <f aca="false">H17*100/$H$17</f>
        <v>100</v>
      </c>
    </row>
    <row r="19" s="174" customFormat="true" ht="25.5" hidden="false" customHeight="true" outlineLevel="0" collapsed="false">
      <c r="B19" s="143" t="s">
        <v>95</v>
      </c>
      <c r="C19" s="144" t="s">
        <v>109</v>
      </c>
      <c r="D19" s="191" t="n">
        <v>16057846.753</v>
      </c>
      <c r="E19" s="176" t="n">
        <v>11945551</v>
      </c>
      <c r="F19" s="191" t="n">
        <v>23306188</v>
      </c>
      <c r="G19" s="176" t="n">
        <v>515692</v>
      </c>
      <c r="H19" s="192" t="n">
        <f aca="false">SUM(D19:G19)</f>
        <v>51825277.753</v>
      </c>
    </row>
    <row r="20" s="174" customFormat="true" ht="25.5" hidden="false" customHeight="true" outlineLevel="0" collapsed="false">
      <c r="B20" s="138" t="s">
        <v>99</v>
      </c>
      <c r="C20" s="139" t="s">
        <v>98</v>
      </c>
      <c r="D20" s="150" t="n">
        <f aca="false">D19*100/$H$19</f>
        <v>30.9845840663545</v>
      </c>
      <c r="E20" s="150" t="n">
        <f aca="false">E19*100/$H$19</f>
        <v>23.0496613195836</v>
      </c>
      <c r="F20" s="150" t="n">
        <f aca="false">F19*100/$H$19</f>
        <v>44.9706957887956</v>
      </c>
      <c r="G20" s="150" t="n">
        <f aca="false">G19*100/$H$19</f>
        <v>0.995058825266302</v>
      </c>
      <c r="H20" s="167" t="n">
        <f aca="false">H19*100/$H$19</f>
        <v>100</v>
      </c>
    </row>
    <row r="21" s="174" customFormat="true" ht="25.5" hidden="false" customHeight="true" outlineLevel="0" collapsed="false">
      <c r="B21" s="178" t="s">
        <v>116</v>
      </c>
      <c r="C21" s="178"/>
      <c r="D21" s="179" t="n">
        <f aca="false">D20-D18</f>
        <v>1.43014817041436</v>
      </c>
      <c r="E21" s="180" t="n">
        <f aca="false">E20-E18</f>
        <v>-1.91136911561233</v>
      </c>
      <c r="F21" s="179" t="n">
        <f aca="false">F20-F18</f>
        <v>0.936078038663361</v>
      </c>
      <c r="G21" s="180" t="n">
        <f aca="false">G20-G18</f>
        <v>-0.454857093465389</v>
      </c>
      <c r="H21" s="142"/>
    </row>
    <row r="22" s="174" customFormat="true" ht="25.5" hidden="false" customHeight="true" outlineLevel="0" collapsed="false">
      <c r="B22" s="181" t="s">
        <v>117</v>
      </c>
      <c r="C22" s="181"/>
      <c r="D22" s="153" t="n">
        <f aca="false">(D19-D17)/D17*100</f>
        <v>6.14553163898117</v>
      </c>
      <c r="E22" s="154" t="n">
        <f aca="false">(E19-E17)/E17*100</f>
        <v>-6.50664190948382</v>
      </c>
      <c r="F22" s="153" t="n">
        <f aca="false">(F19-F17)/F17*100</f>
        <v>3.3984662403581</v>
      </c>
      <c r="G22" s="154" t="n">
        <f aca="false">(G19-G17)/G17*100</f>
        <v>-30.5160245441096</v>
      </c>
      <c r="H22" s="157" t="n">
        <f aca="false">(H19-H17)/H17*100</f>
        <v>1.24619726205181</v>
      </c>
    </row>
    <row r="23" s="174" customFormat="true" ht="14.25" hidden="false" customHeight="true" outlineLevel="0" collapsed="false">
      <c r="D23" s="182"/>
      <c r="E23" s="182"/>
      <c r="F23" s="182"/>
      <c r="G23" s="182"/>
    </row>
    <row r="24" s="174" customFormat="true" ht="14.25" hidden="false" customHeight="true" outlineLevel="0" collapsed="false"/>
    <row r="25" s="174" customFormat="true" ht="14.25" hidden="false" customHeight="true" outlineLevel="0" collapsed="false"/>
    <row r="26" s="174" customFormat="true" ht="14.25" hidden="false" customHeight="true" outlineLevel="0" collapsed="false"/>
    <row r="27" s="174" customFormat="true" ht="14.25" hidden="false" customHeight="true" outlineLevel="0" collapsed="false"/>
    <row r="28" s="174" customFormat="true" ht="14.25" hidden="false" customHeight="true" outlineLevel="0" collapsed="false"/>
    <row r="29" s="174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9" min="3" style="0" width="12.49"/>
    <col collapsed="false" customWidth="true" hidden="false" outlineLevel="0" max="10" min="10" style="0" width="12.12"/>
    <col collapsed="false" customWidth="true" hidden="false" outlineLevel="0" max="11" min="11" style="0" width="10.99"/>
    <col collapsed="false" customWidth="true" hidden="false" outlineLevel="0" max="12" min="12" style="0" width="10.49"/>
  </cols>
  <sheetData>
    <row r="1" customFormat="false" ht="21.75" hidden="false" customHeight="true" outlineLevel="0" collapsed="false">
      <c r="B1" s="128" t="s">
        <v>120</v>
      </c>
      <c r="C1" s="128"/>
      <c r="D1" s="128"/>
      <c r="E1" s="128"/>
      <c r="F1" s="128"/>
      <c r="G1" s="128"/>
      <c r="H1" s="128"/>
      <c r="I1" s="128"/>
    </row>
    <row r="2" customFormat="false" ht="15" hidden="false" customHeight="false" outlineLevel="0" collapsed="false">
      <c r="I2" s="129" t="s">
        <v>121</v>
      </c>
    </row>
    <row r="3" customFormat="false" ht="22.5" hidden="false" customHeight="true" outlineLevel="0" collapsed="false">
      <c r="B3" s="193" t="s">
        <v>2</v>
      </c>
      <c r="C3" s="193"/>
      <c r="D3" s="131" t="s">
        <v>122</v>
      </c>
      <c r="E3" s="131" t="s">
        <v>123</v>
      </c>
      <c r="F3" s="131" t="s">
        <v>124</v>
      </c>
      <c r="G3" s="131" t="s">
        <v>125</v>
      </c>
      <c r="H3" s="131" t="s">
        <v>17</v>
      </c>
      <c r="I3" s="132" t="s">
        <v>126</v>
      </c>
    </row>
    <row r="4" customFormat="false" ht="22.5" hidden="false" customHeight="true" outlineLevel="0" collapsed="false">
      <c r="B4" s="133" t="s">
        <v>95</v>
      </c>
      <c r="C4" s="134" t="s">
        <v>96</v>
      </c>
      <c r="D4" s="169" t="n">
        <v>3312395</v>
      </c>
      <c r="E4" s="170" t="n">
        <v>38271640</v>
      </c>
      <c r="F4" s="169" t="n">
        <v>1139163</v>
      </c>
      <c r="G4" s="170" t="n">
        <v>4686532</v>
      </c>
      <c r="H4" s="170" t="n">
        <v>2554738</v>
      </c>
      <c r="I4" s="171" t="n">
        <v>3860578</v>
      </c>
    </row>
    <row r="5" customFormat="false" ht="22.5" hidden="false" customHeight="true" outlineLevel="0" collapsed="false">
      <c r="B5" s="163" t="s">
        <v>97</v>
      </c>
      <c r="C5" s="164" t="s">
        <v>98</v>
      </c>
      <c r="D5" s="165" t="n">
        <f aca="false">D4*100/$I$20</f>
        <v>1.1460496473304</v>
      </c>
      <c r="E5" s="165" t="n">
        <f aca="false">E4*100/$I$20</f>
        <v>13.2415365693874</v>
      </c>
      <c r="F5" s="165" t="n">
        <f aca="false">F4*100/$I$20</f>
        <v>0.394136977746266</v>
      </c>
      <c r="G5" s="165" t="n">
        <f aca="false">G4*100/$I$20</f>
        <v>1.6214848608945</v>
      </c>
      <c r="H5" s="165" t="n">
        <f aca="false">H4*100/$I$20</f>
        <v>0.883909251137493</v>
      </c>
      <c r="I5" s="166" t="n">
        <f aca="false">I4*100/$I$20</f>
        <v>1.33571450729503</v>
      </c>
    </row>
    <row r="6" customFormat="false" ht="22.5" hidden="false" customHeight="true" outlineLevel="0" collapsed="false">
      <c r="B6" s="133" t="s">
        <v>95</v>
      </c>
      <c r="C6" s="134" t="s">
        <v>96</v>
      </c>
      <c r="D6" s="169" t="n">
        <v>2892698</v>
      </c>
      <c r="E6" s="170" t="n">
        <v>36618045</v>
      </c>
      <c r="F6" s="169" t="n">
        <v>753453</v>
      </c>
      <c r="G6" s="170" t="n">
        <v>4622797</v>
      </c>
      <c r="H6" s="170" t="n">
        <v>4948796</v>
      </c>
      <c r="I6" s="171" t="n">
        <v>4324518</v>
      </c>
    </row>
    <row r="7" s="174" customFormat="true" ht="22.5" hidden="false" customHeight="true" outlineLevel="0" collapsed="false">
      <c r="B7" s="138" t="s">
        <v>99</v>
      </c>
      <c r="C7" s="139" t="s">
        <v>98</v>
      </c>
      <c r="D7" s="150" t="n">
        <f aca="false">D6*100/$I$22</f>
        <v>1.17260589035366</v>
      </c>
      <c r="E7" s="150" t="n">
        <f aca="false">E6*100/$I$22</f>
        <v>14.8437670507724</v>
      </c>
      <c r="F7" s="150" t="n">
        <f aca="false">F6*100/$I$22</f>
        <v>0.305425393838083</v>
      </c>
      <c r="G7" s="150" t="n">
        <f aca="false">G6*100/$I$22</f>
        <v>1.87393187678396</v>
      </c>
      <c r="H7" s="150" t="n">
        <f aca="false">H6*100/$I$22</f>
        <v>2.00608129149971</v>
      </c>
      <c r="I7" s="151" t="n">
        <f aca="false">I6*100/$I$22</f>
        <v>1.75301925045076</v>
      </c>
    </row>
    <row r="8" s="174" customFormat="true" ht="22.5" hidden="false" customHeight="true" outlineLevel="0" collapsed="false">
      <c r="B8" s="152" t="s">
        <v>100</v>
      </c>
      <c r="C8" s="152"/>
      <c r="D8" s="194" t="n">
        <f aca="false">(D6-D4)/D4*100</f>
        <v>-12.6704997441428</v>
      </c>
      <c r="E8" s="195" t="n">
        <f aca="false">(E6-E4)/E4*100</f>
        <v>-4.32067975137726</v>
      </c>
      <c r="F8" s="194" t="n">
        <f aca="false">(F6-F4)/F4*100</f>
        <v>-33.8590702120768</v>
      </c>
      <c r="G8" s="195" t="n">
        <f aca="false">(G6-G4)/G4*100</f>
        <v>-1.35996084098007</v>
      </c>
      <c r="H8" s="195" t="n">
        <f aca="false">(H6-H4)/H4*100</f>
        <v>93.7105096491304</v>
      </c>
      <c r="I8" s="196" t="n">
        <f aca="false">(I6-I4)/I4*100</f>
        <v>12.0173714920408</v>
      </c>
    </row>
    <row r="9" s="174" customFormat="true" ht="19.5" hidden="false" customHeight="true" outlineLevel="0" collapsed="false">
      <c r="D9" s="197"/>
      <c r="E9" s="197"/>
      <c r="F9" s="197"/>
      <c r="G9" s="197"/>
      <c r="H9" s="197"/>
      <c r="I9" s="197"/>
    </row>
    <row r="10" s="174" customFormat="true" ht="19.5" hidden="false" customHeight="true" outlineLevel="0" collapsed="false"/>
    <row r="11" s="174" customFormat="true" ht="22.5" hidden="false" customHeight="true" outlineLevel="0" collapsed="false">
      <c r="B11" s="198" t="s">
        <v>2</v>
      </c>
      <c r="C11" s="198"/>
      <c r="D11" s="159" t="s">
        <v>127</v>
      </c>
      <c r="E11" s="159" t="s">
        <v>128</v>
      </c>
      <c r="F11" s="159" t="s">
        <v>129</v>
      </c>
      <c r="G11" s="159" t="s">
        <v>130</v>
      </c>
      <c r="H11" s="159" t="s">
        <v>131</v>
      </c>
      <c r="I11" s="160" t="s">
        <v>132</v>
      </c>
    </row>
    <row r="12" s="174" customFormat="true" ht="22.5" hidden="false" customHeight="true" outlineLevel="0" collapsed="false">
      <c r="B12" s="143" t="s">
        <v>95</v>
      </c>
      <c r="C12" s="144" t="s">
        <v>96</v>
      </c>
      <c r="D12" s="191" t="n">
        <v>1031761</v>
      </c>
      <c r="E12" s="176" t="n">
        <v>1984581</v>
      </c>
      <c r="F12" s="191" t="n">
        <v>4169065</v>
      </c>
      <c r="G12" s="176" t="n">
        <v>109644047</v>
      </c>
      <c r="H12" s="176" t="n">
        <v>70481542</v>
      </c>
      <c r="I12" s="188" t="n">
        <v>1074386</v>
      </c>
    </row>
    <row r="13" s="174" customFormat="true" ht="22.5" hidden="false" customHeight="true" outlineLevel="0" collapsed="false">
      <c r="B13" s="138" t="s">
        <v>97</v>
      </c>
      <c r="C13" s="139" t="s">
        <v>98</v>
      </c>
      <c r="D13" s="150" t="n">
        <f aca="false">D12*100/$I$20</f>
        <v>0.356977151027961</v>
      </c>
      <c r="E13" s="150" t="n">
        <f aca="false">E12*100/$I$20</f>
        <v>0.686641646044212</v>
      </c>
      <c r="F13" s="150" t="n">
        <f aca="false">F12*100/$I$20</f>
        <v>1.44244737507076</v>
      </c>
      <c r="G13" s="150" t="n">
        <f aca="false">G12*100/$I$20</f>
        <v>37.9355485671932</v>
      </c>
      <c r="H13" s="150" t="n">
        <f aca="false">H12*100/$I$20</f>
        <v>24.38578320291</v>
      </c>
      <c r="I13" s="151" t="n">
        <f aca="false">I12*100/$I$20</f>
        <v>0.371724898871276</v>
      </c>
    </row>
    <row r="14" s="174" customFormat="true" ht="22.5" hidden="false" customHeight="true" outlineLevel="0" collapsed="false">
      <c r="B14" s="143" t="s">
        <v>95</v>
      </c>
      <c r="C14" s="144" t="s">
        <v>96</v>
      </c>
      <c r="D14" s="191" t="n">
        <v>1374157</v>
      </c>
      <c r="E14" s="176" t="n">
        <v>2113855</v>
      </c>
      <c r="F14" s="191" t="n">
        <v>3515875</v>
      </c>
      <c r="G14" s="175" t="n">
        <v>90621992</v>
      </c>
      <c r="H14" s="176" t="n">
        <v>56777851</v>
      </c>
      <c r="I14" s="188" t="n">
        <v>1186494</v>
      </c>
    </row>
    <row r="15" s="174" customFormat="true" ht="22.5" hidden="false" customHeight="true" outlineLevel="0" collapsed="false">
      <c r="B15" s="138" t="s">
        <v>99</v>
      </c>
      <c r="C15" s="139" t="s">
        <v>98</v>
      </c>
      <c r="D15" s="150" t="n">
        <f aca="false">D14*100/$I$22</f>
        <v>0.557038651276666</v>
      </c>
      <c r="E15" s="150" t="n">
        <f aca="false">E14*100/$I$22</f>
        <v>0.856888214515836</v>
      </c>
      <c r="F15" s="150" t="n">
        <f aca="false">F14*100/$I$22</f>
        <v>1.42522162173416</v>
      </c>
      <c r="G15" s="150" t="n">
        <f aca="false">G14*100/$I$22</f>
        <v>36.7352145349366</v>
      </c>
      <c r="H15" s="150" t="n">
        <f aca="false">H14*100/$I$22</f>
        <v>23.0158981422265</v>
      </c>
      <c r="I15" s="151" t="n">
        <f aca="false">I14*100/$I$22</f>
        <v>0.48096616144142</v>
      </c>
    </row>
    <row r="16" s="174" customFormat="true" ht="22.5" hidden="false" customHeight="true" outlineLevel="0" collapsed="false">
      <c r="B16" s="152" t="s">
        <v>100</v>
      </c>
      <c r="C16" s="152"/>
      <c r="D16" s="153" t="n">
        <f aca="false">(D14-D12)/D12*100</f>
        <v>33.1855923997903</v>
      </c>
      <c r="E16" s="154" t="n">
        <f aca="false">(E14-E12)/E12*100</f>
        <v>6.51391905898525</v>
      </c>
      <c r="F16" s="153" t="n">
        <f aca="false">(F14-F12)/F12*100</f>
        <v>-15.6675417629612</v>
      </c>
      <c r="G16" s="156" t="n">
        <f aca="false">(G14-G12)/G12*100</f>
        <v>-17.3489172649747</v>
      </c>
      <c r="H16" s="154" t="n">
        <f aca="false">(H14-H12)/H12*100</f>
        <v>-19.4429500421543</v>
      </c>
      <c r="I16" s="196" t="n">
        <f aca="false">(I14-I12)/I12*100</f>
        <v>10.4346110243432</v>
      </c>
      <c r="J16" s="199"/>
    </row>
    <row r="17" s="174" customFormat="true" ht="19.5" hidden="false" customHeight="true" outlineLevel="0" collapsed="false">
      <c r="D17" s="197"/>
      <c r="E17" s="197"/>
      <c r="F17" s="197"/>
      <c r="G17" s="197"/>
      <c r="H17" s="197"/>
      <c r="I17" s="197"/>
    </row>
    <row r="18" s="174" customFormat="true" ht="19.5" hidden="false" customHeight="true" outlineLevel="0" collapsed="false"/>
    <row r="19" s="174" customFormat="true" ht="22.5" hidden="false" customHeight="true" outlineLevel="0" collapsed="false">
      <c r="B19" s="198" t="s">
        <v>2</v>
      </c>
      <c r="C19" s="198"/>
      <c r="D19" s="159" t="s">
        <v>133</v>
      </c>
      <c r="E19" s="159" t="s">
        <v>134</v>
      </c>
      <c r="F19" s="159" t="s">
        <v>135</v>
      </c>
      <c r="G19" s="159" t="s">
        <v>136</v>
      </c>
      <c r="H19" s="159" t="s">
        <v>137</v>
      </c>
      <c r="I19" s="160" t="s">
        <v>138</v>
      </c>
    </row>
    <row r="20" s="174" customFormat="true" ht="22.5" hidden="false" customHeight="true" outlineLevel="0" collapsed="false">
      <c r="B20" s="143" t="s">
        <v>95</v>
      </c>
      <c r="C20" s="144" t="s">
        <v>96</v>
      </c>
      <c r="D20" s="191" t="n">
        <v>27578733</v>
      </c>
      <c r="E20" s="176" t="n">
        <v>1857191</v>
      </c>
      <c r="F20" s="191" t="n">
        <v>1189963</v>
      </c>
      <c r="G20" s="176" t="n">
        <v>2238740</v>
      </c>
      <c r="H20" s="176" t="n">
        <v>13952127</v>
      </c>
      <c r="I20" s="192" t="n">
        <v>289027182</v>
      </c>
    </row>
    <row r="21" s="174" customFormat="true" ht="22.5" hidden="false" customHeight="true" outlineLevel="0" collapsed="false">
      <c r="B21" s="138" t="s">
        <v>97</v>
      </c>
      <c r="C21" s="139" t="s">
        <v>98</v>
      </c>
      <c r="D21" s="150" t="n">
        <f aca="false">D20*100/$I$20</f>
        <v>9.54191671840747</v>
      </c>
      <c r="E21" s="150" t="n">
        <f aca="false">E20*100/$I$20</f>
        <v>0.642566206800577</v>
      </c>
      <c r="F21" s="150" t="n">
        <f aca="false">F20*100/$I$20</f>
        <v>0.411713179281525</v>
      </c>
      <c r="G21" s="150" t="n">
        <f aca="false">G20*100/$I$20</f>
        <v>0.77457766584736</v>
      </c>
      <c r="H21" s="150" t="n">
        <f aca="false">H20*100/$I$20</f>
        <v>4.82727157475452</v>
      </c>
      <c r="I21" s="167" t="n">
        <f aca="false">I20*100/$I$20</f>
        <v>100</v>
      </c>
    </row>
    <row r="22" s="174" customFormat="true" ht="22.5" hidden="false" customHeight="true" outlineLevel="0" collapsed="false">
      <c r="B22" s="143" t="s">
        <v>95</v>
      </c>
      <c r="C22" s="144" t="s">
        <v>96</v>
      </c>
      <c r="D22" s="191" t="n">
        <v>17970923</v>
      </c>
      <c r="E22" s="176" t="n">
        <v>1521095</v>
      </c>
      <c r="F22" s="191" t="n">
        <v>1240676</v>
      </c>
      <c r="G22" s="176" t="n">
        <v>1324974</v>
      </c>
      <c r="H22" s="175" t="n">
        <v>14881505</v>
      </c>
      <c r="I22" s="200" t="n">
        <v>246689704</v>
      </c>
      <c r="J22" s="182"/>
      <c r="K22" s="182"/>
    </row>
    <row r="23" s="174" customFormat="true" ht="22.5" hidden="false" customHeight="true" outlineLevel="0" collapsed="false">
      <c r="B23" s="138" t="s">
        <v>99</v>
      </c>
      <c r="C23" s="139" t="s">
        <v>98</v>
      </c>
      <c r="D23" s="150" t="n">
        <f aca="false">D22*100/$I$22</f>
        <v>7.28482896067685</v>
      </c>
      <c r="E23" s="150" t="n">
        <f aca="false">E22*100/$I$22</f>
        <v>0.616602547790158</v>
      </c>
      <c r="F23" s="150" t="n">
        <f aca="false">F22*100/$I$22</f>
        <v>0.502929785833299</v>
      </c>
      <c r="G23" s="150" t="n">
        <f aca="false">G22*100/$I$22</f>
        <v>0.537101459248579</v>
      </c>
      <c r="H23" s="201" t="n">
        <f aca="false">H22*100/$I$22</f>
        <v>6.0324791666214</v>
      </c>
      <c r="I23" s="162" t="n">
        <f aca="false">I22*100/$I$22</f>
        <v>100</v>
      </c>
    </row>
    <row r="24" s="174" customFormat="true" ht="22.5" hidden="false" customHeight="true" outlineLevel="0" collapsed="false">
      <c r="B24" s="152" t="s">
        <v>100</v>
      </c>
      <c r="C24" s="152"/>
      <c r="D24" s="153" t="n">
        <f aca="false">(D22-D20)/D20*100</f>
        <v>-34.8377497980056</v>
      </c>
      <c r="E24" s="154" t="n">
        <f aca="false">(E22-E20)/E20*100</f>
        <v>-18.0970077929518</v>
      </c>
      <c r="F24" s="153" t="n">
        <f aca="false">(F22-F20)/F20*100</f>
        <v>4.26172914620034</v>
      </c>
      <c r="G24" s="154" t="n">
        <f aca="false">(G22-G20)/G20*100</f>
        <v>-40.8160840472766</v>
      </c>
      <c r="H24" s="156" t="n">
        <f aca="false">(H22-H20)/H20*100</f>
        <v>6.6611922325535</v>
      </c>
      <c r="I24" s="157" t="n">
        <f aca="false">(I22-I20)/I20*100</f>
        <v>-14.6482686185551</v>
      </c>
    </row>
    <row r="25" customFormat="false" ht="13.5" hidden="false" customHeight="false" outlineLevel="0" collapsed="false">
      <c r="D25" s="197"/>
      <c r="E25" s="197"/>
      <c r="F25" s="197"/>
      <c r="G25" s="197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9" min="3" style="0" width="12.49"/>
    <col collapsed="false" customWidth="true" hidden="false" outlineLevel="0" max="10" min="10" style="0" width="10.99"/>
    <col collapsed="false" customWidth="true" hidden="false" outlineLevel="0" max="12" min="11" style="0" width="10.49"/>
  </cols>
  <sheetData>
    <row r="1" customFormat="false" ht="21.75" hidden="false" customHeight="true" outlineLevel="0" collapsed="false">
      <c r="B1" s="128" t="s">
        <v>139</v>
      </c>
      <c r="C1" s="128"/>
      <c r="D1" s="128"/>
      <c r="E1" s="128"/>
      <c r="F1" s="128"/>
      <c r="G1" s="128"/>
      <c r="H1" s="128"/>
      <c r="I1" s="128"/>
    </row>
    <row r="2" customFormat="false" ht="15" hidden="false" customHeight="false" outlineLevel="0" collapsed="false">
      <c r="I2" s="129" t="s">
        <v>140</v>
      </c>
    </row>
    <row r="3" customFormat="false" ht="22.5" hidden="false" customHeight="true" outlineLevel="0" collapsed="false">
      <c r="B3" s="193" t="s">
        <v>2</v>
      </c>
      <c r="C3" s="193"/>
      <c r="D3" s="131" t="s">
        <v>122</v>
      </c>
      <c r="E3" s="131" t="s">
        <v>123</v>
      </c>
      <c r="F3" s="131" t="s">
        <v>124</v>
      </c>
      <c r="G3" s="131" t="s">
        <v>125</v>
      </c>
      <c r="H3" s="131" t="s">
        <v>17</v>
      </c>
      <c r="I3" s="132" t="s">
        <v>126</v>
      </c>
    </row>
    <row r="4" customFormat="false" ht="22.5" hidden="false" customHeight="true" outlineLevel="0" collapsed="false">
      <c r="B4" s="133" t="s">
        <v>95</v>
      </c>
      <c r="C4" s="134" t="s">
        <v>109</v>
      </c>
      <c r="D4" s="202" t="n">
        <v>137395</v>
      </c>
      <c r="E4" s="203" t="n">
        <v>2501710</v>
      </c>
      <c r="F4" s="202" t="n">
        <v>2822968</v>
      </c>
      <c r="G4" s="203" t="n">
        <v>1518077</v>
      </c>
      <c r="H4" s="203" t="n">
        <v>191649</v>
      </c>
      <c r="I4" s="204" t="n">
        <v>967120</v>
      </c>
    </row>
    <row r="5" customFormat="false" ht="22.5" hidden="false" customHeight="true" outlineLevel="0" collapsed="false">
      <c r="B5" s="163" t="s">
        <v>97</v>
      </c>
      <c r="C5" s="164" t="s">
        <v>98</v>
      </c>
      <c r="D5" s="165" t="n">
        <f aca="false">D4*100/$I$20</f>
        <v>0.268415759180651</v>
      </c>
      <c r="E5" s="165" t="n">
        <f aca="false">E4*100/$I$20</f>
        <v>4.88735680992632</v>
      </c>
      <c r="F5" s="165" t="n">
        <f aca="false">F4*100/$I$20</f>
        <v>5.51496851313865</v>
      </c>
      <c r="G5" s="165" t="n">
        <f aca="false">G4*100/$I$20</f>
        <v>2.96572502965672</v>
      </c>
      <c r="H5" s="165" t="n">
        <f aca="false">H4*100/$I$20</f>
        <v>0.374406723907075</v>
      </c>
      <c r="I5" s="166" t="n">
        <f aca="false">I4*100/$I$20</f>
        <v>1.88937187684262</v>
      </c>
    </row>
    <row r="6" customFormat="false" ht="22.5" hidden="false" customHeight="true" outlineLevel="0" collapsed="false">
      <c r="B6" s="133" t="s">
        <v>95</v>
      </c>
      <c r="C6" s="134" t="s">
        <v>109</v>
      </c>
      <c r="D6" s="202" t="n">
        <v>103013</v>
      </c>
      <c r="E6" s="203" t="n">
        <v>3181547</v>
      </c>
      <c r="F6" s="202" t="n">
        <v>2123977</v>
      </c>
      <c r="G6" s="203" t="n">
        <v>1281344</v>
      </c>
      <c r="H6" s="203" t="n">
        <v>333657</v>
      </c>
      <c r="I6" s="204" t="n">
        <v>1524735</v>
      </c>
    </row>
    <row r="7" s="174" customFormat="true" ht="22.5" hidden="false" customHeight="true" outlineLevel="0" collapsed="false">
      <c r="B7" s="138" t="s">
        <v>99</v>
      </c>
      <c r="C7" s="139" t="s">
        <v>98</v>
      </c>
      <c r="D7" s="150" t="n">
        <f aca="false">D6*100/$I$22</f>
        <v>0.198769798187984</v>
      </c>
      <c r="E7" s="150" t="n">
        <f aca="false">E6*100/$I$22</f>
        <v>6.13898687656494</v>
      </c>
      <c r="F7" s="150" t="n">
        <f aca="false">F6*100/$I$22</f>
        <v>4.0983417592529</v>
      </c>
      <c r="G7" s="150" t="n">
        <f aca="false">G6*100/$I$22</f>
        <v>2.47243055040998</v>
      </c>
      <c r="H7" s="150" t="n">
        <f aca="false">H6*100/$I$22</f>
        <v>0.643811310747265</v>
      </c>
      <c r="I7" s="151" t="n">
        <f aca="false">I6*100/$I$22</f>
        <v>2.94206816848509</v>
      </c>
    </row>
    <row r="8" s="174" customFormat="true" ht="22.5" hidden="false" customHeight="true" outlineLevel="0" collapsed="false">
      <c r="B8" s="152" t="s">
        <v>100</v>
      </c>
      <c r="C8" s="152"/>
      <c r="D8" s="153" t="n">
        <f aca="false">(D6-D4)/D4*100</f>
        <v>-25.0242002984097</v>
      </c>
      <c r="E8" s="154" t="n">
        <f aca="false">(E6-E4)/E4*100</f>
        <v>27.1748923736164</v>
      </c>
      <c r="F8" s="153" t="n">
        <f aca="false">(F6-F4)/F4*100</f>
        <v>-24.760854533243</v>
      </c>
      <c r="G8" s="154" t="n">
        <f aca="false">(G6-G4)/G4*100</f>
        <v>-15.5942682749294</v>
      </c>
      <c r="H8" s="154" t="n">
        <f aca="false">(H6-H4)/H4*100</f>
        <v>74.0979603337351</v>
      </c>
      <c r="I8" s="157" t="n">
        <f aca="false">(I6-I4)/I4*100</f>
        <v>57.6572710728762</v>
      </c>
    </row>
    <row r="9" s="174" customFormat="true" ht="19.5" hidden="false" customHeight="true" outlineLevel="0" collapsed="false">
      <c r="D9" s="205"/>
      <c r="E9" s="205"/>
      <c r="F9" s="205"/>
      <c r="G9" s="205"/>
      <c r="H9" s="205"/>
      <c r="I9" s="205"/>
    </row>
    <row r="10" s="174" customFormat="true" ht="19.5" hidden="false" customHeight="true" outlineLevel="0" collapsed="false"/>
    <row r="11" s="174" customFormat="true" ht="22.5" hidden="false" customHeight="true" outlineLevel="0" collapsed="false">
      <c r="B11" s="198" t="s">
        <v>2</v>
      </c>
      <c r="C11" s="198"/>
      <c r="D11" s="159" t="s">
        <v>127</v>
      </c>
      <c r="E11" s="159" t="s">
        <v>128</v>
      </c>
      <c r="F11" s="159" t="s">
        <v>129</v>
      </c>
      <c r="G11" s="159" t="s">
        <v>130</v>
      </c>
      <c r="H11" s="159" t="s">
        <v>131</v>
      </c>
      <c r="I11" s="160" t="s">
        <v>132</v>
      </c>
    </row>
    <row r="12" s="174" customFormat="true" ht="22.5" hidden="false" customHeight="true" outlineLevel="0" collapsed="false">
      <c r="B12" s="143" t="s">
        <v>95</v>
      </c>
      <c r="C12" s="144" t="s">
        <v>109</v>
      </c>
      <c r="D12" s="191" t="n">
        <v>1002312</v>
      </c>
      <c r="E12" s="176" t="n">
        <v>989560</v>
      </c>
      <c r="F12" s="191" t="n">
        <v>848542</v>
      </c>
      <c r="G12" s="176" t="n">
        <v>12099162</v>
      </c>
      <c r="H12" s="176" t="n">
        <v>13179151</v>
      </c>
      <c r="I12" s="192" t="n">
        <v>1094010</v>
      </c>
    </row>
    <row r="13" s="174" customFormat="true" ht="22.5" hidden="false" customHeight="true" outlineLevel="0" collapsed="false">
      <c r="B13" s="138" t="s">
        <v>97</v>
      </c>
      <c r="C13" s="139" t="s">
        <v>98</v>
      </c>
      <c r="D13" s="150" t="n">
        <f aca="false">D12*100/$I$20</f>
        <v>1.95812319528278</v>
      </c>
      <c r="E13" s="150" t="n">
        <f aca="false">E12*100/$I$20</f>
        <v>1.93321080574115</v>
      </c>
      <c r="F13" s="150" t="n">
        <f aca="false">F12*100/$I$20</f>
        <v>1.65771713036623</v>
      </c>
      <c r="G13" s="150" t="n">
        <f aca="false">G12*100/$I$20</f>
        <v>23.6370010093503</v>
      </c>
      <c r="H13" s="150" t="n">
        <f aca="false">H12*100/$I$20</f>
        <v>25.7468744934054</v>
      </c>
      <c r="I13" s="151" t="n">
        <f aca="false">I12*100/$I$20</f>
        <v>2.13726500019087</v>
      </c>
    </row>
    <row r="14" s="174" customFormat="true" ht="22.5" hidden="false" customHeight="true" outlineLevel="0" collapsed="false">
      <c r="B14" s="143" t="s">
        <v>95</v>
      </c>
      <c r="C14" s="144" t="s">
        <v>109</v>
      </c>
      <c r="D14" s="191" t="n">
        <v>1087344.97</v>
      </c>
      <c r="E14" s="176" t="n">
        <v>1017843.964</v>
      </c>
      <c r="F14" s="191" t="n">
        <v>706404</v>
      </c>
      <c r="G14" s="175" t="n">
        <v>11357962</v>
      </c>
      <c r="H14" s="176" t="n">
        <v>13825856</v>
      </c>
      <c r="I14" s="192" t="n">
        <v>1072888</v>
      </c>
    </row>
    <row r="15" s="174" customFormat="true" ht="22.5" hidden="false" customHeight="true" outlineLevel="0" collapsed="false">
      <c r="B15" s="138" t="s">
        <v>99</v>
      </c>
      <c r="C15" s="139" t="s">
        <v>98</v>
      </c>
      <c r="D15" s="150" t="n">
        <f aca="false">D14*100/$I$22</f>
        <v>2.09809771822604</v>
      </c>
      <c r="E15" s="150" t="n">
        <f aca="false">E14*100/$I$22</f>
        <v>1.96399133421158</v>
      </c>
      <c r="F15" s="150" t="n">
        <f aca="false">F14*100/$I$22</f>
        <v>1.36304913476148</v>
      </c>
      <c r="G15" s="150" t="n">
        <f aca="false">G14*100/$I$22</f>
        <v>21.9158728953315</v>
      </c>
      <c r="H15" s="150" t="n">
        <f aca="false">H14*100/$I$22</f>
        <v>26.6778232543089</v>
      </c>
      <c r="I15" s="151" t="n">
        <f aca="false">I14*100/$I$22</f>
        <v>2.07020212243415</v>
      </c>
    </row>
    <row r="16" s="174" customFormat="true" ht="22.5" hidden="false" customHeight="true" outlineLevel="0" collapsed="false">
      <c r="B16" s="152" t="s">
        <v>100</v>
      </c>
      <c r="C16" s="152"/>
      <c r="D16" s="153" t="n">
        <f aca="false">(D14-D12)/D12*100</f>
        <v>8.48368272553855</v>
      </c>
      <c r="E16" s="154" t="n">
        <f aca="false">(E14-E12)/E12*100</f>
        <v>2.85823638788957</v>
      </c>
      <c r="F16" s="153" t="n">
        <f aca="false">(F14-F12)/F12*100</f>
        <v>-16.7508502820131</v>
      </c>
      <c r="G16" s="156" t="n">
        <f aca="false">(G14-G12)/G12*100</f>
        <v>-6.1260441012361</v>
      </c>
      <c r="H16" s="154" t="n">
        <f aca="false">(H14-H12)/H12*100</f>
        <v>4.907030809496</v>
      </c>
      <c r="I16" s="157" t="n">
        <f aca="false">(I14-I12)/I12*100</f>
        <v>-1.93069533185254</v>
      </c>
    </row>
    <row r="17" s="174" customFormat="true" ht="19.5" hidden="false" customHeight="true" outlineLevel="0" collapsed="false">
      <c r="D17" s="205"/>
      <c r="E17" s="205"/>
      <c r="F17" s="205"/>
      <c r="G17" s="205"/>
      <c r="H17" s="205"/>
      <c r="I17" s="205"/>
    </row>
    <row r="18" s="174" customFormat="true" ht="19.5" hidden="false" customHeight="true" outlineLevel="0" collapsed="false"/>
    <row r="19" s="174" customFormat="true" ht="22.5" hidden="false" customHeight="true" outlineLevel="0" collapsed="false">
      <c r="B19" s="198" t="s">
        <v>2</v>
      </c>
      <c r="C19" s="198"/>
      <c r="D19" s="159" t="s">
        <v>133</v>
      </c>
      <c r="E19" s="159" t="s">
        <v>134</v>
      </c>
      <c r="F19" s="159" t="s">
        <v>135</v>
      </c>
      <c r="G19" s="159" t="s">
        <v>136</v>
      </c>
      <c r="H19" s="159" t="s">
        <v>137</v>
      </c>
      <c r="I19" s="160" t="s">
        <v>138</v>
      </c>
    </row>
    <row r="20" s="174" customFormat="true" ht="22.5" hidden="false" customHeight="true" outlineLevel="0" collapsed="false">
      <c r="B20" s="143" t="s">
        <v>95</v>
      </c>
      <c r="C20" s="144" t="s">
        <v>109</v>
      </c>
      <c r="D20" s="191" t="n">
        <v>4472576</v>
      </c>
      <c r="E20" s="176" t="n">
        <v>739358</v>
      </c>
      <c r="F20" s="191" t="n">
        <v>2053842</v>
      </c>
      <c r="G20" s="176" t="n">
        <v>536531</v>
      </c>
      <c r="H20" s="176" t="n">
        <v>6033419</v>
      </c>
      <c r="I20" s="192" t="n">
        <v>51187382</v>
      </c>
    </row>
    <row r="21" s="174" customFormat="true" ht="22.5" hidden="false" customHeight="true" outlineLevel="0" collapsed="false">
      <c r="B21" s="138" t="s">
        <v>97</v>
      </c>
      <c r="C21" s="139" t="s">
        <v>98</v>
      </c>
      <c r="D21" s="150" t="n">
        <f aca="false">D20*100/$I$20</f>
        <v>8.73765335371127</v>
      </c>
      <c r="E21" s="150" t="n">
        <f aca="false">E20*100/$I$20</f>
        <v>1.44441456294835</v>
      </c>
      <c r="F21" s="150" t="n">
        <f aca="false">F20*100/$I$20</f>
        <v>4.01239899317375</v>
      </c>
      <c r="G21" s="150" t="n">
        <f aca="false">G20*100/$I$20</f>
        <v>1.0481704260632</v>
      </c>
      <c r="H21" s="150" t="n">
        <f aca="false">H20*100/$I$20</f>
        <v>11.7869263171146</v>
      </c>
      <c r="I21" s="167" t="n">
        <f aca="false">I20*100/$I$20</f>
        <v>100</v>
      </c>
    </row>
    <row r="22" s="174" customFormat="true" ht="22.5" hidden="false" customHeight="true" outlineLevel="0" collapsed="false">
      <c r="B22" s="143" t="s">
        <v>95</v>
      </c>
      <c r="C22" s="144" t="s">
        <v>109</v>
      </c>
      <c r="D22" s="191" t="n">
        <v>3630349</v>
      </c>
      <c r="E22" s="176" t="n">
        <v>510483</v>
      </c>
      <c r="F22" s="191" t="n">
        <v>3223305</v>
      </c>
      <c r="G22" s="176" t="n">
        <v>271375</v>
      </c>
      <c r="H22" s="175" t="n">
        <v>6573193.819</v>
      </c>
      <c r="I22" s="192" t="n">
        <v>51825277.753</v>
      </c>
      <c r="J22" s="182"/>
      <c r="K22" s="182"/>
    </row>
    <row r="23" s="174" customFormat="true" ht="22.5" hidden="false" customHeight="true" outlineLevel="0" collapsed="false">
      <c r="B23" s="138" t="s">
        <v>99</v>
      </c>
      <c r="C23" s="139" t="s">
        <v>98</v>
      </c>
      <c r="D23" s="150" t="n">
        <f aca="false">D22*100/$I$22</f>
        <v>7.00497741141359</v>
      </c>
      <c r="E23" s="150" t="n">
        <f aca="false">E22*100/$I$22</f>
        <v>0.985007745511696</v>
      </c>
      <c r="F23" s="150" t="n">
        <f aca="false">F22*100/$I$22</f>
        <v>6.2195614567901</v>
      </c>
      <c r="G23" s="150" t="n">
        <f aca="false">G22*100/$I$22</f>
        <v>0.523634434326386</v>
      </c>
      <c r="H23" s="150" t="n">
        <f aca="false">H22*100/$I$22</f>
        <v>12.6833740290364</v>
      </c>
      <c r="I23" s="167" t="n">
        <f aca="false">I22*100/$I$22</f>
        <v>100</v>
      </c>
    </row>
    <row r="24" s="174" customFormat="true" ht="22.5" hidden="false" customHeight="true" outlineLevel="0" collapsed="false">
      <c r="B24" s="152" t="s">
        <v>100</v>
      </c>
      <c r="C24" s="152"/>
      <c r="D24" s="153" t="n">
        <f aca="false">(D22-D20)/D20*100</f>
        <v>-18.8309153382749</v>
      </c>
      <c r="E24" s="154" t="n">
        <f aca="false">(E22-E20)/E20*100</f>
        <v>-30.9559103979398</v>
      </c>
      <c r="F24" s="153" t="n">
        <f aca="false">(F22-F20)/F20*100</f>
        <v>56.9402612274946</v>
      </c>
      <c r="G24" s="154" t="n">
        <f aca="false">(G22-G20)/G20*100</f>
        <v>-49.4204435531218</v>
      </c>
      <c r="H24" s="156" t="n">
        <f aca="false">(H22-H20)/H20*100</f>
        <v>8.94641693209105</v>
      </c>
      <c r="I24" s="157" t="n">
        <f aca="false">(I22-I20)/I20*100</f>
        <v>1.24619726205181</v>
      </c>
    </row>
    <row r="25" s="174" customFormat="true" ht="22.5" hidden="false" customHeight="true" outlineLevel="0" collapsed="false">
      <c r="D25" s="205"/>
      <c r="E25" s="205"/>
      <c r="F25" s="205"/>
      <c r="G25" s="205"/>
      <c r="H25" s="205"/>
      <c r="I25" s="205"/>
    </row>
    <row r="26" s="174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5.62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8" min="8" style="0" width="16.75"/>
  </cols>
  <sheetData>
    <row r="1" customFormat="false" ht="21.75" hidden="false" customHeight="true" outlineLevel="0" collapsed="false">
      <c r="B1" s="128" t="s">
        <v>141</v>
      </c>
      <c r="C1" s="128"/>
      <c r="D1" s="128"/>
      <c r="E1" s="128"/>
      <c r="F1" s="128"/>
      <c r="G1" s="128"/>
    </row>
    <row r="2" customFormat="false" ht="15" hidden="false" customHeight="false" outlineLevel="0" collapsed="false">
      <c r="G2" s="129" t="s">
        <v>86</v>
      </c>
    </row>
    <row r="3" customFormat="false" ht="23.1" hidden="false" customHeight="true" outlineLevel="0" collapsed="false">
      <c r="B3" s="206" t="s">
        <v>142</v>
      </c>
      <c r="C3" s="131" t="s">
        <v>143</v>
      </c>
      <c r="D3" s="131"/>
      <c r="E3" s="131"/>
      <c r="F3" s="131"/>
      <c r="G3" s="132" t="s">
        <v>144</v>
      </c>
    </row>
    <row r="4" customFormat="false" ht="23.1" hidden="false" customHeight="true" outlineLevel="0" collapsed="false">
      <c r="B4" s="206"/>
      <c r="C4" s="207" t="s">
        <v>145</v>
      </c>
      <c r="D4" s="208" t="s">
        <v>98</v>
      </c>
      <c r="E4" s="207" t="s">
        <v>146</v>
      </c>
      <c r="F4" s="208" t="s">
        <v>98</v>
      </c>
      <c r="G4" s="132"/>
    </row>
    <row r="5" s="174" customFormat="true" ht="23.1" hidden="false" customHeight="true" outlineLevel="0" collapsed="false">
      <c r="B5" s="209" t="s">
        <v>147</v>
      </c>
      <c r="C5" s="187" t="n">
        <v>2002056</v>
      </c>
      <c r="D5" s="189" t="n">
        <f aca="false">C5/$C$23*100</f>
        <v>0.811568528210646</v>
      </c>
      <c r="E5" s="176" t="n">
        <v>828039</v>
      </c>
      <c r="F5" s="150" t="n">
        <f aca="false">E5/$E$23*100</f>
        <v>0.286491739036504</v>
      </c>
      <c r="G5" s="210" t="n">
        <f aca="false">(C5-E5)/E5*100</f>
        <v>141.782814577574</v>
      </c>
      <c r="H5" s="197"/>
    </row>
    <row r="6" s="174" customFormat="true" ht="23.1" hidden="false" customHeight="true" outlineLevel="0" collapsed="false">
      <c r="B6" s="209" t="s">
        <v>148</v>
      </c>
      <c r="C6" s="187" t="n">
        <v>20561214</v>
      </c>
      <c r="D6" s="189" t="n">
        <f aca="false">C6/$C$23*100</f>
        <v>8.33484886746631</v>
      </c>
      <c r="E6" s="176" t="n">
        <v>23101641</v>
      </c>
      <c r="F6" s="150" t="n">
        <f aca="false">E6/$E$23*100</f>
        <v>7.9928956301418</v>
      </c>
      <c r="G6" s="210" t="n">
        <f aca="false">(C6-E6)/E6*100</f>
        <v>-10.996738283657</v>
      </c>
      <c r="H6" s="197"/>
    </row>
    <row r="7" s="174" customFormat="true" ht="23.1" hidden="false" customHeight="true" outlineLevel="0" collapsed="false">
      <c r="B7" s="209" t="s">
        <v>149</v>
      </c>
      <c r="C7" s="175" t="n">
        <v>4566584</v>
      </c>
      <c r="D7" s="201" t="n">
        <f aca="false">C7/$C$23*100</f>
        <v>1.85114495090561</v>
      </c>
      <c r="E7" s="176" t="n">
        <v>4352465</v>
      </c>
      <c r="F7" s="150" t="n">
        <f aca="false">E7/$E$23*100</f>
        <v>1.50590161447168</v>
      </c>
      <c r="G7" s="211" t="n">
        <f aca="false">(C7-E7)/E7*100</f>
        <v>4.9194881521161</v>
      </c>
      <c r="H7" s="197"/>
    </row>
    <row r="8" s="174" customFormat="true" ht="23.1" hidden="false" customHeight="true" outlineLevel="0" collapsed="false">
      <c r="B8" s="209" t="s">
        <v>150</v>
      </c>
      <c r="C8" s="187" t="n">
        <v>53950424</v>
      </c>
      <c r="D8" s="189" t="n">
        <f aca="false">C8/$C$23*100</f>
        <v>21.8697509969853</v>
      </c>
      <c r="E8" s="176" t="n">
        <v>54275715</v>
      </c>
      <c r="F8" s="150" t="n">
        <f aca="false">E8/$E$23*100</f>
        <v>18.7787579785489</v>
      </c>
      <c r="G8" s="210" t="n">
        <f aca="false">(C8-E8)/E8*100</f>
        <v>-0.599330658287966</v>
      </c>
      <c r="H8" s="197"/>
    </row>
    <row r="9" s="174" customFormat="true" ht="23.1" hidden="false" customHeight="true" outlineLevel="0" collapsed="false">
      <c r="B9" s="209" t="s">
        <v>151</v>
      </c>
      <c r="C9" s="175" t="n">
        <v>83912</v>
      </c>
      <c r="D9" s="189" t="n">
        <f aca="false">C9/$C$23*100</f>
        <v>0.0340152015424203</v>
      </c>
      <c r="E9" s="176" t="n">
        <v>425369</v>
      </c>
      <c r="F9" s="150" t="n">
        <f aca="false">E9/$E$23*100</f>
        <v>0.14717266281204</v>
      </c>
      <c r="G9" s="211" t="n">
        <f aca="false">(C9-E9)/E9*100</f>
        <v>-80.273127566889</v>
      </c>
      <c r="H9" s="197"/>
    </row>
    <row r="10" s="174" customFormat="true" ht="23.1" hidden="false" customHeight="true" outlineLevel="0" collapsed="false">
      <c r="B10" s="209" t="s">
        <v>152</v>
      </c>
      <c r="C10" s="187" t="n">
        <v>9592</v>
      </c>
      <c r="D10" s="189" t="n">
        <f aca="false">C10/$C$23*100</f>
        <v>0.00388828550380035</v>
      </c>
      <c r="E10" s="176" t="n">
        <v>918</v>
      </c>
      <c r="F10" s="150" t="n">
        <f aca="false">E10/$E$23*100</f>
        <v>0.000317617185223776</v>
      </c>
      <c r="G10" s="210" t="n">
        <f aca="false">(C10-E10)/E10*100</f>
        <v>944.880174291939</v>
      </c>
      <c r="H10" s="197"/>
    </row>
    <row r="11" s="174" customFormat="true" ht="23.1" hidden="false" customHeight="true" outlineLevel="0" collapsed="false">
      <c r="B11" s="209" t="s">
        <v>153</v>
      </c>
      <c r="C11" s="187" t="n">
        <v>3401883</v>
      </c>
      <c r="D11" s="189" t="n">
        <f aca="false">C11/$C$23*100</f>
        <v>1.37901296440001</v>
      </c>
      <c r="E11" s="176" t="n">
        <v>2908449</v>
      </c>
      <c r="F11" s="150" t="n">
        <f aca="false">E11/$E$23*100</f>
        <v>1.00628909013824</v>
      </c>
      <c r="G11" s="210" t="n">
        <f aca="false">(C11-E11)/E11*100</f>
        <v>16.9655373018403</v>
      </c>
      <c r="H11" s="197"/>
    </row>
    <row r="12" s="174" customFormat="true" ht="23.1" hidden="false" customHeight="true" outlineLevel="0" collapsed="false">
      <c r="B12" s="209" t="s">
        <v>154</v>
      </c>
      <c r="C12" s="187" t="n">
        <v>1125213</v>
      </c>
      <c r="D12" s="189" t="n">
        <f aca="false">C12/$C$23*100</f>
        <v>0.456124832838585</v>
      </c>
      <c r="E12" s="176" t="n">
        <v>1270984</v>
      </c>
      <c r="F12" s="150" t="n">
        <f aca="false">E12/$E$23*100</f>
        <v>0.439745490789167</v>
      </c>
      <c r="G12" s="210" t="n">
        <f aca="false">(C12-E12)/E12*100</f>
        <v>-11.4691451662649</v>
      </c>
      <c r="H12" s="197"/>
    </row>
    <row r="13" s="174" customFormat="true" ht="23.1" hidden="false" customHeight="true" outlineLevel="0" collapsed="false">
      <c r="B13" s="209" t="s">
        <v>155</v>
      </c>
      <c r="C13" s="187" t="n">
        <v>49277876</v>
      </c>
      <c r="D13" s="189" t="n">
        <f aca="false">C13/$C$23*100</f>
        <v>19.9756516794069</v>
      </c>
      <c r="E13" s="176" t="n">
        <v>69369235</v>
      </c>
      <c r="F13" s="150" t="n">
        <f aca="false">E13/$E$23*100</f>
        <v>24.0009380847785</v>
      </c>
      <c r="G13" s="210" t="n">
        <f aca="false">(C13-E13)/E13*100</f>
        <v>-28.9629242703916</v>
      </c>
      <c r="H13" s="197"/>
    </row>
    <row r="14" s="174" customFormat="true" ht="23.1" hidden="false" customHeight="true" outlineLevel="0" collapsed="false">
      <c r="B14" s="209" t="s">
        <v>156</v>
      </c>
      <c r="C14" s="187" t="n">
        <v>1466638</v>
      </c>
      <c r="D14" s="189" t="n">
        <f aca="false">C14/$C$23*100</f>
        <v>0.594527447323055</v>
      </c>
      <c r="E14" s="176" t="n">
        <v>1667864</v>
      </c>
      <c r="F14" s="150" t="n">
        <f aca="false">E14/$E$23*100</f>
        <v>0.577061295224475</v>
      </c>
      <c r="G14" s="210" t="n">
        <f aca="false">(C14-E14)/E14*100</f>
        <v>-12.0648925811697</v>
      </c>
      <c r="H14" s="197"/>
    </row>
    <row r="15" s="174" customFormat="true" ht="23.1" hidden="false" customHeight="true" outlineLevel="0" collapsed="false">
      <c r="B15" s="209" t="s">
        <v>157</v>
      </c>
      <c r="C15" s="187" t="n">
        <v>2596228</v>
      </c>
      <c r="D15" s="189" t="n">
        <f aca="false">C15/$C$23*100</f>
        <v>1.05242657391165</v>
      </c>
      <c r="E15" s="176" t="n">
        <v>2453603</v>
      </c>
      <c r="F15" s="150" t="n">
        <f aca="false">E15/$E$23*100</f>
        <v>0.848917732588902</v>
      </c>
      <c r="G15" s="210" t="n">
        <f aca="false">(C15-E15)/E15*100</f>
        <v>5.81288007880656</v>
      </c>
      <c r="H15" s="197"/>
    </row>
    <row r="16" s="174" customFormat="true" ht="23.1" hidden="false" customHeight="true" outlineLevel="0" collapsed="false">
      <c r="B16" s="209" t="s">
        <v>158</v>
      </c>
      <c r="C16" s="175" t="n">
        <v>7299532</v>
      </c>
      <c r="D16" s="189" t="n">
        <f aca="false">C16/$C$23*100</f>
        <v>2.95899337574299</v>
      </c>
      <c r="E16" s="176" t="n">
        <v>7556740</v>
      </c>
      <c r="F16" s="150" t="n">
        <f aca="false">E16/$E$23*100</f>
        <v>2.61454301554239</v>
      </c>
      <c r="G16" s="211" t="n">
        <f aca="false">(C16-E16)/E16*100</f>
        <v>-3.40368995095769</v>
      </c>
      <c r="H16" s="197"/>
    </row>
    <row r="17" s="174" customFormat="true" ht="23.1" hidden="false" customHeight="true" outlineLevel="0" collapsed="false">
      <c r="B17" s="209" t="s">
        <v>159</v>
      </c>
      <c r="C17" s="187" t="n">
        <v>3811378</v>
      </c>
      <c r="D17" s="189" t="n">
        <f aca="false">C17/$C$23*100</f>
        <v>1.54500894775892</v>
      </c>
      <c r="E17" s="176" t="n">
        <v>3745955</v>
      </c>
      <c r="F17" s="150" t="n">
        <f aca="false">E17/$E$23*100</f>
        <v>1.29605629964589</v>
      </c>
      <c r="G17" s="210" t="n">
        <f aca="false">(C17-E17)/E17*100</f>
        <v>1.74649722166977</v>
      </c>
      <c r="H17" s="197"/>
    </row>
    <row r="18" s="174" customFormat="true" ht="23.1" hidden="false" customHeight="true" outlineLevel="0" collapsed="false">
      <c r="B18" s="209" t="s">
        <v>160</v>
      </c>
      <c r="C18" s="212" t="n">
        <v>24809</v>
      </c>
      <c r="D18" s="189" t="n">
        <f aca="false">C18/$C$23*100</f>
        <v>0.0100567634553569</v>
      </c>
      <c r="E18" s="213" t="s">
        <v>161</v>
      </c>
      <c r="F18" s="214" t="s">
        <v>161</v>
      </c>
      <c r="G18" s="215" t="s">
        <v>161</v>
      </c>
      <c r="H18" s="197"/>
    </row>
    <row r="19" s="174" customFormat="true" ht="23.1" hidden="false" customHeight="true" outlineLevel="0" collapsed="false">
      <c r="B19" s="209" t="s">
        <v>162</v>
      </c>
      <c r="C19" s="187" t="n">
        <v>501818</v>
      </c>
      <c r="D19" s="189" t="n">
        <f aca="false">C19/$C$23*100</f>
        <v>0.203420731332995</v>
      </c>
      <c r="E19" s="176" t="n">
        <v>965079</v>
      </c>
      <c r="F19" s="150" t="n">
        <f aca="false">E19/$E$23*100</f>
        <v>0.333905964595399</v>
      </c>
      <c r="G19" s="210" t="n">
        <f aca="false">(C19-E19)/E19*100</f>
        <v>-48.0023915140626</v>
      </c>
      <c r="H19" s="197"/>
    </row>
    <row r="20" s="174" customFormat="true" ht="23.1" hidden="false" customHeight="true" outlineLevel="0" collapsed="false">
      <c r="B20" s="209" t="s">
        <v>163</v>
      </c>
      <c r="C20" s="187" t="n">
        <v>1897720</v>
      </c>
      <c r="D20" s="189" t="n">
        <f aca="false">C20/$C$23*100</f>
        <v>0.769274099903253</v>
      </c>
      <c r="E20" s="176" t="n">
        <v>2685157</v>
      </c>
      <c r="F20" s="150" t="n">
        <f aca="false">E20/$E$23*100</f>
        <v>0.929032688697079</v>
      </c>
      <c r="G20" s="210" t="n">
        <f aca="false">(C20-E20)/E20*100</f>
        <v>-29.3255478171295</v>
      </c>
      <c r="H20" s="197"/>
    </row>
    <row r="21" s="174" customFormat="true" ht="23.1" hidden="false" customHeight="true" outlineLevel="0" collapsed="false">
      <c r="B21" s="209" t="s">
        <v>164</v>
      </c>
      <c r="C21" s="175" t="n">
        <v>89538201</v>
      </c>
      <c r="D21" s="201" t="n">
        <f aca="false">C21/$C$23*100</f>
        <v>36.2958808365995</v>
      </c>
      <c r="E21" s="176" t="n">
        <v>108633298</v>
      </c>
      <c r="F21" s="150" t="n">
        <f aca="false">E21/$E$23*100</f>
        <v>37.5858413206271</v>
      </c>
      <c r="G21" s="211" t="n">
        <f aca="false">(C21-E21)/E21*100</f>
        <v>-17.5775727622667</v>
      </c>
      <c r="H21" s="197"/>
    </row>
    <row r="22" s="174" customFormat="true" ht="23.1" hidden="false" customHeight="true" outlineLevel="0" collapsed="false">
      <c r="B22" s="216" t="s">
        <v>165</v>
      </c>
      <c r="C22" s="217" t="n">
        <v>4574626</v>
      </c>
      <c r="D22" s="218" t="n">
        <f aca="false">C22/$C$23*100</f>
        <v>1.8544049167127</v>
      </c>
      <c r="E22" s="219" t="n">
        <v>4786671</v>
      </c>
      <c r="F22" s="220" t="n">
        <f aca="false">E22/$E$23*100</f>
        <v>1.65613177517677</v>
      </c>
      <c r="G22" s="221" t="n">
        <f aca="false">(C22-E22)/E22*100</f>
        <v>-4.42990546039199</v>
      </c>
      <c r="H22" s="197"/>
    </row>
    <row r="23" s="174" customFormat="true" ht="26.25" hidden="false" customHeight="true" outlineLevel="0" collapsed="false">
      <c r="B23" s="222" t="s">
        <v>74</v>
      </c>
      <c r="C23" s="223" t="n">
        <f aca="false">SUM(C5:C22)</f>
        <v>246689704</v>
      </c>
      <c r="D23" s="224" t="n">
        <f aca="false">C23/$C$23*100</f>
        <v>100</v>
      </c>
      <c r="E23" s="225" t="n">
        <f aca="false">SUM(E5:E22)</f>
        <v>289027182</v>
      </c>
      <c r="F23" s="226" t="n">
        <f aca="false">E23/$E$23*100</f>
        <v>100</v>
      </c>
      <c r="G23" s="227" t="n">
        <f aca="false">(C23-E23)/E23*100</f>
        <v>-14.6482686185551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5.62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8" min="8" style="0" width="16.75"/>
  </cols>
  <sheetData>
    <row r="1" s="174" customFormat="true" ht="21.75" hidden="false" customHeight="true" outlineLevel="0" collapsed="false">
      <c r="B1" s="183" t="s">
        <v>166</v>
      </c>
      <c r="C1" s="183"/>
      <c r="D1" s="183"/>
      <c r="E1" s="183"/>
      <c r="F1" s="183"/>
      <c r="G1" s="183"/>
    </row>
    <row r="2" s="174" customFormat="true" ht="15" hidden="false" customHeight="false" outlineLevel="0" collapsed="false">
      <c r="G2" s="184" t="s">
        <v>108</v>
      </c>
    </row>
    <row r="3" s="174" customFormat="true" ht="23.1" hidden="false" customHeight="true" outlineLevel="0" collapsed="false">
      <c r="B3" s="228" t="s">
        <v>142</v>
      </c>
      <c r="C3" s="159" t="s">
        <v>167</v>
      </c>
      <c r="D3" s="159"/>
      <c r="E3" s="159"/>
      <c r="F3" s="159"/>
      <c r="G3" s="160" t="s">
        <v>144</v>
      </c>
    </row>
    <row r="4" s="174" customFormat="true" ht="23.1" hidden="false" customHeight="true" outlineLevel="0" collapsed="false">
      <c r="B4" s="228"/>
      <c r="C4" s="229" t="s">
        <v>145</v>
      </c>
      <c r="D4" s="230" t="s">
        <v>98</v>
      </c>
      <c r="E4" s="229" t="s">
        <v>146</v>
      </c>
      <c r="F4" s="230" t="s">
        <v>98</v>
      </c>
      <c r="G4" s="160"/>
    </row>
    <row r="5" s="174" customFormat="true" ht="23.1" hidden="false" customHeight="true" outlineLevel="0" collapsed="false">
      <c r="B5" s="209" t="s">
        <v>147</v>
      </c>
      <c r="C5" s="187" t="n">
        <v>786497</v>
      </c>
      <c r="D5" s="189" t="n">
        <f aca="false">C5/$C$23*100</f>
        <v>1.51759340297219</v>
      </c>
      <c r="E5" s="176" t="n">
        <v>368337</v>
      </c>
      <c r="F5" s="150" t="n">
        <f aca="false">E5/$E$23*100</f>
        <v>0.719585541608672</v>
      </c>
      <c r="G5" s="210" t="n">
        <f aca="false">(C5-E5)/E5*100</f>
        <v>113.526471682182</v>
      </c>
      <c r="H5" s="197"/>
    </row>
    <row r="6" s="174" customFormat="true" ht="23.1" hidden="false" customHeight="true" outlineLevel="0" collapsed="false">
      <c r="B6" s="209" t="s">
        <v>148</v>
      </c>
      <c r="C6" s="187" t="n">
        <v>4602053</v>
      </c>
      <c r="D6" s="189" t="n">
        <f aca="false">C6/$C$23*100</f>
        <v>8.87993885917988</v>
      </c>
      <c r="E6" s="176" t="n">
        <v>3887611</v>
      </c>
      <c r="F6" s="150" t="n">
        <f aca="false">E6/$E$23*100</f>
        <v>7.59486195250228</v>
      </c>
      <c r="G6" s="210" t="n">
        <f aca="false">(C6-E6)/E6*100</f>
        <v>18.3774045294141</v>
      </c>
      <c r="H6" s="197"/>
    </row>
    <row r="7" s="174" customFormat="true" ht="23.1" hidden="false" customHeight="true" outlineLevel="0" collapsed="false">
      <c r="B7" s="209" t="s">
        <v>149</v>
      </c>
      <c r="C7" s="175" t="n">
        <v>1904405</v>
      </c>
      <c r="D7" s="201" t="n">
        <f aca="false">C7/$C$23*100</f>
        <v>3.6746643211446</v>
      </c>
      <c r="E7" s="176" t="n">
        <v>1712565</v>
      </c>
      <c r="F7" s="150" t="n">
        <f aca="false">E7/$E$23*100</f>
        <v>3.34567804229566</v>
      </c>
      <c r="G7" s="211" t="n">
        <f aca="false">(C7-E7)/E7*100</f>
        <v>11.2019105844158</v>
      </c>
      <c r="H7" s="197"/>
    </row>
    <row r="8" s="174" customFormat="true" ht="23.1" hidden="false" customHeight="true" outlineLevel="0" collapsed="false">
      <c r="B8" s="209" t="s">
        <v>150</v>
      </c>
      <c r="C8" s="187" t="n">
        <v>5796372</v>
      </c>
      <c r="D8" s="189" t="n">
        <f aca="false">C8/$C$23*100</f>
        <v>11.1844494109612</v>
      </c>
      <c r="E8" s="176" t="n">
        <v>4078028</v>
      </c>
      <c r="F8" s="150" t="n">
        <f aca="false">E8/$E$23*100</f>
        <v>7.96686183325414</v>
      </c>
      <c r="G8" s="210" t="n">
        <f aca="false">(C8-E8)/E8*100</f>
        <v>42.1366405527377</v>
      </c>
      <c r="H8" s="197"/>
    </row>
    <row r="9" s="174" customFormat="true" ht="23.1" hidden="false" customHeight="true" outlineLevel="0" collapsed="false">
      <c r="B9" s="209" t="s">
        <v>151</v>
      </c>
      <c r="C9" s="187" t="n">
        <v>56218</v>
      </c>
      <c r="D9" s="189" t="n">
        <f aca="false">C9/$C$23*100</f>
        <v>0.108476022067841</v>
      </c>
      <c r="E9" s="176" t="n">
        <v>168536</v>
      </c>
      <c r="F9" s="150" t="n">
        <f aca="false">E9/$E$23*100</f>
        <v>0.329253017862879</v>
      </c>
      <c r="G9" s="210" t="n">
        <f aca="false">(C9-E9)/E9*100</f>
        <v>-66.6433284283476</v>
      </c>
      <c r="H9" s="197"/>
    </row>
    <row r="10" s="174" customFormat="true" ht="23.1" hidden="false" customHeight="true" outlineLevel="0" collapsed="false">
      <c r="B10" s="209" t="s">
        <v>152</v>
      </c>
      <c r="C10" s="187" t="n">
        <v>1093</v>
      </c>
      <c r="D10" s="189" t="n">
        <f aca="false">C10/$C$23*100</f>
        <v>0.00210900942972269</v>
      </c>
      <c r="E10" s="176" t="n">
        <v>521</v>
      </c>
      <c r="F10" s="150" t="n">
        <f aca="false">E10/$E$23*100</f>
        <v>0.00101782896417715</v>
      </c>
      <c r="G10" s="210" t="n">
        <f aca="false">(C10-E10)/E10*100</f>
        <v>109.78886756238</v>
      </c>
      <c r="H10" s="197"/>
    </row>
    <row r="11" s="174" customFormat="true" ht="23.1" hidden="false" customHeight="true" outlineLevel="0" collapsed="false">
      <c r="B11" s="209" t="s">
        <v>153</v>
      </c>
      <c r="C11" s="187" t="n">
        <v>2693629</v>
      </c>
      <c r="D11" s="189" t="n">
        <f aca="false">C11/$C$23*100</f>
        <v>5.19751963510934</v>
      </c>
      <c r="E11" s="176" t="n">
        <v>2039081</v>
      </c>
      <c r="F11" s="150" t="n">
        <f aca="false">E11/$E$23*100</f>
        <v>3.9835618082597</v>
      </c>
      <c r="G11" s="210" t="n">
        <f aca="false">(C11-E11)/E11*100</f>
        <v>32.1001470760602</v>
      </c>
      <c r="H11" s="197"/>
    </row>
    <row r="12" s="174" customFormat="true" ht="23.1" hidden="false" customHeight="true" outlineLevel="0" collapsed="false">
      <c r="B12" s="209" t="s">
        <v>154</v>
      </c>
      <c r="C12" s="187" t="n">
        <v>1962981</v>
      </c>
      <c r="D12" s="189" t="n">
        <f aca="false">C12/$C$23*100</f>
        <v>3.78769024644692</v>
      </c>
      <c r="E12" s="176" t="n">
        <v>2217148</v>
      </c>
      <c r="F12" s="150" t="n">
        <f aca="false">E12/$E$23*100</f>
        <v>4.33143464926571</v>
      </c>
      <c r="G12" s="210" t="n">
        <f aca="false">(C12-E12)/E12*100</f>
        <v>-11.4636911924689</v>
      </c>
      <c r="H12" s="197"/>
    </row>
    <row r="13" s="174" customFormat="true" ht="23.1" hidden="false" customHeight="true" outlineLevel="0" collapsed="false">
      <c r="B13" s="209" t="s">
        <v>155</v>
      </c>
      <c r="C13" s="187" t="n">
        <v>12725356</v>
      </c>
      <c r="D13" s="189" t="n">
        <f aca="false">C13/$C$23*100</f>
        <v>24.5543419950396</v>
      </c>
      <c r="E13" s="176" t="n">
        <v>14549097</v>
      </c>
      <c r="F13" s="150" t="n">
        <f aca="false">E13/$E$23*100</f>
        <v>28.4232098449575</v>
      </c>
      <c r="G13" s="210" t="n">
        <f aca="false">(C13-E13)/E13*100</f>
        <v>-12.5350803558461</v>
      </c>
      <c r="H13" s="197"/>
    </row>
    <row r="14" s="174" customFormat="true" ht="23.1" hidden="false" customHeight="true" outlineLevel="0" collapsed="false">
      <c r="B14" s="209" t="s">
        <v>156</v>
      </c>
      <c r="C14" s="187" t="n">
        <v>642359</v>
      </c>
      <c r="D14" s="189" t="n">
        <f aca="false">C14/$C$23*100</f>
        <v>1.23947043757295</v>
      </c>
      <c r="E14" s="176" t="n">
        <v>1061026</v>
      </c>
      <c r="F14" s="150" t="n">
        <f aca="false">E14/$E$23*100</f>
        <v>2.07282724480811</v>
      </c>
      <c r="G14" s="210" t="n">
        <f aca="false">(C14-E14)/E14*100</f>
        <v>-39.4586937549127</v>
      </c>
      <c r="H14" s="197"/>
    </row>
    <row r="15" s="174" customFormat="true" ht="23.1" hidden="false" customHeight="true" outlineLevel="0" collapsed="false">
      <c r="B15" s="209" t="s">
        <v>157</v>
      </c>
      <c r="C15" s="187" t="n">
        <v>1244771</v>
      </c>
      <c r="D15" s="189" t="n">
        <f aca="false">C15/$C$23*100</f>
        <v>2.40186072904423</v>
      </c>
      <c r="E15" s="176" t="n">
        <v>1240513</v>
      </c>
      <c r="F15" s="150" t="n">
        <f aca="false">E15/$E$23*100</f>
        <v>2.42347420698328</v>
      </c>
      <c r="G15" s="210" t="n">
        <f aca="false">(C15-E15)/E15*100</f>
        <v>0.34324509295751</v>
      </c>
      <c r="H15" s="197"/>
    </row>
    <row r="16" s="174" customFormat="true" ht="23.1" hidden="false" customHeight="true" outlineLevel="0" collapsed="false">
      <c r="B16" s="209" t="s">
        <v>158</v>
      </c>
      <c r="C16" s="187" t="n">
        <v>2414208</v>
      </c>
      <c r="D16" s="189" t="n">
        <f aca="false">C16/$C$23*100</f>
        <v>4.65835996094416</v>
      </c>
      <c r="E16" s="176" t="n">
        <v>2076241</v>
      </c>
      <c r="F16" s="150" t="n">
        <f aca="false">E16/$E$23*100</f>
        <v>4.05615782420754</v>
      </c>
      <c r="G16" s="210" t="n">
        <f aca="false">(C16-E16)/E16*100</f>
        <v>16.2778309454442</v>
      </c>
      <c r="H16" s="197"/>
    </row>
    <row r="17" s="174" customFormat="true" ht="23.1" hidden="false" customHeight="true" outlineLevel="0" collapsed="false">
      <c r="B17" s="209" t="s">
        <v>159</v>
      </c>
      <c r="C17" s="187" t="n">
        <v>1968071</v>
      </c>
      <c r="D17" s="189" t="n">
        <f aca="false">C17/$C$23*100</f>
        <v>3.79751170847554</v>
      </c>
      <c r="E17" s="176" t="n">
        <v>1984718</v>
      </c>
      <c r="F17" s="150" t="n">
        <f aca="false">E17/$E$23*100</f>
        <v>3.87735790042945</v>
      </c>
      <c r="G17" s="210" t="n">
        <f aca="false">(C17-E17)/E17*100</f>
        <v>-0.838758957191903</v>
      </c>
      <c r="H17" s="197"/>
    </row>
    <row r="18" s="174" customFormat="true" ht="23.1" hidden="false" customHeight="true" outlineLevel="0" collapsed="false">
      <c r="B18" s="209" t="s">
        <v>160</v>
      </c>
      <c r="C18" s="212" t="n">
        <v>5021</v>
      </c>
      <c r="D18" s="189" t="n">
        <f aca="false">C18/$C$23*100</f>
        <v>0.00968832236654862</v>
      </c>
      <c r="E18" s="213" t="s">
        <v>161</v>
      </c>
      <c r="F18" s="214" t="s">
        <v>161</v>
      </c>
      <c r="G18" s="215" t="s">
        <v>161</v>
      </c>
      <c r="H18" s="197"/>
    </row>
    <row r="19" s="174" customFormat="true" ht="23.1" hidden="false" customHeight="true" outlineLevel="0" collapsed="false">
      <c r="B19" s="209" t="s">
        <v>162</v>
      </c>
      <c r="C19" s="187" t="n">
        <v>464916</v>
      </c>
      <c r="D19" s="189" t="n">
        <f aca="false">C19/$C$23*100</f>
        <v>0.897083465717251</v>
      </c>
      <c r="E19" s="176" t="n">
        <v>534290</v>
      </c>
      <c r="F19" s="150" t="n">
        <f aca="false">E19/$E$23*100</f>
        <v>1.04379239399272</v>
      </c>
      <c r="G19" s="210" t="n">
        <f aca="false">(C19-E19)/E19*100</f>
        <v>-12.9843343502592</v>
      </c>
      <c r="H19" s="197"/>
    </row>
    <row r="20" s="174" customFormat="true" ht="23.1" hidden="false" customHeight="true" outlineLevel="0" collapsed="false">
      <c r="B20" s="209" t="s">
        <v>163</v>
      </c>
      <c r="C20" s="187" t="n">
        <v>486085</v>
      </c>
      <c r="D20" s="189" t="n">
        <f aca="false">C20/$C$23*100</f>
        <v>0.937930328130609</v>
      </c>
      <c r="E20" s="176" t="n">
        <v>729720</v>
      </c>
      <c r="F20" s="150" t="n">
        <f aca="false">E20/$E$23*100</f>
        <v>1.4255857039143</v>
      </c>
      <c r="G20" s="210" t="n">
        <f aca="false">(C20-E20)/E20*100</f>
        <v>-33.387463684701</v>
      </c>
      <c r="H20" s="197"/>
    </row>
    <row r="21" s="174" customFormat="true" ht="23.1" hidden="false" customHeight="true" outlineLevel="0" collapsed="false">
      <c r="B21" s="209" t="s">
        <v>164</v>
      </c>
      <c r="C21" s="175" t="n">
        <v>11235230</v>
      </c>
      <c r="D21" s="201" t="n">
        <f aca="false">C21/$C$23*100</f>
        <v>21.6790539936901</v>
      </c>
      <c r="E21" s="176" t="n">
        <v>12011401</v>
      </c>
      <c r="F21" s="150" t="n">
        <f aca="false">E21/$E$23*100</f>
        <v>23.465550553064</v>
      </c>
      <c r="G21" s="211" t="n">
        <f aca="false">(C21-E21)/E21*100</f>
        <v>-6.46195227351081</v>
      </c>
      <c r="H21" s="197"/>
    </row>
    <row r="22" s="174" customFormat="true" ht="23.1" hidden="false" customHeight="true" outlineLevel="0" collapsed="false">
      <c r="B22" s="216" t="s">
        <v>165</v>
      </c>
      <c r="C22" s="217" t="n">
        <v>2836013</v>
      </c>
      <c r="D22" s="218" t="n">
        <f aca="false">C22/$C$23*100</f>
        <v>5.47225815170736</v>
      </c>
      <c r="E22" s="219" t="n">
        <v>2528549</v>
      </c>
      <c r="F22" s="220" t="n">
        <f aca="false">E22/$E$23*100</f>
        <v>4.93978965362987</v>
      </c>
      <c r="G22" s="221" t="n">
        <f aca="false">(C22-E22)/E22*100</f>
        <v>12.1597010775745</v>
      </c>
      <c r="H22" s="197"/>
    </row>
    <row r="23" s="174" customFormat="true" ht="26.25" hidden="false" customHeight="true" outlineLevel="0" collapsed="false">
      <c r="B23" s="222" t="s">
        <v>74</v>
      </c>
      <c r="C23" s="231" t="n">
        <f aca="false">SUM(C5:C22)</f>
        <v>51825278</v>
      </c>
      <c r="D23" s="224" t="n">
        <f aca="false">C23/$C$23*100</f>
        <v>100</v>
      </c>
      <c r="E23" s="225" t="n">
        <f aca="false">SUM(E5:E22)</f>
        <v>51187382</v>
      </c>
      <c r="F23" s="226" t="n">
        <f aca="false">E23/$E$23*100</f>
        <v>100</v>
      </c>
      <c r="G23" s="227" t="n">
        <f aca="false">(C23-E23)/E23*100</f>
        <v>1.2461977445926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74" width="11.75"/>
    <col collapsed="false" customWidth="true" hidden="false" outlineLevel="0" max="8" min="8" style="174" width="11.62"/>
    <col collapsed="false" customWidth="true" hidden="false" outlineLevel="0" max="10" min="10" style="0" width="10.99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4.62"/>
    <col collapsed="false" customWidth="true" hidden="false" outlineLevel="0" max="14" min="14" style="0" width="7.12"/>
    <col collapsed="false" customWidth="true" hidden="false" outlineLevel="0" max="15" min="15" style="0" width="16.75"/>
  </cols>
  <sheetData>
    <row r="1" customFormat="false" ht="21.75" hidden="false" customHeight="true" outlineLevel="0" collapsed="false">
      <c r="B1" s="128" t="s">
        <v>168</v>
      </c>
      <c r="C1" s="128"/>
      <c r="D1" s="128"/>
      <c r="E1" s="128"/>
      <c r="F1" s="128"/>
      <c r="G1" s="128"/>
    </row>
    <row r="2" customFormat="false" ht="15" hidden="false" customHeight="false" outlineLevel="0" collapsed="false">
      <c r="G2" s="184" t="s">
        <v>86</v>
      </c>
    </row>
    <row r="3" customFormat="false" ht="24.95" hidden="false" customHeight="true" outlineLevel="0" collapsed="false">
      <c r="B3" s="206" t="s">
        <v>169</v>
      </c>
      <c r="C3" s="131" t="s">
        <v>143</v>
      </c>
      <c r="D3" s="131"/>
      <c r="E3" s="131"/>
      <c r="F3" s="131"/>
      <c r="G3" s="160" t="s">
        <v>144</v>
      </c>
    </row>
    <row r="4" customFormat="false" ht="24.95" hidden="false" customHeight="true" outlineLevel="0" collapsed="false">
      <c r="B4" s="206"/>
      <c r="C4" s="207" t="s">
        <v>145</v>
      </c>
      <c r="D4" s="208" t="s">
        <v>98</v>
      </c>
      <c r="E4" s="207" t="s">
        <v>146</v>
      </c>
      <c r="F4" s="208" t="s">
        <v>98</v>
      </c>
      <c r="G4" s="160"/>
    </row>
    <row r="5" customFormat="false" ht="24.95" hidden="false" customHeight="true" outlineLevel="0" collapsed="false">
      <c r="B5" s="232" t="s">
        <v>170</v>
      </c>
      <c r="C5" s="233" t="n">
        <v>5440154</v>
      </c>
      <c r="D5" s="234" t="n">
        <f aca="false">C5/$C$27*100</f>
        <v>2.20526187829874</v>
      </c>
      <c r="E5" s="233" t="n">
        <v>5839278</v>
      </c>
      <c r="F5" s="234" t="n">
        <f aca="false">E5/$E$27*100</f>
        <v>2.02032139662214</v>
      </c>
      <c r="G5" s="235" t="n">
        <f aca="false">(C5-E5)/E5*100</f>
        <v>-6.83516010027267</v>
      </c>
      <c r="H5" s="197"/>
    </row>
    <row r="6" customFormat="false" ht="24.95" hidden="false" customHeight="true" outlineLevel="0" collapsed="false">
      <c r="B6" s="232" t="s">
        <v>171</v>
      </c>
      <c r="C6" s="233" t="n">
        <v>1138103</v>
      </c>
      <c r="D6" s="234" t="n">
        <f aca="false">C6/$C$27*100</f>
        <v>0.461350020509976</v>
      </c>
      <c r="E6" s="233" t="n">
        <v>1251634</v>
      </c>
      <c r="F6" s="234" t="n">
        <f aca="false">E6/$E$27*100</f>
        <v>0.433050618747686</v>
      </c>
      <c r="G6" s="235" t="n">
        <f aca="false">(C6-E6)/E6*100</f>
        <v>-9.07062288176895</v>
      </c>
      <c r="H6" s="197"/>
    </row>
    <row r="7" customFormat="false" ht="24.95" hidden="false" customHeight="true" outlineLevel="0" collapsed="false">
      <c r="B7" s="232" t="s">
        <v>172</v>
      </c>
      <c r="C7" s="233" t="n">
        <v>14539</v>
      </c>
      <c r="D7" s="234" t="n">
        <f aca="false">C7/$C$27*100</f>
        <v>0.00589363875518696</v>
      </c>
      <c r="E7" s="233" t="n">
        <v>15428</v>
      </c>
      <c r="F7" s="234" t="n">
        <f aca="false">E7/$E$27*100</f>
        <v>0.00533790624578694</v>
      </c>
      <c r="G7" s="235" t="n">
        <f aca="false">(C7-E7)/E7*100</f>
        <v>-5.76225045372051</v>
      </c>
      <c r="H7" s="197"/>
    </row>
    <row r="8" customFormat="false" ht="24.95" hidden="false" customHeight="true" outlineLevel="0" collapsed="false">
      <c r="B8" s="232" t="s">
        <v>173</v>
      </c>
      <c r="C8" s="233" t="n">
        <v>29812</v>
      </c>
      <c r="D8" s="234" t="n">
        <f aca="false">C8/$C$27*100</f>
        <v>0.0120848172893345</v>
      </c>
      <c r="E8" s="233" t="n">
        <v>60776</v>
      </c>
      <c r="F8" s="234" t="n">
        <f aca="false">E8/$E$27*100</f>
        <v>0.0210277800099784</v>
      </c>
      <c r="G8" s="235" t="n">
        <f aca="false">(C8-E8)/E8*100</f>
        <v>-50.947742529946</v>
      </c>
      <c r="H8" s="197"/>
    </row>
    <row r="9" customFormat="false" ht="24.95" hidden="false" customHeight="true" outlineLevel="0" collapsed="false">
      <c r="B9" s="232" t="s">
        <v>174</v>
      </c>
      <c r="C9" s="233" t="n">
        <v>1498407</v>
      </c>
      <c r="D9" s="234" t="n">
        <f aca="false">C9/$C$27*100</f>
        <v>0.607405568900435</v>
      </c>
      <c r="E9" s="233" t="n">
        <v>1944301</v>
      </c>
      <c r="F9" s="234" t="n">
        <f aca="false">E9/$E$27*100</f>
        <v>0.672705240574916</v>
      </c>
      <c r="G9" s="235" t="n">
        <f aca="false">(C9-E9)/E9*100</f>
        <v>-22.9333832570163</v>
      </c>
      <c r="H9" s="197"/>
    </row>
    <row r="10" customFormat="false" ht="24.95" hidden="false" customHeight="true" outlineLevel="0" collapsed="false">
      <c r="B10" s="232" t="s">
        <v>175</v>
      </c>
      <c r="C10" s="233" t="n">
        <v>286791</v>
      </c>
      <c r="D10" s="234" t="n">
        <f aca="false">C10/$C$27*100</f>
        <v>0.116255763961677</v>
      </c>
      <c r="E10" s="233" t="n">
        <v>303115</v>
      </c>
      <c r="F10" s="234" t="n">
        <f aca="false">E10/$E$27*100</f>
        <v>0.104874219062206</v>
      </c>
      <c r="G10" s="235" t="n">
        <f aca="false">(C10-E10)/E10*100</f>
        <v>-5.38541477656995</v>
      </c>
      <c r="H10" s="197"/>
    </row>
    <row r="11" customFormat="false" ht="24.95" hidden="false" customHeight="true" outlineLevel="0" collapsed="false">
      <c r="B11" s="232" t="s">
        <v>176</v>
      </c>
      <c r="C11" s="233" t="n">
        <v>13196929</v>
      </c>
      <c r="D11" s="234" t="n">
        <f aca="false">C11/$C$27*100</f>
        <v>5.34960672699984</v>
      </c>
      <c r="E11" s="233" t="n">
        <v>14601262</v>
      </c>
      <c r="F11" s="234" t="n">
        <f aca="false">E11/$E$27*100</f>
        <v>5.05186463742362</v>
      </c>
      <c r="G11" s="235" t="n">
        <f aca="false">(C11-E11)/E11*100</f>
        <v>-9.61788782366894</v>
      </c>
      <c r="H11" s="197"/>
    </row>
    <row r="12" customFormat="false" ht="24.95" hidden="false" customHeight="true" outlineLevel="0" collapsed="false">
      <c r="B12" s="232" t="s">
        <v>177</v>
      </c>
      <c r="C12" s="233" t="n">
        <v>5729398</v>
      </c>
      <c r="D12" s="234" t="n">
        <f aca="false">C12/$C$27*100</f>
        <v>2.32251200885141</v>
      </c>
      <c r="E12" s="233" t="n">
        <v>6680270</v>
      </c>
      <c r="F12" s="234" t="n">
        <f aca="false">E12/$E$27*100</f>
        <v>2.31129472106191</v>
      </c>
      <c r="G12" s="235" t="n">
        <f aca="false">(C12-E12)/E12*100</f>
        <v>-14.2340354506629</v>
      </c>
      <c r="H12" s="197"/>
    </row>
    <row r="13" customFormat="false" ht="24.95" hidden="false" customHeight="true" outlineLevel="0" collapsed="false">
      <c r="B13" s="232" t="s">
        <v>178</v>
      </c>
      <c r="C13" s="233" t="n">
        <v>18985955</v>
      </c>
      <c r="D13" s="234" t="n">
        <f aca="false">C13/$C$27*100</f>
        <v>7.69628999190011</v>
      </c>
      <c r="E13" s="233" t="n">
        <v>21270584</v>
      </c>
      <c r="F13" s="234" t="n">
        <f aca="false">E13/$E$27*100</f>
        <v>7.35937147946175</v>
      </c>
      <c r="G13" s="235" t="n">
        <f aca="false">(C13-E13)/E13*100</f>
        <v>-10.7407911320159</v>
      </c>
      <c r="H13" s="197"/>
    </row>
    <row r="14" customFormat="false" ht="24.95" hidden="false" customHeight="true" outlineLevel="0" collapsed="false">
      <c r="B14" s="232" t="s">
        <v>179</v>
      </c>
      <c r="C14" s="236" t="n">
        <v>39302741</v>
      </c>
      <c r="D14" s="234" t="n">
        <f aca="false">C14/$C$27*100</f>
        <v>15.9320556807673</v>
      </c>
      <c r="E14" s="233" t="n">
        <v>50034082</v>
      </c>
      <c r="F14" s="234" t="n">
        <f aca="false">E14/$E$27*100</f>
        <v>17.3112029303874</v>
      </c>
      <c r="G14" s="235" t="n">
        <f aca="false">(C14-E14)/E14*100</f>
        <v>-21.4480621429209</v>
      </c>
      <c r="H14" s="197"/>
    </row>
    <row r="15" customFormat="false" ht="24.95" hidden="false" customHeight="true" outlineLevel="0" collapsed="false">
      <c r="B15" s="232" t="s">
        <v>180</v>
      </c>
      <c r="C15" s="233" t="n">
        <v>4984112</v>
      </c>
      <c r="D15" s="234" t="n">
        <f aca="false">C15/$C$27*100</f>
        <v>2.0203972517637</v>
      </c>
      <c r="E15" s="233" t="n">
        <v>5824044</v>
      </c>
      <c r="F15" s="234" t="n">
        <f aca="false">E15/$E$27*100</f>
        <v>2.01505061209087</v>
      </c>
      <c r="G15" s="235" t="n">
        <f aca="false">(C15-E15)/E15*100</f>
        <v>-14.4218003847498</v>
      </c>
      <c r="H15" s="197"/>
    </row>
    <row r="16" customFormat="false" ht="24.95" hidden="false" customHeight="true" outlineLevel="0" collapsed="false">
      <c r="B16" s="232" t="s">
        <v>181</v>
      </c>
      <c r="C16" s="233" t="n">
        <v>5049176</v>
      </c>
      <c r="D16" s="234" t="n">
        <f aca="false">C16/$C$27*100</f>
        <v>2.04677208579406</v>
      </c>
      <c r="E16" s="233" t="n">
        <v>6558996</v>
      </c>
      <c r="F16" s="234" t="n">
        <f aca="false">E16/$E$27*100</f>
        <v>2.26933534576689</v>
      </c>
      <c r="G16" s="235" t="n">
        <f aca="false">(C16-E16)/E16*100</f>
        <v>-23.019071821358</v>
      </c>
      <c r="H16" s="197"/>
    </row>
    <row r="17" customFormat="false" ht="24.95" hidden="false" customHeight="true" outlineLevel="0" collapsed="false">
      <c r="B17" s="232" t="s">
        <v>182</v>
      </c>
      <c r="C17" s="233" t="n">
        <v>11059678</v>
      </c>
      <c r="D17" s="234" t="n">
        <f aca="false">C17/$C$27*100</f>
        <v>4.48323453337153</v>
      </c>
      <c r="E17" s="233" t="n">
        <v>13413506</v>
      </c>
      <c r="F17" s="234" t="n">
        <f aca="false">E17/$E$27*100</f>
        <v>4.64091505414186</v>
      </c>
      <c r="G17" s="235" t="n">
        <f aca="false">(C17-E17)/E17*100</f>
        <v>-17.5481935893569</v>
      </c>
      <c r="H17" s="197"/>
    </row>
    <row r="18" customFormat="false" ht="24.95" hidden="false" customHeight="true" outlineLevel="0" collapsed="false">
      <c r="B18" s="209" t="s">
        <v>183</v>
      </c>
      <c r="C18" s="237" t="n">
        <v>758186</v>
      </c>
      <c r="D18" s="234" t="n">
        <f aca="false">C18/$C$27*100</f>
        <v>0.307343998434568</v>
      </c>
      <c r="E18" s="233" t="n">
        <v>720837</v>
      </c>
      <c r="F18" s="234" t="n">
        <f aca="false">E18/$E$27*100</f>
        <v>0.249401109962038</v>
      </c>
      <c r="G18" s="238" t="n">
        <f aca="false">(C18-E18)/E18*100</f>
        <v>5.18133780591174</v>
      </c>
      <c r="H18" s="197"/>
    </row>
    <row r="19" s="174" customFormat="true" ht="24.95" hidden="false" customHeight="true" outlineLevel="0" collapsed="false">
      <c r="B19" s="209" t="s">
        <v>184</v>
      </c>
      <c r="C19" s="236" t="n">
        <v>2073139</v>
      </c>
      <c r="D19" s="239" t="n">
        <f aca="false">C19/$C$27*100</f>
        <v>0.840383269501998</v>
      </c>
      <c r="E19" s="236" t="n">
        <v>2286315</v>
      </c>
      <c r="F19" s="239" t="n">
        <f aca="false">E19/$E$27*100</f>
        <v>0.791038055375705</v>
      </c>
      <c r="G19" s="235" t="n">
        <f aca="false">(C19-E19)/E19*100</f>
        <v>-9.32399953637185</v>
      </c>
      <c r="H19" s="197"/>
    </row>
    <row r="20" s="174" customFormat="true" ht="24.95" hidden="false" customHeight="true" outlineLevel="0" collapsed="false">
      <c r="B20" s="209" t="s">
        <v>185</v>
      </c>
      <c r="C20" s="236" t="n">
        <v>1322485</v>
      </c>
      <c r="D20" s="239" t="n">
        <f aca="false">C20/$C$27*100</f>
        <v>0.536092499425919</v>
      </c>
      <c r="E20" s="236" t="n">
        <v>1280327</v>
      </c>
      <c r="F20" s="239" t="n">
        <f aca="false">E20/$E$27*100</f>
        <v>0.442978058721134</v>
      </c>
      <c r="G20" s="235" t="n">
        <f aca="false">(C20-E20)/E20*100</f>
        <v>3.29275255462081</v>
      </c>
      <c r="H20" s="197"/>
    </row>
    <row r="21" s="174" customFormat="true" ht="24.95" hidden="false" customHeight="true" outlineLevel="0" collapsed="false">
      <c r="B21" s="209" t="s">
        <v>186</v>
      </c>
      <c r="C21" s="236" t="n">
        <v>7414242</v>
      </c>
      <c r="D21" s="239" t="n">
        <f aca="false">C21/$C$27*100</f>
        <v>3.00549308697537</v>
      </c>
      <c r="E21" s="236" t="n">
        <v>9154010</v>
      </c>
      <c r="F21" s="239" t="n">
        <f aca="false">E21/$E$27*100</f>
        <v>3.1671796184208</v>
      </c>
      <c r="G21" s="235" t="n">
        <f aca="false">(C21-E21)/E21*100</f>
        <v>-19.0055287245699</v>
      </c>
      <c r="H21" s="197"/>
    </row>
    <row r="22" s="174" customFormat="true" ht="24.95" hidden="false" customHeight="true" outlineLevel="0" collapsed="false">
      <c r="B22" s="209" t="s">
        <v>187</v>
      </c>
      <c r="C22" s="236" t="n">
        <v>3389905</v>
      </c>
      <c r="D22" s="239" t="n">
        <f aca="false">C22/$C$27*100</f>
        <v>1.37415747193081</v>
      </c>
      <c r="E22" s="236" t="n">
        <v>4837688</v>
      </c>
      <c r="F22" s="239" t="n">
        <f aca="false">E22/$E$27*100</f>
        <v>1.6737830561556</v>
      </c>
      <c r="G22" s="235" t="n">
        <f aca="false">(C22-E22)/E22*100</f>
        <v>-29.9271676883668</v>
      </c>
      <c r="H22" s="197"/>
    </row>
    <row r="23" s="174" customFormat="true" ht="24.95" hidden="false" customHeight="true" outlineLevel="0" collapsed="false">
      <c r="B23" s="209" t="s">
        <v>188</v>
      </c>
      <c r="C23" s="236" t="n">
        <v>4406260</v>
      </c>
      <c r="D23" s="239" t="n">
        <f aca="false">C23/$C$27*100</f>
        <v>1.78615480441778</v>
      </c>
      <c r="E23" s="236" t="n">
        <v>4910731</v>
      </c>
      <c r="F23" s="239" t="n">
        <f aca="false">E23/$E$27*100</f>
        <v>1.69905507365048</v>
      </c>
      <c r="G23" s="235" t="n">
        <f aca="false">(C23-E23)/E23*100</f>
        <v>-10.2728290350255</v>
      </c>
      <c r="H23" s="197"/>
    </row>
    <row r="24" s="174" customFormat="true" ht="24.95" hidden="false" customHeight="true" outlineLevel="0" collapsed="false">
      <c r="B24" s="209" t="s">
        <v>189</v>
      </c>
      <c r="C24" s="236" t="n">
        <v>608234</v>
      </c>
      <c r="D24" s="239" t="n">
        <f aca="false">C24/$C$27*100</f>
        <v>0.246558324136625</v>
      </c>
      <c r="E24" s="236" t="n">
        <v>494763</v>
      </c>
      <c r="F24" s="239" t="n">
        <f aca="false">E24/$E$27*100</f>
        <v>0.171182169295067</v>
      </c>
      <c r="G24" s="235" t="n">
        <f aca="false">(C24-E24)/E24*100</f>
        <v>22.9344150633738</v>
      </c>
      <c r="H24" s="197"/>
    </row>
    <row r="25" s="174" customFormat="true" ht="24.95" hidden="false" customHeight="true" outlineLevel="0" collapsed="false">
      <c r="B25" s="209" t="s">
        <v>190</v>
      </c>
      <c r="C25" s="236" t="n">
        <v>118869601</v>
      </c>
      <c r="D25" s="239" t="n">
        <f aca="false">C25/$C$27*100</f>
        <v>48.1858784831977</v>
      </c>
      <c r="E25" s="236" t="n">
        <v>136264270</v>
      </c>
      <c r="F25" s="239" t="n">
        <f aca="false">E25/$E$27*100</f>
        <v>47.1458321176172</v>
      </c>
      <c r="G25" s="235" t="n">
        <f aca="false">(C25-E25)/E25*100</f>
        <v>-12.7653925713615</v>
      </c>
      <c r="H25" s="197"/>
    </row>
    <row r="26" s="174" customFormat="true" ht="24.95" hidden="false" customHeight="true" outlineLevel="0" collapsed="false">
      <c r="B26" s="216" t="s">
        <v>191</v>
      </c>
      <c r="C26" s="240" t="n">
        <v>1131857</v>
      </c>
      <c r="D26" s="241" t="n">
        <f aca="false">C26/$C$27*100</f>
        <v>0.458818094815988</v>
      </c>
      <c r="E26" s="240" t="n">
        <v>1280965</v>
      </c>
      <c r="F26" s="241" t="n">
        <f aca="false">E26/$E$27*100</f>
        <v>0.443198799204983</v>
      </c>
      <c r="G26" s="242" t="n">
        <f aca="false">(C26-E26)/E26*100</f>
        <v>-11.6402868150184</v>
      </c>
      <c r="H26" s="197"/>
    </row>
    <row r="27" s="174" customFormat="true" ht="28.5" hidden="false" customHeight="true" outlineLevel="0" collapsed="false">
      <c r="B27" s="243" t="s">
        <v>74</v>
      </c>
      <c r="C27" s="244" t="n">
        <f aca="false">SUM(C5:C26)</f>
        <v>246689704</v>
      </c>
      <c r="D27" s="245" t="n">
        <f aca="false">C27/$C$27*100</f>
        <v>100</v>
      </c>
      <c r="E27" s="246" t="n">
        <f aca="false">SUM(E5:E26)</f>
        <v>289027182</v>
      </c>
      <c r="F27" s="245" t="n">
        <f aca="false">E27/$E$27*100</f>
        <v>100</v>
      </c>
      <c r="G27" s="247" t="n">
        <f aca="false">(C27-E27)/E27*100</f>
        <v>-14.6482686185551</v>
      </c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青森県</cp:lastModifiedBy>
  <cp:lastPrinted>2011-03-28T09:12:14Z</cp:lastPrinted>
  <dcterms:modified xsi:type="dcterms:W3CDTF">2012-03-08T05:06:31Z</dcterms:modified>
  <cp:revision>0</cp:revision>
  <dc:subject/>
  <dc:title/>
</cp:coreProperties>
</file>