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7" name="_xlnm.Print_Area" vbProcedure="false">表10!$A$1:$G$24</definedName>
    <definedName function="false" hidden="false" localSheetId="8" name="_xlnm.Print_Area" vbProcedure="false">表11!$A$1:$G$27</definedName>
    <definedName function="false" hidden="false" localSheetId="9" name="_xlnm.Print_Area" vbProcedure="false">表12!$A$1:$G$27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1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対平年比</t>
  </si>
  <si>
    <r>
      <rPr>
        <sz val="12"/>
        <rFont val="Noto Sans"/>
        <family val="2"/>
      </rPr>
      <t xml:space="preserve">むしがれい</t>
    </r>
    <r>
      <rPr>
        <sz val="8"/>
        <rFont val="Noto Sans"/>
        <family val="2"/>
      </rPr>
      <t xml:space="preserve">※</t>
    </r>
    <r>
      <rPr>
        <sz val="8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さわら</t>
    </r>
    <r>
      <rPr>
        <sz val="8"/>
        <rFont val="Noto Sans"/>
        <family val="2"/>
      </rPr>
      <t xml:space="preserve">※</t>
    </r>
    <r>
      <rPr>
        <sz val="8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はたはた</t>
    </r>
    <r>
      <rPr>
        <sz val="8"/>
        <rFont val="Noto Sans"/>
        <family val="2"/>
      </rPr>
      <t xml:space="preserve">※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ほたてがい（新貝）※</t>
    </r>
    <r>
      <rPr>
        <sz val="8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調査開始年の都合により過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カ年平均となっている。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から調査項目として追加した。</t>
    </r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（単位：ｋｇ、％、ポイント）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（単位：千円、％、ポイント）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-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0.0_ "/>
    <numFmt numFmtId="168" formatCode="#,##0"/>
    <numFmt numFmtId="169" formatCode="0.0&quot;  &quot;"/>
    <numFmt numFmtId="170" formatCode="#,##0.0&quot;  &quot;;\△#,##0.0&quot;  &quot;"/>
    <numFmt numFmtId="171" formatCode="#,##0\ "/>
    <numFmt numFmtId="172" formatCode="0%"/>
    <numFmt numFmtId="173" formatCode="#,##0&quot;  &quot;"/>
    <numFmt numFmtId="174" formatCode="0.0\ "/>
    <numFmt numFmtId="175" formatCode="#,##0.0\ ;\△#,##0.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1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17.87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9.99"/>
    <col collapsed="false" customWidth="true" hidden="false" outlineLevel="0" max="7" min="7" style="1" width="13.75"/>
    <col collapsed="false" customWidth="true" hidden="false" outlineLevel="0" max="8" min="8" style="1" width="13.12"/>
    <col collapsed="false" customWidth="true" hidden="false" outlineLevel="0" max="9" min="9" style="1" width="9.99"/>
    <col collapsed="false" customWidth="true" hidden="false" outlineLevel="0" max="10" min="10" style="1" width="18.9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1" t="s">
        <v>6</v>
      </c>
      <c r="F4" s="12" t="s">
        <v>7</v>
      </c>
      <c r="G4" s="10" t="s">
        <v>5</v>
      </c>
      <c r="H4" s="13" t="s">
        <v>6</v>
      </c>
      <c r="I4" s="14" t="s">
        <v>7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2358626</v>
      </c>
      <c r="E5" s="18" t="n">
        <v>798640</v>
      </c>
      <c r="F5" s="19" t="n">
        <f aca="false">D5/E5*100</f>
        <v>295.3303115296</v>
      </c>
      <c r="G5" s="17" t="n">
        <v>78434</v>
      </c>
      <c r="H5" s="20" t="n">
        <v>38061</v>
      </c>
      <c r="I5" s="21" t="n">
        <f aca="false">G5/H5*100</f>
        <v>206.074459420404</v>
      </c>
    </row>
    <row r="6" customFormat="false" ht="18" hidden="false" customHeight="true" outlineLevel="0" collapsed="false">
      <c r="B6" s="15"/>
      <c r="C6" s="22" t="s">
        <v>10</v>
      </c>
      <c r="D6" s="23" t="n">
        <v>1888055</v>
      </c>
      <c r="E6" s="24" t="n">
        <v>2094058</v>
      </c>
      <c r="F6" s="25" t="n">
        <f aca="false">D6/E6*100</f>
        <v>90.162497886878</v>
      </c>
      <c r="G6" s="23" t="n">
        <v>75136</v>
      </c>
      <c r="H6" s="26" t="n">
        <v>64952</v>
      </c>
      <c r="I6" s="27" t="n">
        <f aca="false">G6/H6*100</f>
        <v>115.679270846163</v>
      </c>
    </row>
    <row r="7" customFormat="false" ht="18" hidden="false" customHeight="true" outlineLevel="0" collapsed="false">
      <c r="B7" s="15"/>
      <c r="C7" s="28" t="s">
        <v>11</v>
      </c>
      <c r="D7" s="23" t="n">
        <v>220409</v>
      </c>
      <c r="E7" s="29" t="n">
        <v>38209</v>
      </c>
      <c r="F7" s="25" t="n">
        <f aca="false">D7/E7*100</f>
        <v>576.85100369023</v>
      </c>
      <c r="G7" s="23" t="n">
        <v>4314</v>
      </c>
      <c r="H7" s="30" t="n">
        <v>2311</v>
      </c>
      <c r="I7" s="27" t="n">
        <f aca="false">G7/H7*100</f>
        <v>186.672436174816</v>
      </c>
    </row>
    <row r="8" customFormat="false" ht="18" hidden="false" customHeight="true" outlineLevel="0" collapsed="false">
      <c r="B8" s="15"/>
      <c r="C8" s="28" t="s">
        <v>12</v>
      </c>
      <c r="D8" s="23" t="n">
        <v>942550</v>
      </c>
      <c r="E8" s="24" t="n">
        <v>753453</v>
      </c>
      <c r="F8" s="25" t="n">
        <f aca="false">D8/E8*100</f>
        <v>125.097384972918</v>
      </c>
      <c r="G8" s="23" t="n">
        <v>2360037</v>
      </c>
      <c r="H8" s="26" t="n">
        <v>2123977</v>
      </c>
      <c r="I8" s="27" t="n">
        <f aca="false">G8/H8*100</f>
        <v>111.114056319819</v>
      </c>
    </row>
    <row r="9" customFormat="false" ht="18" hidden="false" customHeight="true" outlineLevel="0" collapsed="false">
      <c r="B9" s="15"/>
      <c r="C9" s="28" t="s">
        <v>13</v>
      </c>
      <c r="D9" s="31" t="n">
        <v>1543</v>
      </c>
      <c r="E9" s="29" t="n">
        <v>5867</v>
      </c>
      <c r="F9" s="25" t="n">
        <f aca="false">D9/E9*100</f>
        <v>26.2996420657917</v>
      </c>
      <c r="G9" s="31" t="n">
        <v>662</v>
      </c>
      <c r="H9" s="30" t="n">
        <v>2815</v>
      </c>
      <c r="I9" s="27" t="n">
        <f aca="false">G9/H9*100</f>
        <v>23.5168738898757</v>
      </c>
    </row>
    <row r="10" customFormat="false" ht="18" hidden="false" customHeight="true" outlineLevel="0" collapsed="false">
      <c r="B10" s="15"/>
      <c r="C10" s="28" t="s">
        <v>14</v>
      </c>
      <c r="D10" s="23" t="n">
        <v>51663079</v>
      </c>
      <c r="E10" s="24" t="n">
        <v>36618045</v>
      </c>
      <c r="F10" s="25" t="n">
        <f aca="false">D10/E10*100</f>
        <v>141.086393334215</v>
      </c>
      <c r="G10" s="23" t="n">
        <v>4427872</v>
      </c>
      <c r="H10" s="26" t="n">
        <v>3181547</v>
      </c>
      <c r="I10" s="27" t="n">
        <f aca="false">G10/H10*100</f>
        <v>139.173552991674</v>
      </c>
    </row>
    <row r="11" customFormat="false" ht="18" hidden="false" customHeight="true" outlineLevel="0" collapsed="false">
      <c r="B11" s="15"/>
      <c r="C11" s="28" t="s">
        <v>15</v>
      </c>
      <c r="D11" s="23" t="n">
        <v>2783443</v>
      </c>
      <c r="E11" s="24" t="n">
        <v>3515875</v>
      </c>
      <c r="F11" s="25" t="n">
        <f aca="false">D11/E11*100</f>
        <v>79.1678600632844</v>
      </c>
      <c r="G11" s="23" t="n">
        <v>464739.978</v>
      </c>
      <c r="H11" s="26" t="n">
        <v>706404</v>
      </c>
      <c r="I11" s="27" t="n">
        <f aca="false">G11/H11*100</f>
        <v>65.7895450761887</v>
      </c>
    </row>
    <row r="12" customFormat="false" ht="18" hidden="false" customHeight="true" outlineLevel="0" collapsed="false">
      <c r="B12" s="15"/>
      <c r="C12" s="28" t="s">
        <v>16</v>
      </c>
      <c r="D12" s="23" t="n">
        <v>4498313</v>
      </c>
      <c r="E12" s="24" t="n">
        <v>4622797</v>
      </c>
      <c r="F12" s="25" t="n">
        <f aca="false">D12/E12*100</f>
        <v>97.3071713942879</v>
      </c>
      <c r="G12" s="23" t="n">
        <v>1371627.882</v>
      </c>
      <c r="H12" s="26" t="n">
        <v>1281344</v>
      </c>
      <c r="I12" s="27" t="n">
        <f aca="false">G12/H12*100</f>
        <v>107.046029949803</v>
      </c>
    </row>
    <row r="13" customFormat="false" ht="18" hidden="false" customHeight="true" outlineLevel="0" collapsed="false">
      <c r="B13" s="15"/>
      <c r="C13" s="28" t="s">
        <v>17</v>
      </c>
      <c r="D13" s="23" t="n">
        <v>4474757</v>
      </c>
      <c r="E13" s="24" t="n">
        <v>4948796</v>
      </c>
      <c r="F13" s="25" t="n">
        <f aca="false">D13/E13*100</f>
        <v>90.42112465335</v>
      </c>
      <c r="G13" s="23" t="n">
        <v>155961</v>
      </c>
      <c r="H13" s="26" t="n">
        <v>333657</v>
      </c>
      <c r="I13" s="27" t="n">
        <f aca="false">G13/H13*100</f>
        <v>46.7429126318345</v>
      </c>
    </row>
    <row r="14" customFormat="false" ht="18" hidden="false" customHeight="true" outlineLevel="0" collapsed="false">
      <c r="B14" s="15"/>
      <c r="C14" s="28" t="s">
        <v>18</v>
      </c>
      <c r="D14" s="23" t="n">
        <v>1928929</v>
      </c>
      <c r="E14" s="24" t="n">
        <v>1614650</v>
      </c>
      <c r="F14" s="25" t="n">
        <f aca="false">D14/E14*100</f>
        <v>119.464218251634</v>
      </c>
      <c r="G14" s="23" t="n">
        <v>168098</v>
      </c>
      <c r="H14" s="26" t="n">
        <v>133532</v>
      </c>
      <c r="I14" s="27" t="n">
        <f aca="false">G14/H14*100</f>
        <v>125.885929964353</v>
      </c>
    </row>
    <row r="15" customFormat="false" ht="18" hidden="false" customHeight="true" outlineLevel="0" collapsed="false">
      <c r="B15" s="15"/>
      <c r="C15" s="28" t="s">
        <v>19</v>
      </c>
      <c r="D15" s="23" t="n">
        <v>614977</v>
      </c>
      <c r="E15" s="24" t="n">
        <v>458430</v>
      </c>
      <c r="F15" s="25" t="n">
        <f aca="false">D15/E15*100</f>
        <v>134.148506860371</v>
      </c>
      <c r="G15" s="23" t="n">
        <v>359012.51</v>
      </c>
      <c r="H15" s="26" t="n">
        <v>279499.974</v>
      </c>
      <c r="I15" s="27" t="n">
        <f aca="false">G15/H15*100</f>
        <v>128.448137172278</v>
      </c>
    </row>
    <row r="16" customFormat="false" ht="18" hidden="false" customHeight="true" outlineLevel="0" collapsed="false">
      <c r="B16" s="15"/>
      <c r="C16" s="28" t="s">
        <v>20</v>
      </c>
      <c r="D16" s="23" t="n">
        <v>139708</v>
      </c>
      <c r="E16" s="24" t="n">
        <v>140131</v>
      </c>
      <c r="F16" s="25" t="n">
        <f aca="false">D16/E16*100</f>
        <v>99.6981395979476</v>
      </c>
      <c r="G16" s="23" t="n">
        <v>59729.969</v>
      </c>
      <c r="H16" s="26" t="n">
        <v>58385</v>
      </c>
      <c r="I16" s="27" t="n">
        <f aca="false">G16/H16*100</f>
        <v>102.303620793012</v>
      </c>
    </row>
    <row r="17" customFormat="false" ht="18" hidden="false" customHeight="true" outlineLevel="0" collapsed="false">
      <c r="B17" s="15"/>
      <c r="C17" s="28" t="s">
        <v>21</v>
      </c>
      <c r="D17" s="23" t="n">
        <v>66635</v>
      </c>
      <c r="E17" s="24" t="n">
        <v>100325</v>
      </c>
      <c r="F17" s="25" t="n">
        <f aca="false">D17/E17*100</f>
        <v>66.419137802143</v>
      </c>
      <c r="G17" s="23" t="n">
        <v>33554</v>
      </c>
      <c r="H17" s="26" t="n">
        <v>51150</v>
      </c>
      <c r="I17" s="27" t="n">
        <f aca="false">G17/H17*100</f>
        <v>65.5992179863148</v>
      </c>
    </row>
    <row r="18" customFormat="false" ht="18" hidden="false" customHeight="true" outlineLevel="0" collapsed="false">
      <c r="B18" s="15"/>
      <c r="C18" s="22" t="s">
        <v>22</v>
      </c>
      <c r="D18" s="23" t="n">
        <v>93309</v>
      </c>
      <c r="E18" s="24" t="n">
        <v>44290</v>
      </c>
      <c r="F18" s="25" t="n">
        <f aca="false">D18/E18*100</f>
        <v>210.677353804471</v>
      </c>
      <c r="G18" s="23" t="n">
        <v>17086</v>
      </c>
      <c r="H18" s="26" t="n">
        <v>8440</v>
      </c>
      <c r="I18" s="27" t="n">
        <f aca="false">G18/H18*100</f>
        <v>202.440758293839</v>
      </c>
    </row>
    <row r="19" customFormat="false" ht="18" hidden="false" customHeight="true" outlineLevel="0" collapsed="false">
      <c r="B19" s="15"/>
      <c r="C19" s="28" t="s">
        <v>23</v>
      </c>
      <c r="D19" s="23" t="n">
        <v>484268</v>
      </c>
      <c r="E19" s="24" t="n">
        <v>444932</v>
      </c>
      <c r="F19" s="25" t="n">
        <f aca="false">D19/E19*100</f>
        <v>108.84090153102</v>
      </c>
      <c r="G19" s="23" t="n">
        <v>372836</v>
      </c>
      <c r="H19" s="26" t="n">
        <v>348679</v>
      </c>
      <c r="I19" s="27" t="n">
        <f aca="false">G19/H19*100</f>
        <v>106.928148813092</v>
      </c>
    </row>
    <row r="20" customFormat="false" ht="18" hidden="false" customHeight="true" outlineLevel="0" collapsed="false">
      <c r="B20" s="15"/>
      <c r="C20" s="28" t="s">
        <v>24</v>
      </c>
      <c r="D20" s="23" t="n">
        <v>332964</v>
      </c>
      <c r="E20" s="24" t="n">
        <v>361279</v>
      </c>
      <c r="F20" s="25" t="n">
        <f aca="false">D20/E20*100</f>
        <v>92.1625668804442</v>
      </c>
      <c r="G20" s="23" t="n">
        <v>158745.744</v>
      </c>
      <c r="H20" s="26" t="n">
        <v>155595.966</v>
      </c>
      <c r="I20" s="27" t="n">
        <f aca="false">G20/H20*100</f>
        <v>102.024331402011</v>
      </c>
    </row>
    <row r="21" customFormat="false" ht="18" hidden="false" customHeight="true" outlineLevel="0" collapsed="false">
      <c r="B21" s="15"/>
      <c r="C21" s="28" t="s">
        <v>25</v>
      </c>
      <c r="D21" s="23" t="n">
        <v>165636</v>
      </c>
      <c r="E21" s="24" t="n">
        <v>164207</v>
      </c>
      <c r="F21" s="25" t="n">
        <f aca="false">D21/E21*100</f>
        <v>100.870243046886</v>
      </c>
      <c r="G21" s="23" t="n">
        <v>62975</v>
      </c>
      <c r="H21" s="26" t="n">
        <v>70310</v>
      </c>
      <c r="I21" s="27" t="n">
        <f aca="false">G21/H21*100</f>
        <v>89.5676290712559</v>
      </c>
    </row>
    <row r="22" customFormat="false" ht="18" hidden="false" customHeight="true" outlineLevel="0" collapsed="false">
      <c r="B22" s="15"/>
      <c r="C22" s="22" t="s">
        <v>26</v>
      </c>
      <c r="D22" s="23" t="n">
        <v>741299.8</v>
      </c>
      <c r="E22" s="24" t="n">
        <v>858691</v>
      </c>
      <c r="F22" s="25" t="n">
        <f aca="false">D22/E22*100</f>
        <v>86.3290520105603</v>
      </c>
      <c r="G22" s="23" t="n">
        <v>239522.869</v>
      </c>
      <c r="H22" s="26" t="n">
        <v>325283.998</v>
      </c>
      <c r="I22" s="27" t="n">
        <f aca="false">G22/H22*100</f>
        <v>73.6349991000787</v>
      </c>
    </row>
    <row r="23" customFormat="false" ht="18" hidden="false" customHeight="true" outlineLevel="0" collapsed="false">
      <c r="B23" s="15"/>
      <c r="C23" s="28" t="s">
        <v>27</v>
      </c>
      <c r="D23" s="23" t="n">
        <v>978112</v>
      </c>
      <c r="E23" s="24" t="n">
        <v>1374157</v>
      </c>
      <c r="F23" s="25" t="n">
        <f aca="false">D23/E23*100</f>
        <v>71.1790574148369</v>
      </c>
      <c r="G23" s="23" t="n">
        <v>985645.533</v>
      </c>
      <c r="H23" s="26" t="n">
        <v>1087344.97</v>
      </c>
      <c r="I23" s="27" t="n">
        <f aca="false">G23/H23*100</f>
        <v>90.6469943020935</v>
      </c>
    </row>
    <row r="24" customFormat="false" ht="18" hidden="false" customHeight="true" outlineLevel="0" collapsed="false">
      <c r="B24" s="15"/>
      <c r="C24" s="28" t="s">
        <v>28</v>
      </c>
      <c r="D24" s="23" t="n">
        <v>211682</v>
      </c>
      <c r="E24" s="24" t="n">
        <v>561874</v>
      </c>
      <c r="F24" s="25" t="n">
        <f aca="false">D24/E24*100</f>
        <v>37.6742828463321</v>
      </c>
      <c r="G24" s="23" t="n">
        <v>29420</v>
      </c>
      <c r="H24" s="26" t="n">
        <v>44274</v>
      </c>
      <c r="I24" s="27" t="n">
        <f aca="false">G24/H24*100</f>
        <v>66.4498351176763</v>
      </c>
    </row>
    <row r="25" customFormat="false" ht="18" hidden="false" customHeight="true" outlineLevel="0" collapsed="false">
      <c r="B25" s="15"/>
      <c r="C25" s="28" t="s">
        <v>29</v>
      </c>
      <c r="D25" s="23" t="n">
        <v>130990</v>
      </c>
      <c r="E25" s="24" t="n">
        <v>219187</v>
      </c>
      <c r="F25" s="25" t="n">
        <f aca="false">D25/E25*100</f>
        <v>59.7617559435551</v>
      </c>
      <c r="G25" s="23" t="n">
        <v>13310</v>
      </c>
      <c r="H25" s="26" t="n">
        <v>16077</v>
      </c>
      <c r="I25" s="27" t="n">
        <f aca="false">G25/H25*100</f>
        <v>82.7890775642222</v>
      </c>
    </row>
    <row r="26" customFormat="false" ht="18" hidden="false" customHeight="true" outlineLevel="0" collapsed="false">
      <c r="B26" s="15"/>
      <c r="C26" s="28" t="s">
        <v>30</v>
      </c>
      <c r="D26" s="23" t="n">
        <v>373277</v>
      </c>
      <c r="E26" s="24" t="n">
        <v>12819</v>
      </c>
      <c r="F26" s="25" t="n">
        <f aca="false">D26/E26*100</f>
        <v>2911.90420469615</v>
      </c>
      <c r="G26" s="23" t="n">
        <v>25728</v>
      </c>
      <c r="H26" s="26" t="n">
        <v>1884</v>
      </c>
      <c r="I26" s="27" t="n">
        <f aca="false">G26/H26*100</f>
        <v>1365.6050955414</v>
      </c>
    </row>
    <row r="27" customFormat="false" ht="18" hidden="false" customHeight="true" outlineLevel="0" collapsed="false">
      <c r="B27" s="15"/>
      <c r="C27" s="28" t="s">
        <v>31</v>
      </c>
      <c r="D27" s="23" t="n">
        <v>3349237</v>
      </c>
      <c r="E27" s="24" t="n">
        <v>4324518</v>
      </c>
      <c r="F27" s="25" t="n">
        <f aca="false">D27/E27*100</f>
        <v>77.4476369389606</v>
      </c>
      <c r="G27" s="23" t="n">
        <v>1500603</v>
      </c>
      <c r="H27" s="26" t="n">
        <v>1524735</v>
      </c>
      <c r="I27" s="27" t="n">
        <f aca="false">G27/H27*100</f>
        <v>98.4172987437161</v>
      </c>
    </row>
    <row r="28" customFormat="false" ht="18" hidden="false" customHeight="true" outlineLevel="0" collapsed="false">
      <c r="B28" s="15"/>
      <c r="C28" s="28" t="s">
        <v>32</v>
      </c>
      <c r="D28" s="23" t="n">
        <v>335973</v>
      </c>
      <c r="E28" s="24" t="n">
        <v>378743</v>
      </c>
      <c r="F28" s="25" t="n">
        <f aca="false">D28/E28*100</f>
        <v>88.7073820506254</v>
      </c>
      <c r="G28" s="23" t="n">
        <v>258162</v>
      </c>
      <c r="H28" s="26" t="n">
        <v>274829</v>
      </c>
      <c r="I28" s="27" t="n">
        <f aca="false">G28/H28*100</f>
        <v>93.9355017119736</v>
      </c>
    </row>
    <row r="29" customFormat="false" ht="18" hidden="false" customHeight="true" outlineLevel="0" collapsed="false">
      <c r="B29" s="15"/>
      <c r="C29" s="28" t="s">
        <v>33</v>
      </c>
      <c r="D29" s="23" t="n">
        <v>10587</v>
      </c>
      <c r="E29" s="24" t="n">
        <v>5714</v>
      </c>
      <c r="F29" s="25" t="n">
        <f aca="false">D29/E29*100</f>
        <v>185.281764088204</v>
      </c>
      <c r="G29" s="23" t="n">
        <v>3120</v>
      </c>
      <c r="H29" s="26" t="n">
        <v>1425</v>
      </c>
      <c r="I29" s="27" t="n">
        <f aca="false">G29/H29*100</f>
        <v>218.947368421053</v>
      </c>
    </row>
    <row r="30" customFormat="false" ht="18" hidden="false" customHeight="true" outlineLevel="0" collapsed="false">
      <c r="B30" s="15"/>
      <c r="C30" s="28" t="s">
        <v>34</v>
      </c>
      <c r="D30" s="23" t="n">
        <v>138874</v>
      </c>
      <c r="E30" s="24" t="n">
        <v>57504</v>
      </c>
      <c r="F30" s="25" t="n">
        <f aca="false">D30/E30*100</f>
        <v>241.503199777407</v>
      </c>
      <c r="G30" s="23" t="n">
        <v>43021</v>
      </c>
      <c r="H30" s="26" t="n">
        <v>23904</v>
      </c>
      <c r="I30" s="27" t="n">
        <f aca="false">G30/H30*100</f>
        <v>179.97406291834</v>
      </c>
    </row>
    <row r="31" customFormat="false" ht="18" hidden="false" customHeight="true" outlineLevel="0" collapsed="false">
      <c r="B31" s="15"/>
      <c r="C31" s="28" t="s">
        <v>35</v>
      </c>
      <c r="D31" s="23" t="n">
        <v>166438</v>
      </c>
      <c r="E31" s="24" t="n">
        <v>205892</v>
      </c>
      <c r="F31" s="25" t="n">
        <f aca="false">D31/E31*100</f>
        <v>80.8375264701883</v>
      </c>
      <c r="G31" s="23" t="n">
        <v>109820.976</v>
      </c>
      <c r="H31" s="26" t="n">
        <v>112681</v>
      </c>
      <c r="I31" s="27" t="n">
        <f aca="false">G31/H31*100</f>
        <v>97.4618400617673</v>
      </c>
    </row>
    <row r="32" customFormat="false" ht="18" hidden="false" customHeight="true" outlineLevel="0" collapsed="false">
      <c r="B32" s="15"/>
      <c r="C32" s="28" t="s">
        <v>36</v>
      </c>
      <c r="D32" s="23" t="n">
        <v>226368</v>
      </c>
      <c r="E32" s="24" t="n">
        <v>190213</v>
      </c>
      <c r="F32" s="25" t="n">
        <f aca="false">D32/E32*100</f>
        <v>119.007638804919</v>
      </c>
      <c r="G32" s="23" t="n">
        <v>115105.449</v>
      </c>
      <c r="H32" s="26" t="n">
        <v>93443.975</v>
      </c>
      <c r="I32" s="27" t="n">
        <f aca="false">G32/H32*100</f>
        <v>123.181242022292</v>
      </c>
    </row>
    <row r="33" customFormat="false" ht="18" hidden="false" customHeight="true" outlineLevel="0" collapsed="false">
      <c r="B33" s="15"/>
      <c r="C33" s="28" t="s">
        <v>37</v>
      </c>
      <c r="D33" s="23" t="n">
        <v>374813</v>
      </c>
      <c r="E33" s="24" t="n">
        <v>454698</v>
      </c>
      <c r="F33" s="25" t="n">
        <f aca="false">D33/E33*100</f>
        <v>82.431196090592</v>
      </c>
      <c r="G33" s="23" t="n">
        <v>411358</v>
      </c>
      <c r="H33" s="26" t="n">
        <v>463883</v>
      </c>
      <c r="I33" s="27" t="n">
        <f aca="false">G33/H33*100</f>
        <v>88.6771017691961</v>
      </c>
    </row>
    <row r="34" customFormat="false" ht="18" hidden="false" customHeight="true" outlineLevel="0" collapsed="false">
      <c r="B34" s="15"/>
      <c r="C34" s="22" t="s">
        <v>38</v>
      </c>
      <c r="D34" s="23" t="n">
        <v>59453.7</v>
      </c>
      <c r="E34" s="24" t="n">
        <v>36335</v>
      </c>
      <c r="F34" s="25" t="n">
        <f aca="false">D34/E34*100</f>
        <v>163.626530893078</v>
      </c>
      <c r="G34" s="23" t="n">
        <v>32066</v>
      </c>
      <c r="H34" s="26" t="n">
        <v>17312</v>
      </c>
      <c r="I34" s="27" t="n">
        <f aca="false">G34/H34*100</f>
        <v>185.224121996303</v>
      </c>
    </row>
    <row r="35" customFormat="false" ht="18" hidden="false" customHeight="true" outlineLevel="0" collapsed="false">
      <c r="B35" s="15"/>
      <c r="C35" s="28" t="s">
        <v>39</v>
      </c>
      <c r="D35" s="23" t="n">
        <v>62673</v>
      </c>
      <c r="E35" s="24" t="n">
        <v>52006</v>
      </c>
      <c r="F35" s="25" t="n">
        <f aca="false">D35/E35*100</f>
        <v>120.511094873668</v>
      </c>
      <c r="G35" s="23" t="n">
        <v>67977</v>
      </c>
      <c r="H35" s="26" t="n">
        <v>67569</v>
      </c>
      <c r="I35" s="27" t="n">
        <f aca="false">G35/H35*100</f>
        <v>100.603827198863</v>
      </c>
    </row>
    <row r="36" customFormat="false" ht="18" hidden="false" customHeight="true" outlineLevel="0" collapsed="false">
      <c r="B36" s="15"/>
      <c r="C36" s="28" t="s">
        <v>40</v>
      </c>
      <c r="D36" s="23" t="n">
        <v>288011</v>
      </c>
      <c r="E36" s="24" t="n">
        <v>309037</v>
      </c>
      <c r="F36" s="25" t="n">
        <f aca="false">D36/E36*100</f>
        <v>93.1962839401107</v>
      </c>
      <c r="G36" s="23" t="n">
        <v>536848</v>
      </c>
      <c r="H36" s="26" t="n">
        <v>619669</v>
      </c>
      <c r="I36" s="32" t="n">
        <f aca="false">G36/H36*100</f>
        <v>86.6346388152385</v>
      </c>
    </row>
    <row r="37" customFormat="false" ht="18" hidden="false" customHeight="true" outlineLevel="0" collapsed="false">
      <c r="B37" s="15"/>
      <c r="C37" s="28" t="s">
        <v>41</v>
      </c>
      <c r="D37" s="23" t="n">
        <v>21141</v>
      </c>
      <c r="E37" s="24" t="n">
        <v>13928</v>
      </c>
      <c r="F37" s="25" t="n">
        <f aca="false">D37/E37*100</f>
        <v>151.787765651924</v>
      </c>
      <c r="G37" s="23" t="n">
        <v>3383</v>
      </c>
      <c r="H37" s="26" t="n">
        <v>2678</v>
      </c>
      <c r="I37" s="32" t="n">
        <f aca="false">G37/H37*100</f>
        <v>126.325616131441</v>
      </c>
    </row>
    <row r="38" customFormat="false" ht="18" hidden="false" customHeight="true" outlineLevel="0" collapsed="false">
      <c r="B38" s="15"/>
      <c r="C38" s="28" t="s">
        <v>42</v>
      </c>
      <c r="D38" s="23" t="n">
        <v>589768</v>
      </c>
      <c r="E38" s="24" t="n">
        <v>763974</v>
      </c>
      <c r="F38" s="25" t="n">
        <f aca="false">D38/E38*100</f>
        <v>77.1973915342669</v>
      </c>
      <c r="G38" s="23" t="n">
        <v>337480</v>
      </c>
      <c r="H38" s="26" t="n">
        <v>414372</v>
      </c>
      <c r="I38" s="32" t="n">
        <f aca="false">G38/H38*100</f>
        <v>81.4437268927437</v>
      </c>
    </row>
    <row r="39" customFormat="false" ht="18" hidden="false" customHeight="true" outlineLevel="0" collapsed="false">
      <c r="B39" s="15"/>
      <c r="C39" s="28" t="s">
        <v>43</v>
      </c>
      <c r="D39" s="23" t="n">
        <v>138294</v>
      </c>
      <c r="E39" s="24" t="n">
        <v>153619</v>
      </c>
      <c r="F39" s="25" t="n">
        <f aca="false">D39/E39*100</f>
        <v>90.0240204662184</v>
      </c>
      <c r="G39" s="23" t="n">
        <v>111659</v>
      </c>
      <c r="H39" s="26" t="n">
        <v>94707</v>
      </c>
      <c r="I39" s="32" t="n">
        <f aca="false">G39/H39*100</f>
        <v>117.899416093847</v>
      </c>
    </row>
    <row r="40" customFormat="false" ht="18" hidden="false" customHeight="true" outlineLevel="0" collapsed="false">
      <c r="B40" s="15"/>
      <c r="C40" s="28" t="s">
        <v>44</v>
      </c>
      <c r="D40" s="23" t="n">
        <v>364106</v>
      </c>
      <c r="E40" s="24" t="n">
        <v>491418</v>
      </c>
      <c r="F40" s="25" t="n">
        <f aca="false">D40/E40*100</f>
        <v>74.092931068866</v>
      </c>
      <c r="G40" s="23" t="n">
        <v>70906</v>
      </c>
      <c r="H40" s="26" t="n">
        <v>83585</v>
      </c>
      <c r="I40" s="32" t="n">
        <f aca="false">G40/H40*100</f>
        <v>84.8310103487468</v>
      </c>
    </row>
    <row r="41" customFormat="false" ht="21" hidden="false" customHeight="true" outlineLevel="0" collapsed="false">
      <c r="B41" s="15"/>
      <c r="C41" s="33" t="s">
        <v>45</v>
      </c>
      <c r="D41" s="34" t="n">
        <v>2345660</v>
      </c>
      <c r="E41" s="35" t="n">
        <v>4900357</v>
      </c>
      <c r="F41" s="36" t="n">
        <f aca="false">D41/E41*100</f>
        <v>47.8671247829495</v>
      </c>
      <c r="G41" s="34" t="n">
        <v>919215.544</v>
      </c>
      <c r="H41" s="37" t="n">
        <v>1947529.87</v>
      </c>
      <c r="I41" s="38" t="n">
        <f aca="false">G41/H41*100</f>
        <v>47.1990472731491</v>
      </c>
    </row>
    <row r="42" customFormat="false" ht="26.25" hidden="false" customHeight="true" outlineLevel="0" collapsed="false">
      <c r="B42" s="15"/>
      <c r="C42" s="39" t="s">
        <v>46</v>
      </c>
      <c r="D42" s="40" t="n">
        <f aca="false">SUM(D5:D41)</f>
        <v>83563958.5</v>
      </c>
      <c r="E42" s="41" t="n">
        <f aca="false">SUM(E5:E41)</f>
        <v>72088668</v>
      </c>
      <c r="F42" s="42" t="n">
        <f aca="false">D42/E42*100</f>
        <v>115.918300085667</v>
      </c>
      <c r="G42" s="40" t="n">
        <f aca="false">SUM(G5:G41)</f>
        <v>15985172.454</v>
      </c>
      <c r="H42" s="43" t="n">
        <f aca="false">SUM(H5:H41)</f>
        <v>16057846.753</v>
      </c>
      <c r="I42" s="44" t="n">
        <f aca="false">G42/H42*100</f>
        <v>99.5474218921262</v>
      </c>
    </row>
    <row r="43" customFormat="false" ht="21" hidden="false" customHeight="true" outlineLevel="0" collapsed="false">
      <c r="B43" s="45"/>
      <c r="C43" s="46"/>
      <c r="D43" s="47"/>
      <c r="E43" s="47"/>
      <c r="F43" s="48"/>
      <c r="G43" s="47"/>
      <c r="H43" s="47"/>
      <c r="I43" s="48"/>
    </row>
    <row r="44" customFormat="false" ht="18" hidden="false" customHeight="true" outlineLevel="0" collapsed="false">
      <c r="B44" s="49"/>
      <c r="C44" s="49"/>
      <c r="D44" s="49"/>
      <c r="E44" s="49"/>
      <c r="F44" s="50"/>
      <c r="G44" s="51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10" t="s">
        <v>5</v>
      </c>
      <c r="E46" s="11" t="s">
        <v>6</v>
      </c>
      <c r="F46" s="12" t="s">
        <v>7</v>
      </c>
      <c r="G46" s="10" t="s">
        <v>5</v>
      </c>
      <c r="H46" s="13" t="s">
        <v>6</v>
      </c>
      <c r="I46" s="14" t="s">
        <v>7</v>
      </c>
    </row>
    <row r="47" customFormat="false" ht="18" hidden="false" customHeight="true" outlineLevel="0" collapsed="false">
      <c r="B47" s="52" t="s">
        <v>47</v>
      </c>
      <c r="C47" s="53" t="s">
        <v>48</v>
      </c>
      <c r="D47" s="54" t="n">
        <v>217064</v>
      </c>
      <c r="E47" s="55" t="n">
        <v>1689153</v>
      </c>
      <c r="F47" s="56" t="n">
        <f aca="false">D47/E47*100</f>
        <v>12.8504641083431</v>
      </c>
      <c r="G47" s="54" t="n">
        <v>31249</v>
      </c>
      <c r="H47" s="55" t="n">
        <v>139903</v>
      </c>
      <c r="I47" s="57" t="n">
        <f aca="false">G47/H47*100</f>
        <v>22.3361900745517</v>
      </c>
    </row>
    <row r="48" customFormat="false" ht="18" hidden="false" customHeight="true" outlineLevel="0" collapsed="false">
      <c r="B48" s="52"/>
      <c r="C48" s="58" t="s">
        <v>49</v>
      </c>
      <c r="D48" s="26" t="n">
        <v>19513026</v>
      </c>
      <c r="E48" s="24" t="n">
        <v>52760645</v>
      </c>
      <c r="F48" s="59" t="n">
        <f aca="false">D48/E48*100</f>
        <v>36.984055066044</v>
      </c>
      <c r="G48" s="26" t="n">
        <v>3476419</v>
      </c>
      <c r="H48" s="24" t="n">
        <v>5767715</v>
      </c>
      <c r="I48" s="32" t="n">
        <f aca="false">G48/H48*100</f>
        <v>60.2737652605928</v>
      </c>
    </row>
    <row r="49" customFormat="false" ht="18" hidden="false" customHeight="true" outlineLevel="0" collapsed="false">
      <c r="B49" s="52"/>
      <c r="C49" s="60" t="s">
        <v>50</v>
      </c>
      <c r="D49" s="26" t="n">
        <v>5183713</v>
      </c>
      <c r="E49" s="61" t="n">
        <v>15294737</v>
      </c>
      <c r="F49" s="59" t="n">
        <f aca="false">D49/E49*100</f>
        <v>33.8921355757866</v>
      </c>
      <c r="G49" s="26" t="n">
        <v>1082685</v>
      </c>
      <c r="H49" s="24" t="n">
        <v>2051878</v>
      </c>
      <c r="I49" s="32" t="n">
        <f aca="false">G49/H49*100</f>
        <v>52.7655640345089</v>
      </c>
    </row>
    <row r="50" customFormat="false" ht="18" hidden="false" customHeight="true" outlineLevel="0" collapsed="false">
      <c r="B50" s="52"/>
      <c r="C50" s="60" t="s">
        <v>51</v>
      </c>
      <c r="D50" s="26" t="n">
        <v>7623960</v>
      </c>
      <c r="E50" s="61" t="n">
        <v>20877457</v>
      </c>
      <c r="F50" s="59" t="n">
        <f aca="false">D50/E50*100</f>
        <v>36.5176659207106</v>
      </c>
      <c r="G50" s="26" t="n">
        <v>1818216</v>
      </c>
      <c r="H50" s="24" t="n">
        <v>3398466</v>
      </c>
      <c r="I50" s="32" t="n">
        <f aca="false">G50/H50*100</f>
        <v>53.5010796047393</v>
      </c>
    </row>
    <row r="51" customFormat="false" ht="18" hidden="false" customHeight="true" outlineLevel="0" collapsed="false">
      <c r="B51" s="52"/>
      <c r="C51" s="62" t="s">
        <v>52</v>
      </c>
      <c r="D51" s="30" t="n">
        <v>891509</v>
      </c>
      <c r="E51" s="24" t="n">
        <v>998463</v>
      </c>
      <c r="F51" s="59" t="n">
        <f aca="false">D51/E51*100</f>
        <v>89.2881358648242</v>
      </c>
      <c r="G51" s="30" t="n">
        <v>209718</v>
      </c>
      <c r="H51" s="24" t="n">
        <v>231915</v>
      </c>
      <c r="I51" s="32" t="n">
        <f aca="false">G51/H51*100</f>
        <v>90.4288209042106</v>
      </c>
    </row>
    <row r="52" customFormat="false" ht="18" hidden="false" customHeight="true" outlineLevel="0" collapsed="false">
      <c r="B52" s="52"/>
      <c r="C52" s="62" t="s">
        <v>53</v>
      </c>
      <c r="D52" s="26" t="n">
        <v>25678</v>
      </c>
      <c r="E52" s="24" t="n">
        <v>63042</v>
      </c>
      <c r="F52" s="59" t="n">
        <f aca="false">D52/E52*100</f>
        <v>40.7315757748802</v>
      </c>
      <c r="G52" s="26" t="n">
        <v>18184</v>
      </c>
      <c r="H52" s="24" t="n">
        <v>42575</v>
      </c>
      <c r="I52" s="32" t="n">
        <f aca="false">G52/H52*100</f>
        <v>42.7105108631826</v>
      </c>
    </row>
    <row r="53" customFormat="false" ht="18" hidden="false" customHeight="true" outlineLevel="0" collapsed="false">
      <c r="B53" s="52"/>
      <c r="C53" s="62" t="s">
        <v>54</v>
      </c>
      <c r="D53" s="26" t="n">
        <v>11905</v>
      </c>
      <c r="E53" s="24" t="n">
        <v>35077</v>
      </c>
      <c r="F53" s="59" t="n">
        <f aca="false">D53/E53*100</f>
        <v>33.9396185534681</v>
      </c>
      <c r="G53" s="26" t="n">
        <v>6412</v>
      </c>
      <c r="H53" s="24" t="n">
        <v>21345</v>
      </c>
      <c r="I53" s="32" t="n">
        <f aca="false">G53/H53*100</f>
        <v>30.0398219723589</v>
      </c>
    </row>
    <row r="54" customFormat="false" ht="18" hidden="false" customHeight="true" outlineLevel="0" collapsed="false">
      <c r="B54" s="52"/>
      <c r="C54" s="62" t="s">
        <v>55</v>
      </c>
      <c r="D54" s="26" t="n">
        <v>50342</v>
      </c>
      <c r="E54" s="24" t="n">
        <v>32574</v>
      </c>
      <c r="F54" s="59" t="n">
        <f aca="false">D54/E54*100</f>
        <v>154.546570884755</v>
      </c>
      <c r="G54" s="26" t="n">
        <v>413408</v>
      </c>
      <c r="H54" s="24" t="n">
        <v>207827</v>
      </c>
      <c r="I54" s="32" t="n">
        <f aca="false">G54/H54*100</f>
        <v>198.919293450803</v>
      </c>
    </row>
    <row r="55" customFormat="false" ht="18" hidden="false" customHeight="true" outlineLevel="0" collapsed="false">
      <c r="B55" s="52"/>
      <c r="C55" s="63" t="s">
        <v>45</v>
      </c>
      <c r="D55" s="64" t="n">
        <v>156914</v>
      </c>
      <c r="E55" s="65" t="n">
        <v>150373</v>
      </c>
      <c r="F55" s="66" t="n">
        <f aca="false">D55/E55*100</f>
        <v>104.349850039568</v>
      </c>
      <c r="G55" s="64" t="n">
        <v>117463</v>
      </c>
      <c r="H55" s="65" t="n">
        <v>83927</v>
      </c>
      <c r="I55" s="67" t="n">
        <f aca="false">G55/H55*100</f>
        <v>139.958535393854</v>
      </c>
    </row>
    <row r="56" customFormat="false" ht="18" hidden="false" customHeight="true" outlineLevel="0" collapsed="false">
      <c r="B56" s="52"/>
      <c r="C56" s="68" t="s">
        <v>46</v>
      </c>
      <c r="D56" s="69" t="n">
        <f aca="false">SUM(D47:D55)</f>
        <v>33674111</v>
      </c>
      <c r="E56" s="70" t="n">
        <f aca="false">SUM(E47:E55)</f>
        <v>91901521</v>
      </c>
      <c r="F56" s="71" t="n">
        <f aca="false">D56/E56*100</f>
        <v>36.6415165207113</v>
      </c>
      <c r="G56" s="69" t="n">
        <f aca="false">SUM(G47:G55)</f>
        <v>7173754</v>
      </c>
      <c r="H56" s="70" t="n">
        <f aca="false">SUM(H47:H55)</f>
        <v>11945551</v>
      </c>
      <c r="I56" s="72" t="n">
        <f aca="false">G56/H56*100</f>
        <v>60.0537723207577</v>
      </c>
    </row>
    <row r="57" customFormat="false" ht="18" hidden="false" customHeight="true" outlineLevel="0" collapsed="false">
      <c r="B57" s="73" t="s">
        <v>56</v>
      </c>
      <c r="C57" s="74" t="s">
        <v>57</v>
      </c>
      <c r="D57" s="54" t="n">
        <v>40683995</v>
      </c>
      <c r="E57" s="75" t="n">
        <v>41272399</v>
      </c>
      <c r="F57" s="56" t="n">
        <f aca="false">D57/E57*100</f>
        <v>98.5743402025165</v>
      </c>
      <c r="G57" s="54" t="n">
        <v>9438648</v>
      </c>
      <c r="H57" s="75" t="n">
        <v>9656549</v>
      </c>
      <c r="I57" s="76" t="n">
        <f aca="false">G57/H57*100</f>
        <v>97.7434899362081</v>
      </c>
    </row>
    <row r="58" customFormat="false" ht="18" hidden="false" customHeight="true" outlineLevel="0" collapsed="false">
      <c r="B58" s="73"/>
      <c r="C58" s="77" t="s">
        <v>58</v>
      </c>
      <c r="D58" s="30" t="n">
        <v>15309924</v>
      </c>
      <c r="E58" s="24" t="n">
        <v>14420692</v>
      </c>
      <c r="F58" s="59" t="n">
        <f aca="false">D58/E58*100</f>
        <v>106.166361503318</v>
      </c>
      <c r="G58" s="30" t="n">
        <v>3946243</v>
      </c>
      <c r="H58" s="24" t="n">
        <v>3942608</v>
      </c>
      <c r="I58" s="76" t="n">
        <f aca="false">G58/H58*100</f>
        <v>100.092197854821</v>
      </c>
    </row>
    <row r="59" customFormat="false" ht="18" hidden="false" customHeight="true" outlineLevel="0" collapsed="false">
      <c r="B59" s="73"/>
      <c r="C59" s="60" t="s">
        <v>59</v>
      </c>
      <c r="D59" s="26" t="n">
        <v>1319864</v>
      </c>
      <c r="E59" s="24" t="n">
        <v>1084760</v>
      </c>
      <c r="F59" s="59" t="n">
        <f aca="false">D59/E59*100</f>
        <v>121.673365537077</v>
      </c>
      <c r="G59" s="26" t="n">
        <v>309742</v>
      </c>
      <c r="H59" s="24" t="n">
        <v>226699</v>
      </c>
      <c r="I59" s="32" t="n">
        <f aca="false">G59/H59*100</f>
        <v>136.631392286689</v>
      </c>
    </row>
    <row r="60" customFormat="false" ht="18" hidden="false" customHeight="true" outlineLevel="0" collapsed="false">
      <c r="B60" s="73"/>
      <c r="C60" s="62" t="s">
        <v>60</v>
      </c>
      <c r="D60" s="26" t="n">
        <v>995929</v>
      </c>
      <c r="E60" s="24" t="n">
        <v>1186494</v>
      </c>
      <c r="F60" s="59" t="n">
        <f aca="false">D60/E60*100</f>
        <v>83.9388146926997</v>
      </c>
      <c r="G60" s="26" t="n">
        <v>918100.533</v>
      </c>
      <c r="H60" s="24" t="n">
        <v>1072888</v>
      </c>
      <c r="I60" s="32" t="n">
        <f aca="false">G60/H60*100</f>
        <v>85.5728214874246</v>
      </c>
    </row>
    <row r="61" customFormat="false" ht="18" hidden="false" customHeight="true" outlineLevel="0" collapsed="false">
      <c r="B61" s="73"/>
      <c r="C61" s="78" t="s">
        <v>61</v>
      </c>
      <c r="D61" s="30" t="n">
        <v>4288403</v>
      </c>
      <c r="E61" s="29" t="n">
        <v>3766127</v>
      </c>
      <c r="F61" s="59" t="n">
        <f aca="false">D61/E61*100</f>
        <v>113.867721401854</v>
      </c>
      <c r="G61" s="30" t="n">
        <v>1661924</v>
      </c>
      <c r="H61" s="29" t="n">
        <v>1845716</v>
      </c>
      <c r="I61" s="32" t="n">
        <f aca="false">G61/H61*100</f>
        <v>90.0422383508622</v>
      </c>
    </row>
    <row r="62" customFormat="false" ht="18" hidden="false" customHeight="true" outlineLevel="0" collapsed="false">
      <c r="B62" s="73"/>
      <c r="C62" s="78" t="s">
        <v>62</v>
      </c>
      <c r="D62" s="26" t="n">
        <v>6290907</v>
      </c>
      <c r="E62" s="24" t="n">
        <v>14204796</v>
      </c>
      <c r="F62" s="59" t="n">
        <f aca="false">D62/E62*100</f>
        <v>44.2872041245788</v>
      </c>
      <c r="G62" s="26" t="n">
        <v>844640</v>
      </c>
      <c r="H62" s="24" t="n">
        <v>1784633</v>
      </c>
      <c r="I62" s="32" t="n">
        <f aca="false">G62/H62*100</f>
        <v>47.3284983523223</v>
      </c>
    </row>
    <row r="63" customFormat="false" ht="18" hidden="false" customHeight="true" outlineLevel="0" collapsed="false">
      <c r="B63" s="73"/>
      <c r="C63" s="62" t="s">
        <v>63</v>
      </c>
      <c r="D63" s="26" t="n">
        <v>15263</v>
      </c>
      <c r="E63" s="24" t="n">
        <v>53472</v>
      </c>
      <c r="F63" s="59" t="n">
        <f aca="false">D63/E63*100</f>
        <v>28.5439108318372</v>
      </c>
      <c r="G63" s="26" t="n">
        <v>6169</v>
      </c>
      <c r="H63" s="24" t="n">
        <v>17143</v>
      </c>
      <c r="I63" s="32" t="n">
        <f aca="false">G63/H63*100</f>
        <v>35.9855334538879</v>
      </c>
    </row>
    <row r="64" customFormat="false" ht="18" hidden="false" customHeight="true" outlineLevel="0" collapsed="false">
      <c r="B64" s="73"/>
      <c r="C64" s="62" t="s">
        <v>64</v>
      </c>
      <c r="D64" s="26" t="n">
        <v>1275634</v>
      </c>
      <c r="E64" s="24" t="n">
        <v>1521095</v>
      </c>
      <c r="F64" s="59" t="n">
        <f aca="false">D64/E64*100</f>
        <v>83.8628750998458</v>
      </c>
      <c r="G64" s="26" t="n">
        <v>522058.9</v>
      </c>
      <c r="H64" s="24" t="n">
        <v>510483</v>
      </c>
      <c r="I64" s="32" t="n">
        <f aca="false">G64/H64*100</f>
        <v>102.267636728353</v>
      </c>
    </row>
    <row r="65" customFormat="false" ht="18" hidden="false" customHeight="true" outlineLevel="0" collapsed="false">
      <c r="B65" s="73"/>
      <c r="C65" s="62" t="s">
        <v>65</v>
      </c>
      <c r="D65" s="30" t="n">
        <v>78</v>
      </c>
      <c r="E65" s="29" t="n">
        <v>53</v>
      </c>
      <c r="F65" s="59" t="n">
        <f aca="false">D65/E65*100</f>
        <v>147.169811320755</v>
      </c>
      <c r="G65" s="30" t="n">
        <v>566</v>
      </c>
      <c r="H65" s="29" t="n">
        <v>443</v>
      </c>
      <c r="I65" s="32" t="n">
        <f aca="false">G65/H65*100</f>
        <v>127.765237020316</v>
      </c>
    </row>
    <row r="66" customFormat="false" ht="18" hidden="false" customHeight="true" outlineLevel="0" collapsed="false">
      <c r="B66" s="73"/>
      <c r="C66" s="62" t="s">
        <v>66</v>
      </c>
      <c r="D66" s="26" t="n">
        <v>35093</v>
      </c>
      <c r="E66" s="24" t="n">
        <v>41167</v>
      </c>
      <c r="F66" s="59" t="n">
        <f aca="false">D66/E66*100</f>
        <v>85.245463599485</v>
      </c>
      <c r="G66" s="26" t="n">
        <v>115356</v>
      </c>
      <c r="H66" s="24" t="n">
        <v>135246</v>
      </c>
      <c r="I66" s="32" t="n">
        <f aca="false">G66/H66*100</f>
        <v>85.2934652411162</v>
      </c>
    </row>
    <row r="67" customFormat="false" ht="18" hidden="false" customHeight="true" outlineLevel="0" collapsed="false">
      <c r="B67" s="73"/>
      <c r="C67" s="62" t="s">
        <v>67</v>
      </c>
      <c r="D67" s="26" t="n">
        <v>582998</v>
      </c>
      <c r="E67" s="24" t="n">
        <v>510024</v>
      </c>
      <c r="F67" s="59" t="n">
        <f aca="false">D67/E67*100</f>
        <v>114.307954135492</v>
      </c>
      <c r="G67" s="26" t="n">
        <v>172187</v>
      </c>
      <c r="H67" s="24" t="n">
        <v>169866</v>
      </c>
      <c r="I67" s="32" t="n">
        <f aca="false">G67/H67*100</f>
        <v>101.366371139604</v>
      </c>
    </row>
    <row r="68" customFormat="false" ht="18" hidden="false" customHeight="true" outlineLevel="0" collapsed="false">
      <c r="B68" s="73"/>
      <c r="C68" s="62" t="s">
        <v>68</v>
      </c>
      <c r="D68" s="26" t="n">
        <v>515465</v>
      </c>
      <c r="E68" s="24" t="n">
        <v>647545</v>
      </c>
      <c r="F68" s="59" t="n">
        <f aca="false">D68/E68*100</f>
        <v>79.6029619563119</v>
      </c>
      <c r="G68" s="26" t="n">
        <v>475485</v>
      </c>
      <c r="H68" s="24" t="n">
        <v>565791</v>
      </c>
      <c r="I68" s="32" t="n">
        <f aca="false">G68/H68*100</f>
        <v>84.0389825925121</v>
      </c>
    </row>
    <row r="69" customFormat="false" ht="18" hidden="false" customHeight="true" outlineLevel="0" collapsed="false">
      <c r="B69" s="73"/>
      <c r="C69" s="62" t="s">
        <v>69</v>
      </c>
      <c r="D69" s="26" t="n">
        <v>1499218</v>
      </c>
      <c r="E69" s="24" t="n">
        <v>1240676</v>
      </c>
      <c r="F69" s="59" t="n">
        <f aca="false">D69/E69*100</f>
        <v>120.838800782799</v>
      </c>
      <c r="G69" s="26" t="n">
        <v>3426172</v>
      </c>
      <c r="H69" s="24" t="n">
        <v>3223305</v>
      </c>
      <c r="I69" s="32" t="n">
        <f aca="false">G69/H69*100</f>
        <v>106.293757494249</v>
      </c>
    </row>
    <row r="70" customFormat="false" ht="18" hidden="false" customHeight="true" outlineLevel="0" collapsed="false">
      <c r="B70" s="73"/>
      <c r="C70" s="62" t="s">
        <v>70</v>
      </c>
      <c r="D70" s="26" t="n">
        <v>590416</v>
      </c>
      <c r="E70" s="24" t="n">
        <v>624157</v>
      </c>
      <c r="F70" s="59" t="n">
        <f aca="false">D70/E70*100</f>
        <v>94.594148587615</v>
      </c>
      <c r="G70" s="26" t="n">
        <v>121809</v>
      </c>
      <c r="H70" s="24" t="n">
        <v>109431</v>
      </c>
      <c r="I70" s="32" t="n">
        <f aca="false">G70/H70*100</f>
        <v>111.311237217973</v>
      </c>
    </row>
    <row r="71" customFormat="false" ht="18" hidden="false" customHeight="true" outlineLevel="0" collapsed="false">
      <c r="B71" s="73"/>
      <c r="C71" s="79" t="s">
        <v>45</v>
      </c>
      <c r="D71" s="80" t="n">
        <v>40164</v>
      </c>
      <c r="E71" s="61" t="n">
        <v>70321</v>
      </c>
      <c r="F71" s="81" t="n">
        <f aca="false">D71/E71*100</f>
        <v>57.1152287367927</v>
      </c>
      <c r="G71" s="80" t="n">
        <v>31582</v>
      </c>
      <c r="H71" s="61" t="n">
        <v>45387</v>
      </c>
      <c r="I71" s="82" t="n">
        <f aca="false">G71/H71*100</f>
        <v>69.5838015290722</v>
      </c>
    </row>
    <row r="72" customFormat="false" ht="18" hidden="false" customHeight="true" outlineLevel="0" collapsed="false">
      <c r="B72" s="73"/>
      <c r="C72" s="39" t="s">
        <v>46</v>
      </c>
      <c r="D72" s="43" t="n">
        <f aca="false">SUM(D57:D71)</f>
        <v>73443351</v>
      </c>
      <c r="E72" s="41" t="n">
        <f aca="false">SUM(E57:E71)</f>
        <v>80643778</v>
      </c>
      <c r="F72" s="83" t="n">
        <f aca="false">D72/E72*100</f>
        <v>91.0713173680926</v>
      </c>
      <c r="G72" s="43" t="n">
        <f aca="false">SUM(G57:G71)</f>
        <v>21990682.433</v>
      </c>
      <c r="H72" s="41" t="n">
        <f aca="false">SUM(H57:H71)</f>
        <v>23306188</v>
      </c>
      <c r="I72" s="44" t="n">
        <f aca="false">G72/H72*100</f>
        <v>94.3555524095146</v>
      </c>
    </row>
    <row r="73" s="84" customFormat="true" ht="18" hidden="false" customHeight="true" outlineLevel="0" collapsed="false">
      <c r="B73" s="85" t="s">
        <v>71</v>
      </c>
      <c r="C73" s="86" t="s">
        <v>72</v>
      </c>
      <c r="D73" s="54" t="n">
        <v>2610823</v>
      </c>
      <c r="E73" s="75" t="n">
        <v>1324974</v>
      </c>
      <c r="F73" s="87" t="n">
        <f aca="false">D73/E73*100</f>
        <v>197.047111867856</v>
      </c>
      <c r="G73" s="54" t="n">
        <v>613094</v>
      </c>
      <c r="H73" s="75" t="n">
        <v>271375</v>
      </c>
      <c r="I73" s="88" t="n">
        <f aca="false">G73/H73*100</f>
        <v>225.921326577614</v>
      </c>
    </row>
    <row r="74" s="84" customFormat="true" ht="18" hidden="false" customHeight="true" outlineLevel="0" collapsed="false">
      <c r="B74" s="85"/>
      <c r="C74" s="89" t="s">
        <v>73</v>
      </c>
      <c r="D74" s="90" t="n">
        <v>144922</v>
      </c>
      <c r="E74" s="24" t="n">
        <v>97647</v>
      </c>
      <c r="F74" s="91" t="n">
        <f aca="false">D74/E74*100</f>
        <v>148.414185791678</v>
      </c>
      <c r="G74" s="90" t="n">
        <v>23201</v>
      </c>
      <c r="H74" s="24" t="n">
        <v>10240</v>
      </c>
      <c r="I74" s="92" t="n">
        <f aca="false">G74/H74*100</f>
        <v>226.572265625</v>
      </c>
    </row>
    <row r="75" s="84" customFormat="true" ht="18" hidden="false" customHeight="true" outlineLevel="0" collapsed="false">
      <c r="B75" s="85"/>
      <c r="C75" s="93" t="s">
        <v>45</v>
      </c>
      <c r="D75" s="80" t="n">
        <v>827345</v>
      </c>
      <c r="E75" s="61" t="n">
        <v>633116</v>
      </c>
      <c r="F75" s="94" t="n">
        <f aca="false">D75/E75*100</f>
        <v>130.678264330707</v>
      </c>
      <c r="G75" s="80" t="n">
        <v>332173</v>
      </c>
      <c r="H75" s="61" t="n">
        <v>234077</v>
      </c>
      <c r="I75" s="95" t="n">
        <f aca="false">G75/H75*100</f>
        <v>141.907577421105</v>
      </c>
    </row>
    <row r="76" s="84" customFormat="true" ht="18" hidden="false" customHeight="true" outlineLevel="0" collapsed="false">
      <c r="B76" s="85"/>
      <c r="C76" s="96" t="s">
        <v>46</v>
      </c>
      <c r="D76" s="97" t="n">
        <f aca="false">SUM(D73:D75)</f>
        <v>3583090</v>
      </c>
      <c r="E76" s="41" t="n">
        <f aca="false">SUM(E73:E75)</f>
        <v>2055737</v>
      </c>
      <c r="F76" s="98" t="n">
        <f aca="false">D76/E76*100</f>
        <v>174.297101234253</v>
      </c>
      <c r="G76" s="97" t="n">
        <f aca="false">SUM(G73:G75)</f>
        <v>968468</v>
      </c>
      <c r="H76" s="41" t="n">
        <f aca="false">SUM(H73:H75)</f>
        <v>515692</v>
      </c>
      <c r="I76" s="99" t="n">
        <f aca="false">G76/H76*100</f>
        <v>187.799694391226</v>
      </c>
    </row>
    <row r="77" s="84" customFormat="true" ht="26.25" hidden="false" customHeight="true" outlineLevel="0" collapsed="false">
      <c r="B77" s="100" t="s">
        <v>74</v>
      </c>
      <c r="C77" s="100"/>
      <c r="D77" s="97" t="n">
        <f aca="false">D42+D56+D72+D76</f>
        <v>194264510.5</v>
      </c>
      <c r="E77" s="41" t="n">
        <f aca="false">E42+E56+E72+E76</f>
        <v>246689704</v>
      </c>
      <c r="F77" s="101" t="n">
        <f aca="false">D77/E77*100</f>
        <v>78.7485279482925</v>
      </c>
      <c r="G77" s="97" t="n">
        <f aca="false">G42+G56+G72+G76</f>
        <v>46118076.887</v>
      </c>
      <c r="H77" s="41" t="n">
        <f aca="false">H42+H56+H72+H76</f>
        <v>51825277.753</v>
      </c>
      <c r="I77" s="99" t="n">
        <f aca="false">G77/H77*100</f>
        <v>88.9876116184064</v>
      </c>
    </row>
    <row r="78" s="84" customFormat="true" ht="18" hidden="false" customHeight="true" outlineLevel="0" collapsed="false">
      <c r="B78" s="102"/>
      <c r="C78" s="102"/>
      <c r="D78" s="102"/>
      <c r="E78" s="102"/>
      <c r="F78" s="102"/>
    </row>
    <row r="79" customFormat="false" ht="18" hidden="false" customHeight="true" outlineLevel="0" collapsed="false">
      <c r="C79" s="49"/>
      <c r="D79" s="49"/>
      <c r="E79" s="49"/>
      <c r="F79" s="49"/>
    </row>
    <row r="80" customFormat="false" ht="18" hidden="false" customHeight="true" outlineLevel="0" collapsed="false">
      <c r="B80" s="49"/>
      <c r="C80" s="49"/>
      <c r="D80" s="49"/>
      <c r="E80" s="49"/>
      <c r="F80" s="49"/>
    </row>
    <row r="81" customFormat="false" ht="18" hidden="false" customHeight="true" outlineLevel="0" collapsed="false">
      <c r="B81" s="49"/>
      <c r="C81" s="49"/>
      <c r="D81" s="49"/>
      <c r="E81" s="49"/>
      <c r="F81" s="49"/>
    </row>
    <row r="82" customFormat="false" ht="18" hidden="false" customHeight="true" outlineLevel="0" collapsed="false">
      <c r="B82" s="49"/>
      <c r="C82" s="49"/>
      <c r="D82" s="49"/>
      <c r="E82" s="49"/>
      <c r="F82" s="49"/>
    </row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</sheetData>
  <mergeCells count="13">
    <mergeCell ref="C1:I1"/>
    <mergeCell ref="G2:I2"/>
    <mergeCell ref="C3:C4"/>
    <mergeCell ref="D3:F3"/>
    <mergeCell ref="G3:I3"/>
    <mergeCell ref="B5:B42"/>
    <mergeCell ref="C45:C46"/>
    <mergeCell ref="D45:F45"/>
    <mergeCell ref="G45:I45"/>
    <mergeCell ref="B47:B56"/>
    <mergeCell ref="B57:B72"/>
    <mergeCell ref="B73:B76"/>
    <mergeCell ref="B77:C77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161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17" t="s">
        <v>190</v>
      </c>
      <c r="C1" s="117"/>
      <c r="D1" s="117"/>
      <c r="E1" s="117"/>
      <c r="F1" s="117"/>
      <c r="G1" s="117"/>
    </row>
    <row r="2" customFormat="false" ht="18.75" hidden="false" customHeight="true" outlineLevel="0" collapsed="false">
      <c r="G2" s="118" t="s">
        <v>107</v>
      </c>
    </row>
    <row r="3" customFormat="false" ht="22.5" hidden="false" customHeight="true" outlineLevel="0" collapsed="false">
      <c r="B3" s="193" t="s">
        <v>167</v>
      </c>
      <c r="C3" s="120" t="s">
        <v>165</v>
      </c>
      <c r="D3" s="120"/>
      <c r="E3" s="120"/>
      <c r="F3" s="120"/>
      <c r="G3" s="121" t="s">
        <v>141</v>
      </c>
    </row>
    <row r="4" customFormat="false" ht="22.5" hidden="false" customHeight="true" outlineLevel="0" collapsed="false">
      <c r="B4" s="193"/>
      <c r="C4" s="194" t="s">
        <v>142</v>
      </c>
      <c r="D4" s="195" t="s">
        <v>97</v>
      </c>
      <c r="E4" s="194" t="s">
        <v>143</v>
      </c>
      <c r="F4" s="195" t="s">
        <v>97</v>
      </c>
      <c r="G4" s="121"/>
    </row>
    <row r="5" customFormat="false" ht="26.25" hidden="false" customHeight="true" outlineLevel="0" collapsed="false">
      <c r="B5" s="215" t="s">
        <v>168</v>
      </c>
      <c r="C5" s="216" t="n">
        <v>2472280</v>
      </c>
      <c r="D5" s="217" t="n">
        <f aca="false">C5/$C$27*100</f>
        <v>5.36076126083414</v>
      </c>
      <c r="E5" s="218" t="n">
        <v>2431083</v>
      </c>
      <c r="F5" s="217" t="n">
        <f aca="false">E5/$E$27*100</f>
        <v>4.69092131370058</v>
      </c>
      <c r="G5" s="230" t="n">
        <f aca="false">(C5-E5)/E5*100</f>
        <v>1.69459454901375</v>
      </c>
      <c r="H5" s="183"/>
    </row>
    <row r="6" customFormat="false" ht="26.25" hidden="false" customHeight="true" outlineLevel="0" collapsed="false">
      <c r="B6" s="215" t="s">
        <v>169</v>
      </c>
      <c r="C6" s="218" t="n">
        <v>446477</v>
      </c>
      <c r="D6" s="217" t="n">
        <f aca="false">C6/$C$27*100</f>
        <v>0.968117124861846</v>
      </c>
      <c r="E6" s="218" t="n">
        <v>435356</v>
      </c>
      <c r="F6" s="217" t="n">
        <f aca="false">E6/$E$27*100</f>
        <v>0.840045666662729</v>
      </c>
      <c r="G6" s="230" t="n">
        <f aca="false">(C6-E6)/E6*100</f>
        <v>2.5544611766003</v>
      </c>
      <c r="H6" s="183"/>
    </row>
    <row r="7" customFormat="false" ht="26.25" hidden="false" customHeight="true" outlineLevel="0" collapsed="false">
      <c r="B7" s="215" t="s">
        <v>170</v>
      </c>
      <c r="C7" s="218" t="n">
        <v>16704.887</v>
      </c>
      <c r="D7" s="217" t="n">
        <f aca="false">C7/$C$27*100</f>
        <v>0.0362219939069247</v>
      </c>
      <c r="E7" s="218" t="n">
        <v>9217.753</v>
      </c>
      <c r="F7" s="217" t="n">
        <f aca="false">E7/$E$27*100</f>
        <v>0.0177862105128157</v>
      </c>
      <c r="G7" s="230" t="n">
        <f aca="false">(C7-E7)/E7*100</f>
        <v>81.2251532450479</v>
      </c>
      <c r="H7" s="183"/>
    </row>
    <row r="8" customFormat="false" ht="26.25" hidden="false" customHeight="true" outlineLevel="0" collapsed="false">
      <c r="B8" s="215" t="s">
        <v>171</v>
      </c>
      <c r="C8" s="218" t="n">
        <v>12846</v>
      </c>
      <c r="D8" s="217" t="n">
        <f aca="false">C8/$C$27*100</f>
        <v>0.0278545873269514</v>
      </c>
      <c r="E8" s="218" t="n">
        <v>14375</v>
      </c>
      <c r="F8" s="217" t="n">
        <f aca="false">E8/$E$27*100</f>
        <v>0.0277374297317063</v>
      </c>
      <c r="G8" s="230" t="n">
        <f aca="false">(C8-E8)/E8*100</f>
        <v>-10.6365217391304</v>
      </c>
      <c r="H8" s="183"/>
    </row>
    <row r="9" customFormat="false" ht="26.25" hidden="false" customHeight="true" outlineLevel="0" collapsed="false">
      <c r="B9" s="215" t="s">
        <v>172</v>
      </c>
      <c r="C9" s="218" t="n">
        <v>1105525</v>
      </c>
      <c r="D9" s="217" t="n">
        <f aca="false">C9/$C$27*100</f>
        <v>2.39716196906647</v>
      </c>
      <c r="E9" s="218" t="n">
        <v>1038357</v>
      </c>
      <c r="F9" s="217" t="n">
        <f aca="false">E9/$E$27*100</f>
        <v>2.00357247470785</v>
      </c>
      <c r="G9" s="230" t="n">
        <f aca="false">(C9-E9)/E9*100</f>
        <v>6.46868081016452</v>
      </c>
      <c r="H9" s="183"/>
    </row>
    <row r="10" customFormat="false" ht="26.25" hidden="false" customHeight="true" outlineLevel="0" collapsed="false">
      <c r="B10" s="215" t="s">
        <v>173</v>
      </c>
      <c r="C10" s="218" t="n">
        <v>125492</v>
      </c>
      <c r="D10" s="217" t="n">
        <f aca="false">C10/$C$27*100</f>
        <v>0.272110218965731</v>
      </c>
      <c r="E10" s="218" t="n">
        <v>145230</v>
      </c>
      <c r="F10" s="217" t="n">
        <f aca="false">E10/$E$27*100</f>
        <v>0.280230046604223</v>
      </c>
      <c r="G10" s="230" t="n">
        <f aca="false">(C10-E10)/E10*100</f>
        <v>-13.5908558837706</v>
      </c>
      <c r="H10" s="183"/>
    </row>
    <row r="11" customFormat="false" ht="26.25" hidden="false" customHeight="true" outlineLevel="0" collapsed="false">
      <c r="B11" s="215" t="s">
        <v>174</v>
      </c>
      <c r="C11" s="218" t="n">
        <v>1507793</v>
      </c>
      <c r="D11" s="217" t="n">
        <f aca="false">C11/$C$27*100</f>
        <v>3.26941863533131</v>
      </c>
      <c r="E11" s="218" t="n">
        <v>2675849</v>
      </c>
      <c r="F11" s="217" t="n">
        <f aca="false">E11/$E$27*100</f>
        <v>5.16321207722829</v>
      </c>
      <c r="G11" s="230" t="n">
        <f aca="false">(C11-E11)/E11*100</f>
        <v>-43.6517905158325</v>
      </c>
      <c r="H11" s="183"/>
    </row>
    <row r="12" customFormat="false" ht="26.25" hidden="false" customHeight="true" outlineLevel="0" collapsed="false">
      <c r="B12" s="215" t="s">
        <v>175</v>
      </c>
      <c r="C12" s="218" t="n">
        <v>414906</v>
      </c>
      <c r="D12" s="217" t="n">
        <f aca="false">C12/$C$27*100</f>
        <v>0.89966023738721</v>
      </c>
      <c r="E12" s="218" t="n">
        <v>652610</v>
      </c>
      <c r="F12" s="217" t="n">
        <f aca="false">E12/$E$27*100</f>
        <v>1.25925036641453</v>
      </c>
      <c r="G12" s="230" t="n">
        <f aca="false">(C12-E12)/E12*100</f>
        <v>-36.4235914252004</v>
      </c>
      <c r="H12" s="183"/>
    </row>
    <row r="13" customFormat="false" ht="26.25" hidden="false" customHeight="true" outlineLevel="0" collapsed="false">
      <c r="B13" s="215" t="s">
        <v>176</v>
      </c>
      <c r="C13" s="218" t="n">
        <v>751985</v>
      </c>
      <c r="D13" s="217" t="n">
        <f aca="false">C13/$C$27*100</f>
        <v>1.63056452211253</v>
      </c>
      <c r="E13" s="218" t="n">
        <v>2389777</v>
      </c>
      <c r="F13" s="217" t="n">
        <f aca="false">E13/$E$27*100</f>
        <v>4.6112188947442</v>
      </c>
      <c r="G13" s="230" t="n">
        <f aca="false">(C13-E13)/E13*100</f>
        <v>-68.533256450288</v>
      </c>
      <c r="H13" s="183"/>
    </row>
    <row r="14" customFormat="false" ht="26.25" hidden="false" customHeight="true" outlineLevel="0" collapsed="false">
      <c r="B14" s="215" t="s">
        <v>177</v>
      </c>
      <c r="C14" s="220" t="n">
        <v>5132881</v>
      </c>
      <c r="D14" s="217" t="n">
        <f aca="false">C14/$C$27*100</f>
        <v>11.1298678229293</v>
      </c>
      <c r="E14" s="218" t="n">
        <v>6131961</v>
      </c>
      <c r="F14" s="217" t="n">
        <f aca="false">E14/$E$27*100</f>
        <v>11.8319886855696</v>
      </c>
      <c r="G14" s="230" t="n">
        <f aca="false">(C14-E14)/E14*100</f>
        <v>-16.2929933833565</v>
      </c>
      <c r="H14" s="183"/>
    </row>
    <row r="15" customFormat="false" ht="26.25" hidden="false" customHeight="true" outlineLevel="0" collapsed="false">
      <c r="B15" s="215" t="s">
        <v>178</v>
      </c>
      <c r="C15" s="218" t="n">
        <v>556347</v>
      </c>
      <c r="D15" s="217" t="n">
        <f aca="false">C15/$C$27*100</f>
        <v>1.20635342484722</v>
      </c>
      <c r="E15" s="218" t="n">
        <v>893345</v>
      </c>
      <c r="F15" s="217" t="n">
        <f aca="false">E15/$E$27*100</f>
        <v>1.72376307225539</v>
      </c>
      <c r="G15" s="230" t="n">
        <f aca="false">(C15-E15)/E15*100</f>
        <v>-37.7231640631559</v>
      </c>
      <c r="H15" s="183"/>
    </row>
    <row r="16" customFormat="false" ht="26.25" hidden="false" customHeight="true" outlineLevel="0" collapsed="false">
      <c r="B16" s="215" t="s">
        <v>179</v>
      </c>
      <c r="C16" s="218" t="n">
        <v>941005</v>
      </c>
      <c r="D16" s="217" t="n">
        <f aca="false">C16/$C$27*100</f>
        <v>2.04042549802257</v>
      </c>
      <c r="E16" s="218" t="n">
        <v>1189386</v>
      </c>
      <c r="F16" s="217" t="n">
        <f aca="false">E16/$E$27*100</f>
        <v>2.29499204166089</v>
      </c>
      <c r="G16" s="230" t="n">
        <f aca="false">(C16-E16)/E16*100</f>
        <v>-20.8831279332361</v>
      </c>
      <c r="H16" s="183"/>
    </row>
    <row r="17" customFormat="false" ht="26.25" hidden="false" customHeight="true" outlineLevel="0" collapsed="false">
      <c r="B17" s="215" t="s">
        <v>180</v>
      </c>
      <c r="C17" s="218" t="n">
        <v>3467926</v>
      </c>
      <c r="D17" s="217" t="n">
        <f aca="false">C17/$C$27*100</f>
        <v>7.519667414791</v>
      </c>
      <c r="E17" s="218" t="n">
        <v>3403667</v>
      </c>
      <c r="F17" s="217" t="n">
        <f aca="false">E17/$E$27*100</f>
        <v>6.56758081687844</v>
      </c>
      <c r="G17" s="230" t="n">
        <f aca="false">(C17-E17)/E17*100</f>
        <v>1.88793439546231</v>
      </c>
      <c r="H17" s="183"/>
    </row>
    <row r="18" customFormat="false" ht="26.25" hidden="false" customHeight="true" outlineLevel="0" collapsed="false">
      <c r="B18" s="196" t="s">
        <v>181</v>
      </c>
      <c r="C18" s="218" t="n">
        <v>409884</v>
      </c>
      <c r="D18" s="217" t="n">
        <f aca="false">C18/$C$27*100</f>
        <v>0.888770798063222</v>
      </c>
      <c r="E18" s="218" t="n">
        <v>356350</v>
      </c>
      <c r="F18" s="217" t="n">
        <f aca="false">E18/$E$27*100</f>
        <v>0.687598823296942</v>
      </c>
      <c r="G18" s="230" t="n">
        <f aca="false">(C18-E18)/E18*100</f>
        <v>15.0228707731163</v>
      </c>
      <c r="H18" s="183"/>
    </row>
    <row r="19" customFormat="false" ht="26.25" hidden="false" customHeight="true" outlineLevel="0" collapsed="false">
      <c r="B19" s="215" t="s">
        <v>182</v>
      </c>
      <c r="C19" s="220" t="n">
        <v>1584683</v>
      </c>
      <c r="D19" s="221" t="n">
        <f aca="false">C19/$C$27*100</f>
        <v>3.43614284672546</v>
      </c>
      <c r="E19" s="218" t="n">
        <v>1347749</v>
      </c>
      <c r="F19" s="217" t="n">
        <f aca="false">E19/$E$27*100</f>
        <v>2.600563004068</v>
      </c>
      <c r="G19" s="219" t="n">
        <f aca="false">(C19-E19)/E19*100</f>
        <v>17.5799796549654</v>
      </c>
      <c r="H19" s="183"/>
    </row>
    <row r="20" customFormat="false" ht="26.25" hidden="false" customHeight="true" outlineLevel="0" collapsed="false">
      <c r="B20" s="196" t="s">
        <v>183</v>
      </c>
      <c r="C20" s="218" t="n">
        <v>550273</v>
      </c>
      <c r="D20" s="217" t="n">
        <f aca="false">C20/$C$27*100</f>
        <v>1.1931828843347</v>
      </c>
      <c r="E20" s="218" t="n">
        <v>461360</v>
      </c>
      <c r="F20" s="217" t="n">
        <f aca="false">E20/$E$27*100</f>
        <v>0.890221953462263</v>
      </c>
      <c r="G20" s="230" t="n">
        <f aca="false">(C20-E20)/E20*100</f>
        <v>19.2719351482573</v>
      </c>
      <c r="H20" s="183"/>
    </row>
    <row r="21" customFormat="false" ht="26.25" hidden="false" customHeight="true" outlineLevel="0" collapsed="false">
      <c r="B21" s="196" t="s">
        <v>184</v>
      </c>
      <c r="C21" s="220" t="n">
        <v>3274709</v>
      </c>
      <c r="D21" s="221" t="n">
        <f aca="false">C21/$C$27*100</f>
        <v>7.10070588594533</v>
      </c>
      <c r="E21" s="218" t="n">
        <v>2846867</v>
      </c>
      <c r="F21" s="217" t="n">
        <f aca="false">E21/$E$27*100</f>
        <v>5.49320162560094</v>
      </c>
      <c r="G21" s="219" t="n">
        <f aca="false">(C21-E21)/E21*100</f>
        <v>15.0285208265788</v>
      </c>
      <c r="H21" s="183"/>
    </row>
    <row r="22" s="161" customFormat="true" ht="26.25" hidden="false" customHeight="true" outlineLevel="0" collapsed="false">
      <c r="B22" s="196" t="s">
        <v>185</v>
      </c>
      <c r="C22" s="220" t="n">
        <v>1437458</v>
      </c>
      <c r="D22" s="221" t="n">
        <f aca="false">C22/$C$27*100</f>
        <v>3.11690793942277</v>
      </c>
      <c r="E22" s="220" t="n">
        <v>1276508</v>
      </c>
      <c r="F22" s="221" t="n">
        <f aca="false">E22/$E$27*100</f>
        <v>2.46309919665815</v>
      </c>
      <c r="G22" s="219" t="n">
        <f aca="false">(C22-E22)/E22*100</f>
        <v>12.6086166322499</v>
      </c>
      <c r="H22" s="183"/>
    </row>
    <row r="23" s="161" customFormat="true" ht="26.25" hidden="false" customHeight="true" outlineLevel="0" collapsed="false">
      <c r="B23" s="196" t="s">
        <v>186</v>
      </c>
      <c r="C23" s="220" t="n">
        <v>1393940</v>
      </c>
      <c r="D23" s="221" t="n">
        <f aca="false">C23/$C$27*100</f>
        <v>3.0225458086977</v>
      </c>
      <c r="E23" s="220" t="n">
        <v>1406823</v>
      </c>
      <c r="F23" s="221" t="n">
        <f aca="false">E23/$E$27*100</f>
        <v>2.71454985095292</v>
      </c>
      <c r="G23" s="219" t="n">
        <f aca="false">(C23-E23)/E23*100</f>
        <v>-0.915751306312166</v>
      </c>
      <c r="H23" s="183"/>
    </row>
    <row r="24" s="161" customFormat="true" ht="26.25" hidden="false" customHeight="true" outlineLevel="0" collapsed="false">
      <c r="B24" s="196" t="s">
        <v>187</v>
      </c>
      <c r="C24" s="220" t="n">
        <v>206319</v>
      </c>
      <c r="D24" s="221" t="n">
        <f aca="false">C24/$C$27*100</f>
        <v>0.447371213039801</v>
      </c>
      <c r="E24" s="220" t="n">
        <v>191817</v>
      </c>
      <c r="F24" s="221" t="n">
        <f aca="false">E24/$E$27*100</f>
        <v>0.370122473658902</v>
      </c>
      <c r="G24" s="219" t="n">
        <f aca="false">(C24-E24)/E24*100</f>
        <v>7.5603309404276</v>
      </c>
      <c r="H24" s="183"/>
    </row>
    <row r="25" s="161" customFormat="true" ht="26.25" hidden="false" customHeight="true" outlineLevel="0" collapsed="false">
      <c r="B25" s="196" t="s">
        <v>188</v>
      </c>
      <c r="C25" s="220" t="n">
        <v>19792021</v>
      </c>
      <c r="D25" s="221" t="n">
        <f aca="false">C25/$C$27*100</f>
        <v>42.9159720785735</v>
      </c>
      <c r="E25" s="220" t="n">
        <v>22085148</v>
      </c>
      <c r="F25" s="221" t="n">
        <f aca="false">E25/$E$27*100</f>
        <v>42.6146254444754</v>
      </c>
      <c r="G25" s="219" t="n">
        <f aca="false">(C25-E25)/E25*100</f>
        <v>-10.3831181027177</v>
      </c>
      <c r="H25" s="183"/>
    </row>
    <row r="26" s="161" customFormat="true" ht="26.25" hidden="false" customHeight="true" outlineLevel="0" collapsed="false">
      <c r="B26" s="203" t="s">
        <v>189</v>
      </c>
      <c r="C26" s="222" t="n">
        <v>516622</v>
      </c>
      <c r="D26" s="223" t="n">
        <f aca="false">C26/$C$27*100</f>
        <v>1.12021583481428</v>
      </c>
      <c r="E26" s="222" t="n">
        <v>442442</v>
      </c>
      <c r="F26" s="223" t="n">
        <f aca="false">E26/$E$27*100</f>
        <v>0.853718531155173</v>
      </c>
      <c r="G26" s="224" t="n">
        <f aca="false">(C26-E26)/E26*100</f>
        <v>16.7660393904738</v>
      </c>
      <c r="H26" s="183"/>
    </row>
    <row r="27" s="161" customFormat="true" ht="26.25" hidden="false" customHeight="true" outlineLevel="0" collapsed="false">
      <c r="B27" s="225" t="s">
        <v>74</v>
      </c>
      <c r="C27" s="226" t="n">
        <f aca="false">SUM(C5:C26)</f>
        <v>46118076.887</v>
      </c>
      <c r="D27" s="227" t="n">
        <f aca="false">C27/$C$27*100</f>
        <v>100</v>
      </c>
      <c r="E27" s="228" t="n">
        <f aca="false">SUM(E5:E26)</f>
        <v>51825277.753</v>
      </c>
      <c r="F27" s="227" t="n">
        <f aca="false">E27/$E$27*100</f>
        <v>100</v>
      </c>
      <c r="G27" s="229" t="n">
        <f aca="false">(C27-E27)/E27*100</f>
        <v>-11.0123883815936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17.87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9.99"/>
    <col collapsed="false" customWidth="true" hidden="false" outlineLevel="0" max="7" min="7" style="1" width="13.75"/>
    <col collapsed="false" customWidth="true" hidden="false" outlineLevel="0" max="8" min="8" style="1" width="13.12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49"/>
      <c r="C1" s="2" t="s">
        <v>75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B2" s="49"/>
      <c r="C2" s="49"/>
      <c r="D2" s="49"/>
      <c r="E2" s="49"/>
      <c r="F2" s="50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03" t="s">
        <v>76</v>
      </c>
      <c r="F4" s="12" t="s">
        <v>77</v>
      </c>
      <c r="G4" s="10" t="s">
        <v>5</v>
      </c>
      <c r="H4" s="103" t="s">
        <v>76</v>
      </c>
      <c r="I4" s="14" t="s">
        <v>77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2358626</v>
      </c>
      <c r="E5" s="18" t="n">
        <v>310574.98</v>
      </c>
      <c r="F5" s="19" t="n">
        <f aca="false">D5/E5*100</f>
        <v>759.438509824584</v>
      </c>
      <c r="G5" s="17" t="n">
        <v>78434</v>
      </c>
      <c r="H5" s="20" t="n">
        <v>35164.2</v>
      </c>
      <c r="I5" s="21" t="n">
        <f aca="false">G5/H5*100</f>
        <v>223.050716353564</v>
      </c>
    </row>
    <row r="6" customFormat="false" ht="18" hidden="false" customHeight="true" outlineLevel="0" collapsed="false">
      <c r="B6" s="15"/>
      <c r="C6" s="22" t="s">
        <v>10</v>
      </c>
      <c r="D6" s="23" t="n">
        <v>1888055</v>
      </c>
      <c r="E6" s="24" t="n">
        <v>3382846.6</v>
      </c>
      <c r="F6" s="25" t="n">
        <f aca="false">D6/E6*100</f>
        <v>55.8126105984232</v>
      </c>
      <c r="G6" s="23" t="n">
        <v>75136</v>
      </c>
      <c r="H6" s="26" t="n">
        <v>112499.4</v>
      </c>
      <c r="I6" s="27" t="n">
        <f aca="false">G6/H6*100</f>
        <v>66.7879117577516</v>
      </c>
    </row>
    <row r="7" customFormat="false" ht="18" hidden="false" customHeight="true" outlineLevel="0" collapsed="false">
      <c r="B7" s="15"/>
      <c r="C7" s="28" t="s">
        <v>11</v>
      </c>
      <c r="D7" s="23" t="n">
        <v>220409</v>
      </c>
      <c r="E7" s="29" t="n">
        <v>51944.6</v>
      </c>
      <c r="F7" s="25" t="n">
        <f aca="false">D7/E7*100</f>
        <v>424.315520766355</v>
      </c>
      <c r="G7" s="23" t="n">
        <v>4314</v>
      </c>
      <c r="H7" s="30" t="n">
        <v>3380.4</v>
      </c>
      <c r="I7" s="27" t="n">
        <f aca="false">G7/H7*100</f>
        <v>127.618033368832</v>
      </c>
    </row>
    <row r="8" customFormat="false" ht="18" hidden="false" customHeight="true" outlineLevel="0" collapsed="false">
      <c r="B8" s="15"/>
      <c r="C8" s="28" t="s">
        <v>12</v>
      </c>
      <c r="D8" s="23" t="n">
        <v>942550</v>
      </c>
      <c r="E8" s="24" t="n">
        <v>1010429.6</v>
      </c>
      <c r="F8" s="25" t="n">
        <f aca="false">D8/E8*100</f>
        <v>93.2821049581287</v>
      </c>
      <c r="G8" s="23" t="n">
        <v>2360037</v>
      </c>
      <c r="H8" s="26" t="n">
        <v>2737952</v>
      </c>
      <c r="I8" s="27" t="n">
        <f aca="false">G8/H8*100</f>
        <v>86.1971648882084</v>
      </c>
    </row>
    <row r="9" customFormat="false" ht="18" hidden="false" customHeight="true" outlineLevel="0" collapsed="false">
      <c r="B9" s="15"/>
      <c r="C9" s="28" t="s">
        <v>13</v>
      </c>
      <c r="D9" s="31" t="n">
        <v>1543</v>
      </c>
      <c r="E9" s="29" t="n">
        <v>4933.2</v>
      </c>
      <c r="F9" s="25" t="n">
        <f aca="false">D9/E9*100</f>
        <v>31.2778723749291</v>
      </c>
      <c r="G9" s="31" t="n">
        <v>662</v>
      </c>
      <c r="H9" s="30" t="n">
        <v>2439.2</v>
      </c>
      <c r="I9" s="27" t="n">
        <f aca="false">G9/H9*100</f>
        <v>27.140045916694</v>
      </c>
    </row>
    <row r="10" customFormat="false" ht="18" hidden="false" customHeight="true" outlineLevel="0" collapsed="false">
      <c r="B10" s="15"/>
      <c r="C10" s="28" t="s">
        <v>14</v>
      </c>
      <c r="D10" s="23" t="n">
        <v>51663079</v>
      </c>
      <c r="E10" s="24" t="n">
        <v>45334671.2</v>
      </c>
      <c r="F10" s="25" t="n">
        <f aca="false">D10/E10*100</f>
        <v>113.95931112433</v>
      </c>
      <c r="G10" s="23" t="n">
        <v>4427872</v>
      </c>
      <c r="H10" s="26" t="n">
        <v>2996060.6</v>
      </c>
      <c r="I10" s="27" t="n">
        <f aca="false">G10/H10*100</f>
        <v>147.789801047415</v>
      </c>
    </row>
    <row r="11" customFormat="false" ht="18" hidden="false" customHeight="true" outlineLevel="0" collapsed="false">
      <c r="B11" s="15"/>
      <c r="C11" s="28" t="s">
        <v>15</v>
      </c>
      <c r="D11" s="23" t="n">
        <v>2783443</v>
      </c>
      <c r="E11" s="24" t="n">
        <v>2735894.52</v>
      </c>
      <c r="F11" s="25" t="n">
        <f aca="false">D11/E11*100</f>
        <v>101.737950043483</v>
      </c>
      <c r="G11" s="23" t="n">
        <v>464739.978</v>
      </c>
      <c r="H11" s="26" t="n">
        <v>731306</v>
      </c>
      <c r="I11" s="27" t="n">
        <f aca="false">G11/H11*100</f>
        <v>63.5493183428004</v>
      </c>
    </row>
    <row r="12" customFormat="false" ht="18" hidden="false" customHeight="true" outlineLevel="0" collapsed="false">
      <c r="B12" s="15"/>
      <c r="C12" s="28" t="s">
        <v>16</v>
      </c>
      <c r="D12" s="23" t="n">
        <v>4498313</v>
      </c>
      <c r="E12" s="24" t="n">
        <v>4373462.6</v>
      </c>
      <c r="F12" s="25" t="n">
        <f aca="false">D12/E12*100</f>
        <v>102.85472659581</v>
      </c>
      <c r="G12" s="23" t="n">
        <v>1371627.882</v>
      </c>
      <c r="H12" s="26" t="n">
        <v>1362072.9952</v>
      </c>
      <c r="I12" s="27" t="n">
        <f aca="false">G12/H12*100</f>
        <v>100.701495942851</v>
      </c>
    </row>
    <row r="13" customFormat="false" ht="18" hidden="false" customHeight="true" outlineLevel="0" collapsed="false">
      <c r="B13" s="15"/>
      <c r="C13" s="28" t="s">
        <v>17</v>
      </c>
      <c r="D13" s="23" t="n">
        <v>4474757</v>
      </c>
      <c r="E13" s="24" t="n">
        <v>4553624.2</v>
      </c>
      <c r="F13" s="25" t="n">
        <f aca="false">D13/E13*100</f>
        <v>98.2680345031546</v>
      </c>
      <c r="G13" s="23" t="n">
        <v>155961</v>
      </c>
      <c r="H13" s="26" t="n">
        <v>325319.8</v>
      </c>
      <c r="I13" s="27" t="n">
        <f aca="false">G13/H13*100</f>
        <v>47.9408262269926</v>
      </c>
    </row>
    <row r="14" customFormat="false" ht="18" hidden="false" customHeight="true" outlineLevel="0" collapsed="false">
      <c r="B14" s="15"/>
      <c r="C14" s="28" t="s">
        <v>18</v>
      </c>
      <c r="D14" s="23" t="n">
        <v>1928929</v>
      </c>
      <c r="E14" s="24" t="n">
        <v>1430695</v>
      </c>
      <c r="F14" s="25" t="n">
        <f aca="false">D14/E14*100</f>
        <v>134.82461321246</v>
      </c>
      <c r="G14" s="23" t="n">
        <v>168098</v>
      </c>
      <c r="H14" s="26" t="n">
        <v>140612.6</v>
      </c>
      <c r="I14" s="27" t="n">
        <f aca="false">G14/H14*100</f>
        <v>119.546896935268</v>
      </c>
    </row>
    <row r="15" customFormat="false" ht="18" hidden="false" customHeight="true" outlineLevel="0" collapsed="false">
      <c r="B15" s="15"/>
      <c r="C15" s="28" t="s">
        <v>19</v>
      </c>
      <c r="D15" s="23" t="n">
        <v>614977</v>
      </c>
      <c r="E15" s="24" t="n">
        <v>416210.64</v>
      </c>
      <c r="F15" s="25" t="n">
        <f aca="false">D15/E15*100</f>
        <v>147.756193834929</v>
      </c>
      <c r="G15" s="23" t="n">
        <v>359012.51</v>
      </c>
      <c r="H15" s="26" t="n">
        <v>274454.8216</v>
      </c>
      <c r="I15" s="27" t="n">
        <f aca="false">G15/H15*100</f>
        <v>130.809328802114</v>
      </c>
    </row>
    <row r="16" customFormat="false" ht="18" hidden="false" customHeight="true" outlineLevel="0" collapsed="false">
      <c r="B16" s="15"/>
      <c r="C16" s="28" t="s">
        <v>20</v>
      </c>
      <c r="D16" s="23" t="n">
        <v>139708</v>
      </c>
      <c r="E16" s="24" t="n">
        <v>166289</v>
      </c>
      <c r="F16" s="25" t="n">
        <f aca="false">D16/E16*100</f>
        <v>84.0151783942414</v>
      </c>
      <c r="G16" s="23" t="n">
        <v>59729.969</v>
      </c>
      <c r="H16" s="26" t="n">
        <v>76826.4044</v>
      </c>
      <c r="I16" s="27" t="n">
        <f aca="false">G16/H16*100</f>
        <v>77.7466672643084</v>
      </c>
    </row>
    <row r="17" customFormat="false" ht="18" hidden="false" customHeight="true" outlineLevel="0" collapsed="false">
      <c r="B17" s="15"/>
      <c r="C17" s="28" t="s">
        <v>21</v>
      </c>
      <c r="D17" s="23" t="n">
        <v>66635</v>
      </c>
      <c r="E17" s="24" t="n">
        <v>94808.86</v>
      </c>
      <c r="F17" s="25" t="n">
        <f aca="false">D17/E17*100</f>
        <v>70.2835156967397</v>
      </c>
      <c r="G17" s="23" t="n">
        <v>33554</v>
      </c>
      <c r="H17" s="26" t="n">
        <v>49657</v>
      </c>
      <c r="I17" s="27" t="n">
        <f aca="false">G17/H17*100</f>
        <v>67.57154076968</v>
      </c>
    </row>
    <row r="18" customFormat="false" ht="18" hidden="false" customHeight="true" outlineLevel="0" collapsed="false">
      <c r="B18" s="15"/>
      <c r="C18" s="22" t="s">
        <v>22</v>
      </c>
      <c r="D18" s="23" t="n">
        <v>93309</v>
      </c>
      <c r="E18" s="24" t="n">
        <v>57579</v>
      </c>
      <c r="F18" s="25" t="n">
        <f aca="false">D18/E18*100</f>
        <v>162.053873808159</v>
      </c>
      <c r="G18" s="23" t="n">
        <v>17086</v>
      </c>
      <c r="H18" s="26" t="n">
        <v>19080.2</v>
      </c>
      <c r="I18" s="27" t="n">
        <f aca="false">G18/H18*100</f>
        <v>89.5483275856647</v>
      </c>
      <c r="J18" s="104"/>
    </row>
    <row r="19" customFormat="false" ht="18" hidden="false" customHeight="true" outlineLevel="0" collapsed="false">
      <c r="B19" s="15"/>
      <c r="C19" s="28" t="s">
        <v>23</v>
      </c>
      <c r="D19" s="23" t="n">
        <v>484268</v>
      </c>
      <c r="E19" s="24" t="n">
        <v>493214.74</v>
      </c>
      <c r="F19" s="25" t="n">
        <f aca="false">D19/E19*100</f>
        <v>98.1860355592779</v>
      </c>
      <c r="G19" s="23" t="n">
        <v>372836</v>
      </c>
      <c r="H19" s="26" t="n">
        <v>432904.6</v>
      </c>
      <c r="I19" s="27" t="n">
        <f aca="false">G19/H19*100</f>
        <v>86.1242869676137</v>
      </c>
    </row>
    <row r="20" customFormat="false" ht="18" hidden="false" customHeight="true" outlineLevel="0" collapsed="false">
      <c r="B20" s="15"/>
      <c r="C20" s="28" t="s">
        <v>24</v>
      </c>
      <c r="D20" s="23" t="n">
        <v>332964</v>
      </c>
      <c r="E20" s="24" t="n">
        <v>434842.24</v>
      </c>
      <c r="F20" s="25" t="n">
        <f aca="false">D20/E20*100</f>
        <v>76.5712181042945</v>
      </c>
      <c r="G20" s="23" t="n">
        <v>158745.744</v>
      </c>
      <c r="H20" s="26" t="n">
        <v>189106.4954</v>
      </c>
      <c r="I20" s="27" t="n">
        <f aca="false">G20/H20*100</f>
        <v>83.945156756366</v>
      </c>
    </row>
    <row r="21" customFormat="false" ht="18" hidden="false" customHeight="true" outlineLevel="0" collapsed="false">
      <c r="B21" s="15"/>
      <c r="C21" s="28" t="s">
        <v>78</v>
      </c>
      <c r="D21" s="23" t="n">
        <v>165636</v>
      </c>
      <c r="E21" s="24" t="n">
        <v>1016796.7</v>
      </c>
      <c r="F21" s="59" t="n">
        <f aca="false">(D21+D22)/E21*100</f>
        <v>89.1953917631716</v>
      </c>
      <c r="G21" s="23" t="n">
        <v>62975</v>
      </c>
      <c r="H21" s="24" t="n">
        <v>420257.6188</v>
      </c>
      <c r="I21" s="32" t="n">
        <f aca="false">(G21+G22)/H21*100</f>
        <v>71.9791517078857</v>
      </c>
    </row>
    <row r="22" customFormat="false" ht="18" hidden="false" customHeight="true" outlineLevel="0" collapsed="false">
      <c r="B22" s="15"/>
      <c r="C22" s="22" t="s">
        <v>26</v>
      </c>
      <c r="D22" s="23" t="n">
        <v>741299.8</v>
      </c>
      <c r="E22" s="24"/>
      <c r="F22" s="59"/>
      <c r="G22" s="23" t="n">
        <v>239522.869</v>
      </c>
      <c r="H22" s="24"/>
      <c r="I22" s="32"/>
    </row>
    <row r="23" customFormat="false" ht="18" hidden="false" customHeight="true" outlineLevel="0" collapsed="false">
      <c r="B23" s="15"/>
      <c r="C23" s="28" t="s">
        <v>27</v>
      </c>
      <c r="D23" s="23" t="n">
        <v>978112</v>
      </c>
      <c r="E23" s="24" t="n">
        <v>1224227.5</v>
      </c>
      <c r="F23" s="25" t="n">
        <f aca="false">D23/E23*100</f>
        <v>79.896261111599</v>
      </c>
      <c r="G23" s="23" t="n">
        <v>985645.533</v>
      </c>
      <c r="H23" s="26" t="n">
        <v>1179376.7972</v>
      </c>
      <c r="I23" s="27" t="n">
        <f aca="false">G23/H23*100</f>
        <v>83.5734207540844</v>
      </c>
    </row>
    <row r="24" customFormat="false" ht="18" hidden="false" customHeight="true" outlineLevel="0" collapsed="false">
      <c r="B24" s="15"/>
      <c r="C24" s="28" t="s">
        <v>28</v>
      </c>
      <c r="D24" s="23" t="n">
        <v>211682</v>
      </c>
      <c r="E24" s="24" t="n">
        <v>1012910.2</v>
      </c>
      <c r="F24" s="25" t="n">
        <f aca="false">D24/E24*100</f>
        <v>20.8983975084859</v>
      </c>
      <c r="G24" s="23" t="n">
        <v>29420</v>
      </c>
      <c r="H24" s="26" t="n">
        <v>56427.4</v>
      </c>
      <c r="I24" s="27" t="n">
        <f aca="false">G24/H24*100</f>
        <v>52.1377912149062</v>
      </c>
    </row>
    <row r="25" customFormat="false" ht="18" hidden="false" customHeight="true" outlineLevel="0" collapsed="false">
      <c r="B25" s="15"/>
      <c r="C25" s="28" t="s">
        <v>29</v>
      </c>
      <c r="D25" s="23" t="n">
        <v>130990</v>
      </c>
      <c r="E25" s="24" t="n">
        <v>247950.6</v>
      </c>
      <c r="F25" s="25" t="n">
        <f aca="false">D25/E25*100</f>
        <v>52.8290715973262</v>
      </c>
      <c r="G25" s="23" t="n">
        <v>13310</v>
      </c>
      <c r="H25" s="26" t="n">
        <v>15422.8</v>
      </c>
      <c r="I25" s="27" t="n">
        <f aca="false">G25/H25*100</f>
        <v>86.3008014108982</v>
      </c>
    </row>
    <row r="26" customFormat="false" ht="18" hidden="false" customHeight="true" outlineLevel="0" collapsed="false">
      <c r="B26" s="15"/>
      <c r="C26" s="28" t="s">
        <v>30</v>
      </c>
      <c r="D26" s="23" t="n">
        <v>373277</v>
      </c>
      <c r="E26" s="24" t="n">
        <v>141966.4</v>
      </c>
      <c r="F26" s="25" t="n">
        <f aca="false">D26/E26*100</f>
        <v>262.933341973876</v>
      </c>
      <c r="G26" s="23" t="n">
        <v>25728</v>
      </c>
      <c r="H26" s="26" t="n">
        <v>7263.2</v>
      </c>
      <c r="I26" s="27" t="n">
        <f aca="false">G26/H26*100</f>
        <v>354.224033483864</v>
      </c>
    </row>
    <row r="27" customFormat="false" ht="18" hidden="false" customHeight="true" outlineLevel="0" collapsed="false">
      <c r="B27" s="15"/>
      <c r="C27" s="28" t="s">
        <v>31</v>
      </c>
      <c r="D27" s="23" t="n">
        <v>3349237</v>
      </c>
      <c r="E27" s="24" t="n">
        <v>5127921.4</v>
      </c>
      <c r="F27" s="25" t="n">
        <f aca="false">D27/E27*100</f>
        <v>65.3137351130226</v>
      </c>
      <c r="G27" s="23" t="n">
        <v>1500603</v>
      </c>
      <c r="H27" s="26" t="n">
        <v>1613501.8</v>
      </c>
      <c r="I27" s="27" t="n">
        <f aca="false">G27/H27*100</f>
        <v>93.0028711464716</v>
      </c>
    </row>
    <row r="28" customFormat="false" ht="18" hidden="false" customHeight="true" outlineLevel="0" collapsed="false">
      <c r="B28" s="15"/>
      <c r="C28" s="28" t="s">
        <v>32</v>
      </c>
      <c r="D28" s="23" t="n">
        <v>335973</v>
      </c>
      <c r="E28" s="24" t="n">
        <v>273662.1</v>
      </c>
      <c r="F28" s="25" t="n">
        <f aca="false">D28/E28*100</f>
        <v>122.769283726172</v>
      </c>
      <c r="G28" s="23" t="n">
        <v>258162</v>
      </c>
      <c r="H28" s="26" t="n">
        <v>254588.2</v>
      </c>
      <c r="I28" s="27" t="n">
        <f aca="false">G28/H28*100</f>
        <v>101.403757126214</v>
      </c>
    </row>
    <row r="29" customFormat="false" ht="18" hidden="false" customHeight="true" outlineLevel="0" collapsed="false">
      <c r="B29" s="15"/>
      <c r="C29" s="28" t="s">
        <v>33</v>
      </c>
      <c r="D29" s="23" t="n">
        <v>10587</v>
      </c>
      <c r="E29" s="24" t="n">
        <v>5511.4</v>
      </c>
      <c r="F29" s="25" t="n">
        <f aca="false">D29/E29*100</f>
        <v>192.092753202453</v>
      </c>
      <c r="G29" s="23" t="n">
        <v>3120</v>
      </c>
      <c r="H29" s="26" t="n">
        <v>1469.2</v>
      </c>
      <c r="I29" s="27" t="n">
        <f aca="false">G29/H29*100</f>
        <v>212.360468282058</v>
      </c>
    </row>
    <row r="30" customFormat="false" ht="18" hidden="false" customHeight="true" outlineLevel="0" collapsed="false">
      <c r="B30" s="15"/>
      <c r="C30" s="28" t="s">
        <v>34</v>
      </c>
      <c r="D30" s="23" t="n">
        <v>138874</v>
      </c>
      <c r="E30" s="24" t="n">
        <v>188183.6</v>
      </c>
      <c r="F30" s="25" t="n">
        <f aca="false">D30/E30*100</f>
        <v>73.7970790228266</v>
      </c>
      <c r="G30" s="23" t="n">
        <v>43021</v>
      </c>
      <c r="H30" s="26" t="n">
        <v>55736.2</v>
      </c>
      <c r="I30" s="27" t="n">
        <f aca="false">G30/H30*100</f>
        <v>77.1868193382398</v>
      </c>
    </row>
    <row r="31" customFormat="false" ht="18" hidden="false" customHeight="true" outlineLevel="0" collapsed="false">
      <c r="B31" s="15"/>
      <c r="C31" s="28" t="s">
        <v>35</v>
      </c>
      <c r="D31" s="23" t="n">
        <v>166438</v>
      </c>
      <c r="E31" s="24" t="n">
        <v>236046.34</v>
      </c>
      <c r="F31" s="25" t="n">
        <f aca="false">D31/E31*100</f>
        <v>70.5107310708567</v>
      </c>
      <c r="G31" s="23" t="n">
        <v>109820.976</v>
      </c>
      <c r="H31" s="26" t="n">
        <v>131410.669</v>
      </c>
      <c r="I31" s="27" t="n">
        <f aca="false">G31/H31*100</f>
        <v>83.5708217876891</v>
      </c>
    </row>
    <row r="32" customFormat="false" ht="18" hidden="false" customHeight="true" outlineLevel="0" collapsed="false">
      <c r="B32" s="15"/>
      <c r="C32" s="28" t="s">
        <v>36</v>
      </c>
      <c r="D32" s="23" t="n">
        <v>226368</v>
      </c>
      <c r="E32" s="24" t="n">
        <v>159022.46</v>
      </c>
      <c r="F32" s="25" t="n">
        <f aca="false">D32/E32*100</f>
        <v>142.349703306061</v>
      </c>
      <c r="G32" s="23" t="n">
        <v>115105.449</v>
      </c>
      <c r="H32" s="26" t="n">
        <v>85026.198</v>
      </c>
      <c r="I32" s="27" t="n">
        <f aca="false">G32/H32*100</f>
        <v>135.376450679354</v>
      </c>
    </row>
    <row r="33" customFormat="false" ht="18" hidden="false" customHeight="true" outlineLevel="0" collapsed="false">
      <c r="B33" s="15"/>
      <c r="C33" s="28" t="s">
        <v>37</v>
      </c>
      <c r="D33" s="23" t="n">
        <v>374813</v>
      </c>
      <c r="E33" s="61" t="n">
        <v>441666.4</v>
      </c>
      <c r="F33" s="81" t="n">
        <f aca="false">D33/E33*100</f>
        <v>84.8633719929793</v>
      </c>
      <c r="G33" s="23" t="n">
        <v>411358</v>
      </c>
      <c r="H33" s="61" t="n">
        <v>509796.6</v>
      </c>
      <c r="I33" s="32" t="n">
        <f aca="false">G33/H33*100</f>
        <v>80.6906126874915</v>
      </c>
    </row>
    <row r="34" customFormat="false" ht="18" hidden="false" customHeight="true" outlineLevel="0" collapsed="false">
      <c r="B34" s="15"/>
      <c r="C34" s="22" t="s">
        <v>38</v>
      </c>
      <c r="D34" s="23" t="n">
        <v>59453.7</v>
      </c>
      <c r="E34" s="24" t="n">
        <v>54214.2</v>
      </c>
      <c r="F34" s="59" t="n">
        <f aca="false">D34/E34*100</f>
        <v>109.664442157221</v>
      </c>
      <c r="G34" s="23" t="n">
        <v>32066</v>
      </c>
      <c r="H34" s="24" t="n">
        <v>34837.2</v>
      </c>
      <c r="I34" s="32" t="n">
        <f aca="false">G34/H34*100</f>
        <v>92.0452849253097</v>
      </c>
    </row>
    <row r="35" customFormat="false" ht="18" hidden="false" customHeight="true" outlineLevel="0" collapsed="false">
      <c r="B35" s="15"/>
      <c r="C35" s="28" t="s">
        <v>39</v>
      </c>
      <c r="D35" s="23" t="n">
        <v>62673</v>
      </c>
      <c r="E35" s="24" t="n">
        <v>72918.2</v>
      </c>
      <c r="F35" s="25" t="n">
        <f aca="false">D35/E35*100</f>
        <v>85.9497354569915</v>
      </c>
      <c r="G35" s="23" t="n">
        <v>67977</v>
      </c>
      <c r="H35" s="26" t="n">
        <v>94097</v>
      </c>
      <c r="I35" s="27" t="n">
        <f aca="false">G35/H35*100</f>
        <v>72.2414104594195</v>
      </c>
    </row>
    <row r="36" customFormat="false" ht="18" hidden="false" customHeight="true" outlineLevel="0" collapsed="false">
      <c r="B36" s="15"/>
      <c r="C36" s="28" t="s">
        <v>40</v>
      </c>
      <c r="D36" s="23" t="n">
        <v>288011</v>
      </c>
      <c r="E36" s="24" t="n">
        <v>309338.2</v>
      </c>
      <c r="F36" s="25" t="n">
        <f aca="false">D36/E36*100</f>
        <v>93.1055395033656</v>
      </c>
      <c r="G36" s="23" t="n">
        <v>536848</v>
      </c>
      <c r="H36" s="26" t="n">
        <v>624544.2</v>
      </c>
      <c r="I36" s="32" t="n">
        <f aca="false">G36/H36*100</f>
        <v>85.9583677184097</v>
      </c>
    </row>
    <row r="37" customFormat="false" ht="18" hidden="false" customHeight="true" outlineLevel="0" collapsed="false">
      <c r="B37" s="15"/>
      <c r="C37" s="28" t="s">
        <v>41</v>
      </c>
      <c r="D37" s="23" t="n">
        <v>21141</v>
      </c>
      <c r="E37" s="24" t="n">
        <v>18992</v>
      </c>
      <c r="F37" s="25" t="n">
        <f aca="false">D37/E37*100</f>
        <v>111.315290648694</v>
      </c>
      <c r="G37" s="23" t="n">
        <v>3383</v>
      </c>
      <c r="H37" s="26" t="n">
        <v>3432.4</v>
      </c>
      <c r="I37" s="32" t="n">
        <f aca="false">G37/H37*100</f>
        <v>98.5607738025871</v>
      </c>
      <c r="J37" s="104"/>
    </row>
    <row r="38" customFormat="false" ht="18" hidden="false" customHeight="true" outlineLevel="0" collapsed="false">
      <c r="B38" s="15"/>
      <c r="C38" s="28" t="s">
        <v>42</v>
      </c>
      <c r="D38" s="23" t="n">
        <v>589768</v>
      </c>
      <c r="E38" s="24" t="n">
        <v>864410.6</v>
      </c>
      <c r="F38" s="81" t="n">
        <f aca="false">D38/E38*100</f>
        <v>68.2277612051495</v>
      </c>
      <c r="G38" s="23" t="n">
        <v>337480</v>
      </c>
      <c r="H38" s="61" t="n">
        <v>465008.2</v>
      </c>
      <c r="I38" s="32" t="n">
        <f aca="false">G38/H38*100</f>
        <v>72.5750642676839</v>
      </c>
      <c r="J38" s="104"/>
    </row>
    <row r="39" customFormat="false" ht="18" hidden="false" customHeight="true" outlineLevel="0" collapsed="false">
      <c r="B39" s="15"/>
      <c r="C39" s="28" t="s">
        <v>79</v>
      </c>
      <c r="D39" s="23" t="n">
        <v>138294</v>
      </c>
      <c r="E39" s="65" t="n">
        <v>4080128.6</v>
      </c>
      <c r="F39" s="66" t="n">
        <f aca="false">(D39+D40+D41)/E39*100</f>
        <v>69.8031919876251</v>
      </c>
      <c r="G39" s="23" t="n">
        <v>111659</v>
      </c>
      <c r="H39" s="65" t="n">
        <v>1588303.3806</v>
      </c>
      <c r="I39" s="67" t="n">
        <f aca="false">(G39+G40+G41)/H39*100</f>
        <v>69.3683938130126</v>
      </c>
      <c r="J39" s="104"/>
    </row>
    <row r="40" customFormat="false" ht="18" hidden="false" customHeight="true" outlineLevel="0" collapsed="false">
      <c r="B40" s="15"/>
      <c r="C40" s="28" t="s">
        <v>80</v>
      </c>
      <c r="D40" s="23" t="n">
        <v>364106</v>
      </c>
      <c r="E40" s="65"/>
      <c r="F40" s="66"/>
      <c r="G40" s="23" t="n">
        <v>70906</v>
      </c>
      <c r="H40" s="65"/>
      <c r="I40" s="67"/>
      <c r="J40" s="104"/>
    </row>
    <row r="41" customFormat="false" ht="19.5" hidden="false" customHeight="true" outlineLevel="0" collapsed="false">
      <c r="B41" s="15"/>
      <c r="C41" s="33" t="s">
        <v>45</v>
      </c>
      <c r="D41" s="34" t="n">
        <v>2345660</v>
      </c>
      <c r="E41" s="65"/>
      <c r="F41" s="66"/>
      <c r="G41" s="34" t="n">
        <v>919215.544</v>
      </c>
      <c r="H41" s="65"/>
      <c r="I41" s="67"/>
    </row>
    <row r="42" customFormat="false" ht="27" hidden="false" customHeight="true" outlineLevel="0" collapsed="false">
      <c r="B42" s="15"/>
      <c r="C42" s="39" t="s">
        <v>46</v>
      </c>
      <c r="D42" s="40" t="n">
        <f aca="false">SUM(D5:D41)</f>
        <v>83563958.5</v>
      </c>
      <c r="E42" s="41" t="n">
        <f aca="false">SUM(E5:E41)</f>
        <v>80327887.88</v>
      </c>
      <c r="F42" s="42" t="n">
        <f aca="false">D42/E42*100</f>
        <v>104.028576756349</v>
      </c>
      <c r="G42" s="40" t="n">
        <f aca="false">SUM(G5:G41)</f>
        <v>15985172.454</v>
      </c>
      <c r="H42" s="43" t="n">
        <f aca="false">SUM(H5:H41)</f>
        <v>16629335.7802</v>
      </c>
      <c r="I42" s="44" t="n">
        <f aca="false">G42/H42*100</f>
        <v>96.1263436212107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10" t="s">
        <v>5</v>
      </c>
      <c r="E46" s="103" t="s">
        <v>76</v>
      </c>
      <c r="F46" s="105" t="s">
        <v>77</v>
      </c>
      <c r="G46" s="10" t="s">
        <v>5</v>
      </c>
      <c r="H46" s="103" t="s">
        <v>76</v>
      </c>
      <c r="I46" s="14" t="s">
        <v>77</v>
      </c>
    </row>
    <row r="47" customFormat="false" ht="18" hidden="false" customHeight="true" outlineLevel="0" collapsed="false">
      <c r="B47" s="52" t="s">
        <v>47</v>
      </c>
      <c r="C47" s="53" t="s">
        <v>48</v>
      </c>
      <c r="D47" s="54" t="n">
        <v>217064</v>
      </c>
      <c r="E47" s="55" t="n">
        <v>597093.8</v>
      </c>
      <c r="F47" s="56" t="n">
        <f aca="false">D47/E47*100</f>
        <v>36.3534171682908</v>
      </c>
      <c r="G47" s="54" t="n">
        <v>31249</v>
      </c>
      <c r="H47" s="55" t="n">
        <v>56469.2</v>
      </c>
      <c r="I47" s="57" t="n">
        <f aca="false">G47/H47*100</f>
        <v>55.3381312290594</v>
      </c>
    </row>
    <row r="48" customFormat="false" ht="18" hidden="false" customHeight="true" outlineLevel="0" collapsed="false">
      <c r="B48" s="52"/>
      <c r="C48" s="58" t="s">
        <v>49</v>
      </c>
      <c r="D48" s="26" t="n">
        <v>19513026</v>
      </c>
      <c r="E48" s="24" t="n">
        <v>41529751</v>
      </c>
      <c r="F48" s="59" t="n">
        <f aca="false">D48/E48*100</f>
        <v>46.9856561384151</v>
      </c>
      <c r="G48" s="26" t="n">
        <v>3476419</v>
      </c>
      <c r="H48" s="24" t="n">
        <v>4554362.8</v>
      </c>
      <c r="I48" s="32" t="n">
        <f aca="false">G48/H48*100</f>
        <v>76.3316220657696</v>
      </c>
    </row>
    <row r="49" customFormat="false" ht="18" hidden="false" customHeight="true" outlineLevel="0" collapsed="false">
      <c r="B49" s="52"/>
      <c r="C49" s="106" t="s">
        <v>81</v>
      </c>
      <c r="D49" s="26" t="n">
        <v>5183713</v>
      </c>
      <c r="E49" s="29" t="n">
        <v>50152427.6</v>
      </c>
      <c r="F49" s="107" t="n">
        <f aca="false">SUM(D49:D50)/E49*100</f>
        <v>25.5374936227414</v>
      </c>
      <c r="G49" s="26" t="n">
        <v>1082685</v>
      </c>
      <c r="H49" s="29" t="n">
        <v>6600207.6</v>
      </c>
      <c r="I49" s="108" t="n">
        <f aca="false">SUM(G49:G50)/H49*100</f>
        <v>43.9516629749646</v>
      </c>
    </row>
    <row r="50" customFormat="false" ht="18" hidden="false" customHeight="true" outlineLevel="0" collapsed="false">
      <c r="B50" s="52"/>
      <c r="C50" s="60" t="s">
        <v>51</v>
      </c>
      <c r="D50" s="26" t="n">
        <v>7623960</v>
      </c>
      <c r="E50" s="29"/>
      <c r="F50" s="107"/>
      <c r="G50" s="26" t="n">
        <v>1818216</v>
      </c>
      <c r="H50" s="29"/>
      <c r="I50" s="108"/>
    </row>
    <row r="51" customFormat="false" ht="18" hidden="false" customHeight="true" outlineLevel="0" collapsed="false">
      <c r="B51" s="52"/>
      <c r="C51" s="62" t="s">
        <v>52</v>
      </c>
      <c r="D51" s="30" t="n">
        <v>891509</v>
      </c>
      <c r="E51" s="24" t="n">
        <v>1018840.2</v>
      </c>
      <c r="F51" s="59" t="n">
        <f aca="false">D51/E51*100</f>
        <v>87.5023384432613</v>
      </c>
      <c r="G51" s="30" t="n">
        <v>209718</v>
      </c>
      <c r="H51" s="24" t="n">
        <v>259929.4</v>
      </c>
      <c r="I51" s="32" t="n">
        <f aca="false">G51/H51*100</f>
        <v>80.6826776809395</v>
      </c>
    </row>
    <row r="52" customFormat="false" ht="18" hidden="false" customHeight="true" outlineLevel="0" collapsed="false">
      <c r="B52" s="52"/>
      <c r="C52" s="62" t="s">
        <v>53</v>
      </c>
      <c r="D52" s="26" t="n">
        <v>25678</v>
      </c>
      <c r="E52" s="24" t="n">
        <v>87214.8</v>
      </c>
      <c r="F52" s="59" t="n">
        <f aca="false">D52/E52*100</f>
        <v>29.4422506271871</v>
      </c>
      <c r="G52" s="26" t="n">
        <v>18184</v>
      </c>
      <c r="H52" s="24" t="n">
        <v>55712.4</v>
      </c>
      <c r="I52" s="32" t="n">
        <f aca="false">G52/H52*100</f>
        <v>32.6390534243723</v>
      </c>
    </row>
    <row r="53" customFormat="false" ht="18" hidden="false" customHeight="true" outlineLevel="0" collapsed="false">
      <c r="B53" s="52"/>
      <c r="C53" s="62" t="s">
        <v>54</v>
      </c>
      <c r="D53" s="26" t="n">
        <v>11905</v>
      </c>
      <c r="E53" s="24" t="n">
        <v>52445.4</v>
      </c>
      <c r="F53" s="59" t="n">
        <f aca="false">D53/E53*100</f>
        <v>22.6997982663875</v>
      </c>
      <c r="G53" s="26" t="n">
        <v>6412</v>
      </c>
      <c r="H53" s="24" t="n">
        <v>37201.8</v>
      </c>
      <c r="I53" s="32" t="n">
        <f aca="false">G53/H53*100</f>
        <v>17.235725153084</v>
      </c>
    </row>
    <row r="54" customFormat="false" ht="18" hidden="false" customHeight="true" outlineLevel="0" collapsed="false">
      <c r="B54" s="52"/>
      <c r="C54" s="62" t="s">
        <v>55</v>
      </c>
      <c r="D54" s="26" t="n">
        <v>50342</v>
      </c>
      <c r="E54" s="24" t="n">
        <v>46441</v>
      </c>
      <c r="F54" s="59" t="n">
        <f aca="false">D54/E54*100</f>
        <v>108.399905256131</v>
      </c>
      <c r="G54" s="26" t="n">
        <v>413408</v>
      </c>
      <c r="H54" s="24" t="n">
        <v>301784.4</v>
      </c>
      <c r="I54" s="32" t="n">
        <f aca="false">G54/H54*100</f>
        <v>136.987862858385</v>
      </c>
    </row>
    <row r="55" customFormat="false" ht="18" hidden="false" customHeight="true" outlineLevel="0" collapsed="false">
      <c r="B55" s="52"/>
      <c r="C55" s="63" t="s">
        <v>45</v>
      </c>
      <c r="D55" s="64" t="n">
        <v>156914</v>
      </c>
      <c r="E55" s="65" t="n">
        <v>178696.2</v>
      </c>
      <c r="F55" s="66" t="n">
        <f aca="false">D55/E55*100</f>
        <v>87.8104850578804</v>
      </c>
      <c r="G55" s="64" t="n">
        <v>117463</v>
      </c>
      <c r="H55" s="65" t="n">
        <v>99561.6</v>
      </c>
      <c r="I55" s="67" t="n">
        <f aca="false">G55/H55*100</f>
        <v>117.980225307749</v>
      </c>
    </row>
    <row r="56" customFormat="false" ht="18" hidden="false" customHeight="true" outlineLevel="0" collapsed="false">
      <c r="B56" s="52"/>
      <c r="C56" s="68" t="s">
        <v>46</v>
      </c>
      <c r="D56" s="69" t="n">
        <f aca="false">SUM(D47:D55)</f>
        <v>33674111</v>
      </c>
      <c r="E56" s="70" t="n">
        <f aca="false">SUM(E47:E55)</f>
        <v>93662910</v>
      </c>
      <c r="F56" s="71" t="n">
        <f aca="false">D56/E56*100</f>
        <v>35.9524501213981</v>
      </c>
      <c r="G56" s="69" t="n">
        <f aca="false">SUM(G47:G55)</f>
        <v>7173754</v>
      </c>
      <c r="H56" s="70" t="n">
        <f aca="false">SUM(H47:H55)</f>
        <v>11965229.2</v>
      </c>
      <c r="I56" s="72" t="n">
        <f aca="false">G56/H56*100</f>
        <v>59.9550069630091</v>
      </c>
    </row>
    <row r="57" customFormat="false" ht="18" hidden="false" customHeight="true" outlineLevel="0" collapsed="false">
      <c r="B57" s="73" t="s">
        <v>56</v>
      </c>
      <c r="C57" s="109" t="s">
        <v>57</v>
      </c>
      <c r="D57" s="54" t="n">
        <v>40683995</v>
      </c>
      <c r="E57" s="18" t="n">
        <v>40084463.6</v>
      </c>
      <c r="F57" s="110" t="n">
        <f aca="false">D57/E57*100</f>
        <v>101.495670257641</v>
      </c>
      <c r="G57" s="54" t="n">
        <v>9438648</v>
      </c>
      <c r="H57" s="18" t="n">
        <v>8393274</v>
      </c>
      <c r="I57" s="57" t="n">
        <f aca="false">G57/H57*100</f>
        <v>112.454901388898</v>
      </c>
    </row>
    <row r="58" customFormat="false" ht="18" hidden="false" customHeight="true" outlineLevel="0" collapsed="false">
      <c r="B58" s="73"/>
      <c r="C58" s="111" t="s">
        <v>58</v>
      </c>
      <c r="D58" s="30" t="n">
        <v>15309924</v>
      </c>
      <c r="E58" s="35" t="n">
        <v>20362934.6</v>
      </c>
      <c r="F58" s="59" t="n">
        <f aca="false">D58/E58*100</f>
        <v>75.1852535046692</v>
      </c>
      <c r="G58" s="30" t="n">
        <v>3946243</v>
      </c>
      <c r="H58" s="35" t="n">
        <v>4583896.4</v>
      </c>
      <c r="I58" s="112" t="n">
        <f aca="false">G58/H58*100</f>
        <v>86.0892711275063</v>
      </c>
    </row>
    <row r="59" customFormat="false" ht="18.75" hidden="false" customHeight="true" outlineLevel="0" collapsed="false">
      <c r="B59" s="73"/>
      <c r="C59" s="113" t="s">
        <v>59</v>
      </c>
      <c r="D59" s="26" t="n">
        <v>1319864</v>
      </c>
      <c r="E59" s="24" t="n">
        <v>2132706</v>
      </c>
      <c r="F59" s="56" t="n">
        <f aca="false">D59/E59*100</f>
        <v>61.8868235940631</v>
      </c>
      <c r="G59" s="26" t="n">
        <v>309742</v>
      </c>
      <c r="H59" s="24" t="n">
        <v>408653.8</v>
      </c>
      <c r="I59" s="32" t="n">
        <f aca="false">G59/H59*100</f>
        <v>75.79569797222</v>
      </c>
    </row>
    <row r="60" customFormat="false" ht="18" hidden="false" customHeight="true" outlineLevel="0" collapsed="false">
      <c r="B60" s="73"/>
      <c r="C60" s="62" t="s">
        <v>60</v>
      </c>
      <c r="D60" s="26" t="n">
        <v>995929</v>
      </c>
      <c r="E60" s="24" t="n">
        <v>1654424.6</v>
      </c>
      <c r="F60" s="59" t="n">
        <f aca="false">D60/E60*100</f>
        <v>60.1979080823629</v>
      </c>
      <c r="G60" s="26" t="n">
        <v>918100.533</v>
      </c>
      <c r="H60" s="24" t="n">
        <v>1433028.0852</v>
      </c>
      <c r="I60" s="32" t="n">
        <f aca="false">G60/H60*100</f>
        <v>64.0671695469155</v>
      </c>
    </row>
    <row r="61" customFormat="false" ht="18" hidden="false" customHeight="true" outlineLevel="0" collapsed="false">
      <c r="B61" s="73"/>
      <c r="C61" s="113" t="s">
        <v>61</v>
      </c>
      <c r="D61" s="30" t="n">
        <v>4288403</v>
      </c>
      <c r="E61" s="61" t="n">
        <v>9086967</v>
      </c>
      <c r="F61" s="81" t="n">
        <f aca="false">D61/E61*100</f>
        <v>47.1928972560371</v>
      </c>
      <c r="G61" s="30" t="n">
        <v>1661924</v>
      </c>
      <c r="H61" s="24" t="n">
        <v>2456112</v>
      </c>
      <c r="I61" s="32" t="n">
        <f aca="false">G61/H61*100</f>
        <v>67.6648296168904</v>
      </c>
    </row>
    <row r="62" customFormat="false" ht="18" hidden="false" customHeight="true" outlineLevel="0" collapsed="false">
      <c r="B62" s="73"/>
      <c r="C62" s="113" t="s">
        <v>62</v>
      </c>
      <c r="D62" s="26" t="n">
        <v>6290907</v>
      </c>
      <c r="E62" s="24" t="n">
        <v>18469589.8</v>
      </c>
      <c r="F62" s="59" t="n">
        <f aca="false">D62/E62*100</f>
        <v>34.0608918125512</v>
      </c>
      <c r="G62" s="26" t="n">
        <v>844640</v>
      </c>
      <c r="H62" s="75" t="n">
        <v>2046551.4</v>
      </c>
      <c r="I62" s="76" t="n">
        <f aca="false">G62/H62*100</f>
        <v>41.2713797464359</v>
      </c>
    </row>
    <row r="63" customFormat="false" ht="18" hidden="false" customHeight="true" outlineLevel="0" collapsed="false">
      <c r="B63" s="73"/>
      <c r="C63" s="62" t="s">
        <v>63</v>
      </c>
      <c r="D63" s="26" t="n">
        <v>15263</v>
      </c>
      <c r="E63" s="24" t="n">
        <v>50610.4</v>
      </c>
      <c r="F63" s="59" t="n">
        <f aca="false">D63/E63*100</f>
        <v>30.1578331726286</v>
      </c>
      <c r="G63" s="26" t="n">
        <v>6169</v>
      </c>
      <c r="H63" s="24" t="n">
        <v>17022.6</v>
      </c>
      <c r="I63" s="32" t="n">
        <f aca="false">G63/H63*100</f>
        <v>36.2400573355422</v>
      </c>
    </row>
    <row r="64" customFormat="false" ht="18" hidden="false" customHeight="true" outlineLevel="0" collapsed="false">
      <c r="B64" s="73"/>
      <c r="C64" s="62" t="s">
        <v>64</v>
      </c>
      <c r="D64" s="26" t="n">
        <v>1275634</v>
      </c>
      <c r="E64" s="24" t="n">
        <v>2089751.8</v>
      </c>
      <c r="F64" s="59" t="n">
        <f aca="false">D64/E64*100</f>
        <v>61.0423687636015</v>
      </c>
      <c r="G64" s="26" t="n">
        <v>522058.9</v>
      </c>
      <c r="H64" s="24" t="n">
        <v>942927.411</v>
      </c>
      <c r="I64" s="32" t="n">
        <f aca="false">G64/H64*100</f>
        <v>55.3657570996205</v>
      </c>
    </row>
    <row r="65" customFormat="false" ht="18" hidden="false" customHeight="true" outlineLevel="0" collapsed="false">
      <c r="B65" s="73"/>
      <c r="C65" s="62" t="s">
        <v>65</v>
      </c>
      <c r="D65" s="30" t="n">
        <v>78</v>
      </c>
      <c r="E65" s="29" t="n">
        <v>285.6</v>
      </c>
      <c r="F65" s="59" t="n">
        <f aca="false">D65/E65*100</f>
        <v>27.3109243697479</v>
      </c>
      <c r="G65" s="30" t="n">
        <v>566</v>
      </c>
      <c r="H65" s="29" t="n">
        <v>1581</v>
      </c>
      <c r="I65" s="32" t="n">
        <f aca="false">G65/H65*100</f>
        <v>35.8001265022138</v>
      </c>
    </row>
    <row r="66" customFormat="false" ht="18" hidden="false" customHeight="true" outlineLevel="0" collapsed="false">
      <c r="B66" s="73"/>
      <c r="C66" s="62" t="s">
        <v>66</v>
      </c>
      <c r="D66" s="26" t="n">
        <v>35093</v>
      </c>
      <c r="E66" s="24" t="n">
        <v>52063.2</v>
      </c>
      <c r="F66" s="59" t="n">
        <f aca="false">D66/E66*100</f>
        <v>67.4046159283333</v>
      </c>
      <c r="G66" s="26" t="n">
        <v>115356</v>
      </c>
      <c r="H66" s="24" t="n">
        <v>155450</v>
      </c>
      <c r="I66" s="32" t="n">
        <f aca="false">G66/H66*100</f>
        <v>74.2077838533291</v>
      </c>
    </row>
    <row r="67" customFormat="false" ht="18" hidden="false" customHeight="true" outlineLevel="0" collapsed="false">
      <c r="B67" s="73"/>
      <c r="C67" s="62" t="s">
        <v>67</v>
      </c>
      <c r="D67" s="26" t="n">
        <v>582998</v>
      </c>
      <c r="E67" s="24" t="n">
        <v>638157.6</v>
      </c>
      <c r="F67" s="59" t="n">
        <f aca="false">D67/E67*100</f>
        <v>91.3564298223511</v>
      </c>
      <c r="G67" s="26" t="n">
        <v>172187</v>
      </c>
      <c r="H67" s="24" t="n">
        <v>185248.2</v>
      </c>
      <c r="I67" s="32" t="n">
        <f aca="false">G67/H67*100</f>
        <v>92.9493511947754</v>
      </c>
    </row>
    <row r="68" customFormat="false" ht="18" hidden="false" customHeight="true" outlineLevel="0" collapsed="false">
      <c r="B68" s="73"/>
      <c r="C68" s="62" t="s">
        <v>68</v>
      </c>
      <c r="D68" s="26" t="n">
        <v>515465</v>
      </c>
      <c r="E68" s="24" t="n">
        <v>802816.6</v>
      </c>
      <c r="F68" s="59" t="n">
        <f aca="false">D68/E68*100</f>
        <v>64.2070679654606</v>
      </c>
      <c r="G68" s="26" t="n">
        <v>475485</v>
      </c>
      <c r="H68" s="24" t="n">
        <v>640132.2</v>
      </c>
      <c r="I68" s="32" t="n">
        <f aca="false">G68/H68*100</f>
        <v>74.279187955238</v>
      </c>
    </row>
    <row r="69" customFormat="false" ht="18" hidden="false" customHeight="true" outlineLevel="0" collapsed="false">
      <c r="B69" s="73"/>
      <c r="C69" s="62" t="s">
        <v>69</v>
      </c>
      <c r="D69" s="26" t="n">
        <v>1499218</v>
      </c>
      <c r="E69" s="24" t="n">
        <v>1438194.8</v>
      </c>
      <c r="F69" s="59" t="n">
        <f aca="false">D69/E69*100</f>
        <v>104.243041345998</v>
      </c>
      <c r="G69" s="26" t="n">
        <v>3426172</v>
      </c>
      <c r="H69" s="24" t="n">
        <v>2778635</v>
      </c>
      <c r="I69" s="32" t="n">
        <f aca="false">G69/H69*100</f>
        <v>123.30414034229</v>
      </c>
      <c r="J69" s="104"/>
    </row>
    <row r="70" customFormat="false" ht="18" hidden="false" customHeight="true" outlineLevel="0" collapsed="false">
      <c r="B70" s="73"/>
      <c r="C70" s="62" t="s">
        <v>70</v>
      </c>
      <c r="D70" s="26" t="n">
        <v>590416</v>
      </c>
      <c r="E70" s="24" t="n">
        <v>539318.6</v>
      </c>
      <c r="F70" s="59" t="n">
        <f aca="false">D70/E70*100</f>
        <v>109.474436817124</v>
      </c>
      <c r="G70" s="26" t="n">
        <v>121809</v>
      </c>
      <c r="H70" s="24" t="n">
        <v>95392.26</v>
      </c>
      <c r="I70" s="32" t="n">
        <f aca="false">G70/H70*100</f>
        <v>127.69274991493</v>
      </c>
      <c r="J70" s="104"/>
    </row>
    <row r="71" customFormat="false" ht="18" hidden="false" customHeight="true" outlineLevel="0" collapsed="false">
      <c r="B71" s="73"/>
      <c r="C71" s="79" t="s">
        <v>45</v>
      </c>
      <c r="D71" s="80" t="n">
        <v>40164</v>
      </c>
      <c r="E71" s="61" t="n">
        <v>87376.6</v>
      </c>
      <c r="F71" s="81" t="n">
        <f aca="false">D71/E71*100</f>
        <v>45.966540240751</v>
      </c>
      <c r="G71" s="80" t="n">
        <v>31582</v>
      </c>
      <c r="H71" s="61" t="n">
        <v>52794.2</v>
      </c>
      <c r="I71" s="82" t="n">
        <f aca="false">G71/H71*100</f>
        <v>59.8209651817813</v>
      </c>
    </row>
    <row r="72" customFormat="false" ht="18" hidden="false" customHeight="true" outlineLevel="0" collapsed="false">
      <c r="B72" s="73"/>
      <c r="C72" s="39" t="s">
        <v>46</v>
      </c>
      <c r="D72" s="43" t="n">
        <f aca="false">SUM(D57:D71)</f>
        <v>73443351</v>
      </c>
      <c r="E72" s="41" t="n">
        <f aca="false">SUM(E57:E71)</f>
        <v>97489660.8</v>
      </c>
      <c r="F72" s="83" t="n">
        <f aca="false">D72/E72*100</f>
        <v>75.3345025486026</v>
      </c>
      <c r="G72" s="43" t="n">
        <f aca="false">SUM(G57:G71)</f>
        <v>21990682.433</v>
      </c>
      <c r="H72" s="41" t="n">
        <f aca="false">SUM(H57:H71)</f>
        <v>24190698.5562</v>
      </c>
      <c r="I72" s="44" t="n">
        <f aca="false">G72/H72*100</f>
        <v>90.9055287589612</v>
      </c>
      <c r="K72" s="104"/>
    </row>
    <row r="73" s="84" customFormat="true" ht="18" hidden="false" customHeight="true" outlineLevel="0" collapsed="false">
      <c r="B73" s="85" t="s">
        <v>71</v>
      </c>
      <c r="C73" s="86" t="s">
        <v>72</v>
      </c>
      <c r="D73" s="54" t="n">
        <v>2610823</v>
      </c>
      <c r="E73" s="75" t="n">
        <v>2083340.6</v>
      </c>
      <c r="F73" s="87" t="n">
        <f aca="false">D73/E73*100</f>
        <v>125.319066887095</v>
      </c>
      <c r="G73" s="54" t="n">
        <v>613094</v>
      </c>
      <c r="H73" s="75" t="n">
        <v>546677.6</v>
      </c>
      <c r="I73" s="88" t="n">
        <f aca="false">G73/H73*100</f>
        <v>112.149098481445</v>
      </c>
    </row>
    <row r="74" s="84" customFormat="true" ht="18" hidden="false" customHeight="true" outlineLevel="0" collapsed="false">
      <c r="B74" s="85"/>
      <c r="C74" s="89" t="s">
        <v>73</v>
      </c>
      <c r="D74" s="90" t="n">
        <v>144922</v>
      </c>
      <c r="E74" s="24" t="n">
        <v>90985.1056</v>
      </c>
      <c r="F74" s="91" t="n">
        <f aca="false">D74/E74*100</f>
        <v>159.281015331371</v>
      </c>
      <c r="G74" s="90" t="n">
        <v>23201</v>
      </c>
      <c r="H74" s="24" t="n">
        <v>10508.8</v>
      </c>
      <c r="I74" s="92" t="n">
        <f aca="false">G74/H74*100</f>
        <v>220.7768727162</v>
      </c>
    </row>
    <row r="75" s="84" customFormat="true" ht="18" hidden="false" customHeight="true" outlineLevel="0" collapsed="false">
      <c r="B75" s="85"/>
      <c r="C75" s="93" t="s">
        <v>45</v>
      </c>
      <c r="D75" s="80" t="n">
        <v>827345</v>
      </c>
      <c r="E75" s="61" t="n">
        <v>584352.6136</v>
      </c>
      <c r="F75" s="94" t="n">
        <f aca="false">D75/E75*100</f>
        <v>141.583177818442</v>
      </c>
      <c r="G75" s="80" t="n">
        <v>332173</v>
      </c>
      <c r="H75" s="61" t="n">
        <v>272811.4</v>
      </c>
      <c r="I75" s="95" t="n">
        <f aca="false">G75/H75*100</f>
        <v>121.759208009636</v>
      </c>
    </row>
    <row r="76" s="84" customFormat="true" ht="18" hidden="false" customHeight="true" outlineLevel="0" collapsed="false">
      <c r="B76" s="85"/>
      <c r="C76" s="96" t="s">
        <v>46</v>
      </c>
      <c r="D76" s="97" t="n">
        <f aca="false">SUM(D73:D75)</f>
        <v>3583090</v>
      </c>
      <c r="E76" s="41" t="n">
        <f aca="false">SUM(E73:E75)</f>
        <v>2758678.3192</v>
      </c>
      <c r="F76" s="98" t="n">
        <f aca="false">D76/E76*100</f>
        <v>129.884299124773</v>
      </c>
      <c r="G76" s="97" t="n">
        <f aca="false">SUM(G73:G75)</f>
        <v>968468</v>
      </c>
      <c r="H76" s="41" t="n">
        <f aca="false">SUM(H73:H75)</f>
        <v>829997.8</v>
      </c>
      <c r="I76" s="99" t="n">
        <f aca="false">G76/H76*100</f>
        <v>116.683200847038</v>
      </c>
    </row>
    <row r="77" s="84" customFormat="true" ht="26.25" hidden="false" customHeight="true" outlineLevel="0" collapsed="false">
      <c r="B77" s="100" t="s">
        <v>74</v>
      </c>
      <c r="C77" s="100"/>
      <c r="D77" s="97" t="n">
        <f aca="false">D42+D56+D72+D76</f>
        <v>194264510.5</v>
      </c>
      <c r="E77" s="41" t="n">
        <f aca="false">E42+E56+E72+E76</f>
        <v>274239136.9992</v>
      </c>
      <c r="F77" s="101" t="n">
        <f aca="false">D77/E77*100</f>
        <v>70.8376319389332</v>
      </c>
      <c r="G77" s="97" t="n">
        <f aca="false">G42+G56+G72+G76</f>
        <v>46118076.887</v>
      </c>
      <c r="H77" s="41" t="n">
        <f aca="false">H42+H56+H72+H76</f>
        <v>53615261.3364</v>
      </c>
      <c r="I77" s="99" t="n">
        <f aca="false">G77/H77*100</f>
        <v>86.016696995357</v>
      </c>
    </row>
    <row r="78" customFormat="false" ht="18" hidden="false" customHeight="true" outlineLevel="0" collapsed="false">
      <c r="B78" s="114"/>
      <c r="C78" s="114"/>
      <c r="D78" s="47"/>
      <c r="E78" s="47"/>
      <c r="F78" s="48"/>
      <c r="G78" s="47"/>
      <c r="H78" s="47"/>
      <c r="I78" s="48"/>
    </row>
    <row r="79" customFormat="false" ht="18" hidden="false" customHeight="true" outlineLevel="0" collapsed="false">
      <c r="B79" s="114"/>
      <c r="C79" s="114"/>
      <c r="D79" s="47"/>
      <c r="E79" s="47"/>
      <c r="F79" s="48"/>
      <c r="G79" s="47"/>
      <c r="H79" s="47"/>
      <c r="I79" s="48"/>
    </row>
    <row r="80" customFormat="false" ht="18" hidden="false" customHeight="true" outlineLevel="0" collapsed="false">
      <c r="B80" s="115" t="s">
        <v>82</v>
      </c>
      <c r="C80" s="115"/>
      <c r="D80" s="115"/>
      <c r="E80" s="115"/>
      <c r="F80" s="115"/>
      <c r="G80" s="115"/>
      <c r="H80" s="115"/>
      <c r="I80" s="115"/>
    </row>
    <row r="81" customFormat="false" ht="18" hidden="false" customHeight="true" outlineLevel="0" collapsed="false">
      <c r="B81" s="115" t="s">
        <v>83</v>
      </c>
      <c r="C81" s="115"/>
      <c r="D81" s="115"/>
      <c r="E81" s="115"/>
      <c r="F81" s="115"/>
      <c r="G81" s="115"/>
      <c r="H81" s="115"/>
      <c r="I81" s="115"/>
    </row>
    <row r="82" customFormat="false" ht="18" hidden="false" customHeight="true" outlineLevel="0" collapsed="false">
      <c r="B82" s="49"/>
      <c r="C82" s="49"/>
      <c r="D82" s="3"/>
      <c r="E82" s="3"/>
      <c r="F82" s="49"/>
    </row>
    <row r="83" customFormat="false" ht="18" hidden="false" customHeight="true" outlineLevel="0" collapsed="false">
      <c r="D83" s="116"/>
      <c r="E83" s="116"/>
    </row>
    <row r="84" customFormat="false" ht="18" hidden="false" customHeight="true" outlineLevel="0" collapsed="false">
      <c r="D84" s="116"/>
      <c r="E84" s="116"/>
    </row>
    <row r="85" customFormat="false" ht="18" hidden="false" customHeight="true" outlineLevel="0" collapsed="false">
      <c r="D85" s="116"/>
      <c r="E85" s="116"/>
    </row>
    <row r="86" customFormat="false" ht="18" hidden="false" customHeight="true" outlineLevel="0" collapsed="false">
      <c r="D86" s="116"/>
      <c r="E86" s="116"/>
    </row>
    <row r="87" customFormat="false" ht="18" hidden="false" customHeight="true" outlineLevel="0" collapsed="false">
      <c r="D87" s="116"/>
      <c r="E87" s="116"/>
    </row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22.5" hidden="false" customHeight="true" outlineLevel="0" collapsed="false"/>
    <row r="93" customFormat="false" ht="21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27">
    <mergeCell ref="C1:I1"/>
    <mergeCell ref="G2:I2"/>
    <mergeCell ref="C3:C4"/>
    <mergeCell ref="D3:F3"/>
    <mergeCell ref="G3:I3"/>
    <mergeCell ref="B5:B42"/>
    <mergeCell ref="E21:E22"/>
    <mergeCell ref="F21:F22"/>
    <mergeCell ref="H21:H22"/>
    <mergeCell ref="I21:I22"/>
    <mergeCell ref="E39:E41"/>
    <mergeCell ref="F39:F41"/>
    <mergeCell ref="H39:H41"/>
    <mergeCell ref="I39:I41"/>
    <mergeCell ref="C45:C46"/>
    <mergeCell ref="D45:F45"/>
    <mergeCell ref="G45:I45"/>
    <mergeCell ref="B47:B56"/>
    <mergeCell ref="E49:E50"/>
    <mergeCell ref="F49:F50"/>
    <mergeCell ref="H49:H50"/>
    <mergeCell ref="I49:I50"/>
    <mergeCell ref="B57:B72"/>
    <mergeCell ref="B73:B76"/>
    <mergeCell ref="B77:C77"/>
    <mergeCell ref="B80:I80"/>
    <mergeCell ref="B81:I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17" t="s">
        <v>84</v>
      </c>
      <c r="C1" s="117"/>
      <c r="D1" s="117"/>
      <c r="E1" s="117"/>
      <c r="F1" s="117"/>
      <c r="G1" s="117"/>
      <c r="H1" s="117"/>
      <c r="I1" s="117"/>
      <c r="J1" s="117"/>
    </row>
    <row r="2" customFormat="false" ht="18.75" hidden="false" customHeight="true" outlineLevel="0" collapsed="false">
      <c r="J2" s="118" t="s">
        <v>85</v>
      </c>
    </row>
    <row r="3" customFormat="false" ht="26.25" hidden="false" customHeight="true" outlineLevel="0" collapsed="false">
      <c r="B3" s="119" t="s">
        <v>86</v>
      </c>
      <c r="C3" s="119"/>
      <c r="D3" s="120" t="s">
        <v>87</v>
      </c>
      <c r="E3" s="120" t="s">
        <v>88</v>
      </c>
      <c r="F3" s="120" t="s">
        <v>89</v>
      </c>
      <c r="G3" s="120" t="s">
        <v>90</v>
      </c>
      <c r="H3" s="120" t="s">
        <v>91</v>
      </c>
      <c r="I3" s="120" t="s">
        <v>92</v>
      </c>
      <c r="J3" s="121" t="s">
        <v>93</v>
      </c>
    </row>
    <row r="4" customFormat="false" ht="26.25" hidden="false" customHeight="true" outlineLevel="0" collapsed="false">
      <c r="B4" s="122" t="s">
        <v>94</v>
      </c>
      <c r="C4" s="123" t="s">
        <v>95</v>
      </c>
      <c r="D4" s="124" t="n">
        <v>8366506</v>
      </c>
      <c r="E4" s="125" t="n">
        <v>11324980</v>
      </c>
      <c r="F4" s="124" t="n">
        <v>8088849</v>
      </c>
      <c r="G4" s="125" t="n">
        <v>17059907</v>
      </c>
      <c r="H4" s="124" t="n">
        <v>27426774</v>
      </c>
      <c r="I4" s="125" t="n">
        <v>29434347</v>
      </c>
      <c r="J4" s="126" t="n">
        <v>29181718</v>
      </c>
    </row>
    <row r="5" s="84" customFormat="true" ht="26.25" hidden="false" customHeight="true" outlineLevel="0" collapsed="false">
      <c r="B5" s="127" t="s">
        <v>96</v>
      </c>
      <c r="C5" s="128" t="s">
        <v>97</v>
      </c>
      <c r="D5" s="129" t="n">
        <f aca="false">D4/$I$11*100</f>
        <v>3.39151000805449</v>
      </c>
      <c r="E5" s="130" t="n">
        <f aca="false">E4/$I$11*100</f>
        <v>4.59077935413146</v>
      </c>
      <c r="F5" s="129" t="n">
        <f aca="false">F4/$I$11*100</f>
        <v>3.27895687126042</v>
      </c>
      <c r="G5" s="130" t="n">
        <f aca="false">G4/$I$11*100</f>
        <v>6.91553264014618</v>
      </c>
      <c r="H5" s="129" t="n">
        <f aca="false">H4/$I$11*100</f>
        <v>11.1179240784204</v>
      </c>
      <c r="I5" s="130" t="n">
        <f aca="false">I4/$I$11*100</f>
        <v>11.9317290193838</v>
      </c>
      <c r="J5" s="131" t="n">
        <f aca="false">J4/$I$11*100</f>
        <v>11.8293214215377</v>
      </c>
    </row>
    <row r="6" s="84" customFormat="true" ht="26.25" hidden="false" customHeight="true" outlineLevel="0" collapsed="false">
      <c r="B6" s="132" t="s">
        <v>94</v>
      </c>
      <c r="C6" s="133" t="s">
        <v>95</v>
      </c>
      <c r="D6" s="134" t="n">
        <v>7091205</v>
      </c>
      <c r="E6" s="135" t="n">
        <v>8968002</v>
      </c>
      <c r="F6" s="134" t="n">
        <v>3583742</v>
      </c>
      <c r="G6" s="135" t="n">
        <v>3599377</v>
      </c>
      <c r="H6" s="134" t="n">
        <v>13525306</v>
      </c>
      <c r="I6" s="136" t="n">
        <v>16833018</v>
      </c>
      <c r="J6" s="137" t="n">
        <v>21708687</v>
      </c>
    </row>
    <row r="7" s="84" customFormat="true" ht="26.25" hidden="false" customHeight="true" outlineLevel="0" collapsed="false">
      <c r="B7" s="127" t="s">
        <v>98</v>
      </c>
      <c r="C7" s="128" t="s">
        <v>97</v>
      </c>
      <c r="D7" s="138" t="n">
        <f aca="false">D6*100/$I$13</f>
        <v>3.65028330792309</v>
      </c>
      <c r="E7" s="138" t="n">
        <f aca="false">E6*100/$I$13</f>
        <v>4.61638720161396</v>
      </c>
      <c r="F7" s="138" t="n">
        <f aca="false">F6*100/$I$13</f>
        <v>1.84477442162551</v>
      </c>
      <c r="G7" s="138" t="n">
        <f aca="false">G6*100/$I$13</f>
        <v>1.85282272646501</v>
      </c>
      <c r="H7" s="138" t="n">
        <f aca="false">H6*100/$I$13</f>
        <v>6.96231440585232</v>
      </c>
      <c r="I7" s="138" t="n">
        <f aca="false">I6*100/$I$13</f>
        <v>8.6649990555017</v>
      </c>
      <c r="J7" s="139" t="n">
        <f aca="false">J6*100/$I$13</f>
        <v>11.1748084836113</v>
      </c>
    </row>
    <row r="8" s="84" customFormat="true" ht="26.25" hidden="false" customHeight="true" outlineLevel="0" collapsed="false">
      <c r="B8" s="140" t="s">
        <v>99</v>
      </c>
      <c r="C8" s="140"/>
      <c r="D8" s="141" t="n">
        <f aca="false">(D6-D4)/D4*100</f>
        <v>-15.2429341471816</v>
      </c>
      <c r="E8" s="142" t="n">
        <f aca="false">(E6-E4)/E4*100</f>
        <v>-20.8122045248645</v>
      </c>
      <c r="F8" s="141" t="n">
        <f aca="false">(F6-F4)/F4*100</f>
        <v>-55.6952787720478</v>
      </c>
      <c r="G8" s="142" t="n">
        <f aca="false">(G6-G4)/G4*100</f>
        <v>-78.9015438360831</v>
      </c>
      <c r="H8" s="141" t="n">
        <f aca="false">(H6-H4)/H4*100</f>
        <v>-50.6857569176747</v>
      </c>
      <c r="I8" s="142" t="n">
        <f aca="false">(I6-I4)/I4*100</f>
        <v>-42.8116479023639</v>
      </c>
      <c r="J8" s="143" t="n">
        <f aca="false">(J6-J4)/J4*100</f>
        <v>-25.6086053603835</v>
      </c>
    </row>
    <row r="9" s="84" customFormat="true" ht="20.25" hidden="false" customHeight="true" outlineLevel="0" collapsed="false"/>
    <row r="10" s="84" customFormat="true" ht="26.25" hidden="false" customHeight="true" outlineLevel="0" collapsed="false">
      <c r="B10" s="144" t="s">
        <v>86</v>
      </c>
      <c r="C10" s="144"/>
      <c r="D10" s="145" t="s">
        <v>100</v>
      </c>
      <c r="E10" s="145" t="s">
        <v>101</v>
      </c>
      <c r="F10" s="145" t="s">
        <v>102</v>
      </c>
      <c r="G10" s="145" t="s">
        <v>103</v>
      </c>
      <c r="H10" s="145" t="s">
        <v>104</v>
      </c>
      <c r="I10" s="146" t="s">
        <v>105</v>
      </c>
    </row>
    <row r="11" s="84" customFormat="true" ht="26.25" hidden="false" customHeight="true" outlineLevel="0" collapsed="false">
      <c r="B11" s="122" t="s">
        <v>94</v>
      </c>
      <c r="C11" s="133" t="s">
        <v>95</v>
      </c>
      <c r="D11" s="134" t="n">
        <v>24238524</v>
      </c>
      <c r="E11" s="135" t="n">
        <v>21644952</v>
      </c>
      <c r="F11" s="134" t="n">
        <v>33189831</v>
      </c>
      <c r="G11" s="135" t="n">
        <v>21322192</v>
      </c>
      <c r="H11" s="134" t="n">
        <v>15411124</v>
      </c>
      <c r="I11" s="137" t="n">
        <f aca="false">SUM(D11:H11,D4:J4)</f>
        <v>246689704</v>
      </c>
    </row>
    <row r="12" s="84" customFormat="true" ht="26.25" hidden="false" customHeight="true" outlineLevel="0" collapsed="false">
      <c r="B12" s="127" t="s">
        <v>96</v>
      </c>
      <c r="C12" s="128" t="s">
        <v>97</v>
      </c>
      <c r="D12" s="129" t="n">
        <f aca="false">D11/$I$11*100</f>
        <v>9.82551099903221</v>
      </c>
      <c r="E12" s="130" t="n">
        <f aca="false">E11/$I$11*100</f>
        <v>8.77416108132344</v>
      </c>
      <c r="F12" s="129" t="n">
        <f aca="false">F11/$I$11*100</f>
        <v>13.4540803535116</v>
      </c>
      <c r="G12" s="130" t="n">
        <f aca="false">G11/$I$11*100</f>
        <v>8.64332465209006</v>
      </c>
      <c r="H12" s="129" t="n">
        <f aca="false">H11/$I$11*100</f>
        <v>6.24716952110819</v>
      </c>
      <c r="I12" s="131" t="n">
        <f aca="false">I11/$I$11*100</f>
        <v>100</v>
      </c>
    </row>
    <row r="13" s="84" customFormat="true" ht="26.25" hidden="false" customHeight="true" outlineLevel="0" collapsed="false">
      <c r="B13" s="132" t="s">
        <v>94</v>
      </c>
      <c r="C13" s="133" t="s">
        <v>95</v>
      </c>
      <c r="D13" s="134" t="n">
        <v>23337671</v>
      </c>
      <c r="E13" s="135" t="n">
        <v>23572773</v>
      </c>
      <c r="F13" s="134" t="n">
        <v>23937803.8</v>
      </c>
      <c r="G13" s="135" t="n">
        <v>31844989.7</v>
      </c>
      <c r="H13" s="134" t="n">
        <v>16261936</v>
      </c>
      <c r="I13" s="147" t="n">
        <f aca="false">SUM(D13:H13,D6:J6)</f>
        <v>194264510.5</v>
      </c>
    </row>
    <row r="14" s="84" customFormat="true" ht="26.25" hidden="false" customHeight="true" outlineLevel="0" collapsed="false">
      <c r="B14" s="127" t="s">
        <v>98</v>
      </c>
      <c r="C14" s="128" t="s">
        <v>97</v>
      </c>
      <c r="D14" s="138" t="n">
        <f aca="false">D13*100/$I$13</f>
        <v>12.0133476464297</v>
      </c>
      <c r="E14" s="138" t="n">
        <f aca="false">E13*100/$I$13</f>
        <v>12.134369236732</v>
      </c>
      <c r="F14" s="138" t="n">
        <f aca="false">F13*100/$I$13</f>
        <v>12.3222732440365</v>
      </c>
      <c r="G14" s="138" t="n">
        <f aca="false">G13*100/$I$13</f>
        <v>16.3925925626029</v>
      </c>
      <c r="H14" s="138" t="n">
        <f aca="false">H13*100/$I$13</f>
        <v>8.37102770760591</v>
      </c>
      <c r="I14" s="148" t="n">
        <f aca="false">I13*100/$I$13</f>
        <v>100</v>
      </c>
    </row>
    <row r="15" s="84" customFormat="true" ht="26.25" hidden="false" customHeight="true" outlineLevel="0" collapsed="false">
      <c r="B15" s="140" t="s">
        <v>99</v>
      </c>
      <c r="C15" s="140"/>
      <c r="D15" s="141" t="n">
        <f aca="false">(D13-D11)/D11*100</f>
        <v>-3.71661657285732</v>
      </c>
      <c r="E15" s="142" t="n">
        <f aca="false">(E13-E11)/E11*100</f>
        <v>8.90656167775286</v>
      </c>
      <c r="F15" s="141" t="n">
        <f aca="false">(F13-F11)/F11*100</f>
        <v>-27.8760901192899</v>
      </c>
      <c r="G15" s="142" t="n">
        <f aca="false">(G13-G11)/G11*100</f>
        <v>49.3513879811231</v>
      </c>
      <c r="H15" s="141" t="n">
        <f aca="false">(H13-H11)/H11*100</f>
        <v>5.52076538998713</v>
      </c>
      <c r="I15" s="143" t="n">
        <f aca="false">(I13-I11)/I11*100</f>
        <v>-21.2514720517075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17" t="s">
        <v>106</v>
      </c>
      <c r="C18" s="117"/>
      <c r="D18" s="117"/>
      <c r="E18" s="117"/>
      <c r="F18" s="117"/>
      <c r="G18" s="117"/>
      <c r="H18" s="117"/>
      <c r="I18" s="117"/>
      <c r="J18" s="117"/>
    </row>
    <row r="19" customFormat="false" ht="18.75" hidden="false" customHeight="true" outlineLevel="0" collapsed="false">
      <c r="J19" s="118" t="s">
        <v>107</v>
      </c>
    </row>
    <row r="20" customFormat="false" ht="26.25" hidden="false" customHeight="true" outlineLevel="0" collapsed="false">
      <c r="B20" s="119" t="s">
        <v>86</v>
      </c>
      <c r="C20" s="119"/>
      <c r="D20" s="120" t="s">
        <v>87</v>
      </c>
      <c r="E20" s="120" t="s">
        <v>88</v>
      </c>
      <c r="F20" s="120" t="s">
        <v>89</v>
      </c>
      <c r="G20" s="120" t="s">
        <v>90</v>
      </c>
      <c r="H20" s="120" t="s">
        <v>91</v>
      </c>
      <c r="I20" s="120" t="s">
        <v>92</v>
      </c>
      <c r="J20" s="121" t="s">
        <v>93</v>
      </c>
    </row>
    <row r="21" customFormat="false" ht="26.25" hidden="false" customHeight="true" outlineLevel="0" collapsed="false">
      <c r="B21" s="122" t="s">
        <v>94</v>
      </c>
      <c r="C21" s="123" t="s">
        <v>108</v>
      </c>
      <c r="D21" s="124" t="n">
        <v>2376413</v>
      </c>
      <c r="E21" s="125" t="n">
        <v>2536792</v>
      </c>
      <c r="F21" s="124" t="n">
        <v>2396556</v>
      </c>
      <c r="G21" s="125" t="n">
        <v>2846510</v>
      </c>
      <c r="H21" s="124" t="n">
        <v>4183247</v>
      </c>
      <c r="I21" s="125" t="n">
        <v>4659459</v>
      </c>
      <c r="J21" s="126" t="n">
        <v>6028340</v>
      </c>
    </row>
    <row r="22" customFormat="false" ht="26.25" hidden="false" customHeight="true" outlineLevel="0" collapsed="false">
      <c r="B22" s="127" t="s">
        <v>96</v>
      </c>
      <c r="C22" s="149" t="s">
        <v>97</v>
      </c>
      <c r="D22" s="150" t="n">
        <f aca="false">D21*100/$I$28</f>
        <v>4.58543225050528</v>
      </c>
      <c r="E22" s="150" t="n">
        <f aca="false">E21*100/$I$28</f>
        <v>4.89489320653598</v>
      </c>
      <c r="F22" s="150" t="n">
        <f aca="false">F21*100/$I$28</f>
        <v>4.62429938421559</v>
      </c>
      <c r="G22" s="150" t="n">
        <f aca="false">G21*100/$I$28</f>
        <v>5.49251277256343</v>
      </c>
      <c r="H22" s="150" t="n">
        <f aca="false">H21*100/$I$28</f>
        <v>8.0718274582867</v>
      </c>
      <c r="I22" s="150" t="n">
        <f aca="false">I21*100/$I$28</f>
        <v>8.99070724175767</v>
      </c>
      <c r="J22" s="151" t="n">
        <f aca="false">J21*100/$I$28</f>
        <v>11.6320457147015</v>
      </c>
    </row>
    <row r="23" customFormat="false" ht="26.25" hidden="false" customHeight="true" outlineLevel="0" collapsed="false">
      <c r="B23" s="132" t="s">
        <v>94</v>
      </c>
      <c r="C23" s="123" t="s">
        <v>108</v>
      </c>
      <c r="D23" s="124" t="n">
        <v>2736595.869</v>
      </c>
      <c r="E23" s="125" t="n">
        <v>2881112</v>
      </c>
      <c r="F23" s="124" t="n">
        <v>1811074.666</v>
      </c>
      <c r="G23" s="125" t="n">
        <v>1494737</v>
      </c>
      <c r="H23" s="134" t="n">
        <v>3094212</v>
      </c>
      <c r="I23" s="136" t="n">
        <v>3972351.411</v>
      </c>
      <c r="J23" s="137" t="n">
        <v>4731046.017</v>
      </c>
    </row>
    <row r="24" s="84" customFormat="true" ht="26.25" hidden="false" customHeight="true" outlineLevel="0" collapsed="false">
      <c r="B24" s="127" t="s">
        <v>98</v>
      </c>
      <c r="C24" s="128" t="s">
        <v>97</v>
      </c>
      <c r="D24" s="138" t="n">
        <f aca="false">D23*100/$I$30</f>
        <v>5.93388981874785</v>
      </c>
      <c r="E24" s="138" t="n">
        <f aca="false">E23*100/$I$30</f>
        <v>6.24725095770883</v>
      </c>
      <c r="F24" s="138" t="n">
        <f aca="false">F23*100/$I$30</f>
        <v>3.92703856762621</v>
      </c>
      <c r="G24" s="138" t="n">
        <f aca="false">G23*100/$I$30</f>
        <v>3.24110869510551</v>
      </c>
      <c r="H24" s="138" t="n">
        <f aca="false">H23*100/$I$30</f>
        <v>6.70932573268729</v>
      </c>
      <c r="I24" s="138" t="n">
        <f aca="false">I23*100/$I$30</f>
        <v>8.61343681076118</v>
      </c>
      <c r="J24" s="139" t="n">
        <f aca="false">J23*100/$I$30</f>
        <v>10.2585500878368</v>
      </c>
    </row>
    <row r="25" s="84" customFormat="true" ht="26.25" hidden="false" customHeight="true" outlineLevel="0" collapsed="false">
      <c r="B25" s="140" t="s">
        <v>99</v>
      </c>
      <c r="C25" s="140"/>
      <c r="D25" s="141" t="n">
        <f aca="false">(D23-D21)/D21*100</f>
        <v>15.1565771185396</v>
      </c>
      <c r="E25" s="142" t="n">
        <f aca="false">(E23-E21)/E21*100</f>
        <v>13.5730481647687</v>
      </c>
      <c r="F25" s="141" t="n">
        <f aca="false">(F23-F21)/F21*100</f>
        <v>-24.4301127951944</v>
      </c>
      <c r="G25" s="142" t="n">
        <f aca="false">(G23-G21)/G21*100</f>
        <v>-47.4887845115598</v>
      </c>
      <c r="H25" s="141" t="n">
        <f aca="false">(H23-H21)/H21*100</f>
        <v>-26.0332464231732</v>
      </c>
      <c r="I25" s="142" t="n">
        <f aca="false">(I23-I21)/I21*100</f>
        <v>-14.7465100347487</v>
      </c>
      <c r="J25" s="143" t="n">
        <f aca="false">(J23-J21)/J21*100</f>
        <v>-21.519920624915</v>
      </c>
    </row>
    <row r="26" s="84" customFormat="true" ht="19.5" hidden="false" customHeight="true" outlineLevel="0" collapsed="false"/>
    <row r="27" s="84" customFormat="true" ht="26.25" hidden="false" customHeight="true" outlineLevel="0" collapsed="false">
      <c r="B27" s="144" t="s">
        <v>86</v>
      </c>
      <c r="C27" s="144"/>
      <c r="D27" s="145" t="s">
        <v>100</v>
      </c>
      <c r="E27" s="145" t="s">
        <v>101</v>
      </c>
      <c r="F27" s="145" t="s">
        <v>102</v>
      </c>
      <c r="G27" s="145" t="s">
        <v>103</v>
      </c>
      <c r="H27" s="145" t="s">
        <v>104</v>
      </c>
      <c r="I27" s="146" t="s">
        <v>105</v>
      </c>
    </row>
    <row r="28" s="84" customFormat="true" ht="26.25" hidden="false" customHeight="true" outlineLevel="0" collapsed="false">
      <c r="B28" s="122" t="s">
        <v>94</v>
      </c>
      <c r="C28" s="133" t="s">
        <v>108</v>
      </c>
      <c r="D28" s="134" t="n">
        <v>5723548</v>
      </c>
      <c r="E28" s="135" t="n">
        <v>4153650</v>
      </c>
      <c r="F28" s="134" t="n">
        <v>5271761</v>
      </c>
      <c r="G28" s="135" t="n">
        <v>5913070</v>
      </c>
      <c r="H28" s="134" t="n">
        <v>5735931.753</v>
      </c>
      <c r="I28" s="137" t="n">
        <f aca="false">SUM(D28:H28,D21:J21)</f>
        <v>51825277.753</v>
      </c>
    </row>
    <row r="29" s="84" customFormat="true" ht="26.25" hidden="false" customHeight="true" outlineLevel="0" collapsed="false">
      <c r="B29" s="127" t="s">
        <v>96</v>
      </c>
      <c r="C29" s="128" t="s">
        <v>97</v>
      </c>
      <c r="D29" s="138" t="n">
        <f aca="false">D28*100/$I$28</f>
        <v>11.0439311628555</v>
      </c>
      <c r="E29" s="138" t="n">
        <f aca="false">E28*100/$I$28</f>
        <v>8.01471826122448</v>
      </c>
      <c r="F29" s="138" t="n">
        <f aca="false">F28*100/$I$28</f>
        <v>10.1721808904243</v>
      </c>
      <c r="G29" s="138" t="n">
        <f aca="false">G28*100/$I$28</f>
        <v>11.409625295559</v>
      </c>
      <c r="H29" s="138" t="n">
        <f aca="false">H28*100/$I$28</f>
        <v>11.0678263613705</v>
      </c>
      <c r="I29" s="152" t="n">
        <f aca="false">I28*100/$I$28</f>
        <v>100</v>
      </c>
    </row>
    <row r="30" s="84" customFormat="true" ht="26.25" hidden="false" customHeight="true" outlineLevel="0" collapsed="false">
      <c r="B30" s="132" t="s">
        <v>94</v>
      </c>
      <c r="C30" s="133" t="s">
        <v>108</v>
      </c>
      <c r="D30" s="134" t="n">
        <v>5374386.93</v>
      </c>
      <c r="E30" s="135" t="n">
        <v>4271106</v>
      </c>
      <c r="F30" s="134" t="n">
        <v>4810015.835</v>
      </c>
      <c r="G30" s="135" t="n">
        <v>6182412.917</v>
      </c>
      <c r="H30" s="134" t="n">
        <v>4759026.242</v>
      </c>
      <c r="I30" s="147" t="n">
        <f aca="false">SUM(D30:H30,D23:J23)</f>
        <v>46118076.887</v>
      </c>
    </row>
    <row r="31" s="84" customFormat="true" ht="26.25" hidden="false" customHeight="true" outlineLevel="0" collapsed="false">
      <c r="B31" s="127" t="s">
        <v>98</v>
      </c>
      <c r="C31" s="128" t="s">
        <v>97</v>
      </c>
      <c r="D31" s="138" t="n">
        <f aca="false">D30*100/$I$30</f>
        <v>11.6535365149082</v>
      </c>
      <c r="E31" s="138" t="n">
        <f aca="false">E30*100/$I$30</f>
        <v>9.26124046860237</v>
      </c>
      <c r="F31" s="138" t="n">
        <f aca="false">F30*100/$I$30</f>
        <v>10.4297840666376</v>
      </c>
      <c r="G31" s="138" t="n">
        <f aca="false">G30*100/$I$30</f>
        <v>13.4056173507589</v>
      </c>
      <c r="H31" s="138" t="n">
        <f aca="false">H30*100/$I$30</f>
        <v>10.3192209286192</v>
      </c>
      <c r="I31" s="148" t="n">
        <f aca="false">I30*100/$I$30</f>
        <v>100</v>
      </c>
    </row>
    <row r="32" s="84" customFormat="true" ht="26.25" hidden="false" customHeight="true" outlineLevel="0" collapsed="false">
      <c r="B32" s="140" t="s">
        <v>99</v>
      </c>
      <c r="C32" s="140"/>
      <c r="D32" s="141" t="n">
        <f aca="false">(D30-D28)/D28*100</f>
        <v>-6.10043053714235</v>
      </c>
      <c r="E32" s="142" t="n">
        <f aca="false">(E30-E28)/E28*100</f>
        <v>2.82777797840454</v>
      </c>
      <c r="F32" s="141" t="n">
        <f aca="false">(F30-F28)/F28*100</f>
        <v>-8.75884102105539</v>
      </c>
      <c r="G32" s="142" t="n">
        <f aca="false">(G30-G28)/G28*100</f>
        <v>4.5550436067897</v>
      </c>
      <c r="H32" s="141" t="n">
        <f aca="false">(H30-H28)/H28*100</f>
        <v>-17.0313307944966</v>
      </c>
      <c r="I32" s="143" t="n">
        <f aca="false">(I30-I28)/I28*100</f>
        <v>-11.0123883815936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</cols>
  <sheetData>
    <row r="1" customFormat="false" ht="21.75" hidden="false" customHeight="true" outlineLevel="0" collapsed="false">
      <c r="B1" s="117" t="s">
        <v>109</v>
      </c>
      <c r="C1" s="117"/>
      <c r="D1" s="117"/>
      <c r="E1" s="117"/>
      <c r="F1" s="117"/>
      <c r="G1" s="117"/>
      <c r="H1" s="117"/>
    </row>
    <row r="2" s="153" customFormat="true" ht="18.75" hidden="false" customHeight="true" outlineLevel="0" collapsed="false">
      <c r="H2" s="118" t="s">
        <v>110</v>
      </c>
    </row>
    <row r="3" customFormat="false" ht="18.75" hidden="false" customHeight="true" outlineLevel="0" collapsed="false">
      <c r="B3" s="119" t="s">
        <v>86</v>
      </c>
      <c r="C3" s="119"/>
      <c r="D3" s="120" t="s">
        <v>111</v>
      </c>
      <c r="E3" s="120" t="s">
        <v>112</v>
      </c>
      <c r="F3" s="154" t="s">
        <v>113</v>
      </c>
      <c r="G3" s="120" t="s">
        <v>114</v>
      </c>
      <c r="H3" s="121" t="s">
        <v>105</v>
      </c>
    </row>
    <row r="4" customFormat="false" ht="18.75" hidden="false" customHeight="true" outlineLevel="0" collapsed="false">
      <c r="B4" s="119"/>
      <c r="C4" s="119"/>
      <c r="D4" s="120"/>
      <c r="E4" s="120"/>
      <c r="F4" s="120"/>
      <c r="G4" s="120"/>
      <c r="H4" s="121"/>
    </row>
    <row r="5" customFormat="false" ht="26.25" hidden="false" customHeight="true" outlineLevel="0" collapsed="false">
      <c r="B5" s="122" t="s">
        <v>94</v>
      </c>
      <c r="C5" s="123" t="s">
        <v>95</v>
      </c>
      <c r="D5" s="155" t="n">
        <v>72088668</v>
      </c>
      <c r="E5" s="156" t="n">
        <v>91901521</v>
      </c>
      <c r="F5" s="155" t="n">
        <v>80643778</v>
      </c>
      <c r="G5" s="156" t="n">
        <v>2055737</v>
      </c>
      <c r="H5" s="157" t="n">
        <f aca="false">SUM(D5:G5)</f>
        <v>246689704</v>
      </c>
    </row>
    <row r="6" customFormat="false" ht="26.25" hidden="false" customHeight="true" outlineLevel="0" collapsed="false">
      <c r="B6" s="158" t="s">
        <v>96</v>
      </c>
      <c r="C6" s="149" t="s">
        <v>97</v>
      </c>
      <c r="D6" s="159" t="n">
        <f aca="false">D5*100/$H$5</f>
        <v>29.2224064608712</v>
      </c>
      <c r="E6" s="159" t="n">
        <f aca="false">E5*100/$H$5</f>
        <v>37.253894066045</v>
      </c>
      <c r="F6" s="159" t="n">
        <f aca="false">F5*100/$H$5</f>
        <v>32.690370409622</v>
      </c>
      <c r="G6" s="159" t="n">
        <f aca="false">G5*100/$H$5</f>
        <v>0.833329063461846</v>
      </c>
      <c r="H6" s="160" t="n">
        <f aca="false">H5*100/$H$5</f>
        <v>100</v>
      </c>
    </row>
    <row r="7" s="161" customFormat="true" ht="26.25" hidden="false" customHeight="true" outlineLevel="0" collapsed="false">
      <c r="B7" s="132" t="s">
        <v>94</v>
      </c>
      <c r="C7" s="133" t="s">
        <v>95</v>
      </c>
      <c r="D7" s="162" t="n">
        <v>83563958.5</v>
      </c>
      <c r="E7" s="162" t="n">
        <v>33674111</v>
      </c>
      <c r="F7" s="162" t="n">
        <v>73443351</v>
      </c>
      <c r="G7" s="163" t="n">
        <v>3583090</v>
      </c>
      <c r="H7" s="164" t="n">
        <f aca="false">SUM(D7:G7)</f>
        <v>194264510.5</v>
      </c>
    </row>
    <row r="8" s="161" customFormat="true" ht="26.25" hidden="false" customHeight="true" outlineLevel="0" collapsed="false">
      <c r="B8" s="127" t="s">
        <v>98</v>
      </c>
      <c r="C8" s="128" t="s">
        <v>97</v>
      </c>
      <c r="D8" s="159" t="n">
        <f aca="false">D7*100/$H$7</f>
        <v>43.0155555870304</v>
      </c>
      <c r="E8" s="159" t="n">
        <f aca="false">E7*100/$H$7</f>
        <v>17.3341548146541</v>
      </c>
      <c r="F8" s="159" t="n">
        <f aca="false">F7*100/$H$7</f>
        <v>37.8058508015544</v>
      </c>
      <c r="G8" s="159" t="n">
        <f aca="false">G7*100/$H$7</f>
        <v>1.84443879676108</v>
      </c>
      <c r="H8" s="160" t="n">
        <f aca="false">H7*100/$H$7</f>
        <v>100</v>
      </c>
    </row>
    <row r="9" s="161" customFormat="true" ht="26.25" hidden="false" customHeight="true" outlineLevel="0" collapsed="false">
      <c r="B9" s="165" t="s">
        <v>115</v>
      </c>
      <c r="C9" s="165"/>
      <c r="D9" s="166" t="n">
        <f aca="false">D8-D6</f>
        <v>13.7931491261592</v>
      </c>
      <c r="E9" s="167" t="n">
        <f aca="false">E8-E6</f>
        <v>-19.9197392513909</v>
      </c>
      <c r="F9" s="166" t="n">
        <f aca="false">F8-F6</f>
        <v>5.11548039193244</v>
      </c>
      <c r="G9" s="167" t="n">
        <f aca="false">G8-G6</f>
        <v>1.01110973329923</v>
      </c>
      <c r="H9" s="168"/>
    </row>
    <row r="10" s="161" customFormat="true" ht="26.25" hidden="false" customHeight="true" outlineLevel="0" collapsed="false">
      <c r="B10" s="169" t="s">
        <v>116</v>
      </c>
      <c r="C10" s="169"/>
      <c r="D10" s="141" t="n">
        <f aca="false">(D7-D5)/D5*100</f>
        <v>15.9183000856667</v>
      </c>
      <c r="E10" s="142" t="n">
        <f aca="false">(E7-E5)/E5*100</f>
        <v>-63.3584834792887</v>
      </c>
      <c r="F10" s="141" t="n">
        <f aca="false">(F7-F5)/F5*100</f>
        <v>-8.92868263190745</v>
      </c>
      <c r="G10" s="170" t="n">
        <f aca="false">(G7-G5)/G5*100</f>
        <v>74.2971012342532</v>
      </c>
      <c r="H10" s="143" t="n">
        <f aca="false">(H7-H5)/H5*100</f>
        <v>-21.2514720517075</v>
      </c>
    </row>
    <row r="11" s="161" customFormat="true" ht="26.25" hidden="false" customHeight="true" outlineLevel="0" collapsed="false">
      <c r="D11" s="171"/>
      <c r="E11" s="171"/>
      <c r="F11" s="171"/>
      <c r="G11" s="171"/>
      <c r="H11" s="171"/>
    </row>
    <row r="12" s="161" customFormat="true" ht="26.25" hidden="false" customHeight="true" outlineLevel="0" collapsed="false"/>
    <row r="13" s="161" customFormat="true" ht="21.75" hidden="false" customHeight="true" outlineLevel="0" collapsed="false">
      <c r="B13" s="172" t="s">
        <v>117</v>
      </c>
      <c r="C13" s="172"/>
      <c r="D13" s="172"/>
      <c r="E13" s="172"/>
      <c r="F13" s="172"/>
      <c r="G13" s="172"/>
      <c r="H13" s="172"/>
    </row>
    <row r="14" s="173" customFormat="true" ht="18.75" hidden="false" customHeight="true" outlineLevel="0" collapsed="false">
      <c r="H14" s="174" t="s">
        <v>118</v>
      </c>
    </row>
    <row r="15" s="161" customFormat="true" ht="18.75" hidden="false" customHeight="true" outlineLevel="0" collapsed="false">
      <c r="B15" s="144" t="s">
        <v>86</v>
      </c>
      <c r="C15" s="144"/>
      <c r="D15" s="145" t="s">
        <v>111</v>
      </c>
      <c r="E15" s="145" t="s">
        <v>112</v>
      </c>
      <c r="F15" s="175" t="s">
        <v>113</v>
      </c>
      <c r="G15" s="145" t="s">
        <v>114</v>
      </c>
      <c r="H15" s="146" t="s">
        <v>105</v>
      </c>
    </row>
    <row r="16" s="161" customFormat="true" ht="18.75" hidden="false" customHeight="true" outlineLevel="0" collapsed="false">
      <c r="B16" s="144"/>
      <c r="C16" s="144"/>
      <c r="D16" s="145"/>
      <c r="E16" s="145"/>
      <c r="F16" s="145"/>
      <c r="G16" s="145"/>
      <c r="H16" s="146"/>
    </row>
    <row r="17" s="161" customFormat="true" ht="26.25" hidden="false" customHeight="true" outlineLevel="0" collapsed="false">
      <c r="B17" s="122" t="s">
        <v>94</v>
      </c>
      <c r="C17" s="133" t="s">
        <v>108</v>
      </c>
      <c r="D17" s="176" t="n">
        <v>16057846.753</v>
      </c>
      <c r="E17" s="177" t="n">
        <v>11945551</v>
      </c>
      <c r="F17" s="176" t="n">
        <v>23306188</v>
      </c>
      <c r="G17" s="177" t="n">
        <v>515692</v>
      </c>
      <c r="H17" s="178" t="n">
        <f aca="false">SUM(D17:G17)</f>
        <v>51825277.753</v>
      </c>
    </row>
    <row r="18" s="161" customFormat="true" ht="26.25" hidden="false" customHeight="true" outlineLevel="0" collapsed="false">
      <c r="B18" s="158" t="s">
        <v>96</v>
      </c>
      <c r="C18" s="128" t="s">
        <v>97</v>
      </c>
      <c r="D18" s="179" t="n">
        <f aca="false">D17*100/$H$17</f>
        <v>30.9845840663545</v>
      </c>
      <c r="E18" s="179" t="n">
        <f aca="false">E17*100/$H$17</f>
        <v>23.0496613195836</v>
      </c>
      <c r="F18" s="179" t="n">
        <f aca="false">F17*100/$H$17</f>
        <v>44.9706957887956</v>
      </c>
      <c r="G18" s="179" t="n">
        <f aca="false">G17*100/$H$17</f>
        <v>0.995058825266302</v>
      </c>
      <c r="H18" s="180" t="n">
        <f aca="false">H17*100/$H$17</f>
        <v>100</v>
      </c>
    </row>
    <row r="19" s="161" customFormat="true" ht="26.25" hidden="false" customHeight="true" outlineLevel="0" collapsed="false">
      <c r="B19" s="132" t="s">
        <v>94</v>
      </c>
      <c r="C19" s="133" t="s">
        <v>108</v>
      </c>
      <c r="D19" s="181" t="n">
        <v>15985172.454</v>
      </c>
      <c r="E19" s="162" t="n">
        <v>7173754</v>
      </c>
      <c r="F19" s="181" t="n">
        <v>21990682.433</v>
      </c>
      <c r="G19" s="163" t="n">
        <v>968468</v>
      </c>
      <c r="H19" s="182" t="n">
        <f aca="false">SUM(D19:G19)</f>
        <v>46118076.887</v>
      </c>
    </row>
    <row r="20" s="161" customFormat="true" ht="26.25" hidden="false" customHeight="true" outlineLevel="0" collapsed="false">
      <c r="B20" s="127" t="s">
        <v>98</v>
      </c>
      <c r="C20" s="128" t="s">
        <v>97</v>
      </c>
      <c r="D20" s="138" t="n">
        <f aca="false">D19*100/$H$19</f>
        <v>34.6614029313655</v>
      </c>
      <c r="E20" s="138" t="n">
        <f aca="false">E19*100/$H$19</f>
        <v>15.5551889502621</v>
      </c>
      <c r="F20" s="138" t="n">
        <f aca="false">F19*100/$H$19</f>
        <v>47.6834333029156</v>
      </c>
      <c r="G20" s="138" t="n">
        <f aca="false">G19*100/$H$19</f>
        <v>2.09997481545679</v>
      </c>
      <c r="H20" s="152" t="n">
        <f aca="false">H19*100/$H$19</f>
        <v>100</v>
      </c>
    </row>
    <row r="21" s="161" customFormat="true" ht="26.25" hidden="false" customHeight="true" outlineLevel="0" collapsed="false">
      <c r="B21" s="165" t="s">
        <v>115</v>
      </c>
      <c r="C21" s="165"/>
      <c r="D21" s="166" t="n">
        <f aca="false">D20-D18</f>
        <v>3.67681886501098</v>
      </c>
      <c r="E21" s="167" t="n">
        <f aca="false">E20-E18</f>
        <v>-7.4944723693215</v>
      </c>
      <c r="F21" s="166" t="n">
        <f aca="false">F20-F18</f>
        <v>2.71273751412001</v>
      </c>
      <c r="G21" s="167" t="n">
        <f aca="false">G20-G18</f>
        <v>1.10491599019049</v>
      </c>
      <c r="H21" s="168"/>
    </row>
    <row r="22" s="161" customFormat="true" ht="26.25" hidden="false" customHeight="true" outlineLevel="0" collapsed="false">
      <c r="B22" s="169" t="s">
        <v>116</v>
      </c>
      <c r="C22" s="169"/>
      <c r="D22" s="141" t="n">
        <f aca="false">(D19-D17)/D17*100</f>
        <v>-0.452578107873734</v>
      </c>
      <c r="E22" s="142" t="n">
        <f aca="false">(E19-E17)/E17*100</f>
        <v>-39.9462276792423</v>
      </c>
      <c r="F22" s="141" t="n">
        <f aca="false">(F19-F17)/F17*100</f>
        <v>-5.64444759048542</v>
      </c>
      <c r="G22" s="142" t="n">
        <f aca="false">(G19-G17)/G17*100</f>
        <v>87.7996943912258</v>
      </c>
      <c r="H22" s="143" t="n">
        <f aca="false">(H19-H17)/H17*100</f>
        <v>-11.0123883815936</v>
      </c>
    </row>
    <row r="23" s="161" customFormat="true" ht="14.25" hidden="false" customHeight="true" outlineLevel="0" collapsed="false">
      <c r="D23" s="183"/>
      <c r="E23" s="183"/>
      <c r="F23" s="183"/>
      <c r="G23" s="183"/>
      <c r="H23" s="183"/>
    </row>
    <row r="24" s="161" customFormat="true" ht="14.25" hidden="false" customHeight="true" outlineLevel="0" collapsed="false"/>
    <row r="25" s="161" customFormat="true" ht="14.25" hidden="false" customHeight="true" outlineLevel="0" collapsed="false"/>
    <row r="26" s="161" customFormat="true" ht="14.25" hidden="false" customHeight="true" outlineLevel="0" collapsed="false"/>
    <row r="27" s="161" customFormat="true" ht="14.25" hidden="false" customHeight="true" outlineLevel="0" collapsed="false"/>
    <row r="28" s="161" customFormat="true" ht="14.25" hidden="false" customHeight="true" outlineLevel="0" collapsed="false"/>
    <row r="29" s="161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17" t="s">
        <v>119</v>
      </c>
      <c r="C1" s="117"/>
      <c r="D1" s="117"/>
      <c r="E1" s="117"/>
      <c r="F1" s="117"/>
      <c r="G1" s="117"/>
      <c r="H1" s="117"/>
      <c r="I1" s="117"/>
    </row>
    <row r="2" s="116" customFormat="true" ht="18.75" hidden="false" customHeight="true" outlineLevel="0" collapsed="false">
      <c r="I2" s="118" t="s">
        <v>85</v>
      </c>
    </row>
    <row r="3" customFormat="false" ht="26.25" hidden="false" customHeight="true" outlineLevel="0" collapsed="false">
      <c r="B3" s="184" t="s">
        <v>2</v>
      </c>
      <c r="C3" s="184"/>
      <c r="D3" s="120" t="s">
        <v>120</v>
      </c>
      <c r="E3" s="120" t="s">
        <v>121</v>
      </c>
      <c r="F3" s="120" t="s">
        <v>122</v>
      </c>
      <c r="G3" s="120" t="s">
        <v>123</v>
      </c>
      <c r="H3" s="120" t="s">
        <v>17</v>
      </c>
      <c r="I3" s="121" t="s">
        <v>124</v>
      </c>
    </row>
    <row r="4" customFormat="false" ht="26.25" hidden="false" customHeight="true" outlineLevel="0" collapsed="false">
      <c r="B4" s="122" t="s">
        <v>94</v>
      </c>
      <c r="C4" s="123" t="s">
        <v>95</v>
      </c>
      <c r="D4" s="185" t="n">
        <v>2892698</v>
      </c>
      <c r="E4" s="186" t="n">
        <v>36618045</v>
      </c>
      <c r="F4" s="185" t="n">
        <v>753453</v>
      </c>
      <c r="G4" s="186" t="n">
        <v>4622797</v>
      </c>
      <c r="H4" s="186" t="n">
        <v>4948796</v>
      </c>
      <c r="I4" s="187" t="n">
        <v>4324518</v>
      </c>
    </row>
    <row r="5" customFormat="false" ht="26.25" hidden="false" customHeight="true" outlineLevel="0" collapsed="false">
      <c r="B5" s="158" t="s">
        <v>96</v>
      </c>
      <c r="C5" s="149" t="s">
        <v>97</v>
      </c>
      <c r="D5" s="150" t="n">
        <f aca="false">D4*100/$I$20</f>
        <v>1.17260589035366</v>
      </c>
      <c r="E5" s="150" t="n">
        <f aca="false">E4*100/$I$20</f>
        <v>14.8437670507724</v>
      </c>
      <c r="F5" s="150" t="n">
        <f aca="false">F4*100/$I$20</f>
        <v>0.305425393838083</v>
      </c>
      <c r="G5" s="150" t="n">
        <f aca="false">G4*100/$I$20</f>
        <v>1.87393187678396</v>
      </c>
      <c r="H5" s="150" t="n">
        <f aca="false">H4*100/$I$20</f>
        <v>2.00608129149971</v>
      </c>
      <c r="I5" s="151" t="n">
        <f aca="false">I4*100/$I$20</f>
        <v>1.75301925045076</v>
      </c>
    </row>
    <row r="6" customFormat="false" ht="26.25" hidden="false" customHeight="true" outlineLevel="0" collapsed="false">
      <c r="B6" s="122" t="s">
        <v>94</v>
      </c>
      <c r="C6" s="123" t="s">
        <v>95</v>
      </c>
      <c r="D6" s="185" t="n">
        <v>4246681</v>
      </c>
      <c r="E6" s="186" t="n">
        <v>51663079</v>
      </c>
      <c r="F6" s="185" t="n">
        <v>942550</v>
      </c>
      <c r="G6" s="186" t="n">
        <v>4498313</v>
      </c>
      <c r="H6" s="186" t="n">
        <v>4474757</v>
      </c>
      <c r="I6" s="187" t="n">
        <v>3349237</v>
      </c>
    </row>
    <row r="7" s="84" customFormat="true" ht="26.25" hidden="false" customHeight="true" outlineLevel="0" collapsed="false">
      <c r="B7" s="127" t="s">
        <v>98</v>
      </c>
      <c r="C7" s="128" t="s">
        <v>97</v>
      </c>
      <c r="D7" s="138" t="n">
        <f aca="false">D6*100/$I$22</f>
        <v>2.18603026825118</v>
      </c>
      <c r="E7" s="138" t="n">
        <f aca="false">E6*100/$I$22</f>
        <v>26.5941930757342</v>
      </c>
      <c r="F7" s="138" t="n">
        <f aca="false">F6*100/$I$22</f>
        <v>0.48518898154586</v>
      </c>
      <c r="G7" s="138" t="n">
        <f aca="false">G6*100/$I$22</f>
        <v>2.31556087543844</v>
      </c>
      <c r="H7" s="138" t="n">
        <f aca="false">H6*100/$I$22</f>
        <v>2.30343514030577</v>
      </c>
      <c r="I7" s="139" t="n">
        <f aca="false">I6*100/$I$22</f>
        <v>1.72406014427427</v>
      </c>
    </row>
    <row r="8" s="84" customFormat="true" ht="26.25" hidden="false" customHeight="true" outlineLevel="0" collapsed="false">
      <c r="B8" s="140" t="s">
        <v>99</v>
      </c>
      <c r="C8" s="140"/>
      <c r="D8" s="141" t="n">
        <f aca="false">(D6-D4)/D4*100</f>
        <v>46.8069255760539</v>
      </c>
      <c r="E8" s="142" t="n">
        <f aca="false">(E6-E4)/E4*100</f>
        <v>41.0863933342154</v>
      </c>
      <c r="F8" s="141" t="n">
        <f aca="false">(F6-F4)/F4*100</f>
        <v>25.097384972918</v>
      </c>
      <c r="G8" s="142" t="n">
        <f aca="false">(G6-G4)/G4*100</f>
        <v>-2.69282860571208</v>
      </c>
      <c r="H8" s="142" t="n">
        <f aca="false">(H6-H4)/H4*100</f>
        <v>-9.57887534664997</v>
      </c>
      <c r="I8" s="143" t="n">
        <f aca="false">(I6-I4)/I4*100</f>
        <v>-22.5523630610394</v>
      </c>
    </row>
    <row r="9" s="84" customFormat="true" ht="19.5" hidden="false" customHeight="true" outlineLevel="0" collapsed="false">
      <c r="D9" s="183"/>
      <c r="E9" s="183"/>
      <c r="F9" s="183"/>
      <c r="G9" s="183"/>
      <c r="H9" s="183"/>
      <c r="I9" s="183"/>
    </row>
    <row r="10" s="84" customFormat="true" ht="19.5" hidden="false" customHeight="true" outlineLevel="0" collapsed="false"/>
    <row r="11" s="84" customFormat="true" ht="26.25" hidden="false" customHeight="true" outlineLevel="0" collapsed="false">
      <c r="B11" s="188" t="s">
        <v>2</v>
      </c>
      <c r="C11" s="188"/>
      <c r="D11" s="145" t="s">
        <v>125</v>
      </c>
      <c r="E11" s="145" t="s">
        <v>126</v>
      </c>
      <c r="F11" s="145" t="s">
        <v>127</v>
      </c>
      <c r="G11" s="145" t="s">
        <v>128</v>
      </c>
      <c r="H11" s="145" t="s">
        <v>129</v>
      </c>
      <c r="I11" s="146" t="s">
        <v>130</v>
      </c>
    </row>
    <row r="12" s="84" customFormat="true" ht="26.25" hidden="false" customHeight="true" outlineLevel="0" collapsed="false">
      <c r="B12" s="122" t="s">
        <v>94</v>
      </c>
      <c r="C12" s="133" t="s">
        <v>95</v>
      </c>
      <c r="D12" s="181" t="n">
        <v>1374157</v>
      </c>
      <c r="E12" s="162" t="n">
        <v>2113855</v>
      </c>
      <c r="F12" s="181" t="n">
        <v>3515875</v>
      </c>
      <c r="G12" s="162" t="n">
        <v>90621992</v>
      </c>
      <c r="H12" s="162" t="n">
        <v>56777851</v>
      </c>
      <c r="I12" s="189" t="n">
        <v>1186494</v>
      </c>
    </row>
    <row r="13" s="84" customFormat="true" ht="26.25" hidden="false" customHeight="true" outlineLevel="0" collapsed="false">
      <c r="B13" s="158" t="s">
        <v>96</v>
      </c>
      <c r="C13" s="128" t="s">
        <v>97</v>
      </c>
      <c r="D13" s="138" t="n">
        <f aca="false">D12*100/$I$20</f>
        <v>0.557038651276666</v>
      </c>
      <c r="E13" s="138" t="n">
        <f aca="false">E12*100/$I$20</f>
        <v>0.856888214515836</v>
      </c>
      <c r="F13" s="138" t="n">
        <f aca="false">F12*100/$I$20</f>
        <v>1.42522162173416</v>
      </c>
      <c r="G13" s="138" t="n">
        <f aca="false">G12*100/$I$20</f>
        <v>36.7352145349366</v>
      </c>
      <c r="H13" s="138" t="n">
        <f aca="false">H12*100/$I$20</f>
        <v>23.0158981422265</v>
      </c>
      <c r="I13" s="139" t="n">
        <f aca="false">I12*100/$I$20</f>
        <v>0.48096616144142</v>
      </c>
    </row>
    <row r="14" s="84" customFormat="true" ht="26.25" hidden="false" customHeight="true" outlineLevel="0" collapsed="false">
      <c r="B14" s="122" t="s">
        <v>94</v>
      </c>
      <c r="C14" s="133" t="s">
        <v>95</v>
      </c>
      <c r="D14" s="181" t="n">
        <v>978112</v>
      </c>
      <c r="E14" s="162" t="n">
        <v>2023819.8</v>
      </c>
      <c r="F14" s="181" t="n">
        <v>2783443</v>
      </c>
      <c r="G14" s="162" t="n">
        <v>32537763</v>
      </c>
      <c r="H14" s="162" t="n">
        <v>57313783</v>
      </c>
      <c r="I14" s="189" t="n">
        <v>995929</v>
      </c>
    </row>
    <row r="15" s="84" customFormat="true" ht="26.25" hidden="false" customHeight="true" outlineLevel="0" collapsed="false">
      <c r="B15" s="127" t="s">
        <v>98</v>
      </c>
      <c r="C15" s="128" t="s">
        <v>97</v>
      </c>
      <c r="D15" s="138" t="n">
        <f aca="false">D14*100/$I$22</f>
        <v>0.503494949994997</v>
      </c>
      <c r="E15" s="138" t="n">
        <f aca="false">E14*100/$I$22</f>
        <v>1.04178565338109</v>
      </c>
      <c r="F15" s="138" t="n">
        <f aca="false">F14*100/$I$22</f>
        <v>1.43281085816238</v>
      </c>
      <c r="G15" s="138" t="n">
        <f aca="false">G14*100/$I$22</f>
        <v>16.7492059750152</v>
      </c>
      <c r="H15" s="138" t="n">
        <f aca="false">H14*100/$I$22</f>
        <v>29.5029611185724</v>
      </c>
      <c r="I15" s="139" t="n">
        <f aca="false">I14*100/$I$22</f>
        <v>0.512666465653797</v>
      </c>
    </row>
    <row r="16" s="84" customFormat="true" ht="26.25" hidden="false" customHeight="true" outlineLevel="0" collapsed="false">
      <c r="B16" s="140" t="s">
        <v>99</v>
      </c>
      <c r="C16" s="140"/>
      <c r="D16" s="141" t="n">
        <f aca="false">(D14-D12)/D12*100</f>
        <v>-28.8209425851631</v>
      </c>
      <c r="E16" s="142" t="n">
        <f aca="false">(E14-E12)/E12*100</f>
        <v>-4.2592893079232</v>
      </c>
      <c r="F16" s="141" t="n">
        <f aca="false">(F14-F12)/F12*100</f>
        <v>-20.8321399367156</v>
      </c>
      <c r="G16" s="142" t="n">
        <f aca="false">(G14-G12)/G12*100</f>
        <v>-64.095069770702</v>
      </c>
      <c r="H16" s="142" t="n">
        <f aca="false">(H14-H12)/H12*100</f>
        <v>0.943910328694899</v>
      </c>
      <c r="I16" s="143" t="n">
        <f aca="false">(I14-I12)/I12*100</f>
        <v>-16.0611853073003</v>
      </c>
      <c r="J16" s="190"/>
    </row>
    <row r="17" s="84" customFormat="true" ht="19.5" hidden="false" customHeight="true" outlineLevel="0" collapsed="false">
      <c r="D17" s="183"/>
      <c r="E17" s="183"/>
      <c r="F17" s="183"/>
      <c r="G17" s="183"/>
      <c r="H17" s="183"/>
      <c r="I17" s="183"/>
    </row>
    <row r="18" s="84" customFormat="true" ht="19.5" hidden="false" customHeight="true" outlineLevel="0" collapsed="false"/>
    <row r="19" s="84" customFormat="true" ht="26.25" hidden="false" customHeight="true" outlineLevel="0" collapsed="false">
      <c r="B19" s="188" t="s">
        <v>2</v>
      </c>
      <c r="C19" s="188"/>
      <c r="D19" s="145" t="s">
        <v>131</v>
      </c>
      <c r="E19" s="145" t="s">
        <v>132</v>
      </c>
      <c r="F19" s="145" t="s">
        <v>133</v>
      </c>
      <c r="G19" s="145" t="s">
        <v>134</v>
      </c>
      <c r="H19" s="145" t="s">
        <v>135</v>
      </c>
      <c r="I19" s="146" t="s">
        <v>136</v>
      </c>
    </row>
    <row r="20" s="84" customFormat="true" ht="26.25" hidden="false" customHeight="true" outlineLevel="0" collapsed="false">
      <c r="B20" s="122" t="s">
        <v>94</v>
      </c>
      <c r="C20" s="133" t="s">
        <v>95</v>
      </c>
      <c r="D20" s="181" t="n">
        <v>17970923</v>
      </c>
      <c r="E20" s="162" t="n">
        <v>1521095</v>
      </c>
      <c r="F20" s="181" t="n">
        <v>1240676</v>
      </c>
      <c r="G20" s="162" t="n">
        <v>1324974</v>
      </c>
      <c r="H20" s="162" t="n">
        <v>14881505</v>
      </c>
      <c r="I20" s="189" t="n">
        <f aca="false">SUM(D4:I4,D12:I12,D20:H20)</f>
        <v>246689704</v>
      </c>
    </row>
    <row r="21" s="84" customFormat="true" ht="26.25" hidden="false" customHeight="true" outlineLevel="0" collapsed="false">
      <c r="B21" s="158" t="s">
        <v>96</v>
      </c>
      <c r="C21" s="128" t="s">
        <v>97</v>
      </c>
      <c r="D21" s="138" t="n">
        <f aca="false">D20*100/$I$20</f>
        <v>7.28482896067685</v>
      </c>
      <c r="E21" s="138" t="n">
        <f aca="false">E20*100/$I$20</f>
        <v>0.616602547790158</v>
      </c>
      <c r="F21" s="138" t="n">
        <f aca="false">F20*100/$I$20</f>
        <v>0.502929785833299</v>
      </c>
      <c r="G21" s="138" t="n">
        <f aca="false">G20*100/$I$20</f>
        <v>0.537101459248579</v>
      </c>
      <c r="H21" s="138" t="n">
        <f aca="false">H20*100/$I$20</f>
        <v>6.0324791666214</v>
      </c>
      <c r="I21" s="152" t="n">
        <f aca="false">I20*100/$I$20</f>
        <v>100</v>
      </c>
    </row>
    <row r="22" s="84" customFormat="true" ht="26.25" hidden="false" customHeight="true" outlineLevel="0" collapsed="false">
      <c r="B22" s="122" t="s">
        <v>94</v>
      </c>
      <c r="C22" s="133" t="s">
        <v>95</v>
      </c>
      <c r="D22" s="181" t="n">
        <v>10579310</v>
      </c>
      <c r="E22" s="162" t="n">
        <v>1275634</v>
      </c>
      <c r="F22" s="181" t="n">
        <v>1499218</v>
      </c>
      <c r="G22" s="162" t="n">
        <v>2610823</v>
      </c>
      <c r="H22" s="163" t="n">
        <v>12492058.7</v>
      </c>
      <c r="I22" s="182" t="n">
        <f aca="false">SUM(D6:I6,D14:I14,D22:H22)</f>
        <v>194264510.5</v>
      </c>
      <c r="J22" s="191"/>
      <c r="K22" s="191"/>
    </row>
    <row r="23" s="84" customFormat="true" ht="26.25" hidden="false" customHeight="true" outlineLevel="0" collapsed="false">
      <c r="B23" s="127" t="s">
        <v>98</v>
      </c>
      <c r="C23" s="128" t="s">
        <v>97</v>
      </c>
      <c r="D23" s="138" t="n">
        <f aca="false">D22*100/$I$22</f>
        <v>5.44582743022432</v>
      </c>
      <c r="E23" s="138" t="n">
        <f aca="false">E22*100/$I$22</f>
        <v>0.65664798820781</v>
      </c>
      <c r="F23" s="138" t="n">
        <f aca="false">F22*100/$I$22</f>
        <v>0.771740549079859</v>
      </c>
      <c r="G23" s="138" t="n">
        <f aca="false">G22*100/$I$22</f>
        <v>1.34395263101852</v>
      </c>
      <c r="H23" s="138" t="n">
        <f aca="false">H22*100/$I$22</f>
        <v>6.43043789513988</v>
      </c>
      <c r="I23" s="148" t="n">
        <f aca="false">I22*100/$I$22</f>
        <v>100</v>
      </c>
    </row>
    <row r="24" s="84" customFormat="true" ht="26.25" hidden="false" customHeight="true" outlineLevel="0" collapsed="false">
      <c r="B24" s="140" t="s">
        <v>99</v>
      </c>
      <c r="C24" s="140"/>
      <c r="D24" s="141" t="n">
        <f aca="false">(D22-D20)/D20*100</f>
        <v>-41.1309591610848</v>
      </c>
      <c r="E24" s="142" t="n">
        <f aca="false">(E22-E20)/E20*100</f>
        <v>-16.1371249001542</v>
      </c>
      <c r="F24" s="141" t="n">
        <f aca="false">(F22-F20)/F20*100</f>
        <v>20.8388007827991</v>
      </c>
      <c r="G24" s="142" t="n">
        <f aca="false">(G22-G20)/G20*100</f>
        <v>97.0471118678555</v>
      </c>
      <c r="H24" s="142" t="n">
        <f aca="false">(H22-H20)/H20*100</f>
        <v>-16.0564828624524</v>
      </c>
      <c r="I24" s="143" t="n">
        <f aca="false">(I22-I20)/I20*100</f>
        <v>-21.2514720517075</v>
      </c>
    </row>
    <row r="25" customFormat="false" ht="13.5" hidden="false" customHeight="false" outlineLevel="0" collapsed="false">
      <c r="D25" s="183"/>
      <c r="E25" s="183"/>
      <c r="F25" s="183"/>
      <c r="G25" s="183"/>
      <c r="H25" s="183"/>
      <c r="I25" s="183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17" t="s">
        <v>137</v>
      </c>
      <c r="C1" s="117"/>
      <c r="D1" s="117"/>
      <c r="E1" s="117"/>
      <c r="F1" s="117"/>
      <c r="G1" s="117"/>
      <c r="H1" s="117"/>
      <c r="I1" s="117"/>
    </row>
    <row r="2" s="116" customFormat="true" ht="18.75" hidden="false" customHeight="true" outlineLevel="0" collapsed="false">
      <c r="I2" s="118" t="s">
        <v>107</v>
      </c>
    </row>
    <row r="3" customFormat="false" ht="26.25" hidden="false" customHeight="true" outlineLevel="0" collapsed="false">
      <c r="B3" s="184" t="s">
        <v>2</v>
      </c>
      <c r="C3" s="184"/>
      <c r="D3" s="120" t="s">
        <v>120</v>
      </c>
      <c r="E3" s="120" t="s">
        <v>121</v>
      </c>
      <c r="F3" s="120" t="s">
        <v>122</v>
      </c>
      <c r="G3" s="120" t="s">
        <v>123</v>
      </c>
      <c r="H3" s="120" t="s">
        <v>17</v>
      </c>
      <c r="I3" s="121" t="s">
        <v>124</v>
      </c>
    </row>
    <row r="4" customFormat="false" ht="26.25" hidden="false" customHeight="true" outlineLevel="0" collapsed="false">
      <c r="B4" s="122" t="s">
        <v>94</v>
      </c>
      <c r="C4" s="123" t="s">
        <v>108</v>
      </c>
      <c r="D4" s="185" t="n">
        <v>103013</v>
      </c>
      <c r="E4" s="186" t="n">
        <v>3181547</v>
      </c>
      <c r="F4" s="185" t="n">
        <v>2123977</v>
      </c>
      <c r="G4" s="186" t="n">
        <v>1281344</v>
      </c>
      <c r="H4" s="186" t="n">
        <v>333657</v>
      </c>
      <c r="I4" s="187" t="n">
        <v>1524735</v>
      </c>
    </row>
    <row r="5" customFormat="false" ht="26.25" hidden="false" customHeight="true" outlineLevel="0" collapsed="false">
      <c r="B5" s="158" t="s">
        <v>96</v>
      </c>
      <c r="C5" s="149" t="s">
        <v>97</v>
      </c>
      <c r="D5" s="150" t="n">
        <f aca="false">D4*100/$I$20</f>
        <v>0.198769798187984</v>
      </c>
      <c r="E5" s="150" t="n">
        <f aca="false">E4*100/$I$20</f>
        <v>6.13898687656494</v>
      </c>
      <c r="F5" s="150" t="n">
        <f aca="false">F4*100/$I$20</f>
        <v>4.0983417592529</v>
      </c>
      <c r="G5" s="150" t="n">
        <f aca="false">G4*100/$I$20</f>
        <v>2.47243055040998</v>
      </c>
      <c r="H5" s="150" t="n">
        <f aca="false">H4*100/$I$20</f>
        <v>0.643811310747265</v>
      </c>
      <c r="I5" s="151" t="n">
        <f aca="false">I4*100/$I$20</f>
        <v>2.94206816848509</v>
      </c>
    </row>
    <row r="6" customFormat="false" ht="26.25" hidden="false" customHeight="true" outlineLevel="0" collapsed="false">
      <c r="B6" s="122" t="s">
        <v>94</v>
      </c>
      <c r="C6" s="123" t="s">
        <v>108</v>
      </c>
      <c r="D6" s="185" t="n">
        <v>153570</v>
      </c>
      <c r="E6" s="186" t="n">
        <v>4427872</v>
      </c>
      <c r="F6" s="185" t="n">
        <v>2360037</v>
      </c>
      <c r="G6" s="186" t="n">
        <v>1371627.882</v>
      </c>
      <c r="H6" s="186" t="n">
        <v>155961</v>
      </c>
      <c r="I6" s="187" t="n">
        <v>1500603</v>
      </c>
    </row>
    <row r="7" s="84" customFormat="true" ht="26.25" hidden="false" customHeight="true" outlineLevel="0" collapsed="false">
      <c r="B7" s="127" t="s">
        <v>98</v>
      </c>
      <c r="C7" s="128" t="s">
        <v>97</v>
      </c>
      <c r="D7" s="138" t="n">
        <f aca="false">D6*100/$I$22</f>
        <v>0.332993069889454</v>
      </c>
      <c r="E7" s="138" t="n">
        <f aca="false">E6*100/$I$22</f>
        <v>9.60116357594293</v>
      </c>
      <c r="F7" s="138" t="n">
        <f aca="false">F6*100/$I$22</f>
        <v>5.11737947309173</v>
      </c>
      <c r="G7" s="138" t="n">
        <f aca="false">G6*100/$I$22</f>
        <v>2.97416539150322</v>
      </c>
      <c r="H7" s="138" t="n">
        <f aca="false">H6*100/$I$22</f>
        <v>0.338177587894961</v>
      </c>
      <c r="I7" s="139" t="n">
        <f aca="false">I6*100/$I$22</f>
        <v>3.25382821941345</v>
      </c>
    </row>
    <row r="8" s="84" customFormat="true" ht="26.25" hidden="false" customHeight="true" outlineLevel="0" collapsed="false">
      <c r="B8" s="140" t="s">
        <v>99</v>
      </c>
      <c r="C8" s="140"/>
      <c r="D8" s="141" t="n">
        <f aca="false">(D6-D4)/D4*100</f>
        <v>49.0782716744489</v>
      </c>
      <c r="E8" s="142" t="n">
        <f aca="false">(E6-E4)/E4*100</f>
        <v>39.1735529916735</v>
      </c>
      <c r="F8" s="141" t="n">
        <f aca="false">(F6-F4)/F4*100</f>
        <v>11.1140563198189</v>
      </c>
      <c r="G8" s="142" t="n">
        <f aca="false">(G6-G4)/G4*100</f>
        <v>7.04602994980271</v>
      </c>
      <c r="H8" s="142" t="n">
        <f aca="false">(H6-H4)/H4*100</f>
        <v>-53.2570873681655</v>
      </c>
      <c r="I8" s="143" t="n">
        <f aca="false">(I6-I4)/I4*100</f>
        <v>-1.58270125628388</v>
      </c>
    </row>
    <row r="9" s="84" customFormat="true" ht="19.5" hidden="false" customHeight="true" outlineLevel="0" collapsed="false">
      <c r="D9" s="192"/>
      <c r="E9" s="192"/>
      <c r="F9" s="192"/>
      <c r="G9" s="192"/>
      <c r="H9" s="192"/>
      <c r="I9" s="192"/>
    </row>
    <row r="10" s="84" customFormat="true" ht="19.5" hidden="false" customHeight="true" outlineLevel="0" collapsed="false"/>
    <row r="11" s="84" customFormat="true" ht="26.25" hidden="false" customHeight="true" outlineLevel="0" collapsed="false">
      <c r="B11" s="188" t="s">
        <v>2</v>
      </c>
      <c r="C11" s="188"/>
      <c r="D11" s="145" t="s">
        <v>125</v>
      </c>
      <c r="E11" s="145" t="s">
        <v>126</v>
      </c>
      <c r="F11" s="145" t="s">
        <v>127</v>
      </c>
      <c r="G11" s="145" t="s">
        <v>128</v>
      </c>
      <c r="H11" s="145" t="s">
        <v>129</v>
      </c>
      <c r="I11" s="146" t="s">
        <v>130</v>
      </c>
    </row>
    <row r="12" s="84" customFormat="true" ht="26.25" hidden="false" customHeight="true" outlineLevel="0" collapsed="false">
      <c r="B12" s="122" t="s">
        <v>94</v>
      </c>
      <c r="C12" s="133" t="s">
        <v>108</v>
      </c>
      <c r="D12" s="181" t="n">
        <v>1087344.97</v>
      </c>
      <c r="E12" s="162" t="n">
        <v>1017843.964</v>
      </c>
      <c r="F12" s="181" t="n">
        <v>706404</v>
      </c>
      <c r="G12" s="162" t="n">
        <v>11357962</v>
      </c>
      <c r="H12" s="162" t="n">
        <v>13825856</v>
      </c>
      <c r="I12" s="189" t="n">
        <v>1072888</v>
      </c>
    </row>
    <row r="13" s="84" customFormat="true" ht="26.25" hidden="false" customHeight="true" outlineLevel="0" collapsed="false">
      <c r="B13" s="158" t="s">
        <v>96</v>
      </c>
      <c r="C13" s="128" t="s">
        <v>97</v>
      </c>
      <c r="D13" s="138" t="n">
        <f aca="false">D12*100/$I$20</f>
        <v>2.09809771822604</v>
      </c>
      <c r="E13" s="138" t="n">
        <f aca="false">E12*100/$I$20</f>
        <v>1.96399133421158</v>
      </c>
      <c r="F13" s="138" t="n">
        <f aca="false">F12*100/$I$20</f>
        <v>1.36304913476148</v>
      </c>
      <c r="G13" s="138" t="n">
        <f aca="false">G12*100/$I$20</f>
        <v>21.9158728953315</v>
      </c>
      <c r="H13" s="138" t="n">
        <f aca="false">H12*100/$I$20</f>
        <v>26.6778232543089</v>
      </c>
      <c r="I13" s="139" t="n">
        <f aca="false">I12*100/$I$20</f>
        <v>2.07020212243415</v>
      </c>
    </row>
    <row r="14" s="84" customFormat="true" ht="26.25" hidden="false" customHeight="true" outlineLevel="0" collapsed="false">
      <c r="B14" s="122" t="s">
        <v>94</v>
      </c>
      <c r="C14" s="133" t="s">
        <v>108</v>
      </c>
      <c r="D14" s="181" t="n">
        <v>985645.533</v>
      </c>
      <c r="E14" s="162" t="n">
        <v>944449.582</v>
      </c>
      <c r="F14" s="181" t="n">
        <v>464739.978</v>
      </c>
      <c r="G14" s="162" t="n">
        <v>6408569</v>
      </c>
      <c r="H14" s="162" t="n">
        <v>13694633</v>
      </c>
      <c r="I14" s="189" t="n">
        <v>918100.533</v>
      </c>
    </row>
    <row r="15" s="84" customFormat="true" ht="26.25" hidden="false" customHeight="true" outlineLevel="0" collapsed="false">
      <c r="B15" s="127" t="s">
        <v>98</v>
      </c>
      <c r="C15" s="128" t="s">
        <v>97</v>
      </c>
      <c r="D15" s="138" t="n">
        <f aca="false">D14*100/$I$22</f>
        <v>2.13722166996482</v>
      </c>
      <c r="E15" s="138" t="n">
        <f aca="false">E14*100/$I$22</f>
        <v>2.04789454754178</v>
      </c>
      <c r="F15" s="138" t="n">
        <f aca="false">F14*100/$I$22</f>
        <v>1.00771760092842</v>
      </c>
      <c r="G15" s="138" t="n">
        <f aca="false">G14*100/$I$22</f>
        <v>13.896002245936</v>
      </c>
      <c r="H15" s="138" t="n">
        <f aca="false">H14*100/$I$22</f>
        <v>29.6947182631987</v>
      </c>
      <c r="I15" s="139" t="n">
        <f aca="false">I14*100/$I$22</f>
        <v>1.9907606625696</v>
      </c>
    </row>
    <row r="16" s="84" customFormat="true" ht="26.25" hidden="false" customHeight="true" outlineLevel="0" collapsed="false">
      <c r="B16" s="140" t="s">
        <v>99</v>
      </c>
      <c r="C16" s="140"/>
      <c r="D16" s="141" t="n">
        <f aca="false">(D14-D12)/D12*100</f>
        <v>-9.35300569790652</v>
      </c>
      <c r="E16" s="142" t="n">
        <f aca="false">(E14-E12)/E12*100</f>
        <v>-7.21076948882905</v>
      </c>
      <c r="F16" s="141" t="n">
        <f aca="false">(F14-F12)/F12*100</f>
        <v>-34.2104549238113</v>
      </c>
      <c r="G16" s="142" t="n">
        <f aca="false">(G14-G12)/G12*100</f>
        <v>-43.5764180228812</v>
      </c>
      <c r="H16" s="142" t="n">
        <f aca="false">(H14-H12)/H12*100</f>
        <v>-0.94911302417731</v>
      </c>
      <c r="I16" s="143" t="n">
        <f aca="false">(I14-I12)/I12*100</f>
        <v>-14.4271785125754</v>
      </c>
    </row>
    <row r="17" s="84" customFormat="true" ht="19.5" hidden="false" customHeight="true" outlineLevel="0" collapsed="false">
      <c r="D17" s="192"/>
      <c r="E17" s="192"/>
      <c r="F17" s="192"/>
      <c r="G17" s="192"/>
      <c r="H17" s="192"/>
      <c r="I17" s="192"/>
    </row>
    <row r="18" s="84" customFormat="true" ht="19.5" hidden="false" customHeight="true" outlineLevel="0" collapsed="false"/>
    <row r="19" s="84" customFormat="true" ht="26.25" hidden="false" customHeight="true" outlineLevel="0" collapsed="false">
      <c r="B19" s="188" t="s">
        <v>2</v>
      </c>
      <c r="C19" s="188"/>
      <c r="D19" s="145" t="s">
        <v>131</v>
      </c>
      <c r="E19" s="145" t="s">
        <v>132</v>
      </c>
      <c r="F19" s="145" t="s">
        <v>133</v>
      </c>
      <c r="G19" s="145" t="s">
        <v>134</v>
      </c>
      <c r="H19" s="145" t="s">
        <v>135</v>
      </c>
      <c r="I19" s="146" t="s">
        <v>136</v>
      </c>
    </row>
    <row r="20" s="84" customFormat="true" ht="26.25" hidden="false" customHeight="true" outlineLevel="0" collapsed="false">
      <c r="B20" s="122" t="s">
        <v>94</v>
      </c>
      <c r="C20" s="133" t="s">
        <v>108</v>
      </c>
      <c r="D20" s="181" t="n">
        <v>3630349</v>
      </c>
      <c r="E20" s="162" t="n">
        <v>510483</v>
      </c>
      <c r="F20" s="181" t="n">
        <v>3223305</v>
      </c>
      <c r="G20" s="162" t="n">
        <v>271375</v>
      </c>
      <c r="H20" s="162" t="n">
        <v>6573193.819</v>
      </c>
      <c r="I20" s="189" t="n">
        <f aca="false">SUM(D4:I4,D12:I12,D20:H20)</f>
        <v>51825277.753</v>
      </c>
    </row>
    <row r="21" s="84" customFormat="true" ht="26.25" hidden="false" customHeight="true" outlineLevel="0" collapsed="false">
      <c r="B21" s="158" t="s">
        <v>96</v>
      </c>
      <c r="C21" s="128" t="s">
        <v>97</v>
      </c>
      <c r="D21" s="138" t="n">
        <f aca="false">D20*100/$I$20</f>
        <v>7.00497741141359</v>
      </c>
      <c r="E21" s="138" t="n">
        <f aca="false">E20*100/$I$20</f>
        <v>0.985007745511696</v>
      </c>
      <c r="F21" s="138" t="n">
        <f aca="false">F20*100/$I$20</f>
        <v>6.2195614567901</v>
      </c>
      <c r="G21" s="138" t="n">
        <f aca="false">G20*100/$I$20</f>
        <v>0.523634434326386</v>
      </c>
      <c r="H21" s="138" t="n">
        <f aca="false">H20*100/$I$20</f>
        <v>12.6833740290364</v>
      </c>
      <c r="I21" s="152" t="n">
        <f aca="false">I20*100/$I$20</f>
        <v>100</v>
      </c>
    </row>
    <row r="22" s="84" customFormat="true" ht="26.25" hidden="false" customHeight="true" outlineLevel="0" collapsed="false">
      <c r="B22" s="122" t="s">
        <v>94</v>
      </c>
      <c r="C22" s="133" t="s">
        <v>108</v>
      </c>
      <c r="D22" s="181" t="n">
        <v>2506564</v>
      </c>
      <c r="E22" s="162" t="n">
        <v>522058.9</v>
      </c>
      <c r="F22" s="181" t="n">
        <v>3426172</v>
      </c>
      <c r="G22" s="162" t="n">
        <v>613094</v>
      </c>
      <c r="H22" s="163" t="n">
        <v>5664379.479</v>
      </c>
      <c r="I22" s="182" t="n">
        <f aca="false">SUM(D6:I6,D14:I14,D22:H22)</f>
        <v>46118076.887</v>
      </c>
      <c r="J22" s="191"/>
      <c r="K22" s="191"/>
    </row>
    <row r="23" s="84" customFormat="true" ht="26.25" hidden="false" customHeight="true" outlineLevel="0" collapsed="false">
      <c r="B23" s="127" t="s">
        <v>98</v>
      </c>
      <c r="C23" s="128" t="s">
        <v>97</v>
      </c>
      <c r="D23" s="138" t="n">
        <f aca="false">D22*100/$I$22</f>
        <v>5.43510087409253</v>
      </c>
      <c r="E23" s="138" t="n">
        <f aca="false">E22*100/$I$22</f>
        <v>1.13200492136558</v>
      </c>
      <c r="F23" s="138" t="n">
        <f aca="false">F22*100/$I$22</f>
        <v>7.42913024841629</v>
      </c>
      <c r="G23" s="138" t="n">
        <f aca="false">G22*100/$I$22</f>
        <v>1.32940061985287</v>
      </c>
      <c r="H23" s="138" t="n">
        <f aca="false">H22*100/$I$22</f>
        <v>12.2823410283977</v>
      </c>
      <c r="I23" s="152" t="n">
        <f aca="false">I22*100/$I$22</f>
        <v>100</v>
      </c>
    </row>
    <row r="24" s="84" customFormat="true" ht="26.25" hidden="false" customHeight="true" outlineLevel="0" collapsed="false">
      <c r="B24" s="140" t="s">
        <v>99</v>
      </c>
      <c r="C24" s="140"/>
      <c r="D24" s="141" t="n">
        <f aca="false">(D22-D20)/D20*100</f>
        <v>-30.9552883207648</v>
      </c>
      <c r="E24" s="142" t="n">
        <f aca="false">(E22-E20)/E20*100</f>
        <v>2.26763672835335</v>
      </c>
      <c r="F24" s="141" t="n">
        <f aca="false">(F22-F20)/F20*100</f>
        <v>6.29375749424892</v>
      </c>
      <c r="G24" s="142" t="n">
        <f aca="false">(G22-G20)/G20*100</f>
        <v>125.921326577614</v>
      </c>
      <c r="H24" s="142" t="n">
        <f aca="false">(H22-H20)/H20*100</f>
        <v>-13.8260694119964</v>
      </c>
      <c r="I24" s="143" t="n">
        <f aca="false">(I22-I20)/I20*100</f>
        <v>-11.0123883815936</v>
      </c>
    </row>
    <row r="25" s="84" customFormat="true" ht="22.5" hidden="false" customHeight="true" outlineLevel="0" collapsed="false">
      <c r="D25" s="192"/>
      <c r="E25" s="192"/>
      <c r="F25" s="192"/>
      <c r="G25" s="192"/>
      <c r="H25" s="192"/>
      <c r="I25" s="192"/>
    </row>
    <row r="26" s="84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17" t="s">
        <v>138</v>
      </c>
      <c r="C1" s="117"/>
      <c r="D1" s="117"/>
      <c r="E1" s="117"/>
      <c r="F1" s="117"/>
      <c r="G1" s="117"/>
    </row>
    <row r="2" customFormat="false" ht="18.75" hidden="false" customHeight="true" outlineLevel="0" collapsed="false">
      <c r="G2" s="118" t="s">
        <v>85</v>
      </c>
    </row>
    <row r="3" customFormat="false" ht="23.1" hidden="false" customHeight="true" outlineLevel="0" collapsed="false">
      <c r="B3" s="193" t="s">
        <v>139</v>
      </c>
      <c r="C3" s="120" t="s">
        <v>140</v>
      </c>
      <c r="D3" s="120"/>
      <c r="E3" s="120"/>
      <c r="F3" s="120"/>
      <c r="G3" s="121" t="s">
        <v>141</v>
      </c>
    </row>
    <row r="4" customFormat="false" ht="23.1" hidden="false" customHeight="true" outlineLevel="0" collapsed="false">
      <c r="B4" s="193"/>
      <c r="C4" s="194" t="s">
        <v>142</v>
      </c>
      <c r="D4" s="195" t="s">
        <v>97</v>
      </c>
      <c r="E4" s="194" t="s">
        <v>143</v>
      </c>
      <c r="F4" s="195" t="s">
        <v>97</v>
      </c>
      <c r="G4" s="121"/>
    </row>
    <row r="5" s="84" customFormat="true" ht="26.25" hidden="false" customHeight="true" outlineLevel="0" collapsed="false">
      <c r="B5" s="196" t="s">
        <v>144</v>
      </c>
      <c r="C5" s="162" t="n">
        <v>227825</v>
      </c>
      <c r="D5" s="138" t="n">
        <f aca="false">C5/$C$24*100</f>
        <v>0.117275666777026</v>
      </c>
      <c r="E5" s="162" t="n">
        <v>2002056</v>
      </c>
      <c r="F5" s="138" t="n">
        <f aca="false">E5/$E$24*100</f>
        <v>0.811568528210646</v>
      </c>
      <c r="G5" s="197" t="n">
        <f aca="false">(C5-E5)/E5*100</f>
        <v>-88.6204481792717</v>
      </c>
      <c r="H5" s="183"/>
    </row>
    <row r="6" s="84" customFormat="true" ht="26.25" hidden="false" customHeight="true" outlineLevel="0" collapsed="false">
      <c r="B6" s="196" t="s">
        <v>145</v>
      </c>
      <c r="C6" s="162" t="n">
        <v>24156719</v>
      </c>
      <c r="D6" s="138" t="n">
        <f aca="false">C6/$C$24*100</f>
        <v>12.4349624837935</v>
      </c>
      <c r="E6" s="162" t="n">
        <v>20561214</v>
      </c>
      <c r="F6" s="138" t="n">
        <f aca="false">E6/$E$24*100</f>
        <v>8.33484886746631</v>
      </c>
      <c r="G6" s="197" t="n">
        <f aca="false">(C6-E6)/E6*100</f>
        <v>17.4868322463839</v>
      </c>
      <c r="H6" s="183"/>
    </row>
    <row r="7" s="84" customFormat="true" ht="26.25" hidden="false" customHeight="true" outlineLevel="0" collapsed="false">
      <c r="B7" s="196" t="s">
        <v>146</v>
      </c>
      <c r="C7" s="162" t="n">
        <v>2775022</v>
      </c>
      <c r="D7" s="138" t="n">
        <f aca="false">C7/$C$24*100</f>
        <v>1.42847604683821</v>
      </c>
      <c r="E7" s="162" t="n">
        <v>4566584</v>
      </c>
      <c r="F7" s="138" t="n">
        <f aca="false">E7/$E$24*100</f>
        <v>1.85114495090561</v>
      </c>
      <c r="G7" s="197" t="n">
        <f aca="false">(C7-E7)/E7*100</f>
        <v>-39.2319948565492</v>
      </c>
      <c r="H7" s="183"/>
    </row>
    <row r="8" s="84" customFormat="true" ht="26.25" hidden="false" customHeight="true" outlineLevel="0" collapsed="false">
      <c r="B8" s="196" t="s">
        <v>147</v>
      </c>
      <c r="C8" s="198" t="s">
        <v>148</v>
      </c>
      <c r="D8" s="199" t="s">
        <v>148</v>
      </c>
      <c r="E8" s="198" t="s">
        <v>148</v>
      </c>
      <c r="F8" s="199" t="s">
        <v>148</v>
      </c>
      <c r="G8" s="200" t="s">
        <v>148</v>
      </c>
      <c r="H8" s="183"/>
    </row>
    <row r="9" s="84" customFormat="true" ht="26.25" hidden="false" customHeight="true" outlineLevel="0" collapsed="false">
      <c r="B9" s="196" t="s">
        <v>149</v>
      </c>
      <c r="C9" s="162" t="n">
        <v>61184369</v>
      </c>
      <c r="D9" s="138" t="n">
        <f aca="false">C9/$C$24*100</f>
        <v>31.4953919491126</v>
      </c>
      <c r="E9" s="162" t="n">
        <v>53950424</v>
      </c>
      <c r="F9" s="138" t="n">
        <f aca="false">E9/$E$24*100</f>
        <v>21.8697509969853</v>
      </c>
      <c r="G9" s="197" t="n">
        <f aca="false">(C9-E9)/E9*100</f>
        <v>13.4085044447473</v>
      </c>
      <c r="H9" s="183"/>
    </row>
    <row r="10" s="84" customFormat="true" ht="26.25" hidden="false" customHeight="true" outlineLevel="0" collapsed="false">
      <c r="B10" s="196" t="s">
        <v>150</v>
      </c>
      <c r="C10" s="162" t="n">
        <v>560640</v>
      </c>
      <c r="D10" s="138" t="n">
        <f aca="false">C10/$C$24*100</f>
        <v>0.288596202444296</v>
      </c>
      <c r="E10" s="162" t="n">
        <v>83912</v>
      </c>
      <c r="F10" s="138" t="n">
        <f aca="false">E10/$E$24*100</f>
        <v>0.0340152015424203</v>
      </c>
      <c r="G10" s="197" t="n">
        <f aca="false">(C10-E10)/E10*100</f>
        <v>568.128515587759</v>
      </c>
      <c r="H10" s="183"/>
    </row>
    <row r="11" s="84" customFormat="true" ht="26.25" hidden="false" customHeight="true" outlineLevel="0" collapsed="false">
      <c r="B11" s="196" t="s">
        <v>151</v>
      </c>
      <c r="C11" s="162" t="n">
        <v>2614</v>
      </c>
      <c r="D11" s="138" t="n">
        <f aca="false">C11/$C$24*100</f>
        <v>0.00134558803008952</v>
      </c>
      <c r="E11" s="162" t="n">
        <v>9592</v>
      </c>
      <c r="F11" s="138" t="n">
        <f aca="false">E11/$E$24*100</f>
        <v>0.00388828550380035</v>
      </c>
      <c r="G11" s="197" t="n">
        <f aca="false">(C11-E11)/E11*100</f>
        <v>-72.7481234361968</v>
      </c>
      <c r="H11" s="183"/>
    </row>
    <row r="12" s="84" customFormat="true" ht="26.25" hidden="false" customHeight="true" outlineLevel="0" collapsed="false">
      <c r="B12" s="196" t="s">
        <v>152</v>
      </c>
      <c r="C12" s="162" t="n">
        <v>2726437</v>
      </c>
      <c r="D12" s="138" t="n">
        <f aca="false">C12/$C$24*100</f>
        <v>1.40346633205554</v>
      </c>
      <c r="E12" s="162" t="n">
        <v>3401883</v>
      </c>
      <c r="F12" s="138" t="n">
        <f aca="false">E12/$E$24*100</f>
        <v>1.37901296440001</v>
      </c>
      <c r="G12" s="197" t="n">
        <f aca="false">(C12-E12)/E12*100</f>
        <v>-19.855062622671</v>
      </c>
      <c r="H12" s="183"/>
    </row>
    <row r="13" s="84" customFormat="true" ht="26.25" hidden="false" customHeight="true" outlineLevel="0" collapsed="false">
      <c r="B13" s="196" t="s">
        <v>153</v>
      </c>
      <c r="C13" s="162" t="n">
        <v>1068907</v>
      </c>
      <c r="D13" s="138" t="n">
        <f aca="false">C13/$C$24*100</f>
        <v>0.550232771415034</v>
      </c>
      <c r="E13" s="162" t="n">
        <v>1125213</v>
      </c>
      <c r="F13" s="138" t="n">
        <f aca="false">E13/$E$24*100</f>
        <v>0.456124832838585</v>
      </c>
      <c r="G13" s="197" t="n">
        <f aca="false">(C13-E13)/E13*100</f>
        <v>-5.00403034803188</v>
      </c>
      <c r="H13" s="183"/>
    </row>
    <row r="14" s="84" customFormat="true" ht="26.25" hidden="false" customHeight="true" outlineLevel="0" collapsed="false">
      <c r="B14" s="196" t="s">
        <v>154</v>
      </c>
      <c r="C14" s="162" t="n">
        <v>45230945</v>
      </c>
      <c r="D14" s="138" t="n">
        <f aca="false">C14/$C$24*100</f>
        <v>23.283174514781</v>
      </c>
      <c r="E14" s="162" t="n">
        <v>49277876</v>
      </c>
      <c r="F14" s="138" t="n">
        <f aca="false">E14/$E$24*100</f>
        <v>19.9756516794069</v>
      </c>
      <c r="G14" s="197" t="n">
        <f aca="false">(C14-E14)/E14*100</f>
        <v>-8.21247044008147</v>
      </c>
      <c r="H14" s="183"/>
    </row>
    <row r="15" s="84" customFormat="true" ht="26.25" hidden="false" customHeight="true" outlineLevel="0" collapsed="false">
      <c r="B15" s="196" t="s">
        <v>155</v>
      </c>
      <c r="C15" s="162" t="n">
        <v>1620657</v>
      </c>
      <c r="D15" s="138" t="n">
        <f aca="false">C15/$C$24*100</f>
        <v>0.834252739128077</v>
      </c>
      <c r="E15" s="162" t="n">
        <v>1466638</v>
      </c>
      <c r="F15" s="138" t="n">
        <f aca="false">E15/$E$24*100</f>
        <v>0.594527447323055</v>
      </c>
      <c r="G15" s="197" t="n">
        <f aca="false">(C15-E15)/E15*100</f>
        <v>10.5015007111503</v>
      </c>
      <c r="H15" s="183"/>
    </row>
    <row r="16" s="84" customFormat="true" ht="26.25" hidden="false" customHeight="true" outlineLevel="0" collapsed="false">
      <c r="B16" s="196" t="s">
        <v>156</v>
      </c>
      <c r="C16" s="162" t="n">
        <v>3225611</v>
      </c>
      <c r="D16" s="138" t="n">
        <f aca="false">C16/$C$24*100</f>
        <v>1.66042216959644</v>
      </c>
      <c r="E16" s="162" t="n">
        <v>2596228</v>
      </c>
      <c r="F16" s="138" t="n">
        <f aca="false">E16/$E$24*100</f>
        <v>1.05242657391165</v>
      </c>
      <c r="G16" s="197" t="n">
        <f aca="false">(C16-E16)/E16*100</f>
        <v>24.2422083114426</v>
      </c>
      <c r="H16" s="183"/>
    </row>
    <row r="17" s="84" customFormat="true" ht="26.25" hidden="false" customHeight="true" outlineLevel="0" collapsed="false">
      <c r="B17" s="196" t="s">
        <v>157</v>
      </c>
      <c r="C17" s="163" t="n">
        <v>7173981.8</v>
      </c>
      <c r="D17" s="138" t="n">
        <f aca="false">C17/$C$24*100</f>
        <v>3.69289366417753</v>
      </c>
      <c r="E17" s="162" t="n">
        <v>7299532</v>
      </c>
      <c r="F17" s="138" t="n">
        <f aca="false">E17/$E$24*100</f>
        <v>2.95899337574299</v>
      </c>
      <c r="G17" s="201" t="n">
        <f aca="false">(C17-E17)/E17*100</f>
        <v>-1.71997602038049</v>
      </c>
      <c r="H17" s="183"/>
    </row>
    <row r="18" s="84" customFormat="true" ht="26.25" hidden="false" customHeight="true" outlineLevel="0" collapsed="false">
      <c r="B18" s="196" t="s">
        <v>158</v>
      </c>
      <c r="C18" s="163" t="n">
        <v>3251374</v>
      </c>
      <c r="D18" s="202" t="n">
        <f aca="false">C18/$C$24*100</f>
        <v>1.67368398459996</v>
      </c>
      <c r="E18" s="162" t="n">
        <v>3811378</v>
      </c>
      <c r="F18" s="138" t="n">
        <f aca="false">E18/$E$24*100</f>
        <v>1.54500894775892</v>
      </c>
      <c r="G18" s="201" t="n">
        <f aca="false">(C18-E18)/E18*100</f>
        <v>-14.6929535721726</v>
      </c>
      <c r="H18" s="183"/>
    </row>
    <row r="19" s="84" customFormat="true" ht="26.25" hidden="false" customHeight="true" outlineLevel="0" collapsed="false">
      <c r="B19" s="196" t="s">
        <v>159</v>
      </c>
      <c r="C19" s="198" t="s">
        <v>148</v>
      </c>
      <c r="D19" s="199" t="s">
        <v>148</v>
      </c>
      <c r="E19" s="162" t="n">
        <v>24809</v>
      </c>
      <c r="F19" s="138" t="n">
        <f aca="false">E19/$E$24*100</f>
        <v>0.0100567634553569</v>
      </c>
      <c r="G19" s="200" t="s">
        <v>148</v>
      </c>
      <c r="H19" s="183"/>
    </row>
    <row r="20" s="84" customFormat="true" ht="26.25" hidden="false" customHeight="true" outlineLevel="0" collapsed="false">
      <c r="B20" s="196" t="s">
        <v>160</v>
      </c>
      <c r="C20" s="162" t="n">
        <v>268390</v>
      </c>
      <c r="D20" s="138" t="n">
        <f aca="false">C20/$C$24*100</f>
        <v>0.13815698982239</v>
      </c>
      <c r="E20" s="162" t="n">
        <v>501818</v>
      </c>
      <c r="F20" s="138" t="n">
        <f aca="false">E20/$E$24*100</f>
        <v>0.203420731332995</v>
      </c>
      <c r="G20" s="197" t="n">
        <f aca="false">(C20-E20)/E20*100</f>
        <v>-46.5164661291544</v>
      </c>
      <c r="H20" s="183"/>
    </row>
    <row r="21" s="84" customFormat="true" ht="26.25" hidden="false" customHeight="true" outlineLevel="0" collapsed="false">
      <c r="B21" s="196" t="s">
        <v>161</v>
      </c>
      <c r="C21" s="162" t="n">
        <v>3539796</v>
      </c>
      <c r="D21" s="138" t="n">
        <f aca="false">C21/$C$24*100</f>
        <v>1.82215268804849</v>
      </c>
      <c r="E21" s="162" t="n">
        <v>1897720</v>
      </c>
      <c r="F21" s="138" t="n">
        <f aca="false">E21/$E$24*100</f>
        <v>0.769274099903253</v>
      </c>
      <c r="G21" s="197" t="n">
        <f aca="false">(C21-E21)/E21*100</f>
        <v>86.5288872963346</v>
      </c>
      <c r="H21" s="183"/>
    </row>
    <row r="22" s="84" customFormat="true" ht="26.25" hidden="false" customHeight="true" outlineLevel="0" collapsed="false">
      <c r="B22" s="196" t="s">
        <v>162</v>
      </c>
      <c r="C22" s="163" t="n">
        <v>32721639</v>
      </c>
      <c r="D22" s="138" t="n">
        <f aca="false">C22/$C$24*100</f>
        <v>16.843858363929</v>
      </c>
      <c r="E22" s="162" t="n">
        <v>89538201</v>
      </c>
      <c r="F22" s="138" t="n">
        <f aca="false">E22/$E$24*100</f>
        <v>36.2958808365995</v>
      </c>
      <c r="G22" s="197" t="n">
        <f aca="false">(C22-E22)/E22*100</f>
        <v>-63.4551078371566</v>
      </c>
      <c r="H22" s="183"/>
    </row>
    <row r="23" s="84" customFormat="true" ht="26.25" hidden="false" customHeight="true" outlineLevel="0" collapsed="false">
      <c r="B23" s="203" t="s">
        <v>163</v>
      </c>
      <c r="C23" s="204" t="n">
        <v>4529583.7</v>
      </c>
      <c r="D23" s="205" t="n">
        <f aca="false">C23/$C$24*100</f>
        <v>2.33165784545088</v>
      </c>
      <c r="E23" s="204" t="n">
        <v>4574626</v>
      </c>
      <c r="F23" s="205" t="n">
        <f aca="false">E23/$E$24*100</f>
        <v>1.8544049167127</v>
      </c>
      <c r="G23" s="206" t="n">
        <f aca="false">(C23-E23)/E23*100</f>
        <v>-0.984611638197304</v>
      </c>
      <c r="H23" s="183"/>
    </row>
    <row r="24" s="84" customFormat="true" ht="26.25" hidden="false" customHeight="true" outlineLevel="0" collapsed="false">
      <c r="B24" s="207" t="s">
        <v>74</v>
      </c>
      <c r="C24" s="208" t="n">
        <f aca="false">SUM(C5:C23)</f>
        <v>194264510.5</v>
      </c>
      <c r="D24" s="209" t="n">
        <f aca="false">C24/$C$24*100</f>
        <v>100</v>
      </c>
      <c r="E24" s="210" t="n">
        <f aca="false">SUM(E5:E23)</f>
        <v>246689704</v>
      </c>
      <c r="F24" s="209" t="n">
        <f aca="false">E24/$E$24*100</f>
        <v>100</v>
      </c>
      <c r="G24" s="211" t="n">
        <f aca="false">(C24-E24)/E24*100</f>
        <v>-21.2514720517075</v>
      </c>
    </row>
    <row r="25" customFormat="false" ht="26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84" customFormat="true" ht="21.75" hidden="false" customHeight="true" outlineLevel="0" collapsed="false">
      <c r="B1" s="172" t="s">
        <v>164</v>
      </c>
      <c r="C1" s="172"/>
      <c r="D1" s="172"/>
      <c r="E1" s="172"/>
      <c r="F1" s="172"/>
      <c r="G1" s="172"/>
    </row>
    <row r="2" s="212" customFormat="true" ht="18.75" hidden="false" customHeight="true" outlineLevel="0" collapsed="false">
      <c r="G2" s="174" t="s">
        <v>107</v>
      </c>
    </row>
    <row r="3" s="84" customFormat="true" ht="23.1" hidden="false" customHeight="true" outlineLevel="0" collapsed="false">
      <c r="B3" s="213" t="s">
        <v>139</v>
      </c>
      <c r="C3" s="145" t="s">
        <v>165</v>
      </c>
      <c r="D3" s="145"/>
      <c r="E3" s="145"/>
      <c r="F3" s="145"/>
      <c r="G3" s="146" t="s">
        <v>141</v>
      </c>
    </row>
    <row r="4" s="84" customFormat="true" ht="23.1" hidden="false" customHeight="true" outlineLevel="0" collapsed="false">
      <c r="B4" s="213"/>
      <c r="C4" s="194" t="s">
        <v>142</v>
      </c>
      <c r="D4" s="195" t="s">
        <v>97</v>
      </c>
      <c r="E4" s="194" t="s">
        <v>143</v>
      </c>
      <c r="F4" s="214" t="s">
        <v>97</v>
      </c>
      <c r="G4" s="146"/>
    </row>
    <row r="5" s="84" customFormat="true" ht="26.25" hidden="false" customHeight="true" outlineLevel="0" collapsed="false">
      <c r="B5" s="196" t="s">
        <v>144</v>
      </c>
      <c r="C5" s="162" t="n">
        <v>125075</v>
      </c>
      <c r="D5" s="138" t="n">
        <f aca="false">C5/$C$24*100</f>
        <v>0.271206018209438</v>
      </c>
      <c r="E5" s="162" t="n">
        <v>786497</v>
      </c>
      <c r="F5" s="138" t="n">
        <f aca="false">E5/$E$24*100</f>
        <v>1.51759341020507</v>
      </c>
      <c r="G5" s="197" t="n">
        <f aca="false">(C5-E5)/E5*100</f>
        <v>-84.0972057108927</v>
      </c>
      <c r="H5" s="183"/>
    </row>
    <row r="6" s="84" customFormat="true" ht="26.25" hidden="false" customHeight="true" outlineLevel="0" collapsed="false">
      <c r="B6" s="196" t="s">
        <v>145</v>
      </c>
      <c r="C6" s="162" t="n">
        <v>4815701</v>
      </c>
      <c r="D6" s="138" t="n">
        <f aca="false">C6/$C$24*100</f>
        <v>10.4421114778909</v>
      </c>
      <c r="E6" s="162" t="n">
        <v>4602053</v>
      </c>
      <c r="F6" s="138" t="n">
        <f aca="false">E6/$E$24*100</f>
        <v>8.87993890150179</v>
      </c>
      <c r="G6" s="197" t="n">
        <f aca="false">(C6-E6)/E6*100</f>
        <v>4.64244979360299</v>
      </c>
      <c r="H6" s="183"/>
    </row>
    <row r="7" s="84" customFormat="true" ht="26.25" hidden="false" customHeight="true" outlineLevel="0" collapsed="false">
      <c r="B7" s="196" t="s">
        <v>146</v>
      </c>
      <c r="C7" s="162" t="n">
        <v>1492318</v>
      </c>
      <c r="D7" s="138" t="n">
        <f aca="false">C7/$C$24*100</f>
        <v>3.23586346338015</v>
      </c>
      <c r="E7" s="162" t="n">
        <v>1904405</v>
      </c>
      <c r="F7" s="138" t="n">
        <f aca="false">E7/$E$24*100</f>
        <v>3.6746643386581</v>
      </c>
      <c r="G7" s="197" t="n">
        <f aca="false">(C7-E7)/E7*100</f>
        <v>-21.6386220368041</v>
      </c>
      <c r="H7" s="183"/>
    </row>
    <row r="8" s="84" customFormat="true" ht="26.25" hidden="false" customHeight="true" outlineLevel="0" collapsed="false">
      <c r="B8" s="196" t="s">
        <v>147</v>
      </c>
      <c r="C8" s="198" t="s">
        <v>148</v>
      </c>
      <c r="D8" s="199" t="s">
        <v>148</v>
      </c>
      <c r="E8" s="198" t="s">
        <v>148</v>
      </c>
      <c r="F8" s="199" t="s">
        <v>148</v>
      </c>
      <c r="G8" s="200" t="s">
        <v>148</v>
      </c>
      <c r="H8" s="183"/>
    </row>
    <row r="9" s="84" customFormat="true" ht="26.25" hidden="false" customHeight="true" outlineLevel="0" collapsed="false">
      <c r="B9" s="196" t="s">
        <v>149</v>
      </c>
      <c r="C9" s="162" t="n">
        <v>5432713</v>
      </c>
      <c r="D9" s="138" t="n">
        <f aca="false">C9/$C$24*100</f>
        <v>11.7800076818281</v>
      </c>
      <c r="E9" s="162" t="n">
        <v>5796372</v>
      </c>
      <c r="F9" s="138" t="n">
        <f aca="false">E9/$E$24*100</f>
        <v>11.1844494642664</v>
      </c>
      <c r="G9" s="197" t="n">
        <f aca="false">(C9-E9)/E9*100</f>
        <v>-6.27390719574244</v>
      </c>
      <c r="H9" s="183"/>
    </row>
    <row r="10" s="84" customFormat="true" ht="26.25" hidden="false" customHeight="true" outlineLevel="0" collapsed="false">
      <c r="B10" s="196" t="s">
        <v>150</v>
      </c>
      <c r="C10" s="162" t="n">
        <v>106082</v>
      </c>
      <c r="D10" s="138" t="n">
        <f aca="false">C10/$C$24*100</f>
        <v>0.230022601028932</v>
      </c>
      <c r="E10" s="162" t="n">
        <v>56218</v>
      </c>
      <c r="F10" s="138" t="n">
        <f aca="false">E10/$E$24*100</f>
        <v>0.108476022584839</v>
      </c>
      <c r="G10" s="197" t="n">
        <f aca="false">(C10-E10)/E10*100</f>
        <v>88.6975701732541</v>
      </c>
      <c r="H10" s="183"/>
    </row>
    <row r="11" s="84" customFormat="true" ht="26.25" hidden="false" customHeight="true" outlineLevel="0" collapsed="false">
      <c r="B11" s="196" t="s">
        <v>151</v>
      </c>
      <c r="C11" s="162" t="n">
        <v>864</v>
      </c>
      <c r="D11" s="138" t="n">
        <f aca="false">C11/$C$24*100</f>
        <v>0.00187345192670761</v>
      </c>
      <c r="E11" s="162" t="n">
        <v>1093</v>
      </c>
      <c r="F11" s="138" t="n">
        <f aca="false">E11/$E$24*100</f>
        <v>0.00210900943977426</v>
      </c>
      <c r="G11" s="197" t="n">
        <f aca="false">(C11-E11)/E11*100</f>
        <v>-20.9515096065874</v>
      </c>
      <c r="H11" s="183"/>
    </row>
    <row r="12" s="84" customFormat="true" ht="26.25" hidden="false" customHeight="true" outlineLevel="0" collapsed="false">
      <c r="B12" s="196" t="s">
        <v>152</v>
      </c>
      <c r="C12" s="162" t="n">
        <v>2476896.769</v>
      </c>
      <c r="D12" s="138" t="n">
        <f aca="false">C12/$C$24*100</f>
        <v>5.3707720186793</v>
      </c>
      <c r="E12" s="162" t="n">
        <v>2693629</v>
      </c>
      <c r="F12" s="138" t="n">
        <f aca="false">E12/$E$24*100</f>
        <v>5.19751965988079</v>
      </c>
      <c r="G12" s="197" t="n">
        <f aca="false">(C12-E12)/E12*100</f>
        <v>-8.04610549559721</v>
      </c>
      <c r="H12" s="183"/>
    </row>
    <row r="13" s="84" customFormat="true" ht="26.25" hidden="false" customHeight="true" outlineLevel="0" collapsed="false">
      <c r="B13" s="196" t="s">
        <v>153</v>
      </c>
      <c r="C13" s="162" t="n">
        <v>1905761.811</v>
      </c>
      <c r="D13" s="138" t="n">
        <f aca="false">C13/$C$24*100</f>
        <v>4.13235316743489</v>
      </c>
      <c r="E13" s="162" t="n">
        <v>1962981</v>
      </c>
      <c r="F13" s="138" t="n">
        <f aca="false">E13/$E$24*100</f>
        <v>3.7876902644991</v>
      </c>
      <c r="G13" s="197" t="n">
        <f aca="false">(C13-E13)/E13*100</f>
        <v>-2.91491303278024</v>
      </c>
      <c r="H13" s="183"/>
    </row>
    <row r="14" s="84" customFormat="true" ht="26.25" hidden="false" customHeight="true" outlineLevel="0" collapsed="false">
      <c r="B14" s="196" t="s">
        <v>154</v>
      </c>
      <c r="C14" s="162" t="n">
        <v>12290507</v>
      </c>
      <c r="D14" s="138" t="n">
        <f aca="false">C14/$C$24*100</f>
        <v>26.6500856705595</v>
      </c>
      <c r="E14" s="162" t="n">
        <v>12725356</v>
      </c>
      <c r="F14" s="138" t="n">
        <f aca="false">E14/$E$24*100</f>
        <v>24.5543421120659</v>
      </c>
      <c r="G14" s="197" t="n">
        <f aca="false">(C14-E14)/E14*100</f>
        <v>-3.41718534239828</v>
      </c>
      <c r="H14" s="183"/>
    </row>
    <row r="15" s="84" customFormat="true" ht="26.25" hidden="false" customHeight="true" outlineLevel="0" collapsed="false">
      <c r="B15" s="196" t="s">
        <v>155</v>
      </c>
      <c r="C15" s="162" t="n">
        <v>711318</v>
      </c>
      <c r="D15" s="138" t="n">
        <f aca="false">C15/$C$24*100</f>
        <v>1.54238434907616</v>
      </c>
      <c r="E15" s="162" t="n">
        <v>642359</v>
      </c>
      <c r="F15" s="138" t="n">
        <f aca="false">E15/$E$24*100</f>
        <v>1.23947044348029</v>
      </c>
      <c r="G15" s="197" t="n">
        <f aca="false">(C15-E15)/E15*100</f>
        <v>10.7352742002525</v>
      </c>
      <c r="H15" s="183"/>
    </row>
    <row r="16" s="84" customFormat="true" ht="26.25" hidden="false" customHeight="true" outlineLevel="0" collapsed="false">
      <c r="B16" s="196" t="s">
        <v>156</v>
      </c>
      <c r="C16" s="162" t="n">
        <v>1496433</v>
      </c>
      <c r="D16" s="138" t="n">
        <f aca="false">C16/$C$24*100</f>
        <v>3.24478621185053</v>
      </c>
      <c r="E16" s="162" t="n">
        <v>1244771</v>
      </c>
      <c r="F16" s="138" t="n">
        <f aca="false">E16/$E$24*100</f>
        <v>2.40186074049153</v>
      </c>
      <c r="G16" s="197" t="n">
        <f aca="false">(C16-E16)/E16*100</f>
        <v>20.2175339881794</v>
      </c>
      <c r="H16" s="183"/>
    </row>
    <row r="17" s="84" customFormat="true" ht="26.25" hidden="false" customHeight="true" outlineLevel="0" collapsed="false">
      <c r="B17" s="196" t="s">
        <v>157</v>
      </c>
      <c r="C17" s="163" t="n">
        <v>2467028.484</v>
      </c>
      <c r="D17" s="202" t="n">
        <f aca="false">C17/$C$24*100</f>
        <v>5.34937415114857</v>
      </c>
      <c r="E17" s="162" t="n">
        <v>2414208</v>
      </c>
      <c r="F17" s="138" t="n">
        <f aca="false">E17/$E$24*100</f>
        <v>4.65835998314596</v>
      </c>
      <c r="G17" s="201" t="n">
        <f aca="false">(C17-E17)/E17*100</f>
        <v>2.18790112533801</v>
      </c>
      <c r="H17" s="183"/>
    </row>
    <row r="18" s="84" customFormat="true" ht="26.25" hidden="false" customHeight="true" outlineLevel="0" collapsed="false">
      <c r="B18" s="196" t="s">
        <v>158</v>
      </c>
      <c r="C18" s="163" t="n">
        <v>1818193.823</v>
      </c>
      <c r="D18" s="202" t="n">
        <f aca="false">C18/$C$24*100</f>
        <v>3.94247537132781</v>
      </c>
      <c r="E18" s="162" t="n">
        <v>1968070.753</v>
      </c>
      <c r="F18" s="138" t="n">
        <f aca="false">E18/$E$24*100</f>
        <v>3.79751124997314</v>
      </c>
      <c r="G18" s="201" t="n">
        <f aca="false">(C18-E18)/E18*100</f>
        <v>-7.61542387495658</v>
      </c>
      <c r="H18" s="183"/>
    </row>
    <row r="19" s="84" customFormat="true" ht="26.25" hidden="false" customHeight="true" outlineLevel="0" collapsed="false">
      <c r="B19" s="196" t="s">
        <v>159</v>
      </c>
      <c r="C19" s="198" t="s">
        <v>148</v>
      </c>
      <c r="D19" s="199" t="s">
        <v>148</v>
      </c>
      <c r="E19" s="162" t="n">
        <v>5021</v>
      </c>
      <c r="F19" s="138" t="n">
        <f aca="false">E19/$E$24*100</f>
        <v>0.0096883224127233</v>
      </c>
      <c r="G19" s="200" t="s">
        <v>148</v>
      </c>
      <c r="H19" s="183"/>
    </row>
    <row r="20" s="84" customFormat="true" ht="26.25" hidden="false" customHeight="true" outlineLevel="0" collapsed="false">
      <c r="B20" s="196" t="s">
        <v>160</v>
      </c>
      <c r="C20" s="162" t="n">
        <v>539296</v>
      </c>
      <c r="D20" s="138" t="n">
        <f aca="false">C20/$C$24*100</f>
        <v>1.16938093780753</v>
      </c>
      <c r="E20" s="162" t="n">
        <v>464916</v>
      </c>
      <c r="F20" s="138" t="n">
        <f aca="false">E20/$E$24*100</f>
        <v>0.897083469992763</v>
      </c>
      <c r="G20" s="197" t="n">
        <f aca="false">(C20-E20)/E20*100</f>
        <v>15.9985889924201</v>
      </c>
      <c r="H20" s="183"/>
    </row>
    <row r="21" s="84" customFormat="true" ht="26.25" hidden="false" customHeight="true" outlineLevel="0" collapsed="false">
      <c r="B21" s="196" t="s">
        <v>161</v>
      </c>
      <c r="C21" s="162" t="n">
        <v>959459</v>
      </c>
      <c r="D21" s="138" t="n">
        <f aca="false">C21/$C$24*100</f>
        <v>2.08044017609602</v>
      </c>
      <c r="E21" s="162" t="n">
        <v>486085</v>
      </c>
      <c r="F21" s="138" t="n">
        <f aca="false">E21/$E$24*100</f>
        <v>0.937930332600797</v>
      </c>
      <c r="G21" s="197" t="n">
        <f aca="false">(C21-E21)/E21*100</f>
        <v>97.385025252785</v>
      </c>
      <c r="H21" s="183"/>
    </row>
    <row r="22" s="84" customFormat="true" ht="26.25" hidden="false" customHeight="true" outlineLevel="0" collapsed="false">
      <c r="B22" s="196" t="s">
        <v>162</v>
      </c>
      <c r="C22" s="163" t="n">
        <v>6459263</v>
      </c>
      <c r="D22" s="138" t="n">
        <f aca="false">C22/$C$24*100</f>
        <v>14.005924435719</v>
      </c>
      <c r="E22" s="162" t="n">
        <v>11235230</v>
      </c>
      <c r="F22" s="138" t="n">
        <f aca="false">E22/$E$24*100</f>
        <v>21.6790540970128</v>
      </c>
      <c r="G22" s="197" t="n">
        <f aca="false">(C22-E22)/E22*100</f>
        <v>-42.5088493960515</v>
      </c>
      <c r="H22" s="183"/>
    </row>
    <row r="23" s="84" customFormat="true" ht="26.25" hidden="false" customHeight="true" outlineLevel="0" collapsed="false">
      <c r="B23" s="203" t="s">
        <v>163</v>
      </c>
      <c r="C23" s="204" t="n">
        <v>3021167</v>
      </c>
      <c r="D23" s="205" t="n">
        <f aca="false">C23/$C$24*100</f>
        <v>6.55093881603641</v>
      </c>
      <c r="E23" s="204" t="n">
        <v>2836013</v>
      </c>
      <c r="F23" s="205" t="n">
        <f aca="false">E23/$E$24*100</f>
        <v>5.47225817778822</v>
      </c>
      <c r="G23" s="206" t="n">
        <f aca="false">(C23-E23)/E23*100</f>
        <v>6.52867247082436</v>
      </c>
      <c r="H23" s="183"/>
    </row>
    <row r="24" s="84" customFormat="true" ht="26.25" hidden="false" customHeight="true" outlineLevel="0" collapsed="false">
      <c r="B24" s="207" t="s">
        <v>74</v>
      </c>
      <c r="C24" s="208" t="n">
        <f aca="false">SUM(C5:C23)</f>
        <v>46118076.887</v>
      </c>
      <c r="D24" s="209" t="n">
        <f aca="false">C24/$C$24*100</f>
        <v>100</v>
      </c>
      <c r="E24" s="210" t="n">
        <f aca="false">SUM(E5:E23)</f>
        <v>51825277.753</v>
      </c>
      <c r="F24" s="209" t="n">
        <f aca="false">E24/$E$24*100</f>
        <v>100</v>
      </c>
      <c r="G24" s="211" t="n">
        <f aca="false">(C24-E24)/E24*100</f>
        <v>-11.0123883815936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61" width="11.75"/>
    <col collapsed="false" customWidth="true" hidden="false" outlineLevel="0" max="8" min="8" style="161" width="11.62"/>
    <col collapsed="false" customWidth="true" hidden="false" outlineLevel="0" max="10" min="10" style="0" width="10.99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4.62"/>
    <col collapsed="false" customWidth="true" hidden="false" outlineLevel="0" max="14" min="14" style="0" width="7.12"/>
    <col collapsed="false" customWidth="true" hidden="false" outlineLevel="0" max="15" min="15" style="0" width="16.75"/>
  </cols>
  <sheetData>
    <row r="1" customFormat="false" ht="21.75" hidden="false" customHeight="true" outlineLevel="0" collapsed="false">
      <c r="B1" s="117" t="s">
        <v>166</v>
      </c>
      <c r="C1" s="117"/>
      <c r="D1" s="117"/>
      <c r="E1" s="117"/>
      <c r="F1" s="117"/>
      <c r="G1" s="117"/>
    </row>
    <row r="2" customFormat="false" ht="18.75" hidden="false" customHeight="true" outlineLevel="0" collapsed="false">
      <c r="G2" s="174" t="s">
        <v>85</v>
      </c>
    </row>
    <row r="3" customFormat="false" ht="22.5" hidden="false" customHeight="true" outlineLevel="0" collapsed="false">
      <c r="B3" s="193" t="s">
        <v>167</v>
      </c>
      <c r="C3" s="120" t="s">
        <v>140</v>
      </c>
      <c r="D3" s="120"/>
      <c r="E3" s="120"/>
      <c r="F3" s="120"/>
      <c r="G3" s="146" t="s">
        <v>141</v>
      </c>
    </row>
    <row r="4" customFormat="false" ht="22.5" hidden="false" customHeight="true" outlineLevel="0" collapsed="false">
      <c r="B4" s="193"/>
      <c r="C4" s="194" t="s">
        <v>142</v>
      </c>
      <c r="D4" s="195" t="s">
        <v>97</v>
      </c>
      <c r="E4" s="194" t="s">
        <v>143</v>
      </c>
      <c r="F4" s="195" t="s">
        <v>97</v>
      </c>
      <c r="G4" s="146"/>
    </row>
    <row r="5" customFormat="false" ht="26.25" hidden="false" customHeight="true" outlineLevel="0" collapsed="false">
      <c r="B5" s="215" t="s">
        <v>168</v>
      </c>
      <c r="C5" s="216" t="n">
        <v>5017733</v>
      </c>
      <c r="D5" s="217" t="n">
        <f aca="false">C5/$C$27*100</f>
        <v>2.58293858568676</v>
      </c>
      <c r="E5" s="218" t="n">
        <v>5440154</v>
      </c>
      <c r="F5" s="217" t="n">
        <f aca="false">E5/$E$27*100</f>
        <v>2.20526187829874</v>
      </c>
      <c r="G5" s="219" t="n">
        <f aca="false">(C5-E5)/E5*100</f>
        <v>-7.76487209737077</v>
      </c>
      <c r="H5" s="183"/>
    </row>
    <row r="6" customFormat="false" ht="26.25" hidden="false" customHeight="true" outlineLevel="0" collapsed="false">
      <c r="B6" s="215" t="s">
        <v>169</v>
      </c>
      <c r="C6" s="218" t="n">
        <v>1182612</v>
      </c>
      <c r="D6" s="217" t="n">
        <f aca="false">C6/$C$27*100</f>
        <v>0.60876379167568</v>
      </c>
      <c r="E6" s="218" t="n">
        <v>1138103</v>
      </c>
      <c r="F6" s="217" t="n">
        <f aca="false">E6/$E$27*100</f>
        <v>0.461350020509976</v>
      </c>
      <c r="G6" s="219" t="n">
        <f aca="false">(C6-E6)/E6*100</f>
        <v>3.91080596395933</v>
      </c>
      <c r="H6" s="183"/>
    </row>
    <row r="7" customFormat="false" ht="26.25" hidden="false" customHeight="true" outlineLevel="0" collapsed="false">
      <c r="B7" s="215" t="s">
        <v>170</v>
      </c>
      <c r="C7" s="218" t="n">
        <v>22148</v>
      </c>
      <c r="D7" s="217" t="n">
        <f aca="false">C7/$C$27*100</f>
        <v>0.0114009501493583</v>
      </c>
      <c r="E7" s="218" t="n">
        <v>14539</v>
      </c>
      <c r="F7" s="217" t="n">
        <f aca="false">E7/$E$27*100</f>
        <v>0.00589363875518696</v>
      </c>
      <c r="G7" s="219" t="n">
        <f aca="false">(C7-E7)/E7*100</f>
        <v>52.3350987000481</v>
      </c>
      <c r="H7" s="183"/>
    </row>
    <row r="8" customFormat="false" ht="26.25" hidden="false" customHeight="true" outlineLevel="0" collapsed="false">
      <c r="B8" s="215" t="s">
        <v>171</v>
      </c>
      <c r="C8" s="218" t="n">
        <v>28022</v>
      </c>
      <c r="D8" s="217" t="n">
        <f aca="false">C8/$C$27*100</f>
        <v>0.0144246625015947</v>
      </c>
      <c r="E8" s="218" t="n">
        <v>29812</v>
      </c>
      <c r="F8" s="217" t="n">
        <f aca="false">E8/$E$27*100</f>
        <v>0.0120848172893345</v>
      </c>
      <c r="G8" s="219" t="n">
        <f aca="false">(C8-E8)/E8*100</f>
        <v>-6.00429357305783</v>
      </c>
      <c r="H8" s="183"/>
    </row>
    <row r="9" customFormat="false" ht="26.25" hidden="false" customHeight="true" outlineLevel="0" collapsed="false">
      <c r="B9" s="215" t="s">
        <v>172</v>
      </c>
      <c r="C9" s="218" t="n">
        <v>2067395</v>
      </c>
      <c r="D9" s="217" t="n">
        <f aca="false">C9/$C$27*100</f>
        <v>1.06421651318551</v>
      </c>
      <c r="E9" s="218" t="n">
        <v>1498407</v>
      </c>
      <c r="F9" s="217" t="n">
        <f aca="false">E9/$E$27*100</f>
        <v>0.607405568900435</v>
      </c>
      <c r="G9" s="219" t="n">
        <f aca="false">(C9-E9)/E9*100</f>
        <v>37.9728605111962</v>
      </c>
      <c r="H9" s="183"/>
    </row>
    <row r="10" customFormat="false" ht="26.25" hidden="false" customHeight="true" outlineLevel="0" collapsed="false">
      <c r="B10" s="215" t="s">
        <v>173</v>
      </c>
      <c r="C10" s="218" t="n">
        <v>142275</v>
      </c>
      <c r="D10" s="217" t="n">
        <f aca="false">C10/$C$27*100</f>
        <v>0.0732377723722213</v>
      </c>
      <c r="E10" s="218" t="n">
        <v>286791</v>
      </c>
      <c r="F10" s="217" t="n">
        <f aca="false">E10/$E$27*100</f>
        <v>0.116255763961677</v>
      </c>
      <c r="G10" s="219" t="n">
        <f aca="false">(C10-E10)/E10*100</f>
        <v>-50.390702637112</v>
      </c>
      <c r="H10" s="183"/>
    </row>
    <row r="11" customFormat="false" ht="26.25" hidden="false" customHeight="true" outlineLevel="0" collapsed="false">
      <c r="B11" s="215" t="s">
        <v>174</v>
      </c>
      <c r="C11" s="218" t="n">
        <v>4494849</v>
      </c>
      <c r="D11" s="217" t="n">
        <f aca="false">C11/$C$27*100</f>
        <v>2.31377773965564</v>
      </c>
      <c r="E11" s="218" t="n">
        <v>13196929</v>
      </c>
      <c r="F11" s="217" t="n">
        <f aca="false">E11/$E$27*100</f>
        <v>5.34960672699984</v>
      </c>
      <c r="G11" s="219" t="n">
        <f aca="false">(C11-E11)/E11*100</f>
        <v>-65.9401895698613</v>
      </c>
      <c r="H11" s="183"/>
    </row>
    <row r="12" customFormat="false" ht="26.25" hidden="false" customHeight="true" outlineLevel="0" collapsed="false">
      <c r="B12" s="215" t="s">
        <v>175</v>
      </c>
      <c r="C12" s="218" t="n">
        <v>1521421</v>
      </c>
      <c r="D12" s="217" t="n">
        <f aca="false">C12/$C$27*100</f>
        <v>0.783169811142628</v>
      </c>
      <c r="E12" s="218" t="n">
        <v>5729398</v>
      </c>
      <c r="F12" s="217" t="n">
        <f aca="false">E12/$E$27*100</f>
        <v>2.32251200885141</v>
      </c>
      <c r="G12" s="219" t="n">
        <f aca="false">(C12-E12)/E12*100</f>
        <v>-73.4453602280728</v>
      </c>
      <c r="H12" s="183"/>
    </row>
    <row r="13" customFormat="false" ht="26.25" hidden="false" customHeight="true" outlineLevel="0" collapsed="false">
      <c r="B13" s="215" t="s">
        <v>176</v>
      </c>
      <c r="C13" s="218" t="n">
        <v>2303856</v>
      </c>
      <c r="D13" s="217" t="n">
        <f aca="false">C13/$C$27*100</f>
        <v>1.18593766513004</v>
      </c>
      <c r="E13" s="218" t="n">
        <v>18985955</v>
      </c>
      <c r="F13" s="217" t="n">
        <f aca="false">E13/$E$27*100</f>
        <v>7.69628999190011</v>
      </c>
      <c r="G13" s="219" t="n">
        <f aca="false">(C13-E13)/E13*100</f>
        <v>-87.8654721345331</v>
      </c>
      <c r="H13" s="183"/>
    </row>
    <row r="14" customFormat="false" ht="26.25" hidden="false" customHeight="true" outlineLevel="0" collapsed="false">
      <c r="B14" s="215" t="s">
        <v>177</v>
      </c>
      <c r="C14" s="220" t="n">
        <v>20053269</v>
      </c>
      <c r="D14" s="217" t="n">
        <f aca="false">C14/$C$27*100</f>
        <v>10.3226621004458</v>
      </c>
      <c r="E14" s="218" t="n">
        <v>39302741</v>
      </c>
      <c r="F14" s="217" t="n">
        <f aca="false">E14/$E$27*100</f>
        <v>15.9320556807673</v>
      </c>
      <c r="G14" s="219" t="n">
        <f aca="false">(C14-E14)/E14*100</f>
        <v>-48.9774288261473</v>
      </c>
      <c r="H14" s="183"/>
    </row>
    <row r="15" customFormat="false" ht="26.25" hidden="false" customHeight="true" outlineLevel="0" collapsed="false">
      <c r="B15" s="215" t="s">
        <v>178</v>
      </c>
      <c r="C15" s="218" t="n">
        <v>1297073</v>
      </c>
      <c r="D15" s="217" t="n">
        <f aca="false">C15/$C$27*100</f>
        <v>0.667683972055205</v>
      </c>
      <c r="E15" s="218" t="n">
        <v>4984112</v>
      </c>
      <c r="F15" s="217" t="n">
        <f aca="false">E15/$E$27*100</f>
        <v>2.0203972517637</v>
      </c>
      <c r="G15" s="219" t="n">
        <f aca="false">(C15-E15)/E15*100</f>
        <v>-73.9758456471283</v>
      </c>
      <c r="H15" s="183"/>
    </row>
    <row r="16" customFormat="false" ht="26.25" hidden="false" customHeight="true" outlineLevel="0" collapsed="false">
      <c r="B16" s="215" t="s">
        <v>179</v>
      </c>
      <c r="C16" s="218" t="n">
        <v>2770000</v>
      </c>
      <c r="D16" s="217" t="n">
        <f aca="false">C16/$C$27*100</f>
        <v>1.42589091176281</v>
      </c>
      <c r="E16" s="218" t="n">
        <v>5049176</v>
      </c>
      <c r="F16" s="217" t="n">
        <f aca="false">E16/$E$27*100</f>
        <v>2.04677208579406</v>
      </c>
      <c r="G16" s="219" t="n">
        <f aca="false">(C16-E16)/E16*100</f>
        <v>-45.139563366379</v>
      </c>
      <c r="H16" s="183"/>
    </row>
    <row r="17" customFormat="false" ht="26.25" hidden="false" customHeight="true" outlineLevel="0" collapsed="false">
      <c r="B17" s="215" t="s">
        <v>180</v>
      </c>
      <c r="C17" s="218" t="n">
        <v>9104969.5</v>
      </c>
      <c r="D17" s="217" t="n">
        <f aca="false">C17/$C$27*100</f>
        <v>4.68689287434207</v>
      </c>
      <c r="E17" s="218" t="n">
        <v>11059678</v>
      </c>
      <c r="F17" s="217" t="n">
        <f aca="false">E17/$E$27*100</f>
        <v>4.48323453337153</v>
      </c>
      <c r="G17" s="219" t="n">
        <f aca="false">(C17-E17)/E17*100</f>
        <v>-17.6741899718961</v>
      </c>
      <c r="H17" s="183"/>
    </row>
    <row r="18" customFormat="false" ht="26.25" hidden="false" customHeight="true" outlineLevel="0" collapsed="false">
      <c r="B18" s="196" t="s">
        <v>181</v>
      </c>
      <c r="C18" s="218" t="n">
        <v>722537</v>
      </c>
      <c r="D18" s="217" t="n">
        <f aca="false">C18/$C$27*100</f>
        <v>0.371934635997243</v>
      </c>
      <c r="E18" s="218" t="n">
        <v>758186</v>
      </c>
      <c r="F18" s="217" t="n">
        <f aca="false">E18/$E$27*100</f>
        <v>0.307343998434568</v>
      </c>
      <c r="G18" s="219" t="n">
        <f aca="false">(C18-E18)/E18*100</f>
        <v>-4.70188054118646</v>
      </c>
      <c r="H18" s="183"/>
    </row>
    <row r="19" s="161" customFormat="true" ht="26.25" hidden="false" customHeight="true" outlineLevel="0" collapsed="false">
      <c r="B19" s="196" t="s">
        <v>182</v>
      </c>
      <c r="C19" s="220" t="n">
        <v>2557137</v>
      </c>
      <c r="D19" s="221" t="n">
        <f aca="false">C19/$C$27*100</f>
        <v>1.31631711495755</v>
      </c>
      <c r="E19" s="220" t="n">
        <v>2073139</v>
      </c>
      <c r="F19" s="221" t="n">
        <f aca="false">E19/$E$27*100</f>
        <v>0.840383269501998</v>
      </c>
      <c r="G19" s="219" t="n">
        <f aca="false">(C19-E19)/E19*100</f>
        <v>23.3461432156744</v>
      </c>
      <c r="H19" s="183"/>
    </row>
    <row r="20" s="161" customFormat="true" ht="26.25" hidden="false" customHeight="true" outlineLevel="0" collapsed="false">
      <c r="B20" s="196" t="s">
        <v>183</v>
      </c>
      <c r="C20" s="220" t="n">
        <v>1481959</v>
      </c>
      <c r="D20" s="221" t="n">
        <f aca="false">C20/$C$27*100</f>
        <v>0.762856270651659</v>
      </c>
      <c r="E20" s="220" t="n">
        <v>1322485</v>
      </c>
      <c r="F20" s="221" t="n">
        <f aca="false">E20/$E$27*100</f>
        <v>0.536092499425919</v>
      </c>
      <c r="G20" s="219" t="n">
        <f aca="false">(C20-E20)/E20*100</f>
        <v>12.0586622910657</v>
      </c>
      <c r="H20" s="183"/>
    </row>
    <row r="21" s="161" customFormat="true" ht="26.25" hidden="false" customHeight="true" outlineLevel="0" collapsed="false">
      <c r="B21" s="196" t="s">
        <v>184</v>
      </c>
      <c r="C21" s="220" t="n">
        <v>8859441</v>
      </c>
      <c r="D21" s="221" t="n">
        <f aca="false">C21/$C$27*100</f>
        <v>4.56050411740028</v>
      </c>
      <c r="E21" s="220" t="n">
        <v>7414242</v>
      </c>
      <c r="F21" s="221" t="n">
        <f aca="false">E21/$E$27*100</f>
        <v>3.00549308697537</v>
      </c>
      <c r="G21" s="219" t="n">
        <f aca="false">(C21-E21)/E21*100</f>
        <v>19.4922016303218</v>
      </c>
      <c r="H21" s="183"/>
    </row>
    <row r="22" s="161" customFormat="true" ht="26.25" hidden="false" customHeight="true" outlineLevel="0" collapsed="false">
      <c r="B22" s="196" t="s">
        <v>185</v>
      </c>
      <c r="C22" s="220" t="n">
        <v>4147207</v>
      </c>
      <c r="D22" s="221" t="n">
        <f aca="false">C22/$C$27*100</f>
        <v>2.13482482689498</v>
      </c>
      <c r="E22" s="220" t="n">
        <v>3389905</v>
      </c>
      <c r="F22" s="221" t="n">
        <f aca="false">E22/$E$27*100</f>
        <v>1.37415747193081</v>
      </c>
      <c r="G22" s="219" t="n">
        <f aca="false">(C22-E22)/E22*100</f>
        <v>22.3399180803002</v>
      </c>
      <c r="H22" s="183"/>
    </row>
    <row r="23" s="161" customFormat="true" ht="26.25" hidden="false" customHeight="true" outlineLevel="0" collapsed="false">
      <c r="B23" s="196" t="s">
        <v>186</v>
      </c>
      <c r="C23" s="220" t="n">
        <v>4372954</v>
      </c>
      <c r="D23" s="221" t="n">
        <f aca="false">C23/$C$27*100</f>
        <v>2.25103081810715</v>
      </c>
      <c r="E23" s="220" t="n">
        <v>4406260</v>
      </c>
      <c r="F23" s="221" t="n">
        <f aca="false">E23/$E$27*100</f>
        <v>1.78615480441778</v>
      </c>
      <c r="G23" s="219" t="n">
        <f aca="false">(C23-E23)/E23*100</f>
        <v>-0.755879135593451</v>
      </c>
      <c r="H23" s="183"/>
    </row>
    <row r="24" s="161" customFormat="true" ht="26.25" hidden="false" customHeight="true" outlineLevel="0" collapsed="false">
      <c r="B24" s="196" t="s">
        <v>187</v>
      </c>
      <c r="C24" s="220" t="n">
        <v>575194</v>
      </c>
      <c r="D24" s="221" t="n">
        <f aca="false">C24/$C$27*100</f>
        <v>0.296088049494763</v>
      </c>
      <c r="E24" s="220" t="n">
        <v>608234</v>
      </c>
      <c r="F24" s="221" t="n">
        <f aca="false">E24/$E$27*100</f>
        <v>0.246558324136625</v>
      </c>
      <c r="G24" s="219" t="n">
        <f aca="false">(C24-E24)/E24*100</f>
        <v>-5.43211987491656</v>
      </c>
      <c r="H24" s="183"/>
    </row>
    <row r="25" s="161" customFormat="true" ht="26.25" hidden="false" customHeight="true" outlineLevel="0" collapsed="false">
      <c r="B25" s="196" t="s">
        <v>188</v>
      </c>
      <c r="C25" s="220" t="n">
        <v>120543835</v>
      </c>
      <c r="D25" s="221" t="n">
        <f aca="false">C25/$C$27*100</f>
        <v>62.0513930669802</v>
      </c>
      <c r="E25" s="220" t="n">
        <v>118869601</v>
      </c>
      <c r="F25" s="221" t="n">
        <f aca="false">E25/$E$27*100</f>
        <v>48.1858784831977</v>
      </c>
      <c r="G25" s="219" t="n">
        <f aca="false">(C25-E25)/E25*100</f>
        <v>1.4084627069624</v>
      </c>
      <c r="H25" s="183"/>
    </row>
    <row r="26" s="161" customFormat="true" ht="26.25" hidden="false" customHeight="true" outlineLevel="0" collapsed="false">
      <c r="B26" s="203" t="s">
        <v>189</v>
      </c>
      <c r="C26" s="222" t="n">
        <v>998624</v>
      </c>
      <c r="D26" s="223" t="n">
        <f aca="false">C26/$C$27*100</f>
        <v>0.51405374941091</v>
      </c>
      <c r="E26" s="222" t="n">
        <v>1131857</v>
      </c>
      <c r="F26" s="223" t="n">
        <f aca="false">E26/$E$27*100</f>
        <v>0.458818094815988</v>
      </c>
      <c r="G26" s="224" t="n">
        <f aca="false">(C26-E26)/E26*100</f>
        <v>-11.7711866428356</v>
      </c>
      <c r="H26" s="183"/>
    </row>
    <row r="27" s="161" customFormat="true" ht="26.25" hidden="false" customHeight="true" outlineLevel="0" collapsed="false">
      <c r="B27" s="225" t="s">
        <v>74</v>
      </c>
      <c r="C27" s="226" t="n">
        <f aca="false">SUM(C5:C26)</f>
        <v>194264510.5</v>
      </c>
      <c r="D27" s="227" t="n">
        <f aca="false">C27/$C$27*100</f>
        <v>100</v>
      </c>
      <c r="E27" s="228" t="n">
        <f aca="false">SUM(E5:E26)</f>
        <v>246689704</v>
      </c>
      <c r="F27" s="227" t="n">
        <f aca="false">E27/$E$27*100</f>
        <v>100</v>
      </c>
      <c r="G27" s="229" t="n">
        <f aca="false">(C27-E27)/E27*100</f>
        <v>-21.2514720517075</v>
      </c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青森県</cp:lastModifiedBy>
  <cp:lastPrinted>2013-05-07T02:53:07Z</cp:lastPrinted>
  <dcterms:modified xsi:type="dcterms:W3CDTF">2013-05-07T09:41:17Z</dcterms:modified>
  <cp:revision>0</cp:revision>
  <dc:subject/>
  <dc:title/>
</cp:coreProperties>
</file>