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5、6" sheetId="3" state="visible" r:id="rId4"/>
    <sheet name="表3、4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0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7</definedName>
    <definedName function="false" hidden="false" localSheetId="9" name="_xlnm.Print_Area" vbProcedure="false">表12!$A$1:$G$27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8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10"/>
        <rFont val="Noto Sans"/>
        <family val="2"/>
      </rPr>
      <t xml:space="preserve">するめい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近海･船凍</t>
    </r>
    <r>
      <rPr>
        <sz val="10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r>
      <rPr>
        <sz val="10"/>
        <rFont val="Noto Sans"/>
        <family val="2"/>
      </rPr>
      <t xml:space="preserve">ほたてがい（新貝）</t>
    </r>
    <r>
      <rPr>
        <sz val="8"/>
        <rFont val="Noto Sans"/>
        <family val="2"/>
      </rPr>
      <t xml:space="preserve">※</t>
    </r>
  </si>
  <si>
    <r>
      <rPr>
        <sz val="11"/>
        <rFont val="Noto Sans"/>
        <family val="2"/>
      </rPr>
      <t xml:space="preserve"> ※ 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から調査項目として追加した。</t>
    </r>
  </si>
  <si>
    <t xml:space="preserve">第 ５ 表　分類別漁獲数量比較表</t>
  </si>
  <si>
    <t xml:space="preserve">（単位：ｋｇ、％）</t>
  </si>
  <si>
    <t xml:space="preserve">区　　分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合　　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構成比の増減</t>
  </si>
  <si>
    <t xml:space="preserve">増減率</t>
  </si>
  <si>
    <t xml:space="preserve">第 ６ 表　分類別漁獲金額比較表</t>
  </si>
  <si>
    <t xml:space="preserve">（単位：千円、％）</t>
  </si>
  <si>
    <t xml:space="preserve">漁獲金額</t>
  </si>
  <si>
    <t xml:space="preserve">第 ３ 表　月別漁獲数量比較表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第 ４ 表　月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-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0.0_ "/>
    <numFmt numFmtId="168" formatCode="#,##0\ "/>
    <numFmt numFmtId="169" formatCode="0%"/>
    <numFmt numFmtId="170" formatCode="#,##0.0&quot;  &quot;;\△#,##0.0&quot;  &quot;"/>
    <numFmt numFmtId="171" formatCode="0.0&quot;  &quot;"/>
    <numFmt numFmtId="172" formatCode="#,##0"/>
    <numFmt numFmtId="173" formatCode="#,##0&quot;  &quot;"/>
    <numFmt numFmtId="174" formatCode="0.0\ "/>
    <numFmt numFmtId="175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1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7.62"/>
    <col collapsed="false" customWidth="true" hidden="false" outlineLevel="0" max="9" min="8" style="1" width="12.86"/>
    <col collapsed="false" customWidth="true" hidden="false" outlineLevel="0" max="10" min="10" style="1" width="7.62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3638338</v>
      </c>
      <c r="F5" s="20" t="n">
        <v>4302831</v>
      </c>
      <c r="G5" s="21" t="n">
        <f aca="false">E5/F5*100</f>
        <v>84.556841763016</v>
      </c>
      <c r="H5" s="19" t="n">
        <v>251480</v>
      </c>
      <c r="I5" s="22" t="n">
        <v>165336</v>
      </c>
      <c r="J5" s="23" t="n">
        <f aca="false">H5/I5*100</f>
        <v>152.102385445396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2080986</v>
      </c>
      <c r="F6" s="27" t="n">
        <v>2060993</v>
      </c>
      <c r="G6" s="28" t="n">
        <f aca="false">E6/F6*100</f>
        <v>100.970066370919</v>
      </c>
      <c r="H6" s="26" t="n">
        <v>85963</v>
      </c>
      <c r="I6" s="29" t="n">
        <v>75591</v>
      </c>
      <c r="J6" s="30" t="n">
        <f aca="false">H6/I6*100</f>
        <v>113.721210196981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31848</v>
      </c>
      <c r="F7" s="32" t="n">
        <v>84541</v>
      </c>
      <c r="G7" s="28" t="n">
        <f aca="false">E7/F7*100</f>
        <v>37.6716622703777</v>
      </c>
      <c r="H7" s="26" t="n">
        <v>1587</v>
      </c>
      <c r="I7" s="33" t="n">
        <v>4507</v>
      </c>
      <c r="J7" s="30" t="n">
        <f aca="false">H7/I7*100</f>
        <v>35.2118926114932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1038723</v>
      </c>
      <c r="F8" s="27" t="n">
        <v>1027425</v>
      </c>
      <c r="G8" s="28" t="n">
        <f aca="false">E8/F8*100</f>
        <v>101.099642309658</v>
      </c>
      <c r="H8" s="26" t="n">
        <v>2363229</v>
      </c>
      <c r="I8" s="29" t="n">
        <v>2425423.81</v>
      </c>
      <c r="J8" s="30" t="n">
        <f aca="false">H8/I8*100</f>
        <v>97.4357137196571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6548</v>
      </c>
      <c r="F9" s="32" t="n">
        <v>9678</v>
      </c>
      <c r="G9" s="28" t="n">
        <f aca="false">E9/F9*100</f>
        <v>67.6586071502376</v>
      </c>
      <c r="H9" s="34" t="n">
        <v>3265</v>
      </c>
      <c r="I9" s="33" t="n">
        <v>3014</v>
      </c>
      <c r="J9" s="30" t="n">
        <f aca="false">H9/I9*100</f>
        <v>108.327803583278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42108940</v>
      </c>
      <c r="F10" s="27" t="n">
        <v>44277420</v>
      </c>
      <c r="G10" s="28" t="n">
        <f aca="false">E10/F10*100</f>
        <v>95.1025150065203</v>
      </c>
      <c r="H10" s="26" t="n">
        <v>4881988</v>
      </c>
      <c r="I10" s="29" t="n">
        <v>4146962</v>
      </c>
      <c r="J10" s="30" t="n">
        <f aca="false">H10/I10*100</f>
        <v>117.724445027468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6132709</v>
      </c>
      <c r="F11" s="27" t="n">
        <v>9969534</v>
      </c>
      <c r="G11" s="28" t="n">
        <f aca="false">E11/F11*100</f>
        <v>61.5145000759313</v>
      </c>
      <c r="H11" s="26" t="n">
        <v>768603</v>
      </c>
      <c r="I11" s="29" t="n">
        <v>1202540.077</v>
      </c>
      <c r="J11" s="30" t="n">
        <f aca="false">H11/I11*100</f>
        <v>63.9149592350759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6235354</v>
      </c>
      <c r="F12" s="27" t="n">
        <v>3414676</v>
      </c>
      <c r="G12" s="28" t="n">
        <f aca="false">E12/F12*100</f>
        <v>182.604557504138</v>
      </c>
      <c r="H12" s="26" t="n">
        <v>1224805</v>
      </c>
      <c r="I12" s="29" t="n">
        <v>900015.977</v>
      </c>
      <c r="J12" s="30" t="n">
        <f aca="false">H12/I12*100</f>
        <v>136.087028597271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6482292</v>
      </c>
      <c r="F13" s="27" t="n">
        <v>4656994</v>
      </c>
      <c r="G13" s="28" t="n">
        <f aca="false">E13/F13*100</f>
        <v>139.194768127251</v>
      </c>
      <c r="H13" s="26" t="n">
        <v>312708</v>
      </c>
      <c r="I13" s="29" t="n">
        <v>162690</v>
      </c>
      <c r="J13" s="30" t="n">
        <f aca="false">H13/I13*100</f>
        <v>192.210953346856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772342</v>
      </c>
      <c r="F14" s="27" t="n">
        <v>1875984</v>
      </c>
      <c r="G14" s="28" t="n">
        <f aca="false">E14/F14*100</f>
        <v>94.4753260155737</v>
      </c>
      <c r="H14" s="26" t="n">
        <v>142020</v>
      </c>
      <c r="I14" s="29" t="n">
        <v>153315</v>
      </c>
      <c r="J14" s="30" t="n">
        <f aca="false">H14/I14*100</f>
        <v>92.6328147930731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35930</v>
      </c>
      <c r="F15" s="27" t="n">
        <v>625576.1</v>
      </c>
      <c r="G15" s="28" t="n">
        <f aca="false">E15/F15*100</f>
        <v>69.6845675530123</v>
      </c>
      <c r="H15" s="26" t="n">
        <v>273234</v>
      </c>
      <c r="I15" s="29" t="n">
        <v>364574.994</v>
      </c>
      <c r="J15" s="30" t="n">
        <f aca="false">H15/I15*100</f>
        <v>74.9458971396157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100532</v>
      </c>
      <c r="F16" s="27" t="n">
        <v>95543</v>
      </c>
      <c r="G16" s="28" t="n">
        <f aca="false">E16/F16*100</f>
        <v>105.221732623007</v>
      </c>
      <c r="H16" s="26" t="n">
        <v>45507</v>
      </c>
      <c r="I16" s="29" t="n">
        <v>43928.975</v>
      </c>
      <c r="J16" s="30" t="n">
        <f aca="false">H16/I16*100</f>
        <v>103.592219030833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57570</v>
      </c>
      <c r="F17" s="27" t="n">
        <v>53851</v>
      </c>
      <c r="G17" s="28" t="n">
        <f aca="false">E17/F17*100</f>
        <v>106.906092737368</v>
      </c>
      <c r="H17" s="26" t="n">
        <v>28280</v>
      </c>
      <c r="I17" s="29" t="n">
        <v>24952</v>
      </c>
      <c r="J17" s="30" t="n">
        <f aca="false">H17/I17*100</f>
        <v>113.337608207759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58867</v>
      </c>
      <c r="F18" s="27" t="n">
        <v>60422</v>
      </c>
      <c r="G18" s="28" t="n">
        <f aca="false">E18/F18*100</f>
        <v>97.4264340803019</v>
      </c>
      <c r="H18" s="26" t="n">
        <v>11270</v>
      </c>
      <c r="I18" s="29" t="n">
        <v>12552</v>
      </c>
      <c r="J18" s="30" t="n">
        <f aca="false">H18/I18*100</f>
        <v>89.7864882090504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419342</v>
      </c>
      <c r="F19" s="27" t="n">
        <v>361611</v>
      </c>
      <c r="G19" s="28" t="n">
        <f aca="false">E19/F19*100</f>
        <v>115.964945756628</v>
      </c>
      <c r="H19" s="26" t="n">
        <v>291304</v>
      </c>
      <c r="I19" s="29" t="n">
        <v>300155</v>
      </c>
      <c r="J19" s="30" t="n">
        <f aca="false">H19/I19*100</f>
        <v>97.0511902183872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289146</v>
      </c>
      <c r="F20" s="27" t="n">
        <v>394020</v>
      </c>
      <c r="G20" s="28" t="n">
        <f aca="false">E20/F20*100</f>
        <v>73.3835845896147</v>
      </c>
      <c r="H20" s="26" t="n">
        <v>119846</v>
      </c>
      <c r="I20" s="29" t="n">
        <v>167249.122</v>
      </c>
      <c r="J20" s="30" t="n">
        <f aca="false">H20/I20*100</f>
        <v>71.6571773692181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219765</v>
      </c>
      <c r="F21" s="27" t="n">
        <v>189733</v>
      </c>
      <c r="G21" s="28" t="n">
        <f aca="false">E21/F21*100</f>
        <v>115.828559080392</v>
      </c>
      <c r="H21" s="26" t="n">
        <v>82648</v>
      </c>
      <c r="I21" s="29" t="n">
        <v>77848</v>
      </c>
      <c r="J21" s="30" t="n">
        <f aca="false">H21/I21*100</f>
        <v>106.16586167917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663663</v>
      </c>
      <c r="F22" s="27" t="n">
        <v>785498</v>
      </c>
      <c r="G22" s="28" t="n">
        <f aca="false">E22/F22*100</f>
        <v>84.4894576434313</v>
      </c>
      <c r="H22" s="26" t="n">
        <v>218353</v>
      </c>
      <c r="I22" s="29" t="n">
        <v>261458.931</v>
      </c>
      <c r="J22" s="30" t="n">
        <f aca="false">H22/I22*100</f>
        <v>83.5133071051989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1080166</v>
      </c>
      <c r="F23" s="27" t="n">
        <v>790417</v>
      </c>
      <c r="G23" s="28" t="n">
        <f aca="false">E23/F23*100</f>
        <v>136.657738889725</v>
      </c>
      <c r="H23" s="26" t="n">
        <v>792544</v>
      </c>
      <c r="I23" s="29" t="n">
        <v>790154.808</v>
      </c>
      <c r="J23" s="30" t="n">
        <f aca="false">H23/I23*100</f>
        <v>100.302370114794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216931</v>
      </c>
      <c r="F24" s="27" t="n">
        <v>121152</v>
      </c>
      <c r="G24" s="28" t="n">
        <f aca="false">E24/F24*100</f>
        <v>179.056887216059</v>
      </c>
      <c r="H24" s="26" t="n">
        <v>28966</v>
      </c>
      <c r="I24" s="29" t="n">
        <v>21820</v>
      </c>
      <c r="J24" s="30" t="n">
        <f aca="false">H24/I24*100</f>
        <v>132.749770852429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51202</v>
      </c>
      <c r="F25" s="27" t="n">
        <v>99576</v>
      </c>
      <c r="G25" s="28" t="n">
        <f aca="false">E25/F25*100</f>
        <v>51.4200208885675</v>
      </c>
      <c r="H25" s="26" t="n">
        <v>4544</v>
      </c>
      <c r="I25" s="29" t="n">
        <v>8256</v>
      </c>
      <c r="J25" s="30" t="n">
        <f aca="false">H25/I25*100</f>
        <v>55.0387596899225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202</v>
      </c>
      <c r="F26" s="27" t="n">
        <v>279287</v>
      </c>
      <c r="G26" s="28" t="n">
        <f aca="false">E26/F26*100</f>
        <v>0.0723270327655781</v>
      </c>
      <c r="H26" s="26" t="n">
        <v>34</v>
      </c>
      <c r="I26" s="29" t="n">
        <v>7658</v>
      </c>
      <c r="J26" s="30" t="n">
        <f aca="false">H26/I26*100</f>
        <v>0.443980151475581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4518483</v>
      </c>
      <c r="F27" s="27" t="n">
        <v>3604907</v>
      </c>
      <c r="G27" s="28" t="n">
        <f aca="false">E27/F27*100</f>
        <v>125.342567783302</v>
      </c>
      <c r="H27" s="26" t="n">
        <v>1483424</v>
      </c>
      <c r="I27" s="29" t="n">
        <v>1529261</v>
      </c>
      <c r="J27" s="30" t="n">
        <f aca="false">H27/I27*100</f>
        <v>97.0026699170384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379344</v>
      </c>
      <c r="F28" s="27" t="n">
        <v>242070.3</v>
      </c>
      <c r="G28" s="28" t="n">
        <f aca="false">E28/F28*100</f>
        <v>156.708195924903</v>
      </c>
      <c r="H28" s="26" t="n">
        <v>316886</v>
      </c>
      <c r="I28" s="29" t="n">
        <v>263058</v>
      </c>
      <c r="J28" s="30" t="n">
        <f aca="false">H28/I28*100</f>
        <v>120.462407529898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2406</v>
      </c>
      <c r="F29" s="27" t="n">
        <v>3629</v>
      </c>
      <c r="G29" s="28" t="n">
        <f aca="false">E29/F29*100</f>
        <v>66.2992559933866</v>
      </c>
      <c r="H29" s="26" t="n">
        <v>732</v>
      </c>
      <c r="I29" s="29" t="n">
        <v>990</v>
      </c>
      <c r="J29" s="30" t="n">
        <f aca="false">H29/I29*100</f>
        <v>73.9393939393939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9096</v>
      </c>
      <c r="F30" s="27" t="n">
        <v>2152</v>
      </c>
      <c r="G30" s="28" t="n">
        <f aca="false">E30/F30*100</f>
        <v>422.676579925651</v>
      </c>
      <c r="H30" s="26" t="n">
        <v>6621</v>
      </c>
      <c r="I30" s="29" t="n">
        <v>959</v>
      </c>
      <c r="J30" s="30" t="n">
        <f aca="false">H30/I30*100</f>
        <v>690.406673618352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126764</v>
      </c>
      <c r="F31" s="27" t="n">
        <v>142515</v>
      </c>
      <c r="G31" s="28" t="n">
        <f aca="false">E31/F31*100</f>
        <v>88.9478300529769</v>
      </c>
      <c r="H31" s="26" t="n">
        <v>83648</v>
      </c>
      <c r="I31" s="29" t="n">
        <v>102842.995</v>
      </c>
      <c r="J31" s="30" t="n">
        <f aca="false">H31/I31*100</f>
        <v>81.3356320476665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201385</v>
      </c>
      <c r="F32" s="27" t="n">
        <v>179188</v>
      </c>
      <c r="G32" s="28" t="n">
        <f aca="false">E32/F32*100</f>
        <v>112.387548273322</v>
      </c>
      <c r="H32" s="26" t="n">
        <v>102150</v>
      </c>
      <c r="I32" s="29" t="n">
        <v>96707.79</v>
      </c>
      <c r="J32" s="30" t="n">
        <f aca="false">H32/I32*100</f>
        <v>105.627478406858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268238</v>
      </c>
      <c r="F33" s="27" t="n">
        <v>245915</v>
      </c>
      <c r="G33" s="28" t="n">
        <f aca="false">E33/F33*100</f>
        <v>109.077526787711</v>
      </c>
      <c r="H33" s="26" t="n">
        <v>321347</v>
      </c>
      <c r="I33" s="29" t="n">
        <v>297463</v>
      </c>
      <c r="J33" s="30" t="n">
        <f aca="false">H33/I33*100</f>
        <v>108.029233887912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2743</v>
      </c>
      <c r="F34" s="27" t="n">
        <v>42714</v>
      </c>
      <c r="G34" s="28" t="n">
        <f aca="false">E34/F34*100</f>
        <v>100.067893430725</v>
      </c>
      <c r="H34" s="26" t="n">
        <v>26253</v>
      </c>
      <c r="I34" s="29" t="n">
        <v>29832</v>
      </c>
      <c r="J34" s="30" t="n">
        <f aca="false">H34/I34*100</f>
        <v>88.0028157683025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46800</v>
      </c>
      <c r="F35" s="27" t="n">
        <v>38663</v>
      </c>
      <c r="G35" s="28" t="n">
        <f aca="false">E35/F35*100</f>
        <v>121.045961254947</v>
      </c>
      <c r="H35" s="26" t="n">
        <v>61832</v>
      </c>
      <c r="I35" s="29" t="n">
        <v>52310</v>
      </c>
      <c r="J35" s="30" t="n">
        <f aca="false">H35/I35*100</f>
        <v>118.20302045498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284890</v>
      </c>
      <c r="F36" s="27" t="n">
        <v>301899</v>
      </c>
      <c r="G36" s="28" t="n">
        <f aca="false">E36/F36*100</f>
        <v>94.3659965750135</v>
      </c>
      <c r="H36" s="26" t="n">
        <v>521863</v>
      </c>
      <c r="I36" s="29" t="n">
        <v>504077</v>
      </c>
      <c r="J36" s="35" t="n">
        <f aca="false">H36/I36*100</f>
        <v>103.528429188398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2551</v>
      </c>
      <c r="F37" s="27" t="n">
        <v>14928</v>
      </c>
      <c r="G37" s="28" t="n">
        <f aca="false">E37/F37*100</f>
        <v>84.0769024651661</v>
      </c>
      <c r="H37" s="26" t="n">
        <v>2188</v>
      </c>
      <c r="I37" s="29" t="n">
        <v>2739</v>
      </c>
      <c r="J37" s="35" t="n">
        <f aca="false">H37/I37*100</f>
        <v>79.8831690397956</v>
      </c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466761</v>
      </c>
      <c r="F38" s="27" t="n">
        <v>512299</v>
      </c>
      <c r="G38" s="28" t="n">
        <f aca="false">E38/F38*100</f>
        <v>91.1110503826867</v>
      </c>
      <c r="H38" s="26" t="n">
        <v>285453</v>
      </c>
      <c r="I38" s="29" t="n">
        <v>305720</v>
      </c>
      <c r="J38" s="35" t="n">
        <f aca="false">H38/I38*100</f>
        <v>93.3707313881984</v>
      </c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203499</v>
      </c>
      <c r="F39" s="27" t="n">
        <v>99836</v>
      </c>
      <c r="G39" s="28" t="n">
        <f aca="false">E39/F39*100</f>
        <v>203.833286590008</v>
      </c>
      <c r="H39" s="26" t="n">
        <v>81863</v>
      </c>
      <c r="I39" s="29" t="n">
        <v>74071</v>
      </c>
      <c r="J39" s="35" t="n">
        <f aca="false">H39/I39*100</f>
        <v>110.519636564917</v>
      </c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796456</v>
      </c>
      <c r="F40" s="27" t="n">
        <v>208622</v>
      </c>
      <c r="G40" s="28" t="n">
        <f aca="false">E40/F40*100</f>
        <v>381.769899627077</v>
      </c>
      <c r="H40" s="26" t="n">
        <v>133261</v>
      </c>
      <c r="I40" s="29" t="n">
        <v>53512</v>
      </c>
      <c r="J40" s="35" t="n">
        <f aca="false">H40/I40*100</f>
        <v>249.030124084318</v>
      </c>
    </row>
    <row r="41" customFormat="false" ht="21" hidden="false" customHeight="true" outlineLevel="0" collapsed="false">
      <c r="B41" s="16"/>
      <c r="C41" s="36" t="n">
        <v>37</v>
      </c>
      <c r="D41" s="37" t="s">
        <v>45</v>
      </c>
      <c r="E41" s="38" t="n">
        <v>2149649</v>
      </c>
      <c r="F41" s="39" t="n">
        <v>2774421.6</v>
      </c>
      <c r="G41" s="40" t="n">
        <f aca="false">E41/F41*100</f>
        <v>77.4809783776193</v>
      </c>
      <c r="H41" s="38" t="n">
        <v>939600</v>
      </c>
      <c r="I41" s="41" t="n">
        <v>1165548.895</v>
      </c>
      <c r="J41" s="42" t="n">
        <f aca="false">H41/I41*100</f>
        <v>80.6143786872193</v>
      </c>
    </row>
    <row r="42" customFormat="false" ht="26.25" hidden="false" customHeight="true" outlineLevel="0" collapsed="false">
      <c r="B42" s="16"/>
      <c r="C42" s="43"/>
      <c r="D42" s="44" t="s">
        <v>46</v>
      </c>
      <c r="E42" s="45" t="n">
        <v>82630461</v>
      </c>
      <c r="F42" s="46" t="n">
        <v>83950521</v>
      </c>
      <c r="G42" s="47" t="n">
        <f aca="false">E42/F42*100</f>
        <v>98.4275737848012</v>
      </c>
      <c r="H42" s="45" t="n">
        <v>16299299</v>
      </c>
      <c r="I42" s="48" t="n">
        <v>15799094.374</v>
      </c>
      <c r="J42" s="49" t="n">
        <f aca="false">H42/I42*100</f>
        <v>103.166033534322</v>
      </c>
    </row>
    <row r="43" customFormat="false" ht="21" hidden="false" customHeight="true" outlineLevel="0" collapsed="false">
      <c r="B43" s="50"/>
      <c r="C43" s="50"/>
      <c r="D43" s="51"/>
      <c r="E43" s="52"/>
      <c r="F43" s="52"/>
      <c r="G43" s="53"/>
      <c r="H43" s="52"/>
      <c r="I43" s="52"/>
      <c r="J43" s="53"/>
    </row>
    <row r="44" customFormat="false" ht="18" hidden="false" customHeight="true" outlineLevel="0" collapsed="false">
      <c r="B44" s="54"/>
      <c r="C44" s="54"/>
      <c r="D44" s="54"/>
      <c r="E44" s="54"/>
      <c r="F44" s="54"/>
      <c r="G44" s="55"/>
      <c r="H44" s="56"/>
    </row>
    <row r="45" customFormat="false" ht="18" hidden="false" customHeight="true" outlineLevel="0" collapsed="false">
      <c r="B45" s="6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1"/>
      <c r="C46" s="11"/>
      <c r="D46" s="7"/>
      <c r="E46" s="12" t="s">
        <v>5</v>
      </c>
      <c r="F46" s="13" t="s">
        <v>6</v>
      </c>
      <c r="G46" s="14" t="s">
        <v>7</v>
      </c>
      <c r="H46" s="12" t="s">
        <v>5</v>
      </c>
      <c r="I46" s="13" t="s">
        <v>6</v>
      </c>
      <c r="J46" s="15" t="s">
        <v>7</v>
      </c>
    </row>
    <row r="47" customFormat="false" ht="18" hidden="false" customHeight="true" outlineLevel="0" collapsed="false">
      <c r="B47" s="57" t="s">
        <v>47</v>
      </c>
      <c r="C47" s="58" t="n">
        <v>38</v>
      </c>
      <c r="D47" s="18" t="s">
        <v>48</v>
      </c>
      <c r="E47" s="59" t="n">
        <v>540486</v>
      </c>
      <c r="F47" s="60" t="n">
        <v>1404917</v>
      </c>
      <c r="G47" s="61" t="n">
        <f aca="false">E47/F47*100</f>
        <v>38.4710271140573</v>
      </c>
      <c r="H47" s="59" t="n">
        <v>50170</v>
      </c>
      <c r="I47" s="60" t="n">
        <v>100069</v>
      </c>
      <c r="J47" s="62" t="n">
        <f aca="false">H47/I47*100</f>
        <v>50.1354065694671</v>
      </c>
    </row>
    <row r="48" customFormat="false" ht="18" hidden="false" customHeight="true" outlineLevel="0" collapsed="false">
      <c r="B48" s="57"/>
      <c r="C48" s="63" t="n">
        <v>39</v>
      </c>
      <c r="D48" s="64" t="s">
        <v>49</v>
      </c>
      <c r="E48" s="29" t="n">
        <v>17962077</v>
      </c>
      <c r="F48" s="27" t="n">
        <v>37476670</v>
      </c>
      <c r="G48" s="65" t="n">
        <f aca="false">E48/F48*100</f>
        <v>47.9286900356942</v>
      </c>
      <c r="H48" s="29" t="n">
        <v>2231673</v>
      </c>
      <c r="I48" s="27" t="n">
        <v>3481232</v>
      </c>
      <c r="J48" s="35" t="n">
        <f aca="false">H48/I48*100</f>
        <v>64.1058395418634</v>
      </c>
    </row>
    <row r="49" customFormat="false" ht="18" hidden="false" customHeight="true" outlineLevel="0" collapsed="false">
      <c r="B49" s="57"/>
      <c r="C49" s="63" t="n">
        <v>40</v>
      </c>
      <c r="D49" s="31" t="s">
        <v>50</v>
      </c>
      <c r="E49" s="29" t="n">
        <v>18106118</v>
      </c>
      <c r="F49" s="66" t="n">
        <v>22489522</v>
      </c>
      <c r="G49" s="65" t="n">
        <f aca="false">E49/F49*100</f>
        <v>80.5091277618084</v>
      </c>
      <c r="H49" s="29" t="n">
        <v>2647616</v>
      </c>
      <c r="I49" s="27" t="n">
        <v>2456286</v>
      </c>
      <c r="J49" s="35" t="n">
        <f aca="false">H49/I49*100</f>
        <v>107.789402374154</v>
      </c>
    </row>
    <row r="50" customFormat="false" ht="18" hidden="false" customHeight="true" outlineLevel="0" collapsed="false">
      <c r="B50" s="57"/>
      <c r="C50" s="67" t="n">
        <v>41</v>
      </c>
      <c r="D50" s="68" t="s">
        <v>51</v>
      </c>
      <c r="E50" s="69" t="n">
        <v>15456985</v>
      </c>
      <c r="F50" s="66" t="n">
        <v>14498825</v>
      </c>
      <c r="G50" s="70" t="n">
        <f aca="false">E50/F50*100</f>
        <v>106.608535519258</v>
      </c>
      <c r="H50" s="69" t="n">
        <v>2822037</v>
      </c>
      <c r="I50" s="66" t="n">
        <v>2332673</v>
      </c>
      <c r="J50" s="71" t="n">
        <f aca="false">H50/I50*100</f>
        <v>120.978679823533</v>
      </c>
    </row>
    <row r="51" customFormat="false" ht="18" hidden="false" customHeight="true" outlineLevel="0" collapsed="false">
      <c r="B51" s="57"/>
      <c r="C51" s="72"/>
      <c r="D51" s="73" t="s">
        <v>52</v>
      </c>
      <c r="E51" s="45" t="n">
        <v>52065666</v>
      </c>
      <c r="F51" s="46" t="n">
        <v>75869934</v>
      </c>
      <c r="G51" s="74" t="n">
        <f aca="false">E51/F51*100</f>
        <v>68.6248995550728</v>
      </c>
      <c r="H51" s="48" t="n">
        <v>7751496</v>
      </c>
      <c r="I51" s="46" t="n">
        <v>8370260</v>
      </c>
      <c r="J51" s="49" t="n">
        <f aca="false">H51/I51*100</f>
        <v>92.6075892505131</v>
      </c>
    </row>
    <row r="52" customFormat="false" ht="18" hidden="false" customHeight="true" outlineLevel="0" collapsed="false">
      <c r="B52" s="57"/>
      <c r="C52" s="75" t="n">
        <v>42</v>
      </c>
      <c r="D52" s="76" t="s">
        <v>53</v>
      </c>
      <c r="E52" s="77" t="n">
        <v>821515</v>
      </c>
      <c r="F52" s="78" t="n">
        <v>793160</v>
      </c>
      <c r="G52" s="61" t="n">
        <f aca="false">E52/F52*100</f>
        <v>103.574940743356</v>
      </c>
      <c r="H52" s="77" t="n">
        <v>217521</v>
      </c>
      <c r="I52" s="78" t="n">
        <v>208787</v>
      </c>
      <c r="J52" s="79" t="n">
        <f aca="false">H52/I52*100</f>
        <v>104.183210640509</v>
      </c>
    </row>
    <row r="53" customFormat="false" ht="18" hidden="false" customHeight="true" outlineLevel="0" collapsed="false">
      <c r="B53" s="57"/>
      <c r="C53" s="63" t="n">
        <v>43</v>
      </c>
      <c r="D53" s="31" t="s">
        <v>54</v>
      </c>
      <c r="E53" s="29" t="n">
        <v>71767</v>
      </c>
      <c r="F53" s="27" t="n">
        <v>28972</v>
      </c>
      <c r="G53" s="65" t="n">
        <f aca="false">E53/F53*100</f>
        <v>247.711583597957</v>
      </c>
      <c r="H53" s="29" t="n">
        <v>50979</v>
      </c>
      <c r="I53" s="27" t="n">
        <v>21124</v>
      </c>
      <c r="J53" s="35" t="n">
        <f aca="false">H53/I53*100</f>
        <v>241.332134065518</v>
      </c>
    </row>
    <row r="54" customFormat="false" ht="18" hidden="false" customHeight="true" outlineLevel="0" collapsed="false">
      <c r="B54" s="57"/>
      <c r="C54" s="63" t="n">
        <v>44</v>
      </c>
      <c r="D54" s="31" t="s">
        <v>55</v>
      </c>
      <c r="E54" s="29" t="n">
        <v>6691</v>
      </c>
      <c r="F54" s="27" t="n">
        <v>22908</v>
      </c>
      <c r="G54" s="65" t="n">
        <f aca="false">E54/F54*100</f>
        <v>29.2081368954077</v>
      </c>
      <c r="H54" s="29" t="n">
        <v>3287</v>
      </c>
      <c r="I54" s="27" t="n">
        <v>10326</v>
      </c>
      <c r="J54" s="35" t="n">
        <f aca="false">H54/I54*100</f>
        <v>31.8322680612047</v>
      </c>
    </row>
    <row r="55" customFormat="false" ht="18" hidden="false" customHeight="true" outlineLevel="0" collapsed="false">
      <c r="B55" s="57"/>
      <c r="C55" s="63" t="n">
        <v>45</v>
      </c>
      <c r="D55" s="31" t="s">
        <v>56</v>
      </c>
      <c r="E55" s="29" t="n">
        <v>48534</v>
      </c>
      <c r="F55" s="27" t="n">
        <v>51972</v>
      </c>
      <c r="G55" s="65" t="n">
        <f aca="false">E55/F55*100</f>
        <v>93.3848995613022</v>
      </c>
      <c r="H55" s="29" t="n">
        <v>297952</v>
      </c>
      <c r="I55" s="27" t="n">
        <v>219216</v>
      </c>
      <c r="J55" s="35" t="n">
        <f aca="false">H55/I55*100</f>
        <v>135.917086344062</v>
      </c>
    </row>
    <row r="56" customFormat="false" ht="18" hidden="false" customHeight="true" outlineLevel="0" collapsed="false">
      <c r="B56" s="57"/>
      <c r="C56" s="67" t="n">
        <v>46</v>
      </c>
      <c r="D56" s="80" t="s">
        <v>45</v>
      </c>
      <c r="E56" s="81" t="n">
        <v>96608</v>
      </c>
      <c r="F56" s="82" t="n">
        <v>128003</v>
      </c>
      <c r="G56" s="83" t="n">
        <f aca="false">E56/F56*100</f>
        <v>75.4732310961462</v>
      </c>
      <c r="H56" s="81" t="n">
        <v>68976</v>
      </c>
      <c r="I56" s="82" t="n">
        <v>80852</v>
      </c>
      <c r="J56" s="84" t="n">
        <f aca="false">H56/I56*100</f>
        <v>85.3114332360362</v>
      </c>
    </row>
    <row r="57" customFormat="false" ht="18" hidden="false" customHeight="true" outlineLevel="0" collapsed="false">
      <c r="B57" s="57"/>
      <c r="C57" s="72"/>
      <c r="D57" s="85" t="s">
        <v>46</v>
      </c>
      <c r="E57" s="86" t="n">
        <v>53110781</v>
      </c>
      <c r="F57" s="87" t="n">
        <v>76894949</v>
      </c>
      <c r="G57" s="88" t="n">
        <f aca="false">E57/F57*100</f>
        <v>69.0692713769795</v>
      </c>
      <c r="H57" s="86" t="n">
        <v>8390211</v>
      </c>
      <c r="I57" s="87" t="n">
        <v>8910565</v>
      </c>
      <c r="J57" s="89" t="n">
        <f aca="false">H57/I57*100</f>
        <v>94.1602580756664</v>
      </c>
    </row>
    <row r="58" customFormat="false" ht="18" hidden="false" customHeight="true" outlineLevel="0" collapsed="false">
      <c r="B58" s="90" t="s">
        <v>57</v>
      </c>
      <c r="C58" s="58" t="n">
        <v>47</v>
      </c>
      <c r="D58" s="91" t="s">
        <v>58</v>
      </c>
      <c r="E58" s="59" t="n">
        <v>25157620</v>
      </c>
      <c r="F58" s="78" t="n">
        <v>33020167</v>
      </c>
      <c r="G58" s="61" t="n">
        <f aca="false">E58/F58*100</f>
        <v>76.1886516200842</v>
      </c>
      <c r="H58" s="59" t="n">
        <v>7297406</v>
      </c>
      <c r="I58" s="78" t="n">
        <v>7438127</v>
      </c>
      <c r="J58" s="79" t="n">
        <f aca="false">H58/I58*100</f>
        <v>98.1081124320679</v>
      </c>
    </row>
    <row r="59" customFormat="false" ht="18" hidden="false" customHeight="true" outlineLevel="0" collapsed="false">
      <c r="B59" s="90"/>
      <c r="C59" s="63" t="n">
        <v>48</v>
      </c>
      <c r="D59" s="25" t="s">
        <v>59</v>
      </c>
      <c r="E59" s="33" t="n">
        <v>14145093</v>
      </c>
      <c r="F59" s="27" t="n">
        <v>15156786</v>
      </c>
      <c r="G59" s="65" t="n">
        <f aca="false">E59/F59*100</f>
        <v>93.3251482207376</v>
      </c>
      <c r="H59" s="33" t="n">
        <v>4861824</v>
      </c>
      <c r="I59" s="27" t="n">
        <v>3830847</v>
      </c>
      <c r="J59" s="79" t="n">
        <f aca="false">H59/I59*100</f>
        <v>126.912507860533</v>
      </c>
    </row>
    <row r="60" customFormat="false" ht="18" hidden="false" customHeight="true" outlineLevel="0" collapsed="false">
      <c r="B60" s="90"/>
      <c r="C60" s="92" t="n">
        <v>49</v>
      </c>
      <c r="D60" s="25" t="s">
        <v>60</v>
      </c>
      <c r="E60" s="69" t="n">
        <v>705600</v>
      </c>
      <c r="F60" s="66" t="n">
        <v>1608331</v>
      </c>
      <c r="G60" s="70" t="n">
        <f aca="false">E60/F60*100</f>
        <v>43.8715662385417</v>
      </c>
      <c r="H60" s="69" t="n">
        <v>159444</v>
      </c>
      <c r="I60" s="66" t="n">
        <v>343369</v>
      </c>
      <c r="J60" s="71" t="n">
        <f aca="false">H60/I60*100</f>
        <v>46.4351761516037</v>
      </c>
    </row>
    <row r="61" customFormat="false" ht="18" hidden="false" customHeight="true" outlineLevel="0" collapsed="false">
      <c r="B61" s="90"/>
      <c r="C61" s="72"/>
      <c r="D61" s="73" t="s">
        <v>61</v>
      </c>
      <c r="E61" s="45" t="n">
        <v>40008313</v>
      </c>
      <c r="F61" s="46" t="n">
        <v>49785284</v>
      </c>
      <c r="G61" s="74" t="n">
        <f aca="false">E61/F61*100</f>
        <v>80.361724962742</v>
      </c>
      <c r="H61" s="48" t="n">
        <v>12318674</v>
      </c>
      <c r="I61" s="46" t="n">
        <v>11612343</v>
      </c>
      <c r="J61" s="49" t="n">
        <f aca="false">H61/I61*100</f>
        <v>106.082588156413</v>
      </c>
    </row>
    <row r="62" customFormat="false" ht="18" hidden="false" customHeight="true" outlineLevel="0" collapsed="false">
      <c r="B62" s="90"/>
      <c r="C62" s="58" t="n">
        <v>50</v>
      </c>
      <c r="D62" s="31" t="s">
        <v>62</v>
      </c>
      <c r="E62" s="59" t="n">
        <v>1101111</v>
      </c>
      <c r="F62" s="78" t="n">
        <v>912088</v>
      </c>
      <c r="G62" s="61" t="n">
        <f aca="false">E62/F62*100</f>
        <v>120.724206436221</v>
      </c>
      <c r="H62" s="59" t="n">
        <v>806557.928</v>
      </c>
      <c r="I62" s="78" t="n">
        <v>758016.346</v>
      </c>
      <c r="J62" s="79" t="n">
        <f aca="false">H62/I62*100</f>
        <v>106.403764543621</v>
      </c>
    </row>
    <row r="63" customFormat="false" ht="18" hidden="false" customHeight="true" outlineLevel="0" collapsed="false">
      <c r="B63" s="90"/>
      <c r="C63" s="63" t="n">
        <v>51</v>
      </c>
      <c r="D63" s="31" t="s">
        <v>63</v>
      </c>
      <c r="E63" s="33" t="n">
        <v>2199809</v>
      </c>
      <c r="F63" s="32" t="n">
        <v>2735905</v>
      </c>
      <c r="G63" s="65" t="n">
        <f aca="false">E63/F63*100</f>
        <v>80.4051675770906</v>
      </c>
      <c r="H63" s="33" t="n">
        <v>883636</v>
      </c>
      <c r="I63" s="32" t="n">
        <v>864268</v>
      </c>
      <c r="J63" s="35" t="n">
        <f aca="false">H63/I63*100</f>
        <v>102.240971550491</v>
      </c>
    </row>
    <row r="64" customFormat="false" ht="18" hidden="false" customHeight="true" outlineLevel="0" collapsed="false">
      <c r="B64" s="90"/>
      <c r="C64" s="92" t="n">
        <v>52</v>
      </c>
      <c r="D64" s="31" t="s">
        <v>64</v>
      </c>
      <c r="E64" s="69" t="n">
        <v>0</v>
      </c>
      <c r="F64" s="66" t="n">
        <v>4314946</v>
      </c>
      <c r="G64" s="70" t="n">
        <f aca="false">E64/F64*100</f>
        <v>0</v>
      </c>
      <c r="H64" s="69" t="n">
        <v>0</v>
      </c>
      <c r="I64" s="66" t="n">
        <v>671250</v>
      </c>
      <c r="J64" s="71" t="n">
        <f aca="false">H64/I64*100</f>
        <v>0</v>
      </c>
    </row>
    <row r="65" customFormat="false" ht="18" hidden="false" customHeight="true" outlineLevel="0" collapsed="false">
      <c r="B65" s="90"/>
      <c r="C65" s="72"/>
      <c r="D65" s="73" t="s">
        <v>65</v>
      </c>
      <c r="E65" s="45" t="n">
        <v>2199809</v>
      </c>
      <c r="F65" s="46" t="n">
        <v>7050851</v>
      </c>
      <c r="G65" s="74" t="n">
        <f aca="false">E65/F65*100</f>
        <v>31.199198508095</v>
      </c>
      <c r="H65" s="48" t="n">
        <v>883636</v>
      </c>
      <c r="I65" s="46" t="n">
        <v>1535518</v>
      </c>
      <c r="J65" s="49" t="n">
        <f aca="false">H65/I65*100</f>
        <v>57.5464436105601</v>
      </c>
    </row>
    <row r="66" customFormat="false" ht="18" hidden="false" customHeight="true" outlineLevel="0" collapsed="false">
      <c r="B66" s="90"/>
      <c r="C66" s="58" t="n">
        <v>53</v>
      </c>
      <c r="D66" s="31" t="s">
        <v>66</v>
      </c>
      <c r="E66" s="59" t="n">
        <v>28215</v>
      </c>
      <c r="F66" s="78" t="n">
        <v>103664</v>
      </c>
      <c r="G66" s="61" t="n">
        <f aca="false">E66/F66*100</f>
        <v>27.2177419354839</v>
      </c>
      <c r="H66" s="59" t="n">
        <v>12310</v>
      </c>
      <c r="I66" s="78" t="n">
        <v>29144</v>
      </c>
      <c r="J66" s="79" t="n">
        <f aca="false">H66/I66*100</f>
        <v>42.2385396651112</v>
      </c>
    </row>
    <row r="67" customFormat="false" ht="18" hidden="false" customHeight="true" outlineLevel="0" collapsed="false">
      <c r="B67" s="90"/>
      <c r="C67" s="63" t="n">
        <v>54</v>
      </c>
      <c r="D67" s="31" t="s">
        <v>67</v>
      </c>
      <c r="E67" s="29" t="n">
        <v>1370887</v>
      </c>
      <c r="F67" s="27" t="n">
        <v>1281750</v>
      </c>
      <c r="G67" s="65" t="n">
        <f aca="false">E67/F67*100</f>
        <v>106.954320265262</v>
      </c>
      <c r="H67" s="29" t="n">
        <v>667549.585</v>
      </c>
      <c r="I67" s="27" t="n">
        <v>687435.871</v>
      </c>
      <c r="J67" s="35" t="n">
        <f aca="false">H67/I67*100</f>
        <v>97.1071794709997</v>
      </c>
    </row>
    <row r="68" customFormat="false" ht="18" hidden="false" customHeight="true" outlineLevel="0" collapsed="false">
      <c r="B68" s="90"/>
      <c r="C68" s="63" t="n">
        <v>55</v>
      </c>
      <c r="D68" s="31" t="s">
        <v>68</v>
      </c>
      <c r="E68" s="33" t="n">
        <v>300</v>
      </c>
      <c r="F68" s="32" t="n">
        <v>193</v>
      </c>
      <c r="G68" s="65" t="n">
        <f aca="false">E68/F68*100</f>
        <v>155.440414507772</v>
      </c>
      <c r="H68" s="33" t="n">
        <v>1655</v>
      </c>
      <c r="I68" s="32" t="n">
        <v>1071</v>
      </c>
      <c r="J68" s="35" t="n">
        <f aca="false">H68/I68*100</f>
        <v>154.52847805789</v>
      </c>
    </row>
    <row r="69" customFormat="false" ht="18" hidden="false" customHeight="true" outlineLevel="0" collapsed="false">
      <c r="B69" s="90"/>
      <c r="C69" s="63" t="n">
        <v>56</v>
      </c>
      <c r="D69" s="31" t="s">
        <v>69</v>
      </c>
      <c r="E69" s="29" t="n">
        <v>30268</v>
      </c>
      <c r="F69" s="27" t="n">
        <v>38755</v>
      </c>
      <c r="G69" s="65" t="n">
        <f aca="false">E69/F69*100</f>
        <v>78.1008902077151</v>
      </c>
      <c r="H69" s="29" t="n">
        <v>114016</v>
      </c>
      <c r="I69" s="27" t="n">
        <v>135388</v>
      </c>
      <c r="J69" s="35" t="n">
        <f aca="false">H69/I69*100</f>
        <v>84.2142582799066</v>
      </c>
    </row>
    <row r="70" customFormat="false" ht="18" hidden="false" customHeight="true" outlineLevel="0" collapsed="false">
      <c r="B70" s="90"/>
      <c r="C70" s="63" t="n">
        <v>57</v>
      </c>
      <c r="D70" s="31" t="s">
        <v>70</v>
      </c>
      <c r="E70" s="29" t="n">
        <v>470998</v>
      </c>
      <c r="F70" s="27" t="n">
        <v>493105</v>
      </c>
      <c r="G70" s="65" t="n">
        <f aca="false">E70/F70*100</f>
        <v>95.5167763458087</v>
      </c>
      <c r="H70" s="29" t="n">
        <v>169121</v>
      </c>
      <c r="I70" s="27" t="n">
        <v>174237</v>
      </c>
      <c r="J70" s="35" t="n">
        <f aca="false">H70/I70*100</f>
        <v>97.063769463432</v>
      </c>
    </row>
    <row r="71" customFormat="false" ht="18" hidden="false" customHeight="true" outlineLevel="0" collapsed="false">
      <c r="B71" s="90"/>
      <c r="C71" s="63" t="n">
        <v>58</v>
      </c>
      <c r="D71" s="31" t="s">
        <v>71</v>
      </c>
      <c r="E71" s="29" t="n">
        <v>540381</v>
      </c>
      <c r="F71" s="27" t="n">
        <v>597935.2</v>
      </c>
      <c r="G71" s="65" t="n">
        <f aca="false">E71/F71*100</f>
        <v>90.3745088096503</v>
      </c>
      <c r="H71" s="29" t="n">
        <v>478729</v>
      </c>
      <c r="I71" s="27" t="n">
        <v>625875</v>
      </c>
      <c r="J71" s="35" t="n">
        <f aca="false">H71/I71*100</f>
        <v>76.4895546235271</v>
      </c>
    </row>
    <row r="72" customFormat="false" ht="18" hidden="false" customHeight="true" outlineLevel="0" collapsed="false">
      <c r="B72" s="90"/>
      <c r="C72" s="63" t="n">
        <v>59</v>
      </c>
      <c r="D72" s="31" t="s">
        <v>72</v>
      </c>
      <c r="E72" s="29" t="n">
        <v>1485733</v>
      </c>
      <c r="F72" s="27" t="n">
        <v>1190488</v>
      </c>
      <c r="G72" s="65" t="n">
        <f aca="false">E72/F72*100</f>
        <v>124.800333980687</v>
      </c>
      <c r="H72" s="29" t="n">
        <v>3756576</v>
      </c>
      <c r="I72" s="27" t="n">
        <v>2723078</v>
      </c>
      <c r="J72" s="35" t="n">
        <f aca="false">H72/I72*100</f>
        <v>137.953301374401</v>
      </c>
    </row>
    <row r="73" customFormat="false" ht="18" hidden="false" customHeight="true" outlineLevel="0" collapsed="false">
      <c r="B73" s="90"/>
      <c r="C73" s="63" t="n">
        <v>60</v>
      </c>
      <c r="D73" s="31" t="s">
        <v>73</v>
      </c>
      <c r="E73" s="29" t="n">
        <v>340938</v>
      </c>
      <c r="F73" s="27" t="n">
        <v>407254</v>
      </c>
      <c r="G73" s="65" t="n">
        <f aca="false">E73/F73*100</f>
        <v>83.7163048122302</v>
      </c>
      <c r="H73" s="29" t="n">
        <v>111876</v>
      </c>
      <c r="I73" s="27" t="n">
        <v>121189</v>
      </c>
      <c r="J73" s="35" t="n">
        <f aca="false">H73/I73*100</f>
        <v>92.3153091452194</v>
      </c>
    </row>
    <row r="74" customFormat="false" ht="18" hidden="false" customHeight="true" outlineLevel="0" collapsed="false">
      <c r="B74" s="90"/>
      <c r="C74" s="92" t="n">
        <v>61</v>
      </c>
      <c r="D74" s="68" t="s">
        <v>45</v>
      </c>
      <c r="E74" s="69" t="n">
        <v>33310</v>
      </c>
      <c r="F74" s="66" t="n">
        <v>29312</v>
      </c>
      <c r="G74" s="70" t="n">
        <f aca="false">E74/F74*100</f>
        <v>113.639465065502</v>
      </c>
      <c r="H74" s="69" t="n">
        <v>28840</v>
      </c>
      <c r="I74" s="66" t="n">
        <v>22376</v>
      </c>
      <c r="J74" s="71" t="n">
        <f aca="false">H74/I74*100</f>
        <v>128.888094386843</v>
      </c>
    </row>
    <row r="75" customFormat="false" ht="18" hidden="false" customHeight="true" outlineLevel="0" collapsed="false">
      <c r="B75" s="90"/>
      <c r="C75" s="72"/>
      <c r="D75" s="44" t="s">
        <v>46</v>
      </c>
      <c r="E75" s="48" t="n">
        <v>47610263</v>
      </c>
      <c r="F75" s="46" t="n">
        <v>61890679.2</v>
      </c>
      <c r="G75" s="74" t="n">
        <f aca="false">E75/F75*100</f>
        <v>76.9263863564128</v>
      </c>
      <c r="H75" s="48" t="n">
        <v>19349540.513</v>
      </c>
      <c r="I75" s="46" t="n">
        <v>18425671.217</v>
      </c>
      <c r="J75" s="49" t="n">
        <f aca="false">H75/I75*100</f>
        <v>105.014033329476</v>
      </c>
    </row>
    <row r="76" s="93" customFormat="true" ht="18" hidden="false" customHeight="true" outlineLevel="0" collapsed="false">
      <c r="B76" s="94" t="s">
        <v>74</v>
      </c>
      <c r="C76" s="17" t="n">
        <v>62</v>
      </c>
      <c r="D76" s="76" t="s">
        <v>75</v>
      </c>
      <c r="E76" s="59" t="n">
        <v>1811747</v>
      </c>
      <c r="F76" s="78" t="n">
        <v>3783113</v>
      </c>
      <c r="G76" s="95" t="n">
        <f aca="false">E76/F76*100</f>
        <v>47.8903749372541</v>
      </c>
      <c r="H76" s="59" t="n">
        <v>435295</v>
      </c>
      <c r="I76" s="78" t="n">
        <v>855348</v>
      </c>
      <c r="J76" s="96" t="n">
        <f aca="false">H76/I76*100</f>
        <v>50.8909823837783</v>
      </c>
    </row>
    <row r="77" s="93" customFormat="true" ht="18" hidden="false" customHeight="true" outlineLevel="0" collapsed="false">
      <c r="B77" s="94"/>
      <c r="C77" s="24" t="n">
        <v>63</v>
      </c>
      <c r="D77" s="31" t="s">
        <v>76</v>
      </c>
      <c r="E77" s="29" t="n">
        <v>120446</v>
      </c>
      <c r="F77" s="27" t="n">
        <v>200729</v>
      </c>
      <c r="G77" s="97" t="n">
        <f aca="false">E77/F77*100</f>
        <v>60.0042843834224</v>
      </c>
      <c r="H77" s="29" t="n">
        <v>14239</v>
      </c>
      <c r="I77" s="27" t="n">
        <v>23076</v>
      </c>
      <c r="J77" s="98" t="n">
        <f aca="false">H77/I77*100</f>
        <v>61.7048015253943</v>
      </c>
    </row>
    <row r="78" s="93" customFormat="true" ht="18" hidden="false" customHeight="true" outlineLevel="0" collapsed="false">
      <c r="B78" s="94"/>
      <c r="C78" s="36" t="n">
        <v>64</v>
      </c>
      <c r="D78" s="68" t="s">
        <v>45</v>
      </c>
      <c r="E78" s="69" t="n">
        <v>571668</v>
      </c>
      <c r="F78" s="66" t="n">
        <v>787483</v>
      </c>
      <c r="G78" s="99" t="n">
        <f aca="false">E78/F78*100</f>
        <v>72.594329020436</v>
      </c>
      <c r="H78" s="69" t="n">
        <v>171286</v>
      </c>
      <c r="I78" s="66" t="n">
        <v>258036</v>
      </c>
      <c r="J78" s="100" t="n">
        <f aca="false">H78/I78*100</f>
        <v>66.380660062937</v>
      </c>
    </row>
    <row r="79" s="93" customFormat="true" ht="18" hidden="false" customHeight="true" outlineLevel="0" collapsed="false">
      <c r="B79" s="94"/>
      <c r="C79" s="101"/>
      <c r="D79" s="44" t="s">
        <v>46</v>
      </c>
      <c r="E79" s="45" t="n">
        <v>2503861</v>
      </c>
      <c r="F79" s="46" t="n">
        <v>4771325</v>
      </c>
      <c r="G79" s="102" t="n">
        <f aca="false">E79/F79*100</f>
        <v>52.4772678448859</v>
      </c>
      <c r="H79" s="45" t="n">
        <v>620820</v>
      </c>
      <c r="I79" s="46" t="n">
        <v>1136460</v>
      </c>
      <c r="J79" s="103" t="n">
        <f aca="false">H79/I79*100</f>
        <v>54.6275275856607</v>
      </c>
    </row>
    <row r="80" s="93" customFormat="true" ht="26.25" hidden="false" customHeight="true" outlineLevel="0" collapsed="false">
      <c r="B80" s="104" t="s">
        <v>77</v>
      </c>
      <c r="C80" s="104"/>
      <c r="D80" s="104"/>
      <c r="E80" s="45" t="n">
        <v>185855366</v>
      </c>
      <c r="F80" s="46" t="n">
        <v>227507474.2</v>
      </c>
      <c r="G80" s="102" t="n">
        <f aca="false">E80/F80*100</f>
        <v>81.6919824957557</v>
      </c>
      <c r="H80" s="45" t="n">
        <v>44659870.513</v>
      </c>
      <c r="I80" s="46" t="n">
        <v>44271790.591</v>
      </c>
      <c r="J80" s="103" t="n">
        <f aca="false">H80/I80*100</f>
        <v>100.876585104915</v>
      </c>
    </row>
    <row r="81" s="93" customFormat="true" ht="18" hidden="false" customHeight="true" outlineLevel="0" collapsed="false">
      <c r="B81" s="105"/>
      <c r="C81" s="105"/>
      <c r="D81" s="105"/>
      <c r="E81" s="105"/>
      <c r="F81" s="105"/>
      <c r="G81" s="105"/>
    </row>
    <row r="82" customFormat="false" ht="18" hidden="false" customHeight="true" outlineLevel="0" collapsed="false">
      <c r="D82" s="54"/>
      <c r="E82" s="54"/>
      <c r="F82" s="54"/>
      <c r="G82" s="54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8" min="8" style="138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22" t="s">
        <v>187</v>
      </c>
      <c r="C1" s="122"/>
      <c r="D1" s="122"/>
      <c r="E1" s="122"/>
      <c r="F1" s="122"/>
      <c r="G1" s="122"/>
    </row>
    <row r="2" customFormat="false" ht="18.75" hidden="false" customHeight="true" outlineLevel="0" collapsed="false">
      <c r="G2" s="124" t="s">
        <v>99</v>
      </c>
    </row>
    <row r="3" customFormat="false" ht="22.5" hidden="false" customHeight="true" outlineLevel="0" collapsed="false">
      <c r="B3" s="192" t="s">
        <v>164</v>
      </c>
      <c r="C3" s="126" t="s">
        <v>162</v>
      </c>
      <c r="D3" s="126"/>
      <c r="E3" s="126"/>
      <c r="F3" s="126"/>
      <c r="G3" s="128" t="s">
        <v>138</v>
      </c>
    </row>
    <row r="4" customFormat="false" ht="22.5" hidden="false" customHeight="true" outlineLevel="0" collapsed="false">
      <c r="B4" s="192"/>
      <c r="C4" s="193" t="s">
        <v>139</v>
      </c>
      <c r="D4" s="194" t="s">
        <v>94</v>
      </c>
      <c r="E4" s="193" t="s">
        <v>140</v>
      </c>
      <c r="F4" s="194" t="s">
        <v>94</v>
      </c>
      <c r="G4" s="128"/>
    </row>
    <row r="5" customFormat="false" ht="26.25" hidden="false" customHeight="true" outlineLevel="0" collapsed="false">
      <c r="B5" s="218" t="s">
        <v>165</v>
      </c>
      <c r="C5" s="219" t="n">
        <v>2274127</v>
      </c>
      <c r="D5" s="220" t="n">
        <f aca="false">C5/$C$27*100</f>
        <v>5.09210382627393</v>
      </c>
      <c r="E5" s="219" t="n">
        <v>2421078</v>
      </c>
      <c r="F5" s="220" t="n">
        <f aca="false">E5/$E$27*100</f>
        <v>5.4686697052009</v>
      </c>
      <c r="G5" s="231" t="n">
        <f aca="false">(C5-E5)/E5*100</f>
        <v>-6.06965161799826</v>
      </c>
      <c r="H5" s="169"/>
    </row>
    <row r="6" customFormat="false" ht="26.25" hidden="false" customHeight="true" outlineLevel="0" collapsed="false">
      <c r="B6" s="218" t="s">
        <v>166</v>
      </c>
      <c r="C6" s="219" t="n">
        <v>366451</v>
      </c>
      <c r="D6" s="220" t="n">
        <f aca="false">C6/$C$27*100</f>
        <v>0.820537524615779</v>
      </c>
      <c r="E6" s="219" t="n">
        <v>354758</v>
      </c>
      <c r="F6" s="220" t="n">
        <f aca="false">E6/$E$27*100</f>
        <v>0.801318390930677</v>
      </c>
      <c r="G6" s="231" t="n">
        <f aca="false">(C6-E6)/E6*100</f>
        <v>3.29604970148665</v>
      </c>
      <c r="H6" s="169"/>
    </row>
    <row r="7" customFormat="false" ht="26.25" hidden="false" customHeight="true" outlineLevel="0" collapsed="false">
      <c r="B7" s="218" t="s">
        <v>167</v>
      </c>
      <c r="C7" s="219" t="n">
        <v>20449</v>
      </c>
      <c r="D7" s="220" t="n">
        <f aca="false">C7/$C$27*100</f>
        <v>0.0457883095990134</v>
      </c>
      <c r="E7" s="219" t="n">
        <v>20745.154</v>
      </c>
      <c r="F7" s="220" t="n">
        <f aca="false">E7/$E$27*100</f>
        <v>0.0468586287635208</v>
      </c>
      <c r="G7" s="231" t="n">
        <f aca="false">(C7-E7)/E7*100</f>
        <v>-1.42758159327235</v>
      </c>
      <c r="H7" s="169"/>
    </row>
    <row r="8" customFormat="false" ht="26.25" hidden="false" customHeight="true" outlineLevel="0" collapsed="false">
      <c r="B8" s="218" t="s">
        <v>168</v>
      </c>
      <c r="C8" s="219" t="n">
        <v>9264</v>
      </c>
      <c r="D8" s="220" t="n">
        <f aca="false">C8/$C$27*100</f>
        <v>0.0207434544537757</v>
      </c>
      <c r="E8" s="219" t="n">
        <v>17445</v>
      </c>
      <c r="F8" s="220" t="n">
        <f aca="false">E8/$E$27*100</f>
        <v>0.0394043244402823</v>
      </c>
      <c r="G8" s="231" t="n">
        <f aca="false">(C8-E8)/E8*100</f>
        <v>-46.8959587274291</v>
      </c>
      <c r="H8" s="169"/>
    </row>
    <row r="9" customFormat="false" ht="26.25" hidden="false" customHeight="true" outlineLevel="0" collapsed="false">
      <c r="B9" s="218" t="s">
        <v>169</v>
      </c>
      <c r="C9" s="219" t="n">
        <v>1041788</v>
      </c>
      <c r="D9" s="220" t="n">
        <f aca="false">C9/$C$27*100</f>
        <v>2.33271609763494</v>
      </c>
      <c r="E9" s="219" t="n">
        <v>971658</v>
      </c>
      <c r="F9" s="220" t="n">
        <f aca="false">E9/$E$27*100</f>
        <v>2.1947564962451</v>
      </c>
      <c r="G9" s="231" t="n">
        <f aca="false">(C9-E9)/E9*100</f>
        <v>7.21756008801451</v>
      </c>
      <c r="H9" s="169"/>
    </row>
    <row r="10" customFormat="false" ht="26.25" hidden="false" customHeight="true" outlineLevel="0" collapsed="false">
      <c r="B10" s="218" t="s">
        <v>170</v>
      </c>
      <c r="C10" s="219" t="n">
        <v>114806</v>
      </c>
      <c r="D10" s="220" t="n">
        <f aca="false">C10/$C$27*100</f>
        <v>0.257067468914095</v>
      </c>
      <c r="E10" s="219" t="n">
        <v>119890</v>
      </c>
      <c r="F10" s="220" t="n">
        <f aca="false">E10/$E$27*100</f>
        <v>0.27080449740014</v>
      </c>
      <c r="G10" s="231" t="n">
        <f aca="false">(C10-E10)/E10*100</f>
        <v>-4.24055384102094</v>
      </c>
      <c r="H10" s="169"/>
    </row>
    <row r="11" customFormat="false" ht="26.25" hidden="false" customHeight="true" outlineLevel="0" collapsed="false">
      <c r="B11" s="218" t="s">
        <v>171</v>
      </c>
      <c r="C11" s="219" t="n">
        <v>1826349</v>
      </c>
      <c r="D11" s="220" t="n">
        <f aca="false">C11/$C$27*100</f>
        <v>4.08946322303528</v>
      </c>
      <c r="E11" s="219" t="n">
        <v>1984744</v>
      </c>
      <c r="F11" s="220" t="n">
        <f aca="false">E11/$E$27*100</f>
        <v>4.48308951028396</v>
      </c>
      <c r="G11" s="231" t="n">
        <f aca="false">(C11-E11)/E11*100</f>
        <v>-7.98062621678161</v>
      </c>
      <c r="H11" s="169"/>
    </row>
    <row r="12" customFormat="false" ht="26.25" hidden="false" customHeight="true" outlineLevel="0" collapsed="false">
      <c r="B12" s="218" t="s">
        <v>172</v>
      </c>
      <c r="C12" s="219" t="n">
        <v>560082</v>
      </c>
      <c r="D12" s="220" t="n">
        <f aca="false">C12/$C$27*100</f>
        <v>1.25410572726464</v>
      </c>
      <c r="E12" s="219" t="n">
        <v>516764</v>
      </c>
      <c r="F12" s="220" t="n">
        <f aca="false">E12/$E$27*100</f>
        <v>1.16725344311023</v>
      </c>
      <c r="G12" s="231" t="n">
        <f aca="false">(C12-E12)/E12*100</f>
        <v>8.38254986802486</v>
      </c>
      <c r="H12" s="169"/>
    </row>
    <row r="13" customFormat="false" ht="26.25" hidden="false" customHeight="true" outlineLevel="0" collapsed="false">
      <c r="B13" s="218" t="s">
        <v>173</v>
      </c>
      <c r="C13" s="219" t="n">
        <v>1079147</v>
      </c>
      <c r="D13" s="220" t="n">
        <f aca="false">C13/$C$27*100</f>
        <v>2.41636837688134</v>
      </c>
      <c r="E13" s="219" t="n">
        <v>1437881</v>
      </c>
      <c r="F13" s="220" t="n">
        <f aca="false">E13/$E$27*100</f>
        <v>3.2478492078256</v>
      </c>
      <c r="G13" s="231" t="n">
        <f aca="false">(C13-E13)/E13*100</f>
        <v>-24.9487961799342</v>
      </c>
      <c r="H13" s="169"/>
    </row>
    <row r="14" customFormat="false" ht="26.25" hidden="false" customHeight="true" outlineLevel="0" collapsed="false">
      <c r="B14" s="218" t="s">
        <v>174</v>
      </c>
      <c r="C14" s="222" t="n">
        <v>5020810</v>
      </c>
      <c r="D14" s="220" t="n">
        <f aca="false">C14/$C$27*100</f>
        <v>11.2423298311811</v>
      </c>
      <c r="E14" s="219" t="n">
        <v>4802849.437</v>
      </c>
      <c r="F14" s="220" t="n">
        <f aca="false">E14/$E$27*100</f>
        <v>10.8485547408068</v>
      </c>
      <c r="G14" s="231" t="n">
        <f aca="false">(C14-E14)/E14*100</f>
        <v>4.53815106759092</v>
      </c>
      <c r="H14" s="169"/>
    </row>
    <row r="15" customFormat="false" ht="26.25" hidden="false" customHeight="true" outlineLevel="0" collapsed="false">
      <c r="B15" s="218" t="s">
        <v>175</v>
      </c>
      <c r="C15" s="219" t="n">
        <v>922275</v>
      </c>
      <c r="D15" s="220" t="n">
        <f aca="false">C15/$C$27*100</f>
        <v>2.06510896549612</v>
      </c>
      <c r="E15" s="219" t="n">
        <v>691070</v>
      </c>
      <c r="F15" s="220" t="n">
        <f aca="false">E15/$E$27*100</f>
        <v>1.56097142395792</v>
      </c>
      <c r="G15" s="231" t="n">
        <f aca="false">(C15-E15)/E15*100</f>
        <v>33.4560898317102</v>
      </c>
      <c r="H15" s="169"/>
    </row>
    <row r="16" customFormat="false" ht="26.25" hidden="false" customHeight="true" outlineLevel="0" collapsed="false">
      <c r="B16" s="218" t="s">
        <v>176</v>
      </c>
      <c r="C16" s="219" t="n">
        <v>1175196</v>
      </c>
      <c r="D16" s="220" t="n">
        <f aca="false">C16/$C$27*100</f>
        <v>2.6314361723078</v>
      </c>
      <c r="E16" s="219" t="n">
        <v>1141715</v>
      </c>
      <c r="F16" s="220" t="n">
        <f aca="false">E16/$E$27*100</f>
        <v>2.5788769434415</v>
      </c>
      <c r="G16" s="231" t="n">
        <f aca="false">(C16-E16)/E16*100</f>
        <v>2.9325181853615</v>
      </c>
      <c r="H16" s="169"/>
    </row>
    <row r="17" customFormat="false" ht="26.25" hidden="false" customHeight="true" outlineLevel="0" collapsed="false">
      <c r="B17" s="218" t="s">
        <v>177</v>
      </c>
      <c r="C17" s="219" t="n">
        <v>3437873</v>
      </c>
      <c r="D17" s="220" t="n">
        <f aca="false">C17/$C$27*100</f>
        <v>7.69790176957744</v>
      </c>
      <c r="E17" s="219" t="n">
        <v>3127449</v>
      </c>
      <c r="F17" s="220" t="n">
        <f aca="false">E17/$E$27*100</f>
        <v>7.06420264066703</v>
      </c>
      <c r="G17" s="231" t="n">
        <f aca="false">(C17-E17)/E17*100</f>
        <v>9.9257893573964</v>
      </c>
      <c r="H17" s="169"/>
    </row>
    <row r="18" customFormat="false" ht="26.25" hidden="false" customHeight="true" outlineLevel="0" collapsed="false">
      <c r="B18" s="144" t="s">
        <v>178</v>
      </c>
      <c r="C18" s="219" t="n">
        <v>358109</v>
      </c>
      <c r="D18" s="220" t="n">
        <f aca="false">C18/$C$27*100</f>
        <v>0.801858563362174</v>
      </c>
      <c r="E18" s="219" t="n">
        <v>428847</v>
      </c>
      <c r="F18" s="220" t="n">
        <f aca="false">E18/$E$27*100</f>
        <v>0.968668748824404</v>
      </c>
      <c r="G18" s="231" t="n">
        <f aca="false">(C18-E18)/E18*100</f>
        <v>-16.4949270952111</v>
      </c>
      <c r="H18" s="169"/>
    </row>
    <row r="19" customFormat="false" ht="26.25" hidden="false" customHeight="true" outlineLevel="0" collapsed="false">
      <c r="B19" s="218" t="s">
        <v>179</v>
      </c>
      <c r="C19" s="222" t="n">
        <v>1634519</v>
      </c>
      <c r="D19" s="223" t="n">
        <f aca="false">C19/$C$27*100</f>
        <v>3.65992772348133</v>
      </c>
      <c r="E19" s="219" t="n">
        <v>1852936</v>
      </c>
      <c r="F19" s="220" t="n">
        <f aca="false">E19/$E$27*100</f>
        <v>4.18536493614668</v>
      </c>
      <c r="G19" s="221" t="n">
        <f aca="false">(C19-E19)/E19*100</f>
        <v>-11.7876170574699</v>
      </c>
      <c r="H19" s="169"/>
    </row>
    <row r="20" customFormat="false" ht="26.25" hidden="false" customHeight="true" outlineLevel="0" collapsed="false">
      <c r="B20" s="144" t="s">
        <v>180</v>
      </c>
      <c r="C20" s="219" t="n">
        <v>529184</v>
      </c>
      <c r="D20" s="220" t="n">
        <f aca="false">C20/$C$27*100</f>
        <v>1.1849205744459</v>
      </c>
      <c r="E20" s="219" t="n">
        <v>439862</v>
      </c>
      <c r="F20" s="220" t="n">
        <f aca="false">E20/$E$27*100</f>
        <v>0.993549152017853</v>
      </c>
      <c r="G20" s="231" t="n">
        <f aca="false">(C20-E20)/E20*100</f>
        <v>20.3068235037353</v>
      </c>
      <c r="H20" s="169"/>
    </row>
    <row r="21" customFormat="false" ht="26.25" hidden="false" customHeight="true" outlineLevel="0" collapsed="false">
      <c r="B21" s="144" t="s">
        <v>181</v>
      </c>
      <c r="C21" s="222" t="n">
        <v>2918886</v>
      </c>
      <c r="D21" s="223" t="n">
        <f aca="false">C21/$C$27*100</f>
        <v>6.53581377339849</v>
      </c>
      <c r="E21" s="219" t="n">
        <v>2977378</v>
      </c>
      <c r="F21" s="220" t="n">
        <f aca="false">E21/$E$27*100</f>
        <v>6.72522606439431</v>
      </c>
      <c r="G21" s="221" t="n">
        <f aca="false">(C21-E21)/E21*100</f>
        <v>-1.96454732989899</v>
      </c>
      <c r="H21" s="169"/>
    </row>
    <row r="22" s="138" customFormat="true" ht="26.25" hidden="false" customHeight="true" outlineLevel="0" collapsed="false">
      <c r="B22" s="144" t="s">
        <v>182</v>
      </c>
      <c r="C22" s="222" t="n">
        <v>1056486</v>
      </c>
      <c r="D22" s="223" t="n">
        <f aca="false">C22/$C$27*100</f>
        <v>2.36562707491923</v>
      </c>
      <c r="E22" s="222" t="n">
        <v>1420265</v>
      </c>
      <c r="F22" s="223" t="n">
        <f aca="false">E22/$E$27*100</f>
        <v>3.20805863291359</v>
      </c>
      <c r="G22" s="221" t="n">
        <f aca="false">(C22-E22)/E22*100</f>
        <v>-25.6134594600303</v>
      </c>
      <c r="H22" s="169"/>
    </row>
    <row r="23" s="138" customFormat="true" ht="26.25" hidden="false" customHeight="true" outlineLevel="0" collapsed="false">
      <c r="B23" s="144" t="s">
        <v>183</v>
      </c>
      <c r="C23" s="222" t="n">
        <v>1207033</v>
      </c>
      <c r="D23" s="223" t="n">
        <f aca="false">C23/$C$27*100</f>
        <v>2.70272388381955</v>
      </c>
      <c r="E23" s="222" t="n">
        <v>1276944</v>
      </c>
      <c r="F23" s="223" t="n">
        <f aca="false">E23/$E$27*100</f>
        <v>2.88432878578801</v>
      </c>
      <c r="G23" s="221" t="n">
        <f aca="false">(C23-E23)/E23*100</f>
        <v>-5.47486812264281</v>
      </c>
      <c r="H23" s="169"/>
    </row>
    <row r="24" s="138" customFormat="true" ht="26.25" hidden="false" customHeight="true" outlineLevel="0" collapsed="false">
      <c r="B24" s="144" t="s">
        <v>184</v>
      </c>
      <c r="C24" s="222" t="n">
        <v>228454</v>
      </c>
      <c r="D24" s="223" t="n">
        <f aca="false">C24/$C$27*100</f>
        <v>0.511542006021468</v>
      </c>
      <c r="E24" s="222" t="n">
        <v>266184</v>
      </c>
      <c r="F24" s="223" t="n">
        <f aca="false">E24/$E$27*100</f>
        <v>0.601249681674526</v>
      </c>
      <c r="G24" s="221" t="n">
        <f aca="false">(C24-E24)/E24*100</f>
        <v>-14.1744056742704</v>
      </c>
      <c r="H24" s="169"/>
    </row>
    <row r="25" s="138" customFormat="true" ht="26.25" hidden="false" customHeight="true" outlineLevel="0" collapsed="false">
      <c r="B25" s="144" t="s">
        <v>185</v>
      </c>
      <c r="C25" s="222" t="n">
        <v>18382421</v>
      </c>
      <c r="D25" s="223" t="n">
        <f aca="false">C25/$C$27*100</f>
        <v>41.1609361791484</v>
      </c>
      <c r="E25" s="222" t="n">
        <v>17574050</v>
      </c>
      <c r="F25" s="223" t="n">
        <f aca="false">E25/$E$27*100</f>
        <v>39.6958193138288</v>
      </c>
      <c r="G25" s="221" t="n">
        <f aca="false">(C25-E25)/E25*100</f>
        <v>4.5997991356574</v>
      </c>
      <c r="H25" s="169"/>
    </row>
    <row r="26" s="138" customFormat="true" ht="26.25" hidden="false" customHeight="true" outlineLevel="0" collapsed="false">
      <c r="B26" s="204" t="s">
        <v>186</v>
      </c>
      <c r="C26" s="224" t="n">
        <v>496162</v>
      </c>
      <c r="D26" s="225" t="n">
        <f aca="false">C26/$C$27*100</f>
        <v>1.11097947416821</v>
      </c>
      <c r="E26" s="224" t="n">
        <v>427278</v>
      </c>
      <c r="F26" s="225" t="n">
        <f aca="false">E26/$E$27*100</f>
        <v>0.965124731338202</v>
      </c>
      <c r="G26" s="226" t="n">
        <f aca="false">(C26-E26)/E26*100</f>
        <v>16.1215882867828</v>
      </c>
      <c r="H26" s="169"/>
    </row>
    <row r="27" s="138" customFormat="true" ht="26.25" hidden="false" customHeight="true" outlineLevel="0" collapsed="false">
      <c r="B27" s="227" t="s">
        <v>77</v>
      </c>
      <c r="C27" s="228" t="n">
        <v>44659871</v>
      </c>
      <c r="D27" s="229" t="n">
        <v>100</v>
      </c>
      <c r="E27" s="228" t="n">
        <v>44271790.591</v>
      </c>
      <c r="F27" s="229" t="n">
        <v>100</v>
      </c>
      <c r="G27" s="230" t="n">
        <f aca="false">(C27-E27)/E27*100</f>
        <v>0.876586204938579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7.62"/>
    <col collapsed="false" customWidth="true" hidden="false" outlineLevel="0" max="9" min="8" style="1" width="12.86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4"/>
      <c r="C1" s="54"/>
      <c r="D1" s="2" t="s">
        <v>78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4"/>
      <c r="C2" s="54"/>
      <c r="D2" s="54"/>
      <c r="E2" s="54"/>
      <c r="F2" s="54"/>
      <c r="G2" s="55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06" t="s">
        <v>79</v>
      </c>
      <c r="G4" s="14" t="s">
        <v>80</v>
      </c>
      <c r="H4" s="12" t="s">
        <v>5</v>
      </c>
      <c r="I4" s="106" t="s">
        <v>79</v>
      </c>
      <c r="J4" s="107" t="s">
        <v>80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3638338</v>
      </c>
      <c r="F5" s="20" t="n">
        <v>1536296.4</v>
      </c>
      <c r="G5" s="21" t="n">
        <f aca="false">E5/F5*100</f>
        <v>236.825263666569</v>
      </c>
      <c r="H5" s="19" t="n">
        <v>251480</v>
      </c>
      <c r="I5" s="22" t="n">
        <v>65010.8</v>
      </c>
      <c r="J5" s="23" t="n">
        <f aca="false">H5/I5*100</f>
        <v>386.828034726538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2080986</v>
      </c>
      <c r="F6" s="27" t="n">
        <v>2620448.2</v>
      </c>
      <c r="G6" s="28" t="n">
        <f aca="false">E6/F6*100</f>
        <v>79.4133614242022</v>
      </c>
      <c r="H6" s="26" t="n">
        <v>85963</v>
      </c>
      <c r="I6" s="29" t="n">
        <v>87990.4</v>
      </c>
      <c r="J6" s="30" t="n">
        <f aca="false">H6/I6*100</f>
        <v>97.695885005637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31848</v>
      </c>
      <c r="F7" s="32" t="n">
        <v>83729.2</v>
      </c>
      <c r="G7" s="28" t="n">
        <f aca="false">E7/F7*100</f>
        <v>38.0369094652762</v>
      </c>
      <c r="H7" s="26" t="n">
        <v>1587</v>
      </c>
      <c r="I7" s="33" t="n">
        <v>3609.6</v>
      </c>
      <c r="J7" s="30" t="n">
        <f aca="false">H7/I7*100</f>
        <v>43.9660904255319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1038723</v>
      </c>
      <c r="F8" s="27" t="n">
        <v>995374.6</v>
      </c>
      <c r="G8" s="28" t="n">
        <f aca="false">E8/F8*100</f>
        <v>104.35498354087</v>
      </c>
      <c r="H8" s="26" t="n">
        <v>2363229</v>
      </c>
      <c r="I8" s="29" t="n">
        <v>2592836.362</v>
      </c>
      <c r="J8" s="30" t="n">
        <f aca="false">H8/I8*100</f>
        <v>91.1445486739899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6548</v>
      </c>
      <c r="F9" s="32" t="n">
        <v>5193.2</v>
      </c>
      <c r="G9" s="28" t="n">
        <f aca="false">E9/F9*100</f>
        <v>126.087961180005</v>
      </c>
      <c r="H9" s="34" t="n">
        <v>3265</v>
      </c>
      <c r="I9" s="33" t="n">
        <v>2270.2</v>
      </c>
      <c r="J9" s="30" t="n">
        <f aca="false">H9/I9*100</f>
        <v>143.819927759669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42108940</v>
      </c>
      <c r="F10" s="27" t="n">
        <v>42741192.6</v>
      </c>
      <c r="G10" s="28" t="n">
        <f aca="false">E10/F10*100</f>
        <v>98.5207417913744</v>
      </c>
      <c r="H10" s="26" t="n">
        <v>4881988</v>
      </c>
      <c r="I10" s="29" t="n">
        <v>3553546.2</v>
      </c>
      <c r="J10" s="30" t="n">
        <f aca="false">H10/I10*100</f>
        <v>137.383552238606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6132709</v>
      </c>
      <c r="F11" s="27" t="n">
        <v>4589802.6</v>
      </c>
      <c r="G11" s="28" t="n">
        <f aca="false">E11/F11*100</f>
        <v>133.615964224692</v>
      </c>
      <c r="H11" s="26" t="n">
        <v>768603</v>
      </c>
      <c r="I11" s="29" t="n">
        <v>814556.811</v>
      </c>
      <c r="J11" s="30" t="n">
        <f aca="false">H11/I11*100</f>
        <v>94.3584277512106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6235354</v>
      </c>
      <c r="F12" s="27" t="n">
        <v>4267031.2</v>
      </c>
      <c r="G12" s="28" t="n">
        <f aca="false">E12/F12*100</f>
        <v>146.128624510643</v>
      </c>
      <c r="H12" s="26" t="n">
        <v>1224805</v>
      </c>
      <c r="I12" s="29" t="n">
        <v>1325331.5718</v>
      </c>
      <c r="J12" s="30" t="n">
        <f aca="false">H12/I12*100</f>
        <v>92.414987016157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6482292</v>
      </c>
      <c r="F13" s="27" t="n">
        <v>4638457</v>
      </c>
      <c r="G13" s="28" t="n">
        <f aca="false">E13/F13*100</f>
        <v>139.751042210804</v>
      </c>
      <c r="H13" s="26" t="n">
        <v>312708</v>
      </c>
      <c r="I13" s="29" t="n">
        <v>266968.4</v>
      </c>
      <c r="J13" s="30" t="n">
        <f aca="false">H13/I13*100</f>
        <v>117.132964051176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772342</v>
      </c>
      <c r="F14" s="27" t="n">
        <v>1761661</v>
      </c>
      <c r="G14" s="28" t="n">
        <f aca="false">E14/F14*100</f>
        <v>100.606302801731</v>
      </c>
      <c r="H14" s="26" t="n">
        <v>142020</v>
      </c>
      <c r="I14" s="29" t="n">
        <v>150298.6</v>
      </c>
      <c r="J14" s="30" t="n">
        <f aca="false">H14/I14*100</f>
        <v>94.4918981281263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35930</v>
      </c>
      <c r="F15" s="27" t="n">
        <v>507239.02</v>
      </c>
      <c r="G15" s="28" t="n">
        <f aca="false">E15/F15*100</f>
        <v>85.9417321640595</v>
      </c>
      <c r="H15" s="26" t="n">
        <v>273234</v>
      </c>
      <c r="I15" s="29" t="n">
        <v>308993.0956</v>
      </c>
      <c r="J15" s="30" t="n">
        <f aca="false">H15/I15*100</f>
        <v>88.4272185659802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100532</v>
      </c>
      <c r="F16" s="27" t="n">
        <v>137901.2</v>
      </c>
      <c r="G16" s="28" t="n">
        <f aca="false">E16/F16*100</f>
        <v>72.9014685876555</v>
      </c>
      <c r="H16" s="26" t="n">
        <v>45507</v>
      </c>
      <c r="I16" s="29" t="n">
        <v>60949.3888</v>
      </c>
      <c r="J16" s="30" t="n">
        <f aca="false">H16/I16*100</f>
        <v>74.6635871104913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57570</v>
      </c>
      <c r="F17" s="27" t="n">
        <v>80514.8</v>
      </c>
      <c r="G17" s="28" t="n">
        <f aca="false">E17/F17*100</f>
        <v>71.5023821707313</v>
      </c>
      <c r="H17" s="26" t="n">
        <v>28280</v>
      </c>
      <c r="I17" s="29" t="n">
        <v>41200.2</v>
      </c>
      <c r="J17" s="30" t="n">
        <f aca="false">H17/I17*100</f>
        <v>68.6404434929928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58867</v>
      </c>
      <c r="F18" s="27" t="n">
        <v>53901.6</v>
      </c>
      <c r="G18" s="28" t="n">
        <f aca="false">E18/F18*100</f>
        <v>109.211971444261</v>
      </c>
      <c r="H18" s="26" t="n">
        <v>11270</v>
      </c>
      <c r="I18" s="29" t="n">
        <v>11137.8</v>
      </c>
      <c r="J18" s="30" t="n">
        <f aca="false">H18/I18*100</f>
        <v>101.186948948625</v>
      </c>
      <c r="K18" s="108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419342</v>
      </c>
      <c r="F19" s="27" t="n">
        <v>442636.8</v>
      </c>
      <c r="G19" s="28" t="n">
        <f aca="false">E19/F19*100</f>
        <v>94.7372654058587</v>
      </c>
      <c r="H19" s="26" t="n">
        <v>291304</v>
      </c>
      <c r="I19" s="29" t="n">
        <v>365756</v>
      </c>
      <c r="J19" s="30" t="n">
        <f aca="false">H19/I19*100</f>
        <v>79.6443530659784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289146</v>
      </c>
      <c r="F20" s="27" t="n">
        <v>401748.6</v>
      </c>
      <c r="G20" s="28" t="n">
        <f aca="false">E20/F20*100</f>
        <v>71.9718749486619</v>
      </c>
      <c r="H20" s="26" t="n">
        <v>119846</v>
      </c>
      <c r="I20" s="29" t="n">
        <v>175151.7664</v>
      </c>
      <c r="J20" s="30" t="n">
        <f aca="false">H20/I20*100</f>
        <v>68.4240886993418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219765</v>
      </c>
      <c r="F21" s="27" t="n">
        <v>164178.2</v>
      </c>
      <c r="G21" s="28" t="n">
        <f aca="false">E21/F21*100</f>
        <v>133.857601070057</v>
      </c>
      <c r="H21" s="26" t="n">
        <v>82648</v>
      </c>
      <c r="I21" s="29" t="n">
        <v>70982.2</v>
      </c>
      <c r="J21" s="30" t="n">
        <f aca="false">H21/I21*100</f>
        <v>116.434824505299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663663</v>
      </c>
      <c r="F22" s="27" t="n">
        <v>818098.96</v>
      </c>
      <c r="G22" s="28" t="n">
        <f aca="false">E22/F22*100</f>
        <v>81.1225820406861</v>
      </c>
      <c r="H22" s="26" t="n">
        <v>218353</v>
      </c>
      <c r="I22" s="29" t="n">
        <v>303268.7596</v>
      </c>
      <c r="J22" s="30" t="n">
        <f aca="false">H22/I22*100</f>
        <v>71.999832850571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1080166</v>
      </c>
      <c r="F23" s="27" t="n">
        <v>1070894.2</v>
      </c>
      <c r="G23" s="28" t="n">
        <f aca="false">E23/F23*100</f>
        <v>100.865799814772</v>
      </c>
      <c r="H23" s="26" t="n">
        <v>792544</v>
      </c>
      <c r="I23" s="29" t="n">
        <v>1024152.2622</v>
      </c>
      <c r="J23" s="30" t="n">
        <f aca="false">H23/I23*100</f>
        <v>77.3853682945075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216931</v>
      </c>
      <c r="F24" s="27" t="n">
        <v>842796.6</v>
      </c>
      <c r="G24" s="28" t="n">
        <f aca="false">E24/F24*100</f>
        <v>25.7394251471826</v>
      </c>
      <c r="H24" s="26" t="n">
        <v>28966</v>
      </c>
      <c r="I24" s="29" t="n">
        <v>47570.8</v>
      </c>
      <c r="J24" s="30" t="n">
        <f aca="false">H24/I24*100</f>
        <v>60.8902940459273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51202</v>
      </c>
      <c r="F25" s="27" t="n">
        <v>165679.8</v>
      </c>
      <c r="G25" s="28" t="n">
        <f aca="false">E25/F25*100</f>
        <v>30.9041898891718</v>
      </c>
      <c r="H25" s="26" t="n">
        <v>4544</v>
      </c>
      <c r="I25" s="29" t="n">
        <v>12564.8</v>
      </c>
      <c r="J25" s="30" t="n">
        <f aca="false">H25/I25*100</f>
        <v>36.1645231121864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202</v>
      </c>
      <c r="F26" s="27" t="n">
        <v>232463.8</v>
      </c>
      <c r="G26" s="28" t="n">
        <f aca="false">E26/F26*100</f>
        <v>0.0868952499270854</v>
      </c>
      <c r="H26" s="26" t="n">
        <v>34</v>
      </c>
      <c r="I26" s="29" t="n">
        <v>11828</v>
      </c>
      <c r="J26" s="30" t="n">
        <f aca="false">H26/I26*100</f>
        <v>0.28745350016909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4518483</v>
      </c>
      <c r="F27" s="27" t="n">
        <v>3953001</v>
      </c>
      <c r="G27" s="28" t="n">
        <f aca="false">E27/F27*100</f>
        <v>114.305131721444</v>
      </c>
      <c r="H27" s="26" t="n">
        <v>1483424</v>
      </c>
      <c r="I27" s="29" t="n">
        <v>1449035</v>
      </c>
      <c r="J27" s="30" t="n">
        <f aca="false">H27/I27*100</f>
        <v>102.373234600959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379344</v>
      </c>
      <c r="F28" s="27" t="n">
        <v>299353.06</v>
      </c>
      <c r="G28" s="28" t="n">
        <f aca="false">E28/F28*100</f>
        <v>126.721270195133</v>
      </c>
      <c r="H28" s="26" t="n">
        <v>316886</v>
      </c>
      <c r="I28" s="29" t="n">
        <v>262872</v>
      </c>
      <c r="J28" s="30" t="n">
        <f aca="false">H28/I28*100</f>
        <v>120.547642959311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2406</v>
      </c>
      <c r="F29" s="27" t="n">
        <v>4812.8</v>
      </c>
      <c r="G29" s="28" t="n">
        <f aca="false">E29/F29*100</f>
        <v>49.9916888297872</v>
      </c>
      <c r="H29" s="26" t="n">
        <v>732</v>
      </c>
      <c r="I29" s="29" t="n">
        <v>1399.6</v>
      </c>
      <c r="J29" s="30" t="n">
        <f aca="false">H29/I29*100</f>
        <v>52.3006573306659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9096</v>
      </c>
      <c r="F30" s="27" t="n">
        <v>148074.6</v>
      </c>
      <c r="G30" s="28" t="n">
        <f aca="false">E30/F30*100</f>
        <v>6.1428496176927</v>
      </c>
      <c r="H30" s="26" t="n">
        <v>6621</v>
      </c>
      <c r="I30" s="29" t="n">
        <v>47488.2</v>
      </c>
      <c r="J30" s="30" t="n">
        <f aca="false">H30/I30*100</f>
        <v>13.9424109568272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126764</v>
      </c>
      <c r="F31" s="27" t="n">
        <v>189802.8</v>
      </c>
      <c r="G31" s="28" t="n">
        <f aca="false">E31/F31*100</f>
        <v>66.7872128335304</v>
      </c>
      <c r="H31" s="26" t="n">
        <v>83648</v>
      </c>
      <c r="I31" s="29" t="n">
        <v>118237.5942</v>
      </c>
      <c r="J31" s="30" t="n">
        <f aca="false">H31/I31*100</f>
        <v>70.7456884301186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201385</v>
      </c>
      <c r="F32" s="27" t="n">
        <v>181737.6</v>
      </c>
      <c r="G32" s="28" t="n">
        <f aca="false">E32/F32*100</f>
        <v>110.810861373761</v>
      </c>
      <c r="H32" s="26" t="n">
        <v>102150</v>
      </c>
      <c r="I32" s="29" t="n">
        <v>93983.4428</v>
      </c>
      <c r="J32" s="30" t="n">
        <f aca="false">H32/I32*100</f>
        <v>108.689357355613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268238</v>
      </c>
      <c r="F33" s="27" t="n">
        <v>425846.8</v>
      </c>
      <c r="G33" s="28" t="n">
        <f aca="false">E33/F33*100</f>
        <v>62.9893191636053</v>
      </c>
      <c r="H33" s="26" t="n">
        <v>321347</v>
      </c>
      <c r="I33" s="29" t="n">
        <v>460841.2</v>
      </c>
      <c r="J33" s="30" t="n">
        <f aca="false">H33/I33*100</f>
        <v>69.7305275656777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2743</v>
      </c>
      <c r="F34" s="27" t="n">
        <v>43035.34</v>
      </c>
      <c r="G34" s="28" t="n">
        <f aca="false">E34/F34*100</f>
        <v>99.320697826484</v>
      </c>
      <c r="H34" s="26" t="n">
        <v>26253</v>
      </c>
      <c r="I34" s="29" t="n">
        <v>25302.8</v>
      </c>
      <c r="J34" s="30" t="n">
        <f aca="false">H34/I34*100</f>
        <v>103.755315617244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46800</v>
      </c>
      <c r="F35" s="27" t="n">
        <v>56329.6</v>
      </c>
      <c r="G35" s="28" t="n">
        <f aca="false">E35/F35*100</f>
        <v>83.0824291313981</v>
      </c>
      <c r="H35" s="26" t="n">
        <v>61832</v>
      </c>
      <c r="I35" s="29" t="n">
        <v>70850.6</v>
      </c>
      <c r="J35" s="30" t="n">
        <f aca="false">H35/I35*100</f>
        <v>87.2709617138034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284890</v>
      </c>
      <c r="F36" s="27" t="n">
        <v>303220</v>
      </c>
      <c r="G36" s="28" t="n">
        <f aca="false">E36/F36*100</f>
        <v>93.9548842424642</v>
      </c>
      <c r="H36" s="26" t="n">
        <v>521863</v>
      </c>
      <c r="I36" s="29" t="n">
        <v>557890.4</v>
      </c>
      <c r="J36" s="35" t="n">
        <f aca="false">H36/I36*100</f>
        <v>93.5422082903739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2551</v>
      </c>
      <c r="F37" s="27" t="n">
        <v>18794.2</v>
      </c>
      <c r="G37" s="28" t="n">
        <f aca="false">E37/F37*100</f>
        <v>66.7812410211661</v>
      </c>
      <c r="H37" s="26" t="n">
        <v>2188</v>
      </c>
      <c r="I37" s="29" t="n">
        <v>3167.4</v>
      </c>
      <c r="J37" s="35" t="n">
        <f aca="false">H37/I37*100</f>
        <v>69.0787396602892</v>
      </c>
      <c r="K37" s="108"/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466761</v>
      </c>
      <c r="F38" s="27" t="n">
        <v>746145.8</v>
      </c>
      <c r="G38" s="28" t="n">
        <f aca="false">E38/F38*100</f>
        <v>62.5562725140314</v>
      </c>
      <c r="H38" s="26" t="n">
        <v>285453</v>
      </c>
      <c r="I38" s="29" t="n">
        <v>426890</v>
      </c>
      <c r="J38" s="35" t="n">
        <f aca="false">H38/I38*100</f>
        <v>66.8680456323643</v>
      </c>
      <c r="K38" s="108"/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203499</v>
      </c>
      <c r="F39" s="27" t="n">
        <v>146712</v>
      </c>
      <c r="G39" s="28" t="n">
        <f aca="false">E39/F39*100</f>
        <v>138.70644528055</v>
      </c>
      <c r="H39" s="26" t="n">
        <v>81863</v>
      </c>
      <c r="I39" s="29" t="n">
        <v>100020</v>
      </c>
      <c r="J39" s="35" t="n">
        <f aca="false">H39/I39*100</f>
        <v>81.8466306738652</v>
      </c>
      <c r="K39" s="108"/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796456</v>
      </c>
      <c r="F40" s="27" t="n">
        <v>649225.2</v>
      </c>
      <c r="G40" s="28" t="n">
        <f aca="false">E40/F40*100</f>
        <v>122.677924393569</v>
      </c>
      <c r="H40" s="26" t="n">
        <v>133261</v>
      </c>
      <c r="I40" s="29" t="n">
        <v>88046.6</v>
      </c>
      <c r="J40" s="35" t="n">
        <f aca="false">H40/I40*100</f>
        <v>151.352806354817</v>
      </c>
      <c r="K40" s="108"/>
    </row>
    <row r="41" customFormat="false" ht="19.5" hidden="false" customHeight="true" outlineLevel="0" collapsed="false">
      <c r="B41" s="16"/>
      <c r="C41" s="36" t="n">
        <v>37</v>
      </c>
      <c r="D41" s="109" t="s">
        <v>45</v>
      </c>
      <c r="E41" s="38" t="n">
        <v>2149649</v>
      </c>
      <c r="F41" s="39" t="n">
        <v>3127622.72</v>
      </c>
      <c r="G41" s="40" t="n">
        <f aca="false">E41/F41*100</f>
        <v>68.731084035609</v>
      </c>
      <c r="H41" s="38" t="n">
        <v>939600</v>
      </c>
      <c r="I41" s="41" t="n">
        <v>1355351.331</v>
      </c>
      <c r="J41" s="42" t="n">
        <f aca="false">H41/I41*100</f>
        <v>69.3251984566059</v>
      </c>
    </row>
    <row r="42" customFormat="false" ht="27" hidden="false" customHeight="true" outlineLevel="0" collapsed="false">
      <c r="B42" s="16"/>
      <c r="C42" s="43"/>
      <c r="D42" s="44" t="s">
        <v>46</v>
      </c>
      <c r="E42" s="45" t="n">
        <v>82630461</v>
      </c>
      <c r="F42" s="46" t="n">
        <v>78450953.1</v>
      </c>
      <c r="G42" s="47" t="n">
        <f aca="false">E42/F42*100</f>
        <v>105.327542540716</v>
      </c>
      <c r="H42" s="45" t="n">
        <v>16299299</v>
      </c>
      <c r="I42" s="48" t="n">
        <v>16357350.1854</v>
      </c>
      <c r="J42" s="49" t="n">
        <f aca="false">H42/I42*100</f>
        <v>99.6451064216268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5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0"/>
      <c r="C46" s="11"/>
      <c r="D46" s="7"/>
      <c r="E46" s="12" t="s">
        <v>5</v>
      </c>
      <c r="F46" s="106" t="s">
        <v>79</v>
      </c>
      <c r="G46" s="14" t="s">
        <v>80</v>
      </c>
      <c r="H46" s="12" t="s">
        <v>5</v>
      </c>
      <c r="I46" s="106" t="s">
        <v>79</v>
      </c>
      <c r="J46" s="107" t="s">
        <v>80</v>
      </c>
    </row>
    <row r="47" customFormat="false" ht="18" hidden="false" customHeight="true" outlineLevel="0" collapsed="false">
      <c r="B47" s="57" t="s">
        <v>47</v>
      </c>
      <c r="C47" s="58" t="n">
        <v>38</v>
      </c>
      <c r="D47" s="18" t="s">
        <v>48</v>
      </c>
      <c r="E47" s="59" t="n">
        <v>540486</v>
      </c>
      <c r="F47" s="78" t="n">
        <v>826026.2</v>
      </c>
      <c r="G47" s="61" t="n">
        <f aca="false">E47/F47*100</f>
        <v>65.4320649877692</v>
      </c>
      <c r="H47" s="59" t="n">
        <v>50170</v>
      </c>
      <c r="I47" s="78" t="n">
        <v>70511.2</v>
      </c>
      <c r="J47" s="62" t="n">
        <f aca="false">H47/I47*100</f>
        <v>71.1518170163038</v>
      </c>
    </row>
    <row r="48" customFormat="false" ht="18" hidden="false" customHeight="true" outlineLevel="0" collapsed="false">
      <c r="B48" s="57"/>
      <c r="C48" s="63" t="n">
        <v>39</v>
      </c>
      <c r="D48" s="64" t="s">
        <v>49</v>
      </c>
      <c r="E48" s="29" t="n">
        <v>17962077</v>
      </c>
      <c r="F48" s="27" t="n">
        <v>38990984.6</v>
      </c>
      <c r="G48" s="65" t="n">
        <f aca="false">E48/F48*100</f>
        <v>46.0672567883808</v>
      </c>
      <c r="H48" s="29" t="n">
        <v>2231673</v>
      </c>
      <c r="I48" s="27" t="n">
        <v>4258883.4</v>
      </c>
      <c r="J48" s="35" t="n">
        <f aca="false">H48/I48*100</f>
        <v>52.4004249564569</v>
      </c>
    </row>
    <row r="49" customFormat="false" ht="18" hidden="false" customHeight="true" outlineLevel="0" collapsed="false">
      <c r="B49" s="57"/>
      <c r="C49" s="63" t="n">
        <v>40</v>
      </c>
      <c r="D49" s="25" t="s">
        <v>81</v>
      </c>
      <c r="E49" s="29" t="n">
        <v>18106118</v>
      </c>
      <c r="F49" s="82" t="n">
        <v>39405887</v>
      </c>
      <c r="G49" s="110" t="n">
        <f aca="false">SUM(E49:E50)/F49*100</f>
        <v>85.1728144071468</v>
      </c>
      <c r="H49" s="29" t="n">
        <v>2647616</v>
      </c>
      <c r="I49" s="82" t="n">
        <v>5322856.2</v>
      </c>
      <c r="J49" s="111" t="n">
        <f aca="false">SUM(H49:H50)/I49*100</f>
        <v>102.757857708048</v>
      </c>
    </row>
    <row r="50" customFormat="false" ht="18" hidden="false" customHeight="true" outlineLevel="0" collapsed="false">
      <c r="B50" s="57"/>
      <c r="C50" s="67" t="n">
        <v>41</v>
      </c>
      <c r="D50" s="68" t="s">
        <v>51</v>
      </c>
      <c r="E50" s="69" t="n">
        <v>15456985</v>
      </c>
      <c r="F50" s="82"/>
      <c r="G50" s="110"/>
      <c r="H50" s="69" t="n">
        <v>2822037</v>
      </c>
      <c r="I50" s="82"/>
      <c r="J50" s="111"/>
    </row>
    <row r="51" customFormat="false" ht="18" hidden="false" customHeight="true" outlineLevel="0" collapsed="false">
      <c r="B51" s="57"/>
      <c r="C51" s="72"/>
      <c r="D51" s="73" t="s">
        <v>52</v>
      </c>
      <c r="E51" s="45" t="n">
        <v>52065666</v>
      </c>
      <c r="F51" s="112" t="n">
        <v>79222897.8</v>
      </c>
      <c r="G51" s="113" t="n">
        <f aca="false">E51/F51*100</f>
        <v>65.7204765867577</v>
      </c>
      <c r="H51" s="48" t="n">
        <v>7751496</v>
      </c>
      <c r="I51" s="46" t="n">
        <f aca="false">SUM(I47:I50)</f>
        <v>9652250.8</v>
      </c>
      <c r="J51" s="114" t="n">
        <f aca="false">H51/I51*100</f>
        <v>80.3076521799454</v>
      </c>
    </row>
    <row r="52" customFormat="false" ht="18" hidden="false" customHeight="true" outlineLevel="0" collapsed="false">
      <c r="B52" s="57"/>
      <c r="C52" s="75" t="n">
        <v>42</v>
      </c>
      <c r="D52" s="76" t="s">
        <v>53</v>
      </c>
      <c r="E52" s="77" t="n">
        <v>821515</v>
      </c>
      <c r="F52" s="60" t="n">
        <v>938587.8</v>
      </c>
      <c r="G52" s="61" t="n">
        <f aca="false">E52/F52*100</f>
        <v>87.5267076772146</v>
      </c>
      <c r="H52" s="77" t="n">
        <v>217521</v>
      </c>
      <c r="I52" s="60" t="n">
        <v>235461.8</v>
      </c>
      <c r="J52" s="79" t="n">
        <f aca="false">H52/I52*100</f>
        <v>92.3805899725561</v>
      </c>
    </row>
    <row r="53" customFormat="false" ht="18" hidden="false" customHeight="true" outlineLevel="0" collapsed="false">
      <c r="B53" s="57"/>
      <c r="C53" s="63" t="n">
        <v>43</v>
      </c>
      <c r="D53" s="31" t="s">
        <v>54</v>
      </c>
      <c r="E53" s="29" t="n">
        <v>71767</v>
      </c>
      <c r="F53" s="27" t="n">
        <v>74905.4</v>
      </c>
      <c r="G53" s="65" t="n">
        <f aca="false">E53/F53*100</f>
        <v>95.8101819094485</v>
      </c>
      <c r="H53" s="29" t="n">
        <v>50979</v>
      </c>
      <c r="I53" s="27" t="n">
        <v>45471.4</v>
      </c>
      <c r="J53" s="35" t="n">
        <f aca="false">H53/I53*100</f>
        <v>112.112228785566</v>
      </c>
    </row>
    <row r="54" customFormat="false" ht="18" hidden="false" customHeight="true" outlineLevel="0" collapsed="false">
      <c r="B54" s="57"/>
      <c r="C54" s="63" t="n">
        <v>44</v>
      </c>
      <c r="D54" s="31" t="s">
        <v>55</v>
      </c>
      <c r="E54" s="29" t="n">
        <v>6691</v>
      </c>
      <c r="F54" s="27" t="n">
        <v>27383.2</v>
      </c>
      <c r="G54" s="65" t="n">
        <f aca="false">E54/F54*100</f>
        <v>24.4346898828479</v>
      </c>
      <c r="H54" s="29" t="n">
        <v>3287</v>
      </c>
      <c r="I54" s="27" t="n">
        <v>15768.6</v>
      </c>
      <c r="J54" s="35" t="n">
        <f aca="false">H54/I54*100</f>
        <v>20.8452240528646</v>
      </c>
    </row>
    <row r="55" customFormat="false" ht="18" hidden="false" customHeight="true" outlineLevel="0" collapsed="false">
      <c r="B55" s="57"/>
      <c r="C55" s="63" t="n">
        <v>45</v>
      </c>
      <c r="D55" s="31" t="s">
        <v>56</v>
      </c>
      <c r="E55" s="29" t="n">
        <v>48534</v>
      </c>
      <c r="F55" s="27" t="n">
        <v>45014.4</v>
      </c>
      <c r="G55" s="65" t="n">
        <f aca="false">E55/F55*100</f>
        <v>107.818831307315</v>
      </c>
      <c r="H55" s="29" t="n">
        <v>297952</v>
      </c>
      <c r="I55" s="27" t="n">
        <v>267542.4</v>
      </c>
      <c r="J55" s="35" t="n">
        <f aca="false">H55/I55*100</f>
        <v>111.366273158946</v>
      </c>
    </row>
    <row r="56" customFormat="false" ht="18" hidden="false" customHeight="true" outlineLevel="0" collapsed="false">
      <c r="B56" s="57"/>
      <c r="C56" s="67" t="n">
        <v>46</v>
      </c>
      <c r="D56" s="80" t="s">
        <v>45</v>
      </c>
      <c r="E56" s="81" t="n">
        <v>96608</v>
      </c>
      <c r="F56" s="82" t="n">
        <v>157373</v>
      </c>
      <c r="G56" s="83" t="n">
        <f aca="false">E56/F56*100</f>
        <v>61.3879127931729</v>
      </c>
      <c r="H56" s="81" t="n">
        <v>68976</v>
      </c>
      <c r="I56" s="82" t="n">
        <v>97037.8</v>
      </c>
      <c r="J56" s="84" t="n">
        <f aca="false">H56/I56*100</f>
        <v>71.0815785188865</v>
      </c>
    </row>
    <row r="57" customFormat="false" ht="18" hidden="false" customHeight="true" outlineLevel="0" collapsed="false">
      <c r="B57" s="57"/>
      <c r="C57" s="72"/>
      <c r="D57" s="85" t="s">
        <v>46</v>
      </c>
      <c r="E57" s="86" t="n">
        <v>53110781</v>
      </c>
      <c r="F57" s="87" t="n">
        <v>80466161.6</v>
      </c>
      <c r="G57" s="88" t="n">
        <f aca="false">E57/F57*100</f>
        <v>66.0038703772345</v>
      </c>
      <c r="H57" s="86" t="n">
        <v>8390211</v>
      </c>
      <c r="I57" s="87" t="n">
        <v>10313532.8</v>
      </c>
      <c r="J57" s="89" t="n">
        <f aca="false">H57/I57*100</f>
        <v>81.3514744433644</v>
      </c>
    </row>
    <row r="58" customFormat="false" ht="18" hidden="false" customHeight="true" outlineLevel="0" collapsed="false">
      <c r="B58" s="90" t="s">
        <v>57</v>
      </c>
      <c r="C58" s="58" t="n">
        <v>47</v>
      </c>
      <c r="D58" s="91" t="s">
        <v>58</v>
      </c>
      <c r="E58" s="59" t="n">
        <v>25157620</v>
      </c>
      <c r="F58" s="78" t="n">
        <v>39814929.8</v>
      </c>
      <c r="G58" s="115" t="n">
        <f aca="false">E58/F58*100</f>
        <v>63.1863979827989</v>
      </c>
      <c r="H58" s="59" t="n">
        <v>7297406</v>
      </c>
      <c r="I58" s="78" t="n">
        <v>8524387.2</v>
      </c>
      <c r="J58" s="62" t="n">
        <f aca="false">H58/I58*100</f>
        <v>85.606223987573</v>
      </c>
    </row>
    <row r="59" customFormat="false" ht="18" hidden="false" customHeight="true" outlineLevel="0" collapsed="false">
      <c r="B59" s="90"/>
      <c r="C59" s="63" t="n">
        <v>48</v>
      </c>
      <c r="D59" s="25" t="s">
        <v>59</v>
      </c>
      <c r="E59" s="33" t="n">
        <v>14145093</v>
      </c>
      <c r="F59" s="27" t="n">
        <v>16727492.2</v>
      </c>
      <c r="G59" s="65" t="n">
        <f aca="false">E59/F59*100</f>
        <v>84.5619464703741</v>
      </c>
      <c r="H59" s="33" t="n">
        <v>4861824</v>
      </c>
      <c r="I59" s="27" t="n">
        <v>3908671</v>
      </c>
      <c r="J59" s="116" t="n">
        <f aca="false">H59/I59*100</f>
        <v>124.385603188398</v>
      </c>
    </row>
    <row r="60" customFormat="false" ht="18.75" hidden="false" customHeight="true" outlineLevel="0" collapsed="false">
      <c r="B60" s="90"/>
      <c r="C60" s="92" t="n">
        <v>49</v>
      </c>
      <c r="D60" s="25" t="s">
        <v>60</v>
      </c>
      <c r="E60" s="69" t="n">
        <v>705600</v>
      </c>
      <c r="F60" s="27" t="n">
        <v>1208186.2</v>
      </c>
      <c r="G60" s="117" t="n">
        <f aca="false">E60/F60*100</f>
        <v>58.401594058929</v>
      </c>
      <c r="H60" s="69" t="n">
        <v>159444</v>
      </c>
      <c r="I60" s="66" t="n">
        <v>245585</v>
      </c>
      <c r="J60" s="71" t="n">
        <f aca="false">H60/I60*100</f>
        <v>64.9241606775658</v>
      </c>
    </row>
    <row r="61" customFormat="false" ht="18.75" hidden="false" customHeight="true" outlineLevel="0" collapsed="false">
      <c r="B61" s="90"/>
      <c r="C61" s="72"/>
      <c r="D61" s="73" t="s">
        <v>61</v>
      </c>
      <c r="E61" s="45" t="n">
        <v>40008313</v>
      </c>
      <c r="F61" s="112" t="n">
        <f aca="false">SUM(F58:F60)</f>
        <v>57750608.2</v>
      </c>
      <c r="G61" s="74" t="n">
        <f aca="false">E61/F61*100</f>
        <v>69.2777344637558</v>
      </c>
      <c r="H61" s="48" t="n">
        <v>12318674</v>
      </c>
      <c r="I61" s="46" t="n">
        <f aca="false">SUM(I58:I60)</f>
        <v>12678643.2</v>
      </c>
      <c r="J61" s="49" t="n">
        <f aca="false">H61/I61*100</f>
        <v>97.1608223820038</v>
      </c>
    </row>
    <row r="62" customFormat="false" ht="18" hidden="false" customHeight="true" outlineLevel="0" collapsed="false">
      <c r="B62" s="90"/>
      <c r="C62" s="58" t="n">
        <v>50</v>
      </c>
      <c r="D62" s="31" t="s">
        <v>62</v>
      </c>
      <c r="E62" s="59" t="n">
        <v>1101111</v>
      </c>
      <c r="F62" s="32" t="n">
        <v>1273949.6</v>
      </c>
      <c r="G62" s="61" t="n">
        <f aca="false">E62/F62*100</f>
        <v>86.432854172567</v>
      </c>
      <c r="H62" s="59" t="n">
        <v>806557.928</v>
      </c>
      <c r="I62" s="78" t="n">
        <v>1123447.7758</v>
      </c>
      <c r="J62" s="79" t="n">
        <f aca="false">H62/I62*100</f>
        <v>71.793094914951</v>
      </c>
    </row>
    <row r="63" customFormat="false" ht="18" hidden="false" customHeight="true" outlineLevel="0" collapsed="false">
      <c r="B63" s="90"/>
      <c r="C63" s="63" t="n">
        <v>51</v>
      </c>
      <c r="D63" s="31" t="s">
        <v>63</v>
      </c>
      <c r="E63" s="33" t="n">
        <v>2199809</v>
      </c>
      <c r="F63" s="32" t="n">
        <v>6885141.2</v>
      </c>
      <c r="G63" s="70" t="n">
        <f aca="false">E63/F63*100</f>
        <v>31.9500927591725</v>
      </c>
      <c r="H63" s="33" t="n">
        <v>883636</v>
      </c>
      <c r="I63" s="27" t="n">
        <v>2164172.8</v>
      </c>
      <c r="J63" s="35" t="n">
        <f aca="false">H63/I63*100</f>
        <v>40.8301961839646</v>
      </c>
    </row>
    <row r="64" customFormat="false" ht="18" hidden="false" customHeight="true" outlineLevel="0" collapsed="false">
      <c r="B64" s="90"/>
      <c r="C64" s="92" t="n">
        <v>52</v>
      </c>
      <c r="D64" s="31" t="s">
        <v>64</v>
      </c>
      <c r="E64" s="69" t="n">
        <v>0</v>
      </c>
      <c r="F64" s="32" t="n">
        <v>11030926.4</v>
      </c>
      <c r="G64" s="70" t="n">
        <f aca="false">E64/F64*100</f>
        <v>0</v>
      </c>
      <c r="H64" s="69" t="n">
        <v>0</v>
      </c>
      <c r="I64" s="27" t="n">
        <v>1349725.8</v>
      </c>
      <c r="J64" s="116" t="n">
        <f aca="false">H64/I64*100</f>
        <v>0</v>
      </c>
    </row>
    <row r="65" customFormat="false" ht="18" hidden="false" customHeight="true" outlineLevel="0" collapsed="false">
      <c r="B65" s="90"/>
      <c r="C65" s="72"/>
      <c r="D65" s="73" t="s">
        <v>65</v>
      </c>
      <c r="E65" s="45" t="n">
        <v>2199809</v>
      </c>
      <c r="F65" s="112" t="n">
        <f aca="false">SUM(F63:F64)</f>
        <v>17916067.6</v>
      </c>
      <c r="G65" s="74" t="n">
        <f aca="false">E65/F65*100</f>
        <v>12.2784142654161</v>
      </c>
      <c r="H65" s="48" t="n">
        <v>883636</v>
      </c>
      <c r="I65" s="46" t="n">
        <f aca="false">SUM(I63:I64)</f>
        <v>3513898.6</v>
      </c>
      <c r="J65" s="49" t="n">
        <f aca="false">H65/I65*100</f>
        <v>25.1468838628411</v>
      </c>
    </row>
    <row r="66" customFormat="false" ht="18" hidden="false" customHeight="true" outlineLevel="0" collapsed="false">
      <c r="B66" s="90"/>
      <c r="C66" s="58" t="n">
        <v>53</v>
      </c>
      <c r="D66" s="31" t="s">
        <v>66</v>
      </c>
      <c r="E66" s="59" t="n">
        <v>28215</v>
      </c>
      <c r="F66" s="27" t="n">
        <v>52718.6</v>
      </c>
      <c r="G66" s="61" t="n">
        <f aca="false">E66/F66*100</f>
        <v>53.5200100154405</v>
      </c>
      <c r="H66" s="59" t="n">
        <v>12310</v>
      </c>
      <c r="I66" s="27" t="n">
        <v>17447.8</v>
      </c>
      <c r="J66" s="79" t="n">
        <f aca="false">H66/I66*100</f>
        <v>70.5533075803253</v>
      </c>
    </row>
    <row r="67" customFormat="false" ht="18" hidden="false" customHeight="true" outlineLevel="0" collapsed="false">
      <c r="B67" s="90"/>
      <c r="C67" s="63" t="n">
        <v>54</v>
      </c>
      <c r="D67" s="31" t="s">
        <v>67</v>
      </c>
      <c r="E67" s="29" t="n">
        <v>1370887</v>
      </c>
      <c r="F67" s="27" t="n">
        <v>1646413.8</v>
      </c>
      <c r="G67" s="65" t="n">
        <f aca="false">E67/F67*100</f>
        <v>83.2650333713189</v>
      </c>
      <c r="H67" s="29" t="n">
        <v>667549.585</v>
      </c>
      <c r="I67" s="27" t="n">
        <v>708327.3542</v>
      </c>
      <c r="J67" s="35" t="n">
        <f aca="false">H67/I67*100</f>
        <v>94.2430898710589</v>
      </c>
    </row>
    <row r="68" customFormat="false" ht="18" hidden="false" customHeight="true" outlineLevel="0" collapsed="false">
      <c r="B68" s="90"/>
      <c r="C68" s="63" t="n">
        <v>55</v>
      </c>
      <c r="D68" s="31" t="s">
        <v>68</v>
      </c>
      <c r="E68" s="33" t="n">
        <v>300</v>
      </c>
      <c r="F68" s="27" t="n">
        <v>172</v>
      </c>
      <c r="G68" s="65" t="n">
        <f aca="false">E68/F68*100</f>
        <v>174.418604651163</v>
      </c>
      <c r="H68" s="33" t="n">
        <v>1655</v>
      </c>
      <c r="I68" s="27" t="n">
        <v>936.8</v>
      </c>
      <c r="J68" s="35" t="n">
        <f aca="false">H68/I68*100</f>
        <v>176.665243381725</v>
      </c>
    </row>
    <row r="69" customFormat="false" ht="18" hidden="false" customHeight="true" outlineLevel="0" collapsed="false">
      <c r="B69" s="90"/>
      <c r="C69" s="63" t="n">
        <v>56</v>
      </c>
      <c r="D69" s="31" t="s">
        <v>69</v>
      </c>
      <c r="E69" s="29" t="n">
        <v>30268</v>
      </c>
      <c r="F69" s="27" t="n">
        <v>43942.8</v>
      </c>
      <c r="G69" s="65" t="n">
        <f aca="false">E69/F69*100</f>
        <v>68.880453680694</v>
      </c>
      <c r="H69" s="29" t="n">
        <v>114016</v>
      </c>
      <c r="I69" s="27" t="n">
        <v>137808</v>
      </c>
      <c r="J69" s="35" t="n">
        <f aca="false">H69/I69*100</f>
        <v>82.7353999767793</v>
      </c>
    </row>
    <row r="70" customFormat="false" ht="18" hidden="false" customHeight="true" outlineLevel="0" collapsed="false">
      <c r="B70" s="90"/>
      <c r="C70" s="63" t="n">
        <v>57</v>
      </c>
      <c r="D70" s="31" t="s">
        <v>70</v>
      </c>
      <c r="E70" s="29" t="n">
        <v>470998</v>
      </c>
      <c r="F70" s="27" t="n">
        <v>572702.8</v>
      </c>
      <c r="G70" s="65" t="n">
        <f aca="false">E70/F70*100</f>
        <v>82.2412602138491</v>
      </c>
      <c r="H70" s="29" t="n">
        <v>169121</v>
      </c>
      <c r="I70" s="27" t="n">
        <v>178629.4</v>
      </c>
      <c r="J70" s="35" t="n">
        <f aca="false">H70/I70*100</f>
        <v>94.6770240509121</v>
      </c>
    </row>
    <row r="71" customFormat="false" ht="18" hidden="false" customHeight="true" outlineLevel="0" collapsed="false">
      <c r="B71" s="90"/>
      <c r="C71" s="63" t="n">
        <v>58</v>
      </c>
      <c r="D71" s="31" t="s">
        <v>71</v>
      </c>
      <c r="E71" s="29" t="n">
        <v>540381</v>
      </c>
      <c r="F71" s="27" t="n">
        <v>647050.04</v>
      </c>
      <c r="G71" s="65" t="n">
        <f aca="false">E71/F71*100</f>
        <v>83.5145609449309</v>
      </c>
      <c r="H71" s="29" t="n">
        <v>478729</v>
      </c>
      <c r="I71" s="27" t="n">
        <v>567986</v>
      </c>
      <c r="J71" s="35" t="n">
        <f aca="false">H71/I71*100</f>
        <v>84.285352103749</v>
      </c>
    </row>
    <row r="72" customFormat="false" ht="18" hidden="false" customHeight="true" outlineLevel="0" collapsed="false">
      <c r="B72" s="90"/>
      <c r="C72" s="63" t="n">
        <v>59</v>
      </c>
      <c r="D72" s="31" t="s">
        <v>72</v>
      </c>
      <c r="E72" s="29" t="n">
        <v>1485733</v>
      </c>
      <c r="F72" s="27" t="n">
        <v>1325899</v>
      </c>
      <c r="G72" s="65" t="n">
        <f aca="false">E72/F72*100</f>
        <v>112.054764352338</v>
      </c>
      <c r="H72" s="29" t="n">
        <v>3756576</v>
      </c>
      <c r="I72" s="27" t="n">
        <v>2753686.2</v>
      </c>
      <c r="J72" s="35" t="n">
        <f aca="false">H72/I72*100</f>
        <v>136.41990143975</v>
      </c>
      <c r="K72" s="108"/>
    </row>
    <row r="73" customFormat="false" ht="18" hidden="false" customHeight="true" outlineLevel="0" collapsed="false">
      <c r="B73" s="90"/>
      <c r="C73" s="63" t="n">
        <v>60</v>
      </c>
      <c r="D73" s="31" t="s">
        <v>73</v>
      </c>
      <c r="E73" s="29" t="n">
        <v>340938</v>
      </c>
      <c r="F73" s="27" t="n">
        <v>523193.4</v>
      </c>
      <c r="G73" s="65" t="n">
        <f aca="false">E73/F73*100</f>
        <v>65.1648128588778</v>
      </c>
      <c r="H73" s="29" t="n">
        <v>111876</v>
      </c>
      <c r="I73" s="27" t="n">
        <v>107484.6</v>
      </c>
      <c r="J73" s="35" t="n">
        <f aca="false">H73/I73*100</f>
        <v>104.085608542991</v>
      </c>
      <c r="K73" s="108"/>
    </row>
    <row r="74" customFormat="false" ht="18" hidden="false" customHeight="true" outlineLevel="0" collapsed="false">
      <c r="B74" s="90"/>
      <c r="C74" s="92" t="n">
        <v>61</v>
      </c>
      <c r="D74" s="68" t="s">
        <v>45</v>
      </c>
      <c r="E74" s="69" t="n">
        <v>33310</v>
      </c>
      <c r="F74" s="66" t="n">
        <v>62414</v>
      </c>
      <c r="G74" s="70" t="n">
        <f aca="false">E74/F74*100</f>
        <v>53.3694363444099</v>
      </c>
      <c r="H74" s="69" t="n">
        <v>28840</v>
      </c>
      <c r="I74" s="66" t="n">
        <v>41547.6</v>
      </c>
      <c r="J74" s="71" t="n">
        <f aca="false">H74/I74*100</f>
        <v>69.4143584707661</v>
      </c>
    </row>
    <row r="75" customFormat="false" ht="18" hidden="false" customHeight="true" outlineLevel="0" collapsed="false">
      <c r="B75" s="90"/>
      <c r="C75" s="72"/>
      <c r="D75" s="44" t="s">
        <v>46</v>
      </c>
      <c r="E75" s="48" t="n">
        <v>47610263</v>
      </c>
      <c r="F75" s="46" t="n">
        <v>81815131.84</v>
      </c>
      <c r="G75" s="74" t="n">
        <f aca="false">E75/F75*100</f>
        <v>58.1924907156637</v>
      </c>
      <c r="H75" s="48" t="n">
        <v>19349540.513</v>
      </c>
      <c r="I75" s="46" t="n">
        <v>21829843.33</v>
      </c>
      <c r="J75" s="49" t="n">
        <f aca="false">H75/I75*100</f>
        <v>88.6380182417919</v>
      </c>
      <c r="L75" s="108"/>
    </row>
    <row r="76" s="93" customFormat="true" ht="18" hidden="false" customHeight="true" outlineLevel="0" collapsed="false">
      <c r="B76" s="94" t="s">
        <v>74</v>
      </c>
      <c r="C76" s="17" t="n">
        <v>62</v>
      </c>
      <c r="D76" s="76" t="s">
        <v>75</v>
      </c>
      <c r="E76" s="59" t="n">
        <v>1811747</v>
      </c>
      <c r="F76" s="78" t="n">
        <v>2225207.4</v>
      </c>
      <c r="G76" s="95" t="n">
        <f aca="false">E76/F76*100</f>
        <v>81.4192420895239</v>
      </c>
      <c r="H76" s="59" t="n">
        <v>435295</v>
      </c>
      <c r="I76" s="78" t="n">
        <v>513624</v>
      </c>
      <c r="J76" s="96" t="n">
        <f aca="false">H76/I76*100</f>
        <v>84.7497391087644</v>
      </c>
    </row>
    <row r="77" s="93" customFormat="true" ht="18" hidden="false" customHeight="true" outlineLevel="0" collapsed="false">
      <c r="B77" s="94"/>
      <c r="C77" s="24" t="n">
        <v>63</v>
      </c>
      <c r="D77" s="31" t="s">
        <v>76</v>
      </c>
      <c r="E77" s="29" t="n">
        <v>120446</v>
      </c>
      <c r="F77" s="27" t="n">
        <v>126278.8</v>
      </c>
      <c r="G77" s="97" t="n">
        <f aca="false">E77/F77*100</f>
        <v>95.3810140736212</v>
      </c>
      <c r="H77" s="29" t="n">
        <v>14239</v>
      </c>
      <c r="I77" s="27" t="n">
        <v>15802.6</v>
      </c>
      <c r="J77" s="98" t="n">
        <f aca="false">H77/I77*100</f>
        <v>90.1054256894435</v>
      </c>
    </row>
    <row r="78" s="93" customFormat="true" ht="18" hidden="false" customHeight="true" outlineLevel="0" collapsed="false">
      <c r="B78" s="94"/>
      <c r="C78" s="36" t="n">
        <v>64</v>
      </c>
      <c r="D78" s="68" t="s">
        <v>45</v>
      </c>
      <c r="E78" s="69" t="n">
        <v>571668</v>
      </c>
      <c r="F78" s="66" t="n">
        <v>684876.4</v>
      </c>
      <c r="G78" s="99" t="n">
        <f aca="false">E78/F78*100</f>
        <v>83.4702436819257</v>
      </c>
      <c r="H78" s="69" t="n">
        <v>171286</v>
      </c>
      <c r="I78" s="66" t="n">
        <v>284622.4</v>
      </c>
      <c r="J78" s="100" t="n">
        <f aca="false">H78/I78*100</f>
        <v>60.1800842098162</v>
      </c>
    </row>
    <row r="79" s="93" customFormat="true" ht="18" hidden="false" customHeight="true" outlineLevel="0" collapsed="false">
      <c r="B79" s="94"/>
      <c r="C79" s="101"/>
      <c r="D79" s="118" t="s">
        <v>46</v>
      </c>
      <c r="E79" s="45" t="n">
        <v>2503861</v>
      </c>
      <c r="F79" s="46" t="n">
        <f aca="false">SUM(F76:F78)</f>
        <v>3036362.6</v>
      </c>
      <c r="G79" s="102" t="n">
        <f aca="false">E79/F79*100</f>
        <v>82.4625161698409</v>
      </c>
      <c r="H79" s="45" t="n">
        <v>620820</v>
      </c>
      <c r="I79" s="46" t="n">
        <f aca="false">SUM(I76:I78)</f>
        <v>814049</v>
      </c>
      <c r="J79" s="103" t="n">
        <f aca="false">H79/I79*100</f>
        <v>76.2632224841502</v>
      </c>
    </row>
    <row r="80" s="93" customFormat="true" ht="26.25" hidden="false" customHeight="true" outlineLevel="0" collapsed="false">
      <c r="B80" s="104" t="s">
        <v>77</v>
      </c>
      <c r="C80" s="104"/>
      <c r="D80" s="104"/>
      <c r="E80" s="45" t="n">
        <v>185855366</v>
      </c>
      <c r="F80" s="46" t="n">
        <f aca="false">F42+F57+F75+F79</f>
        <v>243768609.14</v>
      </c>
      <c r="G80" s="102" t="n">
        <f aca="false">E80/F80*100</f>
        <v>76.242534531286</v>
      </c>
      <c r="H80" s="45" t="n">
        <v>44659870.513</v>
      </c>
      <c r="I80" s="46" t="n">
        <f aca="false">I42+I57+I75+I79</f>
        <v>49314775.3154</v>
      </c>
      <c r="J80" s="103" t="n">
        <f aca="false">H80/I80*100</f>
        <v>90.5608313682282</v>
      </c>
    </row>
    <row r="81" customFormat="false" ht="18" hidden="false" customHeight="true" outlineLevel="0" collapsed="false">
      <c r="B81" s="119"/>
      <c r="C81" s="119"/>
      <c r="D81" s="119"/>
      <c r="E81" s="52"/>
      <c r="F81" s="52"/>
      <c r="G81" s="53"/>
      <c r="H81" s="52"/>
      <c r="I81" s="52"/>
      <c r="J81" s="53"/>
    </row>
    <row r="82" customFormat="false" ht="18" hidden="false" customHeight="true" outlineLevel="0" collapsed="false">
      <c r="B82" s="119"/>
      <c r="C82" s="119"/>
      <c r="D82" s="119"/>
      <c r="E82" s="52"/>
      <c r="F82" s="52"/>
      <c r="G82" s="53"/>
      <c r="H82" s="52"/>
      <c r="I82" s="52"/>
      <c r="J82" s="53"/>
    </row>
    <row r="83" customFormat="false" ht="18" hidden="false" customHeight="true" outlineLevel="0" collapsed="false">
      <c r="B83" s="120" t="s">
        <v>82</v>
      </c>
      <c r="C83" s="120"/>
      <c r="D83" s="120"/>
      <c r="E83" s="120"/>
      <c r="F83" s="120"/>
      <c r="G83" s="120"/>
      <c r="H83" s="120"/>
      <c r="I83" s="120"/>
      <c r="J83" s="120"/>
    </row>
    <row r="84" customFormat="false" ht="18" hidden="false" customHeight="true" outlineLevel="0" collapsed="false">
      <c r="B84" s="54"/>
      <c r="C84" s="54"/>
      <c r="D84" s="54"/>
      <c r="E84" s="3"/>
      <c r="F84" s="3"/>
      <c r="G84" s="54"/>
    </row>
    <row r="85" customFormat="false" ht="18" hidden="false" customHeight="true" outlineLevel="0" collapsed="false">
      <c r="E85" s="121"/>
      <c r="F85" s="121"/>
    </row>
    <row r="86" customFormat="false" ht="18" hidden="false" customHeight="true" outlineLevel="0" collapsed="false">
      <c r="E86" s="121"/>
      <c r="F86" s="121"/>
    </row>
    <row r="87" customFormat="false" ht="18" hidden="false" customHeight="true" outlineLevel="0" collapsed="false">
      <c r="E87" s="121"/>
      <c r="F87" s="121"/>
    </row>
    <row r="88" customFormat="false" ht="18" hidden="false" customHeight="true" outlineLevel="0" collapsed="false">
      <c r="E88" s="121"/>
      <c r="F88" s="121"/>
    </row>
    <row r="89" customFormat="false" ht="18" hidden="false" customHeight="true" outlineLevel="0" collapsed="false">
      <c r="E89" s="121"/>
      <c r="F89" s="121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22.5" hidden="false" customHeight="true" outlineLevel="0" collapsed="false"/>
    <row r="95" customFormat="false" ht="21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8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F49:F50"/>
    <mergeCell ref="G49:G50"/>
    <mergeCell ref="I49:I50"/>
    <mergeCell ref="J49:J50"/>
    <mergeCell ref="B58:B75"/>
    <mergeCell ref="B76:B79"/>
    <mergeCell ref="B80:D80"/>
    <mergeCell ref="B83:J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49"/>
    <col collapsed="false" customWidth="true" hidden="false" outlineLevel="0" max="8" min="4" style="0" width="14.74"/>
  </cols>
  <sheetData>
    <row r="1" customFormat="false" ht="21.75" hidden="false" customHeight="true" outlineLevel="0" collapsed="false">
      <c r="B1" s="122" t="s">
        <v>83</v>
      </c>
      <c r="C1" s="122"/>
      <c r="D1" s="122"/>
      <c r="E1" s="122"/>
      <c r="F1" s="122"/>
      <c r="G1" s="122"/>
      <c r="H1" s="122"/>
    </row>
    <row r="2" s="123" customFormat="true" ht="18.75" hidden="false" customHeight="true" outlineLevel="0" collapsed="false">
      <c r="H2" s="124" t="s">
        <v>84</v>
      </c>
    </row>
    <row r="3" customFormat="false" ht="18.75" hidden="false" customHeight="true" outlineLevel="0" collapsed="false">
      <c r="B3" s="125" t="s">
        <v>85</v>
      </c>
      <c r="C3" s="125"/>
      <c r="D3" s="126" t="s">
        <v>86</v>
      </c>
      <c r="E3" s="126" t="s">
        <v>87</v>
      </c>
      <c r="F3" s="127" t="s">
        <v>88</v>
      </c>
      <c r="G3" s="126" t="s">
        <v>89</v>
      </c>
      <c r="H3" s="128" t="s">
        <v>90</v>
      </c>
    </row>
    <row r="4" customFormat="false" ht="18.75" hidden="false" customHeight="true" outlineLevel="0" collapsed="false">
      <c r="B4" s="125"/>
      <c r="C4" s="125"/>
      <c r="D4" s="126"/>
      <c r="E4" s="126"/>
      <c r="F4" s="126"/>
      <c r="G4" s="126"/>
      <c r="H4" s="128"/>
    </row>
    <row r="5" customFormat="false" ht="26.25" hidden="false" customHeight="true" outlineLevel="0" collapsed="false">
      <c r="B5" s="129" t="s">
        <v>91</v>
      </c>
      <c r="C5" s="130" t="s">
        <v>92</v>
      </c>
      <c r="D5" s="131" t="n">
        <v>83950521</v>
      </c>
      <c r="E5" s="132" t="n">
        <v>76894949</v>
      </c>
      <c r="F5" s="131" t="n">
        <v>61890679.2</v>
      </c>
      <c r="G5" s="132" t="n">
        <v>4771325</v>
      </c>
      <c r="H5" s="133" t="n">
        <v>227507474.2</v>
      </c>
    </row>
    <row r="6" customFormat="false" ht="26.25" hidden="false" customHeight="true" outlineLevel="0" collapsed="false">
      <c r="B6" s="134" t="s">
        <v>93</v>
      </c>
      <c r="C6" s="135" t="s">
        <v>94</v>
      </c>
      <c r="D6" s="136" t="n">
        <f aca="false">D5/$H$5*100</f>
        <v>36.9001156094765</v>
      </c>
      <c r="E6" s="136" t="n">
        <f aca="false">E5/$H$5*100</f>
        <v>33.7988671670638</v>
      </c>
      <c r="F6" s="136" t="n">
        <f aca="false">F5/$H$5*100</f>
        <v>27.2038004103515</v>
      </c>
      <c r="G6" s="136" t="n">
        <f aca="false">G5/$H$5*100</f>
        <v>2.09721681310811</v>
      </c>
      <c r="H6" s="137" t="n">
        <v>100</v>
      </c>
    </row>
    <row r="7" s="138" customFormat="true" ht="26.25" hidden="false" customHeight="true" outlineLevel="0" collapsed="false">
      <c r="B7" s="139" t="s">
        <v>91</v>
      </c>
      <c r="C7" s="140" t="s">
        <v>92</v>
      </c>
      <c r="D7" s="141" t="n">
        <v>82630461</v>
      </c>
      <c r="E7" s="141" t="n">
        <v>53110781</v>
      </c>
      <c r="F7" s="141" t="n">
        <v>47610263</v>
      </c>
      <c r="G7" s="141" t="n">
        <v>2503861</v>
      </c>
      <c r="H7" s="142" t="n">
        <v>185855366</v>
      </c>
    </row>
    <row r="8" s="138" customFormat="true" ht="26.25" hidden="false" customHeight="true" outlineLevel="0" collapsed="false">
      <c r="B8" s="134" t="s">
        <v>95</v>
      </c>
      <c r="C8" s="143" t="s">
        <v>94</v>
      </c>
      <c r="D8" s="136" t="n">
        <f aca="false">D7/$H$7*100</f>
        <v>44.4595508746301</v>
      </c>
      <c r="E8" s="136" t="n">
        <f aca="false">E7/$H$7*100</f>
        <v>28.5764044068547</v>
      </c>
      <c r="F8" s="136" t="n">
        <f aca="false">F7/$H$7*100</f>
        <v>25.6168352976152</v>
      </c>
      <c r="G8" s="136" t="n">
        <f aca="false">G7/$H$7*100</f>
        <v>1.34720942089991</v>
      </c>
      <c r="H8" s="137" t="n">
        <v>100</v>
      </c>
    </row>
    <row r="9" s="138" customFormat="true" ht="26.25" hidden="false" customHeight="true" outlineLevel="0" collapsed="false">
      <c r="B9" s="144" t="s">
        <v>96</v>
      </c>
      <c r="C9" s="144"/>
      <c r="D9" s="145" t="n">
        <f aca="false">D8-D6</f>
        <v>7.55943526515358</v>
      </c>
      <c r="E9" s="146" t="n">
        <f aca="false">E8-E6</f>
        <v>-5.22246276020909</v>
      </c>
      <c r="F9" s="145" t="n">
        <f aca="false">F8-F6</f>
        <v>-1.58696511273629</v>
      </c>
      <c r="G9" s="146" t="n">
        <f aca="false">G8-G6</f>
        <v>-0.750007392208206</v>
      </c>
      <c r="H9" s="147"/>
    </row>
    <row r="10" s="138" customFormat="true" ht="26.25" hidden="false" customHeight="true" outlineLevel="0" collapsed="false">
      <c r="B10" s="148" t="s">
        <v>97</v>
      </c>
      <c r="C10" s="148"/>
      <c r="D10" s="149" t="n">
        <f aca="false">(D7-D5)/D5*100</f>
        <v>-1.57242621519883</v>
      </c>
      <c r="E10" s="150" t="n">
        <f aca="false">(E7-E5)/E5*100</f>
        <v>-30.9307286230205</v>
      </c>
      <c r="F10" s="149" t="n">
        <f aca="false">(F7-F5)/F5*100</f>
        <v>-23.0736136435872</v>
      </c>
      <c r="G10" s="150" t="n">
        <f aca="false">(G7-G5)/G5*100</f>
        <v>-47.5227321551141</v>
      </c>
      <c r="H10" s="151" t="n">
        <f aca="false">(H7-H5)/H5*100</f>
        <v>-18.3080175042443</v>
      </c>
    </row>
    <row r="11" s="138" customFormat="true" ht="26.25" hidden="false" customHeight="true" outlineLevel="0" collapsed="false">
      <c r="D11" s="152"/>
      <c r="E11" s="152"/>
      <c r="F11" s="152"/>
      <c r="G11" s="152"/>
      <c r="H11" s="152"/>
    </row>
    <row r="12" s="138" customFormat="true" ht="26.25" hidden="false" customHeight="true" outlineLevel="0" collapsed="false"/>
    <row r="13" s="138" customFormat="true" ht="21.75" hidden="false" customHeight="true" outlineLevel="0" collapsed="false">
      <c r="B13" s="153" t="s">
        <v>98</v>
      </c>
      <c r="C13" s="153"/>
      <c r="D13" s="153"/>
      <c r="E13" s="153"/>
      <c r="F13" s="153"/>
      <c r="G13" s="153"/>
      <c r="H13" s="153"/>
    </row>
    <row r="14" s="154" customFormat="true" ht="18.75" hidden="false" customHeight="true" outlineLevel="0" collapsed="false">
      <c r="H14" s="155" t="s">
        <v>99</v>
      </c>
    </row>
    <row r="15" s="138" customFormat="true" ht="18.75" hidden="false" customHeight="true" outlineLevel="0" collapsed="false">
      <c r="B15" s="156" t="s">
        <v>85</v>
      </c>
      <c r="C15" s="156"/>
      <c r="D15" s="157" t="s">
        <v>86</v>
      </c>
      <c r="E15" s="157" t="s">
        <v>87</v>
      </c>
      <c r="F15" s="158" t="s">
        <v>88</v>
      </c>
      <c r="G15" s="157" t="s">
        <v>89</v>
      </c>
      <c r="H15" s="159" t="s">
        <v>90</v>
      </c>
    </row>
    <row r="16" s="138" customFormat="true" ht="18.75" hidden="false" customHeight="true" outlineLevel="0" collapsed="false">
      <c r="B16" s="156"/>
      <c r="C16" s="156"/>
      <c r="D16" s="157"/>
      <c r="E16" s="157"/>
      <c r="F16" s="157"/>
      <c r="G16" s="157"/>
      <c r="H16" s="159"/>
    </row>
    <row r="17" s="138" customFormat="true" ht="26.25" hidden="false" customHeight="true" outlineLevel="0" collapsed="false">
      <c r="B17" s="129" t="s">
        <v>91</v>
      </c>
      <c r="C17" s="140" t="s">
        <v>100</v>
      </c>
      <c r="D17" s="160" t="n">
        <v>15799094.374</v>
      </c>
      <c r="E17" s="161" t="n">
        <v>8910565</v>
      </c>
      <c r="F17" s="160" t="n">
        <v>18425671.217</v>
      </c>
      <c r="G17" s="161" t="n">
        <v>1136460</v>
      </c>
      <c r="H17" s="162" t="n">
        <v>44271790.591</v>
      </c>
    </row>
    <row r="18" s="138" customFormat="true" ht="26.25" hidden="false" customHeight="true" outlineLevel="0" collapsed="false">
      <c r="B18" s="134" t="s">
        <v>93</v>
      </c>
      <c r="C18" s="143" t="s">
        <v>94</v>
      </c>
      <c r="D18" s="163" t="n">
        <f aca="false">D17/$H$17*100</f>
        <v>35.6865944726704</v>
      </c>
      <c r="E18" s="163" t="n">
        <f aca="false">E17/$H$17*100</f>
        <v>20.1269586819274</v>
      </c>
      <c r="F18" s="163" t="n">
        <f aca="false">F17/$H$17*100</f>
        <v>41.6194397629486</v>
      </c>
      <c r="G18" s="163" t="n">
        <f aca="false">G17/$H$17*100</f>
        <v>2.56700708245361</v>
      </c>
      <c r="H18" s="164" t="n">
        <v>100</v>
      </c>
    </row>
    <row r="19" s="138" customFormat="true" ht="26.25" hidden="false" customHeight="true" outlineLevel="0" collapsed="false">
      <c r="B19" s="139" t="s">
        <v>91</v>
      </c>
      <c r="C19" s="140" t="s">
        <v>100</v>
      </c>
      <c r="D19" s="165" t="n">
        <v>16299299</v>
      </c>
      <c r="E19" s="141" t="n">
        <v>8390211</v>
      </c>
      <c r="F19" s="165" t="n">
        <v>19349541</v>
      </c>
      <c r="G19" s="141" t="n">
        <v>620820</v>
      </c>
      <c r="H19" s="166" t="n">
        <v>44659871</v>
      </c>
    </row>
    <row r="20" s="138" customFormat="true" ht="26.25" hidden="false" customHeight="true" outlineLevel="0" collapsed="false">
      <c r="B20" s="134" t="s">
        <v>95</v>
      </c>
      <c r="C20" s="143" t="s">
        <v>94</v>
      </c>
      <c r="D20" s="167" t="n">
        <f aca="false">D19/$H$19*100</f>
        <v>36.4965205564521</v>
      </c>
      <c r="E20" s="167" t="n">
        <f aca="false">E19/$H$19*100</f>
        <v>18.7869127521663</v>
      </c>
      <c r="F20" s="167" t="n">
        <f aca="false">F19/$H$19*100</f>
        <v>43.3264596756224</v>
      </c>
      <c r="G20" s="167" t="n">
        <f aca="false">G19/$H$19*100</f>
        <v>1.39010701575918</v>
      </c>
      <c r="H20" s="168" t="n">
        <v>100</v>
      </c>
    </row>
    <row r="21" s="138" customFormat="true" ht="26.25" hidden="false" customHeight="true" outlineLevel="0" collapsed="false">
      <c r="B21" s="144" t="s">
        <v>96</v>
      </c>
      <c r="C21" s="144"/>
      <c r="D21" s="145" t="n">
        <f aca="false">D20-D18</f>
        <v>0.809926083781775</v>
      </c>
      <c r="E21" s="146" t="n">
        <f aca="false">E20-E18</f>
        <v>-1.34004592976116</v>
      </c>
      <c r="F21" s="145" t="n">
        <f aca="false">F20-F18</f>
        <v>1.70701991267383</v>
      </c>
      <c r="G21" s="146" t="n">
        <f aca="false">G20-G18</f>
        <v>-1.17690006669443</v>
      </c>
      <c r="H21" s="147"/>
    </row>
    <row r="22" s="138" customFormat="true" ht="26.25" hidden="false" customHeight="true" outlineLevel="0" collapsed="false">
      <c r="B22" s="148" t="s">
        <v>97</v>
      </c>
      <c r="C22" s="148"/>
      <c r="D22" s="149" t="n">
        <f aca="false">(D19-D17)/D17*100</f>
        <v>3.16603353432186</v>
      </c>
      <c r="E22" s="150" t="n">
        <f aca="false">(E19-E17)/E17*100</f>
        <v>-5.83974192433364</v>
      </c>
      <c r="F22" s="149" t="n">
        <f aca="false">(F19-F17)/F17*100</f>
        <v>5.01403597252736</v>
      </c>
      <c r="G22" s="150" t="n">
        <f aca="false">(G19-G17)/G17*100</f>
        <v>-45.3724724143393</v>
      </c>
      <c r="H22" s="151" t="n">
        <f aca="false">(H19-H17)/H17*100</f>
        <v>0.876586204938562</v>
      </c>
    </row>
    <row r="23" s="138" customFormat="true" ht="14.25" hidden="false" customHeight="true" outlineLevel="0" collapsed="false">
      <c r="D23" s="169"/>
      <c r="E23" s="169"/>
      <c r="F23" s="169"/>
      <c r="G23" s="169"/>
      <c r="H23" s="169"/>
    </row>
    <row r="24" s="138" customFormat="true" ht="14.25" hidden="false" customHeight="true" outlineLevel="0" collapsed="false"/>
    <row r="25" s="138" customFormat="true" ht="14.25" hidden="false" customHeight="true" outlineLevel="0" collapsed="false"/>
    <row r="26" s="138" customFormat="true" ht="14.25" hidden="false" customHeight="true" outlineLevel="0" collapsed="false"/>
    <row r="27" s="138" customFormat="true" ht="14.25" hidden="false" customHeight="true" outlineLevel="0" collapsed="false"/>
    <row r="28" s="138" customFormat="true" ht="14.25" hidden="false" customHeight="true" outlineLevel="0" collapsed="false"/>
    <row r="29" s="138" customFormat="tru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22" t="s">
        <v>101</v>
      </c>
      <c r="C1" s="122"/>
      <c r="D1" s="122"/>
      <c r="E1" s="122"/>
      <c r="F1" s="122"/>
      <c r="G1" s="122"/>
      <c r="H1" s="122"/>
      <c r="I1" s="122"/>
      <c r="J1" s="122"/>
    </row>
    <row r="2" customFormat="false" ht="18.75" hidden="false" customHeight="true" outlineLevel="0" collapsed="false">
      <c r="J2" s="124" t="s">
        <v>84</v>
      </c>
    </row>
    <row r="3" customFormat="false" ht="26.25" hidden="false" customHeight="true" outlineLevel="0" collapsed="false">
      <c r="B3" s="125" t="s">
        <v>85</v>
      </c>
      <c r="C3" s="125"/>
      <c r="D3" s="126" t="s">
        <v>102</v>
      </c>
      <c r="E3" s="126" t="s">
        <v>103</v>
      </c>
      <c r="F3" s="126" t="s">
        <v>104</v>
      </c>
      <c r="G3" s="126" t="s">
        <v>105</v>
      </c>
      <c r="H3" s="126" t="s">
        <v>106</v>
      </c>
      <c r="I3" s="126" t="s">
        <v>107</v>
      </c>
      <c r="J3" s="128" t="s">
        <v>108</v>
      </c>
    </row>
    <row r="4" customFormat="false" ht="26.25" hidden="false" customHeight="true" outlineLevel="0" collapsed="false">
      <c r="B4" s="129" t="s">
        <v>91</v>
      </c>
      <c r="C4" s="130" t="s">
        <v>92</v>
      </c>
      <c r="D4" s="170" t="n">
        <v>7256169</v>
      </c>
      <c r="E4" s="171" t="n">
        <v>6014108</v>
      </c>
      <c r="F4" s="170" t="n">
        <v>7255541</v>
      </c>
      <c r="G4" s="171" t="n">
        <v>12058935.7</v>
      </c>
      <c r="H4" s="170" t="n">
        <v>23052697</v>
      </c>
      <c r="I4" s="171" t="n">
        <v>21261665.9</v>
      </c>
      <c r="J4" s="172" t="n">
        <v>28911165.4</v>
      </c>
    </row>
    <row r="5" s="93" customFormat="true" ht="26.25" hidden="false" customHeight="true" outlineLevel="0" collapsed="false">
      <c r="B5" s="134" t="s">
        <v>93</v>
      </c>
      <c r="C5" s="143" t="s">
        <v>94</v>
      </c>
      <c r="D5" s="173" t="n">
        <f aca="false">D4/$I$11*100</f>
        <v>3.18942005115013</v>
      </c>
      <c r="E5" s="174" t="n">
        <f aca="false">E4/$I$11*100</f>
        <v>2.64347710823472</v>
      </c>
      <c r="F5" s="173" t="n">
        <f aca="false">F4/$I$11*100</f>
        <v>3.18914401626283</v>
      </c>
      <c r="G5" s="174" t="n">
        <f aca="false">G4/$I$11*100</f>
        <v>5.30045693769124</v>
      </c>
      <c r="H5" s="173" t="n">
        <f aca="false">H4/$I$11*100</f>
        <v>10.1327207297526</v>
      </c>
      <c r="I5" s="174" t="n">
        <f aca="false">I4/$I$11*100</f>
        <v>9.34548017587723</v>
      </c>
      <c r="J5" s="175" t="n">
        <f aca="false">J4/$I$11*100</f>
        <v>12.70778707454</v>
      </c>
    </row>
    <row r="6" s="93" customFormat="true" ht="26.25" hidden="false" customHeight="true" outlineLevel="0" collapsed="false">
      <c r="B6" s="139" t="s">
        <v>91</v>
      </c>
      <c r="C6" s="140" t="s">
        <v>92</v>
      </c>
      <c r="D6" s="176" t="n">
        <v>4659684</v>
      </c>
      <c r="E6" s="177" t="n">
        <v>5473431</v>
      </c>
      <c r="F6" s="176" t="n">
        <v>6372540</v>
      </c>
      <c r="G6" s="177" t="n">
        <v>3647730</v>
      </c>
      <c r="H6" s="176" t="n">
        <v>13233970</v>
      </c>
      <c r="I6" s="177" t="n">
        <v>19649357</v>
      </c>
      <c r="J6" s="178" t="n">
        <v>22360215</v>
      </c>
    </row>
    <row r="7" s="93" customFormat="true" ht="26.25" hidden="false" customHeight="true" outlineLevel="0" collapsed="false">
      <c r="B7" s="134" t="s">
        <v>95</v>
      </c>
      <c r="C7" s="143" t="s">
        <v>94</v>
      </c>
      <c r="D7" s="167" t="n">
        <f aca="false">D6/$I$13*100</f>
        <v>2.50715602152698</v>
      </c>
      <c r="E7" s="167" t="n">
        <f aca="false">E6/$I$13*100</f>
        <v>2.94499487305629</v>
      </c>
      <c r="F7" s="167" t="n">
        <f aca="false">F6/$I$13*100</f>
        <v>3.42876298766644</v>
      </c>
      <c r="G7" s="167" t="n">
        <f aca="false">G6/$I$13*100</f>
        <v>1.96267133874413</v>
      </c>
      <c r="H7" s="167" t="n">
        <f aca="false">H6/$I$13*100</f>
        <v>7.12057460853726</v>
      </c>
      <c r="I7" s="167" t="n">
        <f aca="false">I6/$I$13*100</f>
        <v>10.5723915445089</v>
      </c>
      <c r="J7" s="179" t="n">
        <f aca="false">J6/$I$13*100</f>
        <v>12.0309762807709</v>
      </c>
    </row>
    <row r="8" s="93" customFormat="true" ht="26.25" hidden="false" customHeight="true" outlineLevel="0" collapsed="false">
      <c r="B8" s="180" t="s">
        <v>109</v>
      </c>
      <c r="C8" s="180"/>
      <c r="D8" s="149" t="n">
        <f aca="false">(D6-D4)/D4*100</f>
        <v>-35.783138457773</v>
      </c>
      <c r="E8" s="150" t="n">
        <f aca="false">(E6-E4)/E4*100</f>
        <v>-8.99014450688282</v>
      </c>
      <c r="F8" s="149" t="n">
        <f aca="false">(F6-F4)/F4*100</f>
        <v>-12.1700228832006</v>
      </c>
      <c r="G8" s="150" t="n">
        <f aca="false">(G6-G4)/G4*100</f>
        <v>-69.7508130837782</v>
      </c>
      <c r="H8" s="149" t="n">
        <f aca="false">(H6-H4)/H4*100</f>
        <v>-42.5925304965402</v>
      </c>
      <c r="I8" s="150" t="n">
        <f aca="false">(I6-I4)/I4*100</f>
        <v>-7.58317296294266</v>
      </c>
      <c r="J8" s="151" t="n">
        <f aca="false">(J6-J4)/J4*100</f>
        <v>-22.6588942692708</v>
      </c>
    </row>
    <row r="9" s="93" customFormat="true" ht="20.25" hidden="false" customHeight="true" outlineLevel="0" collapsed="false"/>
    <row r="10" s="93" customFormat="true" ht="26.25" hidden="false" customHeight="true" outlineLevel="0" collapsed="false">
      <c r="B10" s="156" t="s">
        <v>85</v>
      </c>
      <c r="C10" s="156"/>
      <c r="D10" s="157" t="s">
        <v>110</v>
      </c>
      <c r="E10" s="157" t="s">
        <v>111</v>
      </c>
      <c r="F10" s="157" t="s">
        <v>112</v>
      </c>
      <c r="G10" s="157" t="s">
        <v>113</v>
      </c>
      <c r="H10" s="157" t="s">
        <v>114</v>
      </c>
      <c r="I10" s="159" t="s">
        <v>90</v>
      </c>
    </row>
    <row r="11" s="93" customFormat="true" ht="26.25" hidden="false" customHeight="true" outlineLevel="0" collapsed="false">
      <c r="B11" s="129" t="s">
        <v>91</v>
      </c>
      <c r="C11" s="130" t="s">
        <v>92</v>
      </c>
      <c r="D11" s="176" t="n">
        <v>38558571</v>
      </c>
      <c r="E11" s="177" t="n">
        <v>28730980</v>
      </c>
      <c r="F11" s="176" t="n">
        <v>16493414</v>
      </c>
      <c r="G11" s="177" t="n">
        <v>25040328.2</v>
      </c>
      <c r="H11" s="176" t="n">
        <v>12873899</v>
      </c>
      <c r="I11" s="178" t="n">
        <v>227507474.2</v>
      </c>
    </row>
    <row r="12" s="93" customFormat="true" ht="26.25" hidden="false" customHeight="true" outlineLevel="0" collapsed="false">
      <c r="B12" s="134" t="s">
        <v>93</v>
      </c>
      <c r="C12" s="143" t="s">
        <v>94</v>
      </c>
      <c r="D12" s="173" t="n">
        <f aca="false">D11/$I$11*100</f>
        <v>16.9482656055965</v>
      </c>
      <c r="E12" s="174" t="n">
        <f aca="false">E11/$I$11*100</f>
        <v>12.6285873029133</v>
      </c>
      <c r="F12" s="173" t="n">
        <f aca="false">F11/$I$11*100</f>
        <v>7.24961413157828</v>
      </c>
      <c r="G12" s="174" t="n">
        <f aca="false">G11/$I$11*100</f>
        <v>11.0063760709625</v>
      </c>
      <c r="H12" s="173" t="n">
        <f aca="false">H11/$I$11*100</f>
        <v>5.65867079544062</v>
      </c>
      <c r="I12" s="175" t="n">
        <v>100</v>
      </c>
    </row>
    <row r="13" s="93" customFormat="true" ht="26.25" hidden="false" customHeight="true" outlineLevel="0" collapsed="false">
      <c r="B13" s="139" t="s">
        <v>91</v>
      </c>
      <c r="C13" s="140" t="s">
        <v>92</v>
      </c>
      <c r="D13" s="176" t="n">
        <v>23151574</v>
      </c>
      <c r="E13" s="177" t="n">
        <v>30446956</v>
      </c>
      <c r="F13" s="176" t="n">
        <v>25631628</v>
      </c>
      <c r="G13" s="177" t="n">
        <v>20243829</v>
      </c>
      <c r="H13" s="176" t="n">
        <v>10984452</v>
      </c>
      <c r="I13" s="178" t="n">
        <v>185855366</v>
      </c>
    </row>
    <row r="14" s="93" customFormat="true" ht="26.25" hidden="false" customHeight="true" outlineLevel="0" collapsed="false">
      <c r="B14" s="134" t="s">
        <v>95</v>
      </c>
      <c r="C14" s="143" t="s">
        <v>94</v>
      </c>
      <c r="D14" s="167" t="n">
        <f aca="false">D13/$I$13*100</f>
        <v>12.4567692062224</v>
      </c>
      <c r="E14" s="167" t="n">
        <f aca="false">E13/$I$13*100</f>
        <v>16.3820699155923</v>
      </c>
      <c r="F14" s="167" t="n">
        <f aca="false">F13/$I$13*100</f>
        <v>13.7911692041219</v>
      </c>
      <c r="G14" s="167" t="n">
        <f aca="false">G13/$I$13*100</f>
        <v>10.8922488684023</v>
      </c>
      <c r="H14" s="167" t="n">
        <f aca="false">H13/$I$13*100</f>
        <v>5.91021515085015</v>
      </c>
      <c r="I14" s="181" t="n">
        <v>100</v>
      </c>
    </row>
    <row r="15" s="93" customFormat="true" ht="26.25" hidden="false" customHeight="true" outlineLevel="0" collapsed="false">
      <c r="B15" s="180" t="s">
        <v>109</v>
      </c>
      <c r="C15" s="180"/>
      <c r="D15" s="149" t="n">
        <f aca="false">(D13-D11)/D11*100</f>
        <v>-39.9573858688902</v>
      </c>
      <c r="E15" s="150" t="n">
        <f aca="false">(E13-E11)/E11*100</f>
        <v>5.97256341412649</v>
      </c>
      <c r="F15" s="149" t="n">
        <f aca="false">(F13-F11)/F11*100</f>
        <v>55.40523023311</v>
      </c>
      <c r="G15" s="150" t="n">
        <f aca="false">(G13-G11)/G11*100</f>
        <v>-19.155097176402</v>
      </c>
      <c r="H15" s="149" t="n">
        <f aca="false">(H13-H11)/H11*100</f>
        <v>-14.6765715654597</v>
      </c>
      <c r="I15" s="151" t="n">
        <f aca="false">(I13-I11)/I11*100</f>
        <v>-18.3080175042443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22" t="s">
        <v>115</v>
      </c>
      <c r="C18" s="122"/>
      <c r="D18" s="122"/>
      <c r="E18" s="122"/>
      <c r="F18" s="122"/>
      <c r="G18" s="122"/>
      <c r="H18" s="122"/>
      <c r="I18" s="122"/>
      <c r="J18" s="122"/>
    </row>
    <row r="19" customFormat="false" ht="18.75" hidden="false" customHeight="true" outlineLevel="0" collapsed="false">
      <c r="J19" s="124" t="s">
        <v>99</v>
      </c>
    </row>
    <row r="20" customFormat="false" ht="26.25" hidden="false" customHeight="true" outlineLevel="0" collapsed="false">
      <c r="B20" s="125" t="s">
        <v>85</v>
      </c>
      <c r="C20" s="125"/>
      <c r="D20" s="126" t="s">
        <v>102</v>
      </c>
      <c r="E20" s="126" t="s">
        <v>103</v>
      </c>
      <c r="F20" s="126" t="s">
        <v>104</v>
      </c>
      <c r="G20" s="126" t="s">
        <v>105</v>
      </c>
      <c r="H20" s="126" t="s">
        <v>106</v>
      </c>
      <c r="I20" s="126" t="s">
        <v>107</v>
      </c>
      <c r="J20" s="128" t="s">
        <v>108</v>
      </c>
    </row>
    <row r="21" customFormat="false" ht="26.25" hidden="false" customHeight="true" outlineLevel="0" collapsed="false">
      <c r="B21" s="129" t="s">
        <v>91</v>
      </c>
      <c r="C21" s="130" t="s">
        <v>100</v>
      </c>
      <c r="D21" s="170" t="n">
        <v>2292978.59</v>
      </c>
      <c r="E21" s="171" t="n">
        <v>1732571.881</v>
      </c>
      <c r="F21" s="170" t="n">
        <v>2008729.611</v>
      </c>
      <c r="G21" s="171" t="n">
        <v>2129245.026</v>
      </c>
      <c r="H21" s="170" t="n">
        <v>3435525.115</v>
      </c>
      <c r="I21" s="171" t="n">
        <v>3157398.785</v>
      </c>
      <c r="J21" s="172" t="n">
        <v>4915264.059</v>
      </c>
    </row>
    <row r="22" customFormat="false" ht="26.25" hidden="false" customHeight="true" outlineLevel="0" collapsed="false">
      <c r="B22" s="134" t="s">
        <v>93</v>
      </c>
      <c r="C22" s="135" t="s">
        <v>94</v>
      </c>
      <c r="D22" s="182" t="n">
        <f aca="false">D21/$I$28*100</f>
        <v>5.17932200028552</v>
      </c>
      <c r="E22" s="182" t="n">
        <f aca="false">E21/$I$28*100</f>
        <v>3.91348951075002</v>
      </c>
      <c r="F22" s="182" t="n">
        <f aca="false">F21/$I$28*100</f>
        <v>4.53726760129814</v>
      </c>
      <c r="G22" s="182" t="n">
        <f aca="false">G21/$I$28*100</f>
        <v>4.80948477027006</v>
      </c>
      <c r="H22" s="182" t="n">
        <f aca="false">H21/$I$28*100</f>
        <v>7.76007717134985</v>
      </c>
      <c r="I22" s="182" t="n">
        <f aca="false">I21/$I$28*100</f>
        <v>7.13185245695002</v>
      </c>
      <c r="J22" s="183" t="n">
        <f aca="false">J21/$I$28*100</f>
        <v>11.1024740435939</v>
      </c>
    </row>
    <row r="23" customFormat="false" ht="26.25" hidden="false" customHeight="true" outlineLevel="0" collapsed="false">
      <c r="B23" s="139" t="s">
        <v>91</v>
      </c>
      <c r="C23" s="130" t="s">
        <v>100</v>
      </c>
      <c r="D23" s="170" t="n">
        <v>1986555</v>
      </c>
      <c r="E23" s="171" t="n">
        <v>1729041</v>
      </c>
      <c r="F23" s="170" t="n">
        <v>2081168</v>
      </c>
      <c r="G23" s="171" t="n">
        <v>1478485</v>
      </c>
      <c r="H23" s="176" t="n">
        <v>2300242</v>
      </c>
      <c r="I23" s="177" t="n">
        <v>3375624</v>
      </c>
      <c r="J23" s="178" t="n">
        <v>4684598</v>
      </c>
    </row>
    <row r="24" s="93" customFormat="true" ht="26.25" hidden="false" customHeight="true" outlineLevel="0" collapsed="false">
      <c r="B24" s="134" t="s">
        <v>95</v>
      </c>
      <c r="C24" s="143" t="s">
        <v>94</v>
      </c>
      <c r="D24" s="167" t="n">
        <f aca="false">D23/$I$30*100</f>
        <v>4.44818794931136</v>
      </c>
      <c r="E24" s="167" t="n">
        <f aca="false">E23/$I$30*100</f>
        <v>3.87157634199167</v>
      </c>
      <c r="F24" s="167" t="n">
        <f aca="false">F23/$I$30*100</f>
        <v>4.66004033016576</v>
      </c>
      <c r="G24" s="167" t="n">
        <f aca="false">G23/$I$30*100</f>
        <v>3.31054471697869</v>
      </c>
      <c r="H24" s="167" t="n">
        <f aca="false">H23/$I$30*100</f>
        <v>5.15057914072345</v>
      </c>
      <c r="I24" s="167" t="n">
        <f aca="false">I23/$I$30*100</f>
        <v>7.55851713051298</v>
      </c>
      <c r="J24" s="179" t="n">
        <f aca="false">J23/$I$30*100</f>
        <v>10.4895018617497</v>
      </c>
    </row>
    <row r="25" s="93" customFormat="true" ht="26.25" hidden="false" customHeight="true" outlineLevel="0" collapsed="false">
      <c r="B25" s="180" t="s">
        <v>109</v>
      </c>
      <c r="C25" s="180"/>
      <c r="D25" s="149" t="n">
        <f aca="false">(D23-D21)/D21*100</f>
        <v>-13.3635608869771</v>
      </c>
      <c r="E25" s="150" t="n">
        <f aca="false">(E23-E21)/E21*100</f>
        <v>-0.203794199751303</v>
      </c>
      <c r="F25" s="149" t="n">
        <f aca="false">(F23-F21)/F21*100</f>
        <v>3.60617917928427</v>
      </c>
      <c r="G25" s="150" t="n">
        <f aca="false">(G23-G21)/G21*100</f>
        <v>-30.5629468686616</v>
      </c>
      <c r="H25" s="149" t="n">
        <f aca="false">(H23-H21)/H21*100</f>
        <v>-33.0454028714036</v>
      </c>
      <c r="I25" s="150" t="n">
        <f aca="false">(I23-I21)/I21*100</f>
        <v>6.9115506104814</v>
      </c>
      <c r="J25" s="151" t="n">
        <f aca="false">(J23-J21)/J21*100</f>
        <v>-4.69285182303978</v>
      </c>
    </row>
    <row r="26" s="93" customFormat="true" ht="19.5" hidden="false" customHeight="true" outlineLevel="0" collapsed="false"/>
    <row r="27" s="93" customFormat="true" ht="26.25" hidden="false" customHeight="true" outlineLevel="0" collapsed="false">
      <c r="B27" s="156" t="s">
        <v>85</v>
      </c>
      <c r="C27" s="156"/>
      <c r="D27" s="157" t="s">
        <v>110</v>
      </c>
      <c r="E27" s="157" t="s">
        <v>111</v>
      </c>
      <c r="F27" s="157" t="s">
        <v>112</v>
      </c>
      <c r="G27" s="157" t="s">
        <v>113</v>
      </c>
      <c r="H27" s="157" t="s">
        <v>114</v>
      </c>
      <c r="I27" s="159" t="s">
        <v>90</v>
      </c>
    </row>
    <row r="28" s="93" customFormat="true" ht="26.25" hidden="false" customHeight="true" outlineLevel="0" collapsed="false">
      <c r="B28" s="129" t="s">
        <v>91</v>
      </c>
      <c r="C28" s="140" t="s">
        <v>100</v>
      </c>
      <c r="D28" s="176" t="n">
        <v>6362318.755</v>
      </c>
      <c r="E28" s="177" t="n">
        <v>3540112.418</v>
      </c>
      <c r="F28" s="176" t="n">
        <v>3547141.946</v>
      </c>
      <c r="G28" s="177" t="n">
        <v>6143526</v>
      </c>
      <c r="H28" s="176" t="n">
        <v>5006978.405</v>
      </c>
      <c r="I28" s="178" t="n">
        <v>44271790.591</v>
      </c>
    </row>
    <row r="29" s="93" customFormat="true" ht="26.25" hidden="false" customHeight="true" outlineLevel="0" collapsed="false">
      <c r="B29" s="134" t="s">
        <v>93</v>
      </c>
      <c r="C29" s="143" t="s">
        <v>94</v>
      </c>
      <c r="D29" s="167" t="n">
        <f aca="false">D28/$I$28*100</f>
        <v>14.3710445637439</v>
      </c>
      <c r="E29" s="167" t="n">
        <f aca="false">E28/$I$28*100</f>
        <v>7.99631632410113</v>
      </c>
      <c r="F29" s="167" t="n">
        <f aca="false">F28/$I$28*100</f>
        <v>8.01219444401939</v>
      </c>
      <c r="G29" s="167" t="n">
        <f aca="false">G28/$I$28*100</f>
        <v>13.8768410267303</v>
      </c>
      <c r="H29" s="167" t="n">
        <f aca="false">H28/$I$28*100</f>
        <v>11.3096360869078</v>
      </c>
      <c r="I29" s="168" t="n">
        <v>100</v>
      </c>
    </row>
    <row r="30" s="93" customFormat="true" ht="26.25" hidden="false" customHeight="true" outlineLevel="0" collapsed="false">
      <c r="B30" s="139" t="s">
        <v>91</v>
      </c>
      <c r="C30" s="140" t="s">
        <v>100</v>
      </c>
      <c r="D30" s="176" t="n">
        <v>5399274</v>
      </c>
      <c r="E30" s="177" t="n">
        <v>5491143</v>
      </c>
      <c r="F30" s="176" t="n">
        <v>4969911</v>
      </c>
      <c r="G30" s="177" t="n">
        <v>6573175</v>
      </c>
      <c r="H30" s="176" t="n">
        <v>4590655</v>
      </c>
      <c r="I30" s="178" t="n">
        <v>44659871</v>
      </c>
    </row>
    <row r="31" s="93" customFormat="true" ht="26.25" hidden="false" customHeight="true" outlineLevel="0" collapsed="false">
      <c r="B31" s="134" t="s">
        <v>95</v>
      </c>
      <c r="C31" s="143" t="s">
        <v>94</v>
      </c>
      <c r="D31" s="167" t="n">
        <f aca="false">D30/$I$30*100</f>
        <v>12.0897662243583</v>
      </c>
      <c r="E31" s="167" t="n">
        <f aca="false">E30/$I$30*100</f>
        <v>12.2954743868382</v>
      </c>
      <c r="F31" s="167" t="n">
        <f aca="false">F30/$I$30*100</f>
        <v>11.1283595064572</v>
      </c>
      <c r="G31" s="167" t="n">
        <f aca="false">G30/$I$30*100</f>
        <v>14.71830270177</v>
      </c>
      <c r="H31" s="167" t="n">
        <f aca="false">H30/$I$30*100</f>
        <v>10.2791497091427</v>
      </c>
      <c r="I31" s="181" t="n">
        <v>100</v>
      </c>
    </row>
    <row r="32" s="93" customFormat="true" ht="26.25" hidden="false" customHeight="true" outlineLevel="0" collapsed="false">
      <c r="B32" s="180" t="s">
        <v>109</v>
      </c>
      <c r="C32" s="180"/>
      <c r="D32" s="149" t="n">
        <f aca="false">(D30-D28)/D28*100</f>
        <v>-15.1366945304833</v>
      </c>
      <c r="E32" s="150" t="n">
        <f aca="false">(E30-E28)/E28*100</f>
        <v>55.112108081083</v>
      </c>
      <c r="F32" s="149" t="n">
        <f aca="false">(F30-F28)/F28*100</f>
        <v>40.1102937423864</v>
      </c>
      <c r="G32" s="150" t="n">
        <f aca="false">(G30-G28)/G28*100</f>
        <v>6.99352456553452</v>
      </c>
      <c r="H32" s="149" t="n">
        <f aca="false">(H30-H28)/H28*100</f>
        <v>-8.31486320340939</v>
      </c>
      <c r="I32" s="151" t="n">
        <f aca="false">(I30-I28)/I28*100</f>
        <v>0.876586204938562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22" t="s">
        <v>116</v>
      </c>
      <c r="C1" s="122"/>
      <c r="D1" s="122"/>
      <c r="E1" s="122"/>
      <c r="F1" s="122"/>
      <c r="G1" s="122"/>
      <c r="H1" s="122"/>
      <c r="I1" s="122"/>
    </row>
    <row r="2" s="121" customFormat="true" ht="18.75" hidden="false" customHeight="true" outlineLevel="0" collapsed="false">
      <c r="I2" s="124" t="s">
        <v>84</v>
      </c>
    </row>
    <row r="3" customFormat="false" ht="26.25" hidden="false" customHeight="true" outlineLevel="0" collapsed="false">
      <c r="B3" s="184" t="s">
        <v>2</v>
      </c>
      <c r="C3" s="184"/>
      <c r="D3" s="126" t="s">
        <v>117</v>
      </c>
      <c r="E3" s="126" t="s">
        <v>118</v>
      </c>
      <c r="F3" s="126" t="s">
        <v>119</v>
      </c>
      <c r="G3" s="126" t="s">
        <v>120</v>
      </c>
      <c r="H3" s="126" t="s">
        <v>17</v>
      </c>
      <c r="I3" s="128" t="s">
        <v>121</v>
      </c>
    </row>
    <row r="4" customFormat="false" ht="26.25" hidden="false" customHeight="true" outlineLevel="0" collapsed="false">
      <c r="B4" s="129" t="s">
        <v>91</v>
      </c>
      <c r="C4" s="130" t="s">
        <v>92</v>
      </c>
      <c r="D4" s="185" t="n">
        <v>6363824</v>
      </c>
      <c r="E4" s="186" t="n">
        <v>44277420</v>
      </c>
      <c r="F4" s="185" t="n">
        <v>1027425</v>
      </c>
      <c r="G4" s="186" t="n">
        <v>3414676</v>
      </c>
      <c r="H4" s="186" t="n">
        <v>4656994</v>
      </c>
      <c r="I4" s="187" t="n">
        <v>3604907</v>
      </c>
    </row>
    <row r="5" customFormat="false" ht="26.25" hidden="false" customHeight="true" outlineLevel="0" collapsed="false">
      <c r="B5" s="134" t="s">
        <v>93</v>
      </c>
      <c r="C5" s="135" t="s">
        <v>94</v>
      </c>
      <c r="D5" s="182" t="n">
        <f aca="false">D4/$I$20*100</f>
        <v>2.79719337677918</v>
      </c>
      <c r="E5" s="182" t="n">
        <f aca="false">E4/$I$20*100</f>
        <v>19.4619628017478</v>
      </c>
      <c r="F5" s="182" t="n">
        <f aca="false">F4/$I$20*100</f>
        <v>0.451600547899714</v>
      </c>
      <c r="G5" s="182" t="n">
        <f aca="false">G4/$I$20*100</f>
        <v>1.50090717327299</v>
      </c>
      <c r="H5" s="182" t="n">
        <f aca="false">H4/$I$20*100</f>
        <v>2.04696307951012</v>
      </c>
      <c r="I5" s="183" t="n">
        <f aca="false">I4/$I$20*100</f>
        <v>1.58452244818601</v>
      </c>
    </row>
    <row r="6" customFormat="false" ht="26.25" hidden="false" customHeight="true" outlineLevel="0" collapsed="false">
      <c r="B6" s="139" t="s">
        <v>91</v>
      </c>
      <c r="C6" s="130" t="s">
        <v>92</v>
      </c>
      <c r="D6" s="185" t="n">
        <v>5719324</v>
      </c>
      <c r="E6" s="186" t="n">
        <v>42108940</v>
      </c>
      <c r="F6" s="185" t="n">
        <v>1038723</v>
      </c>
      <c r="G6" s="186" t="n">
        <v>6235354</v>
      </c>
      <c r="H6" s="186" t="n">
        <v>6482292</v>
      </c>
      <c r="I6" s="187" t="n">
        <v>4518483</v>
      </c>
    </row>
    <row r="7" s="93" customFormat="true" ht="26.25" hidden="false" customHeight="true" outlineLevel="0" collapsed="false">
      <c r="B7" s="134" t="s">
        <v>95</v>
      </c>
      <c r="C7" s="143" t="s">
        <v>94</v>
      </c>
      <c r="D7" s="167" t="n">
        <f aca="false">D6/$I$22*100</f>
        <v>3.07729829011232</v>
      </c>
      <c r="E7" s="167" t="n">
        <f aca="false">E6/$I$22*100</f>
        <v>22.6568330558721</v>
      </c>
      <c r="F7" s="167" t="n">
        <f aca="false">F6/$I$22*100</f>
        <v>0.558887818175774</v>
      </c>
      <c r="G7" s="167" t="n">
        <f aca="false">G6/$I$22*100</f>
        <v>3.35494967629829</v>
      </c>
      <c r="H7" s="167" t="n">
        <f aca="false">H6/$I$22*100</f>
        <v>3.48781535852992</v>
      </c>
      <c r="I7" s="179" t="n">
        <f aca="false">I6/$I$22*100</f>
        <v>2.43118242816836</v>
      </c>
    </row>
    <row r="8" s="93" customFormat="true" ht="26.25" hidden="false" customHeight="true" outlineLevel="0" collapsed="false">
      <c r="B8" s="180" t="s">
        <v>109</v>
      </c>
      <c r="C8" s="180"/>
      <c r="D8" s="149" t="n">
        <f aca="false">(D6-D4)/D4*100</f>
        <v>-10.1275585245601</v>
      </c>
      <c r="E8" s="150" t="n">
        <f aca="false">(E6-E4)/E4*100</f>
        <v>-4.89748499347975</v>
      </c>
      <c r="F8" s="149" t="n">
        <f aca="false">(F6-F4)/F4*100</f>
        <v>1.09964230965764</v>
      </c>
      <c r="G8" s="150" t="n">
        <f aca="false">(G6-G4)/G4*100</f>
        <v>82.604557504138</v>
      </c>
      <c r="H8" s="150" t="n">
        <f aca="false">(H6-H4)/H4*100</f>
        <v>39.1947681272512</v>
      </c>
      <c r="I8" s="151" t="n">
        <f aca="false">(I6-I4)/I4*100</f>
        <v>25.342567783302</v>
      </c>
    </row>
    <row r="9" s="93" customFormat="true" ht="19.5" hidden="false" customHeight="true" outlineLevel="0" collapsed="false">
      <c r="D9" s="169"/>
      <c r="E9" s="169"/>
      <c r="F9" s="169"/>
      <c r="G9" s="169"/>
      <c r="H9" s="169"/>
      <c r="I9" s="169"/>
    </row>
    <row r="10" s="93" customFormat="true" ht="19.5" hidden="false" customHeight="true" outlineLevel="0" collapsed="false"/>
    <row r="11" s="93" customFormat="true" ht="26.25" hidden="false" customHeight="true" outlineLevel="0" collapsed="false">
      <c r="B11" s="188" t="s">
        <v>2</v>
      </c>
      <c r="C11" s="188"/>
      <c r="D11" s="157" t="s">
        <v>122</v>
      </c>
      <c r="E11" s="157" t="s">
        <v>123</v>
      </c>
      <c r="F11" s="157" t="s">
        <v>124</v>
      </c>
      <c r="G11" s="157" t="s">
        <v>125</v>
      </c>
      <c r="H11" s="157" t="s">
        <v>126</v>
      </c>
      <c r="I11" s="159" t="s">
        <v>127</v>
      </c>
    </row>
    <row r="12" s="93" customFormat="true" ht="26.25" hidden="false" customHeight="true" outlineLevel="0" collapsed="false">
      <c r="B12" s="129" t="s">
        <v>91</v>
      </c>
      <c r="C12" s="140" t="s">
        <v>92</v>
      </c>
      <c r="D12" s="165" t="n">
        <v>790417</v>
      </c>
      <c r="E12" s="141" t="n">
        <v>1940678</v>
      </c>
      <c r="F12" s="165" t="n">
        <v>9969534</v>
      </c>
      <c r="G12" s="141" t="n">
        <v>75869934</v>
      </c>
      <c r="H12" s="141" t="n">
        <v>49785284</v>
      </c>
      <c r="I12" s="166" t="n">
        <v>912088</v>
      </c>
    </row>
    <row r="13" s="93" customFormat="true" ht="26.25" hidden="false" customHeight="true" outlineLevel="0" collapsed="false">
      <c r="B13" s="134" t="s">
        <v>93</v>
      </c>
      <c r="C13" s="143" t="s">
        <v>94</v>
      </c>
      <c r="D13" s="167" t="n">
        <f aca="false">D12/$I$20*100</f>
        <v>0.347424629797064</v>
      </c>
      <c r="E13" s="167" t="n">
        <f aca="false">E12/$I$20*100</f>
        <v>0.853017250015252</v>
      </c>
      <c r="F13" s="167" t="n">
        <f aca="false">F12/$I$20*100</f>
        <v>4.38206878040229</v>
      </c>
      <c r="G13" s="167" t="n">
        <f aca="false">G12/$I$20*100</f>
        <v>33.3483259250214</v>
      </c>
      <c r="H13" s="167" t="n">
        <f aca="false">H12/$I$20*100</f>
        <v>21.8829223853253</v>
      </c>
      <c r="I13" s="179" t="n">
        <f aca="false">I12/$I$20*100</f>
        <v>0.400904631026843</v>
      </c>
    </row>
    <row r="14" s="93" customFormat="true" ht="26.25" hidden="false" customHeight="true" outlineLevel="0" collapsed="false">
      <c r="B14" s="139" t="s">
        <v>91</v>
      </c>
      <c r="C14" s="140" t="s">
        <v>92</v>
      </c>
      <c r="D14" s="165" t="n">
        <v>1080166</v>
      </c>
      <c r="E14" s="141" t="n">
        <v>1808885</v>
      </c>
      <c r="F14" s="165" t="n">
        <v>6132709</v>
      </c>
      <c r="G14" s="141" t="n">
        <v>52065666</v>
      </c>
      <c r="H14" s="141" t="n">
        <v>40008311</v>
      </c>
      <c r="I14" s="166" t="n">
        <v>1101113</v>
      </c>
    </row>
    <row r="15" s="93" customFormat="true" ht="26.25" hidden="false" customHeight="true" outlineLevel="0" collapsed="false">
      <c r="B15" s="134" t="s">
        <v>95</v>
      </c>
      <c r="C15" s="143" t="s">
        <v>94</v>
      </c>
      <c r="D15" s="167" t="n">
        <f aca="false">D14/$I$22*100</f>
        <v>0.58118634035027</v>
      </c>
      <c r="E15" s="167" t="n">
        <f aca="false">E14/$I$22*100</f>
        <v>0.973275638433813</v>
      </c>
      <c r="F15" s="167" t="n">
        <f aca="false">F14/$I$22*100</f>
        <v>3.29972124668168</v>
      </c>
      <c r="G15" s="167" t="n">
        <f aca="false">G14/$I$22*100</f>
        <v>28.0140773551838</v>
      </c>
      <c r="H15" s="167" t="n">
        <f aca="false">H14/$I$22*100</f>
        <v>21.526583741467</v>
      </c>
      <c r="I15" s="179" t="n">
        <f aca="false">I14/$I$22*100</f>
        <v>0.592456932343831</v>
      </c>
    </row>
    <row r="16" s="93" customFormat="true" ht="26.25" hidden="false" customHeight="true" outlineLevel="0" collapsed="false">
      <c r="B16" s="180" t="s">
        <v>109</v>
      </c>
      <c r="C16" s="180"/>
      <c r="D16" s="149" t="n">
        <f aca="false">(D14-D12)/D12*100</f>
        <v>36.6577388897253</v>
      </c>
      <c r="E16" s="150" t="n">
        <f aca="false">(E14-E12)/E12*100</f>
        <v>-6.79108023072349</v>
      </c>
      <c r="F16" s="149" t="n">
        <f aca="false">(F14-F12)/F12*100</f>
        <v>-38.4854999240687</v>
      </c>
      <c r="G16" s="150" t="n">
        <f aca="false">(G14-G12)/G12*100</f>
        <v>-31.3751004449272</v>
      </c>
      <c r="H16" s="150" t="n">
        <f aca="false">(H14-H12)/H12*100</f>
        <v>-19.6382790545094</v>
      </c>
      <c r="I16" s="151" t="n">
        <f aca="false">(I14-I12)/I12*100</f>
        <v>20.7244257133084</v>
      </c>
      <c r="J16" s="189"/>
    </row>
    <row r="17" s="93" customFormat="true" ht="19.5" hidden="false" customHeight="true" outlineLevel="0" collapsed="false">
      <c r="D17" s="169"/>
      <c r="E17" s="169"/>
      <c r="F17" s="169"/>
      <c r="G17" s="169"/>
      <c r="H17" s="169"/>
      <c r="I17" s="169"/>
    </row>
    <row r="18" s="93" customFormat="true" ht="19.5" hidden="false" customHeight="true" outlineLevel="0" collapsed="false"/>
    <row r="19" s="93" customFormat="true" ht="26.25" hidden="false" customHeight="true" outlineLevel="0" collapsed="false">
      <c r="B19" s="188" t="s">
        <v>2</v>
      </c>
      <c r="C19" s="188"/>
      <c r="D19" s="157" t="s">
        <v>128</v>
      </c>
      <c r="E19" s="157" t="s">
        <v>129</v>
      </c>
      <c r="F19" s="157" t="s">
        <v>130</v>
      </c>
      <c r="G19" s="157" t="s">
        <v>131</v>
      </c>
      <c r="H19" s="157" t="s">
        <v>132</v>
      </c>
      <c r="I19" s="159" t="s">
        <v>133</v>
      </c>
    </row>
    <row r="20" s="93" customFormat="true" ht="26.25" hidden="false" customHeight="true" outlineLevel="0" collapsed="false">
      <c r="B20" s="129" t="s">
        <v>91</v>
      </c>
      <c r="C20" s="140" t="s">
        <v>92</v>
      </c>
      <c r="D20" s="165" t="n">
        <v>7050851</v>
      </c>
      <c r="E20" s="141" t="n">
        <v>1281750</v>
      </c>
      <c r="F20" s="165" t="n">
        <v>1190488</v>
      </c>
      <c r="G20" s="141" t="n">
        <v>3783113</v>
      </c>
      <c r="H20" s="141" t="n">
        <v>11588091.2</v>
      </c>
      <c r="I20" s="166" t="n">
        <v>227507474.2</v>
      </c>
    </row>
    <row r="21" s="93" customFormat="true" ht="26.25" hidden="false" customHeight="true" outlineLevel="0" collapsed="false">
      <c r="B21" s="134" t="s">
        <v>93</v>
      </c>
      <c r="C21" s="143" t="s">
        <v>94</v>
      </c>
      <c r="D21" s="167" t="n">
        <f aca="false">D20/$I$20*100</f>
        <v>3.099173345752</v>
      </c>
      <c r="E21" s="167" t="n">
        <f aca="false">E20/$I$20*100</f>
        <v>0.563388084064976</v>
      </c>
      <c r="F21" s="167" t="n">
        <f aca="false">F20/$I$20*100</f>
        <v>0.523274237115151</v>
      </c>
      <c r="G21" s="167" t="n">
        <f aca="false">G20/$I$20*100</f>
        <v>1.6628521824625</v>
      </c>
      <c r="H21" s="167" t="n">
        <f aca="false">H20/$I$20*100</f>
        <v>5.09349912162138</v>
      </c>
      <c r="I21" s="168" t="n">
        <v>100</v>
      </c>
    </row>
    <row r="22" s="93" customFormat="true" ht="26.25" hidden="false" customHeight="true" outlineLevel="0" collapsed="false">
      <c r="B22" s="139" t="s">
        <v>91</v>
      </c>
      <c r="C22" s="140" t="s">
        <v>92</v>
      </c>
      <c r="D22" s="165" t="n">
        <v>2199809</v>
      </c>
      <c r="E22" s="141" t="n">
        <v>1370887</v>
      </c>
      <c r="F22" s="165" t="n">
        <v>1485733</v>
      </c>
      <c r="G22" s="141" t="n">
        <v>1811747</v>
      </c>
      <c r="H22" s="141" t="n">
        <v>10687224</v>
      </c>
      <c r="I22" s="166" t="n">
        <v>185855366</v>
      </c>
      <c r="J22" s="190"/>
      <c r="K22" s="190"/>
    </row>
    <row r="23" s="93" customFormat="true" ht="26.25" hidden="false" customHeight="true" outlineLevel="0" collapsed="false">
      <c r="B23" s="134" t="s">
        <v>95</v>
      </c>
      <c r="C23" s="143" t="s">
        <v>94</v>
      </c>
      <c r="D23" s="167" t="n">
        <f aca="false">D22/$I$22*100</f>
        <v>1.18361339107099</v>
      </c>
      <c r="E23" s="167" t="n">
        <f aca="false">E22/$I$22*100</f>
        <v>0.737609588307502</v>
      </c>
      <c r="F23" s="167" t="n">
        <f aca="false">F22/$I$22*100</f>
        <v>0.799402800132228</v>
      </c>
      <c r="G23" s="167" t="n">
        <f aca="false">G22/$I$22*100</f>
        <v>0.974815545546315</v>
      </c>
      <c r="H23" s="167" t="n">
        <f aca="false">H22/$I$22*100</f>
        <v>5.75029079332582</v>
      </c>
      <c r="I23" s="181" t="n">
        <v>100</v>
      </c>
    </row>
    <row r="24" s="93" customFormat="true" ht="26.25" hidden="false" customHeight="true" outlineLevel="0" collapsed="false">
      <c r="B24" s="180" t="s">
        <v>109</v>
      </c>
      <c r="C24" s="180"/>
      <c r="D24" s="149" t="n">
        <f aca="false">(D22-D20)/D20*100</f>
        <v>-68.800801491905</v>
      </c>
      <c r="E24" s="150" t="n">
        <f aca="false">(E22-E20)/E20*100</f>
        <v>6.95432026526234</v>
      </c>
      <c r="F24" s="149" t="n">
        <f aca="false">(F22-F20)/F20*100</f>
        <v>24.8003339806869</v>
      </c>
      <c r="G24" s="150" t="n">
        <f aca="false">(G22-G20)/G20*100</f>
        <v>-52.109625062746</v>
      </c>
      <c r="H24" s="150" t="n">
        <f aca="false">(H22-H20)/H20*100</f>
        <v>-7.77407758061128</v>
      </c>
      <c r="I24" s="151" t="n">
        <f aca="false">(I22-I20)/I20*100</f>
        <v>-18.3080175042443</v>
      </c>
    </row>
    <row r="25" customFormat="false" ht="13.5" hidden="false" customHeight="false" outlineLevel="0" collapsed="false">
      <c r="D25" s="169"/>
      <c r="E25" s="169"/>
      <c r="F25" s="169"/>
      <c r="G25" s="169"/>
      <c r="H25" s="169"/>
      <c r="I25" s="169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22" t="s">
        <v>134</v>
      </c>
      <c r="C1" s="122"/>
      <c r="D1" s="122"/>
      <c r="E1" s="122"/>
      <c r="F1" s="122"/>
      <c r="G1" s="122"/>
      <c r="H1" s="122"/>
      <c r="I1" s="122"/>
    </row>
    <row r="2" s="121" customFormat="true" ht="18.75" hidden="false" customHeight="true" outlineLevel="0" collapsed="false">
      <c r="I2" s="124" t="s">
        <v>99</v>
      </c>
    </row>
    <row r="3" customFormat="false" ht="26.25" hidden="false" customHeight="true" outlineLevel="0" collapsed="false">
      <c r="B3" s="184" t="s">
        <v>2</v>
      </c>
      <c r="C3" s="184"/>
      <c r="D3" s="126" t="s">
        <v>117</v>
      </c>
      <c r="E3" s="126" t="s">
        <v>118</v>
      </c>
      <c r="F3" s="126" t="s">
        <v>119</v>
      </c>
      <c r="G3" s="126" t="s">
        <v>120</v>
      </c>
      <c r="H3" s="126" t="s">
        <v>17</v>
      </c>
      <c r="I3" s="128" t="s">
        <v>121</v>
      </c>
    </row>
    <row r="4" customFormat="false" ht="26.25" hidden="false" customHeight="true" outlineLevel="0" collapsed="false">
      <c r="B4" s="129" t="s">
        <v>91</v>
      </c>
      <c r="C4" s="130" t="s">
        <v>92</v>
      </c>
      <c r="D4" s="185" t="n">
        <v>240927</v>
      </c>
      <c r="E4" s="186" t="n">
        <v>4146962</v>
      </c>
      <c r="F4" s="185" t="n">
        <v>2425423.81</v>
      </c>
      <c r="G4" s="186" t="n">
        <v>900015.977</v>
      </c>
      <c r="H4" s="186" t="n">
        <v>162690</v>
      </c>
      <c r="I4" s="187" t="n">
        <v>1529261</v>
      </c>
    </row>
    <row r="5" customFormat="false" ht="26.25" hidden="false" customHeight="true" outlineLevel="0" collapsed="false">
      <c r="B5" s="134" t="s">
        <v>93</v>
      </c>
      <c r="C5" s="135" t="s">
        <v>94</v>
      </c>
      <c r="D5" s="182" t="n">
        <f aca="false">D4/$I$20*100</f>
        <v>0.54419980936795</v>
      </c>
      <c r="E5" s="182" t="n">
        <f aca="false">E4/$I$20*100</f>
        <v>9.36705279962865</v>
      </c>
      <c r="F5" s="182" t="n">
        <f aca="false">F4/$I$20*100</f>
        <v>5.47848591082978</v>
      </c>
      <c r="G5" s="182" t="n">
        <f aca="false">G4/$I$20*100</f>
        <v>2.03293330806223</v>
      </c>
      <c r="H5" s="182" t="n">
        <f aca="false">H4/$I$20*100</f>
        <v>0.367480054066467</v>
      </c>
      <c r="I5" s="183" t="n">
        <f aca="false">I4/$I$20*100</f>
        <v>3.45425603885758</v>
      </c>
    </row>
    <row r="6" customFormat="false" ht="26.25" hidden="false" customHeight="true" outlineLevel="0" collapsed="false">
      <c r="B6" s="139" t="s">
        <v>91</v>
      </c>
      <c r="C6" s="130" t="s">
        <v>92</v>
      </c>
      <c r="D6" s="185" t="n">
        <v>337443</v>
      </c>
      <c r="E6" s="186" t="n">
        <v>4881988</v>
      </c>
      <c r="F6" s="185" t="n">
        <v>2363229</v>
      </c>
      <c r="G6" s="186" t="n">
        <v>1224805</v>
      </c>
      <c r="H6" s="186" t="n">
        <v>312708</v>
      </c>
      <c r="I6" s="187" t="n">
        <v>1483424</v>
      </c>
    </row>
    <row r="7" s="93" customFormat="true" ht="26.25" hidden="false" customHeight="true" outlineLevel="0" collapsed="false">
      <c r="B7" s="134" t="s">
        <v>95</v>
      </c>
      <c r="C7" s="143" t="s">
        <v>94</v>
      </c>
      <c r="D7" s="167" t="n">
        <f aca="false">D6/$I$22*100</f>
        <v>0.75558435894273</v>
      </c>
      <c r="E7" s="167" t="n">
        <f aca="false">E6/$I$22*100</f>
        <v>10.9314870166105</v>
      </c>
      <c r="F7" s="167" t="n">
        <f aca="false">F6/$I$22*100</f>
        <v>5.29161627000669</v>
      </c>
      <c r="G7" s="167" t="n">
        <f aca="false">G6/$I$22*100</f>
        <v>2.74251799786882</v>
      </c>
      <c r="H7" s="167" t="n">
        <f aca="false">H6/$I$22*100</f>
        <v>0.700199066853552</v>
      </c>
      <c r="I7" s="179" t="n">
        <f aca="false">I6/$I$22*100</f>
        <v>3.32160386222343</v>
      </c>
    </row>
    <row r="8" s="93" customFormat="true" ht="26.25" hidden="false" customHeight="true" outlineLevel="0" collapsed="false">
      <c r="B8" s="180" t="s">
        <v>109</v>
      </c>
      <c r="C8" s="180"/>
      <c r="D8" s="149" t="n">
        <f aca="false">(D6-D4)/D4*100</f>
        <v>40.060267217871</v>
      </c>
      <c r="E8" s="150" t="n">
        <f aca="false">(E6-E4)/E4*100</f>
        <v>17.7244450274683</v>
      </c>
      <c r="F8" s="149" t="n">
        <f aca="false">(F6-F4)/F4*100</f>
        <v>-2.5642862803429</v>
      </c>
      <c r="G8" s="150" t="n">
        <f aca="false">(G6-G4)/G4*100</f>
        <v>36.0870285972712</v>
      </c>
      <c r="H8" s="150" t="n">
        <f aca="false">(H6-H4)/H4*100</f>
        <v>92.210953346856</v>
      </c>
      <c r="I8" s="151" t="n">
        <f aca="false">(I6-I4)/I4*100</f>
        <v>-2.99733008296164</v>
      </c>
    </row>
    <row r="9" s="93" customFormat="true" ht="19.5" hidden="false" customHeight="true" outlineLevel="0" collapsed="false">
      <c r="D9" s="191"/>
      <c r="E9" s="191"/>
      <c r="F9" s="191"/>
      <c r="G9" s="191"/>
      <c r="H9" s="191"/>
      <c r="I9" s="191"/>
    </row>
    <row r="10" s="93" customFormat="true" ht="19.5" hidden="false" customHeight="true" outlineLevel="0" collapsed="false"/>
    <row r="11" s="93" customFormat="true" ht="26.25" hidden="false" customHeight="true" outlineLevel="0" collapsed="false">
      <c r="B11" s="188" t="s">
        <v>2</v>
      </c>
      <c r="C11" s="188"/>
      <c r="D11" s="157" t="s">
        <v>122</v>
      </c>
      <c r="E11" s="157" t="s">
        <v>123</v>
      </c>
      <c r="F11" s="157" t="s">
        <v>124</v>
      </c>
      <c r="G11" s="157" t="s">
        <v>125</v>
      </c>
      <c r="H11" s="157" t="s">
        <v>126</v>
      </c>
      <c r="I11" s="159" t="s">
        <v>127</v>
      </c>
    </row>
    <row r="12" s="93" customFormat="true" ht="26.25" hidden="false" customHeight="true" outlineLevel="0" collapsed="false">
      <c r="B12" s="129" t="s">
        <v>91</v>
      </c>
      <c r="C12" s="140" t="s">
        <v>92</v>
      </c>
      <c r="D12" s="165" t="n">
        <v>790154.808</v>
      </c>
      <c r="E12" s="141" t="n">
        <v>888144.028</v>
      </c>
      <c r="F12" s="165" t="n">
        <v>1202540.077</v>
      </c>
      <c r="G12" s="141" t="n">
        <v>8370260</v>
      </c>
      <c r="H12" s="141" t="n">
        <v>11612343</v>
      </c>
      <c r="I12" s="166" t="n">
        <v>758016.346</v>
      </c>
    </row>
    <row r="13" s="93" customFormat="true" ht="26.25" hidden="false" customHeight="true" outlineLevel="0" collapsed="false">
      <c r="B13" s="134" t="s">
        <v>93</v>
      </c>
      <c r="C13" s="143" t="s">
        <v>94</v>
      </c>
      <c r="D13" s="167" t="n">
        <f aca="false">D12/$I$20*100</f>
        <v>1.78478168027979</v>
      </c>
      <c r="E13" s="167" t="n">
        <f aca="false">E12/$I$20*100</f>
        <v>2.00611725015828</v>
      </c>
      <c r="F13" s="167" t="n">
        <f aca="false">F12/$I$20*100</f>
        <v>2.71626708779307</v>
      </c>
      <c r="G13" s="167" t="n">
        <f aca="false">G12/$I$20*100</f>
        <v>18.906531423876</v>
      </c>
      <c r="H13" s="167" t="n">
        <f aca="false">H12/$I$20*100</f>
        <v>26.2296664421806</v>
      </c>
      <c r="I13" s="179" t="n">
        <f aca="false">I12/$I$20*100</f>
        <v>1.71218813578798</v>
      </c>
    </row>
    <row r="14" s="93" customFormat="true" ht="26.25" hidden="false" customHeight="true" outlineLevel="0" collapsed="false">
      <c r="B14" s="139" t="s">
        <v>91</v>
      </c>
      <c r="C14" s="140" t="s">
        <v>92</v>
      </c>
      <c r="D14" s="165" t="n">
        <v>792544</v>
      </c>
      <c r="E14" s="141" t="n">
        <v>797208</v>
      </c>
      <c r="F14" s="165" t="n">
        <v>768603</v>
      </c>
      <c r="G14" s="141" t="n">
        <v>7751496</v>
      </c>
      <c r="H14" s="141" t="n">
        <v>12318671</v>
      </c>
      <c r="I14" s="166" t="n">
        <v>806561</v>
      </c>
    </row>
    <row r="15" s="93" customFormat="true" ht="26.25" hidden="false" customHeight="true" outlineLevel="0" collapsed="false">
      <c r="B15" s="134" t="s">
        <v>95</v>
      </c>
      <c r="C15" s="143" t="s">
        <v>94</v>
      </c>
      <c r="D15" s="167" t="n">
        <f aca="false">D14/$I$22*100</f>
        <v>1.77462223301093</v>
      </c>
      <c r="E15" s="167" t="n">
        <f aca="false">E14/$I$22*100</f>
        <v>1.78506561293023</v>
      </c>
      <c r="F15" s="167" t="n">
        <f aca="false">F14/$I$22*100</f>
        <v>1.72101482335227</v>
      </c>
      <c r="G15" s="167" t="n">
        <f aca="false">G14/$I$22*100</f>
        <v>17.3567362073213</v>
      </c>
      <c r="H15" s="167" t="n">
        <f aca="false">H14/$I$22*100</f>
        <v>27.5833107534054</v>
      </c>
      <c r="I15" s="179" t="n">
        <f aca="false">I14/$I$22*100</f>
        <v>1.80600835143478</v>
      </c>
    </row>
    <row r="16" s="93" customFormat="true" ht="26.25" hidden="false" customHeight="true" outlineLevel="0" collapsed="false">
      <c r="B16" s="180" t="s">
        <v>109</v>
      </c>
      <c r="C16" s="180"/>
      <c r="D16" s="149" t="n">
        <f aca="false">(D14-D12)/D12*100</f>
        <v>0.302370114794016</v>
      </c>
      <c r="E16" s="150" t="n">
        <f aca="false">(E14-E12)/E12*100</f>
        <v>-10.2388830114388</v>
      </c>
      <c r="F16" s="149" t="n">
        <f aca="false">(F14-F12)/F12*100</f>
        <v>-36.0850407649241</v>
      </c>
      <c r="G16" s="150" t="n">
        <f aca="false">(G14-G12)/G12*100</f>
        <v>-7.39241074948687</v>
      </c>
      <c r="H16" s="150" t="n">
        <f aca="false">(H14-H12)/H12*100</f>
        <v>6.0825623218329</v>
      </c>
      <c r="I16" s="151" t="n">
        <f aca="false">(I14-I12)/I12*100</f>
        <v>6.40416981192644</v>
      </c>
    </row>
    <row r="17" s="93" customFormat="true" ht="19.5" hidden="false" customHeight="true" outlineLevel="0" collapsed="false">
      <c r="D17" s="191"/>
      <c r="E17" s="191"/>
      <c r="F17" s="191"/>
      <c r="G17" s="191"/>
      <c r="H17" s="191"/>
      <c r="I17" s="191"/>
    </row>
    <row r="18" s="93" customFormat="true" ht="19.5" hidden="false" customHeight="true" outlineLevel="0" collapsed="false"/>
    <row r="19" s="93" customFormat="true" ht="26.25" hidden="false" customHeight="true" outlineLevel="0" collapsed="false">
      <c r="B19" s="188" t="s">
        <v>2</v>
      </c>
      <c r="C19" s="188"/>
      <c r="D19" s="157" t="s">
        <v>128</v>
      </c>
      <c r="E19" s="157" t="s">
        <v>129</v>
      </c>
      <c r="F19" s="157" t="s">
        <v>130</v>
      </c>
      <c r="G19" s="157" t="s">
        <v>131</v>
      </c>
      <c r="H19" s="157" t="s">
        <v>132</v>
      </c>
      <c r="I19" s="159" t="s">
        <v>133</v>
      </c>
    </row>
    <row r="20" s="93" customFormat="true" ht="26.25" hidden="false" customHeight="true" outlineLevel="0" collapsed="false">
      <c r="B20" s="129" t="s">
        <v>91</v>
      </c>
      <c r="C20" s="140" t="s">
        <v>92</v>
      </c>
      <c r="D20" s="165" t="n">
        <v>1535518</v>
      </c>
      <c r="E20" s="141" t="n">
        <v>687435.871</v>
      </c>
      <c r="F20" s="165" t="n">
        <v>2723078</v>
      </c>
      <c r="G20" s="141" t="n">
        <v>855348</v>
      </c>
      <c r="H20" s="141" t="n">
        <v>5443672.674</v>
      </c>
      <c r="I20" s="166" t="n">
        <v>44271790.591</v>
      </c>
    </row>
    <row r="21" s="93" customFormat="true" ht="26.25" hidden="false" customHeight="true" outlineLevel="0" collapsed="false">
      <c r="B21" s="134" t="s">
        <v>93</v>
      </c>
      <c r="C21" s="143" t="s">
        <v>94</v>
      </c>
      <c r="D21" s="167" t="n">
        <f aca="false">D20/$I$20*100</f>
        <v>3.46838919208331</v>
      </c>
      <c r="E21" s="167" t="n">
        <f aca="false">E20/$I$20*100</f>
        <v>1.5527627453581</v>
      </c>
      <c r="F21" s="167" t="n">
        <f aca="false">F20/$I$20*100</f>
        <v>6.15081966111751</v>
      </c>
      <c r="G21" s="167" t="n">
        <f aca="false">G20/$I$20*100</f>
        <v>1.93203841222967</v>
      </c>
      <c r="H21" s="167" t="n">
        <f aca="false">H20/$I$20*100</f>
        <v>12.296030048323</v>
      </c>
      <c r="I21" s="168" t="n">
        <v>100</v>
      </c>
    </row>
    <row r="22" s="93" customFormat="true" ht="26.25" hidden="false" customHeight="true" outlineLevel="0" collapsed="false">
      <c r="B22" s="139" t="s">
        <v>91</v>
      </c>
      <c r="C22" s="140" t="s">
        <v>92</v>
      </c>
      <c r="D22" s="165" t="n">
        <v>883636</v>
      </c>
      <c r="E22" s="141" t="n">
        <v>667550</v>
      </c>
      <c r="F22" s="165" t="n">
        <v>3756576</v>
      </c>
      <c r="G22" s="141" t="n">
        <v>435295</v>
      </c>
      <c r="H22" s="141" t="n">
        <v>5078134</v>
      </c>
      <c r="I22" s="166" t="n">
        <v>44659871</v>
      </c>
      <c r="J22" s="190"/>
      <c r="K22" s="190"/>
    </row>
    <row r="23" s="93" customFormat="true" ht="26.25" hidden="false" customHeight="true" outlineLevel="0" collapsed="false">
      <c r="B23" s="134" t="s">
        <v>95</v>
      </c>
      <c r="C23" s="143" t="s">
        <v>94</v>
      </c>
      <c r="D23" s="167" t="n">
        <f aca="false">D22/$I$22*100</f>
        <v>1.97859057855317</v>
      </c>
      <c r="E23" s="167" t="n">
        <f aca="false">E22/$I$22*100</f>
        <v>1.49474233814961</v>
      </c>
      <c r="F23" s="167" t="n">
        <f aca="false">F22/$I$22*100</f>
        <v>8.41152452052537</v>
      </c>
      <c r="G23" s="167" t="n">
        <f aca="false">G22/$I$22*100</f>
        <v>0.974689335757374</v>
      </c>
      <c r="H23" s="167" t="n">
        <f aca="false">H22/$I$22*100</f>
        <v>11.3706866730538</v>
      </c>
      <c r="I23" s="168" t="n">
        <v>100</v>
      </c>
    </row>
    <row r="24" s="93" customFormat="true" ht="26.25" hidden="false" customHeight="true" outlineLevel="0" collapsed="false">
      <c r="B24" s="180" t="s">
        <v>109</v>
      </c>
      <c r="C24" s="180"/>
      <c r="D24" s="149" t="n">
        <f aca="false">(D22-D20)/D20*100</f>
        <v>-42.4535563894399</v>
      </c>
      <c r="E24" s="150" t="n">
        <f aca="false">(E22-E20)/E20*100</f>
        <v>-2.89276015973278</v>
      </c>
      <c r="F24" s="149" t="n">
        <f aca="false">(F22-F20)/F20*100</f>
        <v>37.9533013744006</v>
      </c>
      <c r="G24" s="150" t="n">
        <f aca="false">(G22-G20)/G20*100</f>
        <v>-49.1090176162217</v>
      </c>
      <c r="H24" s="150" t="n">
        <f aca="false">(H22-H20)/H20*100</f>
        <v>-6.71492751108781</v>
      </c>
      <c r="I24" s="151" t="n">
        <f aca="false">(I22-I20)/I20*100</f>
        <v>0.876586204938579</v>
      </c>
    </row>
    <row r="25" s="93" customFormat="true" ht="22.5" hidden="false" customHeight="true" outlineLevel="0" collapsed="false">
      <c r="D25" s="191"/>
      <c r="E25" s="191"/>
      <c r="F25" s="191"/>
      <c r="G25" s="191"/>
      <c r="H25" s="191"/>
      <c r="I25" s="191"/>
    </row>
    <row r="26" s="93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22" t="s">
        <v>135</v>
      </c>
      <c r="C1" s="122"/>
      <c r="D1" s="122"/>
      <c r="E1" s="122"/>
      <c r="F1" s="122"/>
      <c r="G1" s="122"/>
    </row>
    <row r="2" customFormat="false" ht="18.75" hidden="false" customHeight="true" outlineLevel="0" collapsed="false">
      <c r="G2" s="124" t="s">
        <v>84</v>
      </c>
    </row>
    <row r="3" customFormat="false" ht="23.1" hidden="false" customHeight="true" outlineLevel="0" collapsed="false">
      <c r="B3" s="192" t="s">
        <v>136</v>
      </c>
      <c r="C3" s="126" t="s">
        <v>137</v>
      </c>
      <c r="D3" s="126"/>
      <c r="E3" s="126"/>
      <c r="F3" s="126"/>
      <c r="G3" s="128" t="s">
        <v>138</v>
      </c>
    </row>
    <row r="4" customFormat="false" ht="23.1" hidden="false" customHeight="true" outlineLevel="0" collapsed="false">
      <c r="B4" s="192"/>
      <c r="C4" s="193" t="s">
        <v>139</v>
      </c>
      <c r="D4" s="194" t="s">
        <v>94</v>
      </c>
      <c r="E4" s="193" t="s">
        <v>140</v>
      </c>
      <c r="F4" s="194" t="s">
        <v>94</v>
      </c>
      <c r="G4" s="128"/>
    </row>
    <row r="5" s="93" customFormat="true" ht="26.25" hidden="false" customHeight="true" outlineLevel="0" collapsed="false">
      <c r="B5" s="144" t="s">
        <v>141</v>
      </c>
      <c r="C5" s="141" t="n">
        <v>118168</v>
      </c>
      <c r="D5" s="167" t="n">
        <f aca="false">C5/$C$24*100</f>
        <v>0.0635806232250512</v>
      </c>
      <c r="E5" s="141" t="n">
        <v>204907</v>
      </c>
      <c r="F5" s="167" t="n">
        <f aca="false">E5/$E$24*100</f>
        <v>0.0900660519925899</v>
      </c>
      <c r="G5" s="195" t="n">
        <f aca="false">(C5-E5)/E5*100</f>
        <v>-42.3309110962534</v>
      </c>
      <c r="H5" s="169"/>
    </row>
    <row r="6" s="93" customFormat="true" ht="26.25" hidden="false" customHeight="true" outlineLevel="0" collapsed="false">
      <c r="B6" s="144" t="s">
        <v>142</v>
      </c>
      <c r="C6" s="141" t="n">
        <v>19238654</v>
      </c>
      <c r="D6" s="167" t="n">
        <f aca="false">C6/$C$24*100</f>
        <v>10.3514116455481</v>
      </c>
      <c r="E6" s="141" t="n">
        <v>17470350</v>
      </c>
      <c r="F6" s="167" t="n">
        <f aca="false">E6/$E$24*100</f>
        <v>7.67902244154052</v>
      </c>
      <c r="G6" s="195" t="n">
        <f aca="false">(C6-E6)/E6*100</f>
        <v>10.1217434109792</v>
      </c>
      <c r="H6" s="169"/>
    </row>
    <row r="7" s="93" customFormat="true" ht="26.25" hidden="false" customHeight="true" outlineLevel="0" collapsed="false">
      <c r="B7" s="144" t="s">
        <v>143</v>
      </c>
      <c r="C7" s="196" t="n">
        <v>3290540</v>
      </c>
      <c r="D7" s="167" t="n">
        <f aca="false">C7/$C$24*100</f>
        <v>1.77048425924921</v>
      </c>
      <c r="E7" s="141" t="n">
        <v>2168009</v>
      </c>
      <c r="F7" s="167" t="n">
        <f aca="false">E7/$E$24*100</f>
        <v>0.952939681486737</v>
      </c>
      <c r="G7" s="197" t="n">
        <f aca="false">(C7-E7)/E7*100</f>
        <v>51.7770452059932</v>
      </c>
      <c r="H7" s="169"/>
    </row>
    <row r="8" s="93" customFormat="true" ht="26.25" hidden="false" customHeight="true" outlineLevel="0" collapsed="false">
      <c r="B8" s="144" t="s">
        <v>144</v>
      </c>
      <c r="C8" s="198" t="s">
        <v>145</v>
      </c>
      <c r="D8" s="199" t="s">
        <v>145</v>
      </c>
      <c r="E8" s="198" t="s">
        <v>145</v>
      </c>
      <c r="F8" s="199" t="s">
        <v>145</v>
      </c>
      <c r="G8" s="200" t="s">
        <v>145</v>
      </c>
      <c r="H8" s="169"/>
    </row>
    <row r="9" s="93" customFormat="true" ht="26.25" hidden="false" customHeight="true" outlineLevel="0" collapsed="false">
      <c r="B9" s="144" t="s">
        <v>146</v>
      </c>
      <c r="C9" s="141" t="n">
        <v>52786875</v>
      </c>
      <c r="D9" s="167" t="n">
        <f aca="false">C9/$C$24*100</f>
        <v>28.4021258767422</v>
      </c>
      <c r="E9" s="141" t="n">
        <v>64389951</v>
      </c>
      <c r="F9" s="167" t="n">
        <f aca="false">E9/$E$24*100</f>
        <v>28.3023453301562</v>
      </c>
      <c r="G9" s="195" t="n">
        <f aca="false">(C9-E9)/E9*100</f>
        <v>-18.0200106069346</v>
      </c>
      <c r="H9" s="169"/>
    </row>
    <row r="10" s="93" customFormat="true" ht="26.25" hidden="false" customHeight="true" outlineLevel="0" collapsed="false">
      <c r="B10" s="144" t="s">
        <v>147</v>
      </c>
      <c r="C10" s="141" t="n">
        <v>91545</v>
      </c>
      <c r="D10" s="167" t="n">
        <f aca="false">C10/$C$24*100</f>
        <v>0.0492560435408682</v>
      </c>
      <c r="E10" s="141" t="n">
        <v>305555</v>
      </c>
      <c r="F10" s="167" t="n">
        <f aca="false">E10/$E$24*100</f>
        <v>0.134305477687906</v>
      </c>
      <c r="G10" s="195" t="n">
        <f aca="false">(C10-E10)/E10*100</f>
        <v>-70.0397637086613</v>
      </c>
      <c r="H10" s="169"/>
    </row>
    <row r="11" s="93" customFormat="true" ht="26.25" hidden="false" customHeight="true" outlineLevel="0" collapsed="false">
      <c r="B11" s="144" t="s">
        <v>148</v>
      </c>
      <c r="C11" s="141" t="n">
        <v>50</v>
      </c>
      <c r="D11" s="167" t="n">
        <f aca="false">C11/$C$24*100</f>
        <v>2.69026399808117E-005</v>
      </c>
      <c r="E11" s="141" t="n">
        <v>386</v>
      </c>
      <c r="F11" s="167" t="n">
        <f aca="false">E11/$E$24*100</f>
        <v>0.000169664755567841</v>
      </c>
      <c r="G11" s="195" t="n">
        <f aca="false">(C11-E11)/E11*100</f>
        <v>-87.0466321243523</v>
      </c>
      <c r="H11" s="169"/>
    </row>
    <row r="12" s="93" customFormat="true" ht="26.25" hidden="false" customHeight="true" outlineLevel="0" collapsed="false">
      <c r="B12" s="144" t="s">
        <v>149</v>
      </c>
      <c r="C12" s="141" t="n">
        <v>2619090</v>
      </c>
      <c r="D12" s="167" t="n">
        <f aca="false">C12/$C$24*100</f>
        <v>1.40920870694688</v>
      </c>
      <c r="E12" s="141" t="n">
        <v>2714673.7</v>
      </c>
      <c r="F12" s="167" t="n">
        <f aca="false">E12/$E$24*100</f>
        <v>1.1932239631009</v>
      </c>
      <c r="G12" s="195" t="n">
        <f aca="false">(C12-E12)/E12*100</f>
        <v>-3.521001437484</v>
      </c>
      <c r="H12" s="169"/>
    </row>
    <row r="13" s="93" customFormat="true" ht="26.25" hidden="false" customHeight="true" outlineLevel="0" collapsed="false">
      <c r="B13" s="144" t="s">
        <v>150</v>
      </c>
      <c r="C13" s="141" t="n">
        <v>1338598</v>
      </c>
      <c r="D13" s="167" t="n">
        <f aca="false">C13/$C$24*100</f>
        <v>0.720236401460693</v>
      </c>
      <c r="E13" s="141" t="n">
        <v>898855.9</v>
      </c>
      <c r="F13" s="167" t="n">
        <f aca="false">E13/$E$24*100</f>
        <v>0.395088514415057</v>
      </c>
      <c r="G13" s="195" t="n">
        <f aca="false">(C13-E13)/E13*100</f>
        <v>48.9224246066583</v>
      </c>
      <c r="H13" s="169"/>
    </row>
    <row r="14" s="93" customFormat="true" ht="26.25" hidden="false" customHeight="true" outlineLevel="0" collapsed="false">
      <c r="B14" s="144" t="s">
        <v>151</v>
      </c>
      <c r="C14" s="141" t="n">
        <v>30511408</v>
      </c>
      <c r="D14" s="167" t="n">
        <f aca="false">C14/$C$24*100</f>
        <v>16.4167484946332</v>
      </c>
      <c r="E14" s="141" t="n">
        <v>39579178</v>
      </c>
      <c r="F14" s="167" t="n">
        <f aca="false">E14/$E$24*100</f>
        <v>17.3968693288759</v>
      </c>
      <c r="G14" s="195" t="n">
        <f aca="false">(C14-E14)/E14*100</f>
        <v>-22.9104555935952</v>
      </c>
      <c r="H14" s="169"/>
    </row>
    <row r="15" s="93" customFormat="true" ht="26.25" hidden="false" customHeight="true" outlineLevel="0" collapsed="false">
      <c r="B15" s="144" t="s">
        <v>152</v>
      </c>
      <c r="C15" s="141" t="n">
        <v>1840613</v>
      </c>
      <c r="D15" s="167" t="n">
        <f aca="false">C15/$C$24*100</f>
        <v>0.990346977660037</v>
      </c>
      <c r="E15" s="141" t="n">
        <v>1531583</v>
      </c>
      <c r="F15" s="167" t="n">
        <f aca="false">E15/$E$24*100</f>
        <v>0.673201179603268</v>
      </c>
      <c r="G15" s="195" t="n">
        <f aca="false">(C15-E15)/E15*100</f>
        <v>20.1771631051011</v>
      </c>
      <c r="H15" s="169"/>
      <c r="I15" s="201"/>
    </row>
    <row r="16" s="93" customFormat="true" ht="26.25" hidden="false" customHeight="true" outlineLevel="0" collapsed="false">
      <c r="B16" s="144" t="s">
        <v>153</v>
      </c>
      <c r="C16" s="141" t="n">
        <v>2607323</v>
      </c>
      <c r="D16" s="167" t="n">
        <f aca="false">C16/$C$24*100</f>
        <v>1.4028774396538</v>
      </c>
      <c r="E16" s="141" t="n">
        <v>2874452</v>
      </c>
      <c r="F16" s="167" t="n">
        <f aca="false">E16/$E$24*100</f>
        <v>1.26345387557382</v>
      </c>
      <c r="G16" s="195" t="n">
        <f aca="false">(C16-E16)/E16*100</f>
        <v>-9.29321484582105</v>
      </c>
      <c r="H16" s="169"/>
    </row>
    <row r="17" s="93" customFormat="true" ht="26.25" hidden="false" customHeight="true" outlineLevel="0" collapsed="false">
      <c r="B17" s="144" t="s">
        <v>154</v>
      </c>
      <c r="C17" s="141" t="n">
        <v>9704438</v>
      </c>
      <c r="D17" s="167" t="n">
        <f aca="false">C17/$C$24*100</f>
        <v>5.22150003460218</v>
      </c>
      <c r="E17" s="141" t="n">
        <v>7797891.3</v>
      </c>
      <c r="F17" s="167" t="n">
        <f aca="false">E17/$E$24*100</f>
        <v>3.42753192061942</v>
      </c>
      <c r="G17" s="195" t="n">
        <f aca="false">(C17-E17)/E17*100</f>
        <v>24.4495162429361</v>
      </c>
      <c r="H17" s="169"/>
    </row>
    <row r="18" s="93" customFormat="true" ht="26.25" hidden="false" customHeight="true" outlineLevel="0" collapsed="false">
      <c r="B18" s="144" t="s">
        <v>155</v>
      </c>
      <c r="C18" s="141" t="n">
        <v>2677126</v>
      </c>
      <c r="D18" s="167" t="n">
        <f aca="false">C18/$C$24*100</f>
        <v>1.44043513922541</v>
      </c>
      <c r="E18" s="141" t="n">
        <v>2587152.1</v>
      </c>
      <c r="F18" s="167" t="n">
        <f aca="false">E18/$E$24*100</f>
        <v>1.13717235405007</v>
      </c>
      <c r="G18" s="195" t="n">
        <f aca="false">(C18-E18)/E18*100</f>
        <v>3.47771976761629</v>
      </c>
      <c r="H18" s="169"/>
    </row>
    <row r="19" s="93" customFormat="true" ht="26.25" hidden="false" customHeight="true" outlineLevel="0" collapsed="false">
      <c r="B19" s="144" t="s">
        <v>156</v>
      </c>
      <c r="C19" s="202" t="s">
        <v>145</v>
      </c>
      <c r="D19" s="203" t="s">
        <v>145</v>
      </c>
      <c r="E19" s="198" t="s">
        <v>145</v>
      </c>
      <c r="F19" s="199" t="s">
        <v>145</v>
      </c>
      <c r="G19" s="200" t="s">
        <v>145</v>
      </c>
      <c r="H19" s="169"/>
    </row>
    <row r="20" s="93" customFormat="true" ht="26.25" hidden="false" customHeight="true" outlineLevel="0" collapsed="false">
      <c r="B20" s="144" t="s">
        <v>157</v>
      </c>
      <c r="C20" s="141" t="n">
        <v>313608</v>
      </c>
      <c r="D20" s="167" t="n">
        <f aca="false">C20/$C$24*100</f>
        <v>0.168737662382048</v>
      </c>
      <c r="E20" s="141" t="n">
        <v>339341</v>
      </c>
      <c r="F20" s="167" t="n">
        <f aca="false">E20/$E$24*100</f>
        <v>0.14915597880608</v>
      </c>
      <c r="G20" s="195" t="n">
        <f aca="false">(C20-E20)/E20*100</f>
        <v>-7.58322749093095</v>
      </c>
      <c r="H20" s="169"/>
    </row>
    <row r="21" s="93" customFormat="true" ht="26.25" hidden="false" customHeight="true" outlineLevel="0" collapsed="false">
      <c r="B21" s="144" t="s">
        <v>158</v>
      </c>
      <c r="C21" s="141" t="n">
        <v>2459039</v>
      </c>
      <c r="D21" s="167" t="n">
        <f aca="false">C21/$C$24*100</f>
        <v>1.32309281831551</v>
      </c>
      <c r="E21" s="141" t="n">
        <v>4703782</v>
      </c>
      <c r="F21" s="167" t="n">
        <f aca="false">E21/$E$24*100</f>
        <v>2.06752855770573</v>
      </c>
      <c r="G21" s="195" t="n">
        <f aca="false">(C21-E21)/E21*100</f>
        <v>-47.7220883110654</v>
      </c>
      <c r="H21" s="169"/>
    </row>
    <row r="22" s="93" customFormat="true" ht="26.25" hidden="false" customHeight="true" outlineLevel="0" collapsed="false">
      <c r="B22" s="144" t="s">
        <v>159</v>
      </c>
      <c r="C22" s="141" t="n">
        <v>51181338</v>
      </c>
      <c r="D22" s="167" t="n">
        <f aca="false">C22/$C$24*100</f>
        <v>27.5382621990048</v>
      </c>
      <c r="E22" s="141" t="n">
        <v>76039593</v>
      </c>
      <c r="F22" s="167" t="n">
        <f aca="false">E22/$E$24*100</f>
        <v>33.4228988596455</v>
      </c>
      <c r="G22" s="195" t="n">
        <f aca="false">(C22-E22)/E22*100</f>
        <v>-32.6911994386924</v>
      </c>
      <c r="H22" s="169"/>
    </row>
    <row r="23" s="93" customFormat="true" ht="26.25" hidden="false" customHeight="true" outlineLevel="0" collapsed="false">
      <c r="B23" s="204" t="s">
        <v>160</v>
      </c>
      <c r="C23" s="205" t="n">
        <v>5076953</v>
      </c>
      <c r="D23" s="206" t="n">
        <f aca="false">C23/$C$24*100</f>
        <v>2.73166877517004</v>
      </c>
      <c r="E23" s="205" t="n">
        <v>3901814.2</v>
      </c>
      <c r="F23" s="206" t="n">
        <f aca="false">E23/$E$24*100</f>
        <v>1.7150268199848</v>
      </c>
      <c r="G23" s="207" t="n">
        <f aca="false">(C23-E23)/E23*100</f>
        <v>30.1177539412307</v>
      </c>
      <c r="H23" s="169"/>
    </row>
    <row r="24" s="93" customFormat="true" ht="26.25" hidden="false" customHeight="true" outlineLevel="0" collapsed="false">
      <c r="B24" s="208" t="s">
        <v>77</v>
      </c>
      <c r="C24" s="209" t="n">
        <v>185855366</v>
      </c>
      <c r="D24" s="210" t="n">
        <v>100</v>
      </c>
      <c r="E24" s="209" t="n">
        <v>227507474.2</v>
      </c>
      <c r="F24" s="210" t="n">
        <v>100</v>
      </c>
      <c r="G24" s="211" t="n">
        <f aca="false">(C24-E24)/E24*100</f>
        <v>-18.3080175042443</v>
      </c>
    </row>
    <row r="25" customFormat="false" ht="26.25" hidden="false" customHeight="true" outlineLevel="0" collapsed="false"/>
    <row r="27" customFormat="false" ht="13.5" hidden="false" customHeight="false" outlineLevel="0" collapsed="false">
      <c r="C27" s="212"/>
    </row>
    <row r="28" customFormat="false" ht="13.5" hidden="false" customHeight="false" outlineLevel="0" collapsed="false">
      <c r="D28" s="213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93" customFormat="true" ht="21.75" hidden="false" customHeight="true" outlineLevel="0" collapsed="false">
      <c r="B1" s="153" t="s">
        <v>161</v>
      </c>
      <c r="C1" s="153"/>
      <c r="D1" s="153"/>
      <c r="E1" s="153"/>
      <c r="F1" s="153"/>
      <c r="G1" s="153"/>
    </row>
    <row r="2" s="214" customFormat="true" ht="18.75" hidden="false" customHeight="true" outlineLevel="0" collapsed="false">
      <c r="G2" s="155" t="s">
        <v>99</v>
      </c>
    </row>
    <row r="3" s="93" customFormat="true" ht="23.1" hidden="false" customHeight="true" outlineLevel="0" collapsed="false">
      <c r="B3" s="215" t="s">
        <v>136</v>
      </c>
      <c r="C3" s="157" t="s">
        <v>162</v>
      </c>
      <c r="D3" s="157"/>
      <c r="E3" s="157"/>
      <c r="F3" s="157"/>
      <c r="G3" s="159" t="s">
        <v>138</v>
      </c>
    </row>
    <row r="4" s="93" customFormat="true" ht="23.1" hidden="false" customHeight="true" outlineLevel="0" collapsed="false">
      <c r="B4" s="215"/>
      <c r="C4" s="193" t="s">
        <v>139</v>
      </c>
      <c r="D4" s="194" t="s">
        <v>94</v>
      </c>
      <c r="E4" s="193" t="s">
        <v>140</v>
      </c>
      <c r="F4" s="194" t="s">
        <v>94</v>
      </c>
      <c r="G4" s="159"/>
    </row>
    <row r="5" s="93" customFormat="true" ht="26.25" hidden="false" customHeight="true" outlineLevel="0" collapsed="false">
      <c r="B5" s="144" t="s">
        <v>141</v>
      </c>
      <c r="C5" s="141" t="n">
        <v>56946</v>
      </c>
      <c r="D5" s="167" t="n">
        <f aca="false">C5/$C$24*100</f>
        <v>0.127510444443514</v>
      </c>
      <c r="E5" s="141" t="n">
        <v>77816</v>
      </c>
      <c r="F5" s="167" t="n">
        <f aca="false">E5/$E$24*100</f>
        <v>0.175768811157639</v>
      </c>
      <c r="G5" s="195" t="n">
        <f aca="false">(C5-E5)/E5*100</f>
        <v>-26.8196771872109</v>
      </c>
      <c r="H5" s="169"/>
    </row>
    <row r="6" s="93" customFormat="true" ht="26.25" hidden="false" customHeight="true" outlineLevel="0" collapsed="false">
      <c r="B6" s="144" t="s">
        <v>142</v>
      </c>
      <c r="C6" s="141" t="n">
        <v>3948771</v>
      </c>
      <c r="D6" s="216" t="n">
        <f aca="false">C6/$C$24*100</f>
        <v>8.84187730860217</v>
      </c>
      <c r="E6" s="141" t="n">
        <v>3589870</v>
      </c>
      <c r="F6" s="167" t="n">
        <f aca="false">E6/$E$24*100</f>
        <v>8.10870749088198</v>
      </c>
      <c r="G6" s="195" t="n">
        <f aca="false">(C6-E6)/E6*100</f>
        <v>9.99760437007468</v>
      </c>
      <c r="H6" s="169"/>
    </row>
    <row r="7" s="93" customFormat="true" ht="26.25" hidden="false" customHeight="true" outlineLevel="0" collapsed="false">
      <c r="B7" s="144" t="s">
        <v>143</v>
      </c>
      <c r="C7" s="196" t="n">
        <v>1861581</v>
      </c>
      <c r="D7" s="216" t="n">
        <f aca="false">C7/$C$24*100</f>
        <v>4.1683528373828</v>
      </c>
      <c r="E7" s="141" t="n">
        <v>1510690</v>
      </c>
      <c r="F7" s="167" t="n">
        <f aca="false">E7/$E$24*100</f>
        <v>3.41230833411809</v>
      </c>
      <c r="G7" s="197" t="n">
        <f aca="false">(C7-E7)/E7*100</f>
        <v>23.2272008155214</v>
      </c>
      <c r="H7" s="169"/>
    </row>
    <row r="8" s="93" customFormat="true" ht="26.25" hidden="false" customHeight="true" outlineLevel="0" collapsed="false">
      <c r="B8" s="144" t="s">
        <v>144</v>
      </c>
      <c r="C8" s="198" t="s">
        <v>145</v>
      </c>
      <c r="D8" s="199" t="s">
        <v>145</v>
      </c>
      <c r="E8" s="198" t="s">
        <v>145</v>
      </c>
      <c r="F8" s="199" t="s">
        <v>145</v>
      </c>
      <c r="G8" s="200" t="s">
        <v>145</v>
      </c>
      <c r="H8" s="169"/>
    </row>
    <row r="9" s="93" customFormat="true" ht="26.25" hidden="false" customHeight="true" outlineLevel="0" collapsed="false">
      <c r="B9" s="144" t="s">
        <v>146</v>
      </c>
      <c r="C9" s="141" t="n">
        <v>6153160</v>
      </c>
      <c r="D9" s="216" t="n">
        <f aca="false">C9/$C$24*100</f>
        <v>13.7778275266402</v>
      </c>
      <c r="E9" s="141" t="n">
        <v>5993250</v>
      </c>
      <c r="F9" s="167" t="n">
        <f aca="false">E9/$E$24*100</f>
        <v>13.5374014016464</v>
      </c>
      <c r="G9" s="195" t="n">
        <f aca="false">(C9-E9)/E9*100</f>
        <v>2.66816835606724</v>
      </c>
      <c r="H9" s="169"/>
    </row>
    <row r="10" s="93" customFormat="true" ht="26.25" hidden="false" customHeight="true" outlineLevel="0" collapsed="false">
      <c r="B10" s="144" t="s">
        <v>147</v>
      </c>
      <c r="C10" s="141" t="n">
        <v>63722</v>
      </c>
      <c r="D10" s="167" t="n">
        <f aca="false">C10/$C$24*100</f>
        <v>0.142682902062122</v>
      </c>
      <c r="E10" s="141" t="n">
        <v>47804</v>
      </c>
      <c r="F10" s="167" t="n">
        <f aca="false">E10/$E$24*100</f>
        <v>0.107978465207409</v>
      </c>
      <c r="G10" s="195" t="n">
        <f aca="false">(C10-E10)/E10*100</f>
        <v>33.2984687473852</v>
      </c>
      <c r="H10" s="169"/>
    </row>
    <row r="11" s="93" customFormat="true" ht="26.25" hidden="false" customHeight="true" outlineLevel="0" collapsed="false">
      <c r="B11" s="144" t="s">
        <v>148</v>
      </c>
      <c r="C11" s="141" t="n">
        <v>25</v>
      </c>
      <c r="D11" s="167" t="n">
        <f aca="false">C11/$C$24*100</f>
        <v>5.5978665948229E-005</v>
      </c>
      <c r="E11" s="141" t="n">
        <v>136</v>
      </c>
      <c r="F11" s="167" t="n">
        <f aca="false">E11/$E$24*100</f>
        <v>0.000307193357631321</v>
      </c>
      <c r="G11" s="195" t="n">
        <f aca="false">(C11-E11)/E11*100</f>
        <v>-81.6176470588235</v>
      </c>
      <c r="H11" s="169"/>
    </row>
    <row r="12" s="93" customFormat="true" ht="26.25" hidden="false" customHeight="true" outlineLevel="0" collapsed="false">
      <c r="B12" s="144" t="s">
        <v>149</v>
      </c>
      <c r="C12" s="141" t="n">
        <v>2538707</v>
      </c>
      <c r="D12" s="167" t="n">
        <f aca="false">C12/$C$24*100</f>
        <v>5.68453724373722</v>
      </c>
      <c r="E12" s="141" t="n">
        <v>2227219.437</v>
      </c>
      <c r="F12" s="167" t="n">
        <f aca="false">E12/$E$24*100</f>
        <v>5.03078688995419</v>
      </c>
      <c r="G12" s="195" t="n">
        <f aca="false">(C12-E12)/E12*100</f>
        <v>13.9854905100669</v>
      </c>
      <c r="H12" s="169"/>
    </row>
    <row r="13" s="93" customFormat="true" ht="26.25" hidden="false" customHeight="true" outlineLevel="0" collapsed="false">
      <c r="B13" s="144" t="s">
        <v>150</v>
      </c>
      <c r="C13" s="141" t="n">
        <v>2126792</v>
      </c>
      <c r="D13" s="167" t="n">
        <f aca="false">C13/$C$24*100</f>
        <v>4.76219915637463</v>
      </c>
      <c r="E13" s="141" t="n">
        <v>1919169.725</v>
      </c>
      <c r="F13" s="167" t="n">
        <f aca="false">E13/$E$24*100</f>
        <v>4.33497199769947</v>
      </c>
      <c r="G13" s="195" t="n">
        <f aca="false">(C13-E13)/E13*100</f>
        <v>10.8183383832819</v>
      </c>
      <c r="H13" s="169"/>
    </row>
    <row r="14" s="93" customFormat="true" ht="26.25" hidden="false" customHeight="true" outlineLevel="0" collapsed="false">
      <c r="B14" s="144" t="s">
        <v>151</v>
      </c>
      <c r="C14" s="141" t="n">
        <v>10540261</v>
      </c>
      <c r="D14" s="216" t="n">
        <f aca="false">C14/$C$24*100</f>
        <v>23.6011899810459</v>
      </c>
      <c r="E14" s="141" t="n">
        <v>10271272</v>
      </c>
      <c r="F14" s="167" t="n">
        <f aca="false">E14/$E$24*100</f>
        <v>23.2004892119454</v>
      </c>
      <c r="G14" s="195" t="n">
        <f aca="false">(C14-E14)/E14*100</f>
        <v>2.61884798689004</v>
      </c>
      <c r="H14" s="169"/>
    </row>
    <row r="15" s="93" customFormat="true" ht="26.25" hidden="false" customHeight="true" outlineLevel="0" collapsed="false">
      <c r="B15" s="144" t="s">
        <v>152</v>
      </c>
      <c r="C15" s="141" t="n">
        <v>803095</v>
      </c>
      <c r="D15" s="167" t="n">
        <f aca="false">C15/$C$24*100</f>
        <v>1.79824746918772</v>
      </c>
      <c r="E15" s="141" t="n">
        <v>575498</v>
      </c>
      <c r="F15" s="167" t="n">
        <f aca="false">E15/$E$24*100</f>
        <v>1.29992031566257</v>
      </c>
      <c r="G15" s="195" t="n">
        <f aca="false">(C15-E15)/E15*100</f>
        <v>39.5478350923896</v>
      </c>
      <c r="H15" s="169"/>
    </row>
    <row r="16" s="93" customFormat="true" ht="26.25" hidden="false" customHeight="true" outlineLevel="0" collapsed="false">
      <c r="B16" s="144" t="s">
        <v>153</v>
      </c>
      <c r="C16" s="141" t="n">
        <v>988031</v>
      </c>
      <c r="D16" s="167" t="n">
        <f aca="false">C16/$C$24*100</f>
        <v>2.21234629181979</v>
      </c>
      <c r="E16" s="141" t="n">
        <v>1384824</v>
      </c>
      <c r="F16" s="167" t="n">
        <f aca="false">E16/$E$24*100</f>
        <v>3.12800539917968</v>
      </c>
      <c r="G16" s="195" t="n">
        <f aca="false">(C16-E16)/E16*100</f>
        <v>-28.6529551769756</v>
      </c>
      <c r="H16" s="169"/>
    </row>
    <row r="17" s="93" customFormat="true" ht="26.25" hidden="false" customHeight="true" outlineLevel="0" collapsed="false">
      <c r="B17" s="144" t="s">
        <v>154</v>
      </c>
      <c r="C17" s="141" t="n">
        <v>2554991</v>
      </c>
      <c r="D17" s="216" t="n">
        <f aca="false">C17/$C$24*100</f>
        <v>5.72099950758926</v>
      </c>
      <c r="E17" s="141" t="n">
        <v>2587452.526</v>
      </c>
      <c r="F17" s="167" t="n">
        <f aca="false">E17/$E$24*100</f>
        <v>5.84447227333516</v>
      </c>
      <c r="G17" s="195" t="n">
        <f aca="false">(C17-E17)/E17*100</f>
        <v>-1.25457474770303</v>
      </c>
      <c r="H17" s="169"/>
    </row>
    <row r="18" s="93" customFormat="true" ht="26.25" hidden="false" customHeight="true" outlineLevel="0" collapsed="false">
      <c r="B18" s="144" t="s">
        <v>155</v>
      </c>
      <c r="C18" s="141" t="n">
        <v>1374277</v>
      </c>
      <c r="D18" s="167" t="n">
        <f aca="false">C18/$C$24*100</f>
        <v>3.07720772413337</v>
      </c>
      <c r="E18" s="141" t="n">
        <v>1514704.903</v>
      </c>
      <c r="F18" s="167" t="n">
        <f aca="false">E18/$E$24*100</f>
        <v>3.42137709539113</v>
      </c>
      <c r="G18" s="195" t="n">
        <f aca="false">(C18-E18)/E18*100</f>
        <v>-9.27097434766802</v>
      </c>
      <c r="H18" s="169"/>
    </row>
    <row r="19" s="93" customFormat="true" ht="26.25" hidden="false" customHeight="true" outlineLevel="0" collapsed="false">
      <c r="B19" s="144" t="s">
        <v>156</v>
      </c>
      <c r="C19" s="202" t="s">
        <v>145</v>
      </c>
      <c r="D19" s="203" t="s">
        <v>145</v>
      </c>
      <c r="E19" s="198" t="s">
        <v>145</v>
      </c>
      <c r="F19" s="199" t="s">
        <v>145</v>
      </c>
      <c r="G19" s="200" t="s">
        <v>145</v>
      </c>
      <c r="H19" s="169"/>
    </row>
    <row r="20" s="93" customFormat="true" ht="26.25" hidden="false" customHeight="true" outlineLevel="0" collapsed="false">
      <c r="B20" s="144" t="s">
        <v>157</v>
      </c>
      <c r="C20" s="141" t="n">
        <v>520816</v>
      </c>
      <c r="D20" s="167" t="n">
        <f aca="false">C20/$C$24*100</f>
        <v>1.16618339537971</v>
      </c>
      <c r="E20" s="141" t="n">
        <v>414567</v>
      </c>
      <c r="F20" s="167" t="n">
        <f aca="false">E20/$E$24*100</f>
        <v>0.936413446273115</v>
      </c>
      <c r="G20" s="195" t="n">
        <f aca="false">(C20-E20)/E20*100</f>
        <v>25.6289091992368</v>
      </c>
      <c r="H20" s="169"/>
    </row>
    <row r="21" s="93" customFormat="true" ht="26.25" hidden="false" customHeight="true" outlineLevel="0" collapsed="false">
      <c r="B21" s="144" t="s">
        <v>158</v>
      </c>
      <c r="C21" s="141" t="n">
        <v>605740</v>
      </c>
      <c r="D21" s="167" t="n">
        <f aca="false">C21/$C$24*100</f>
        <v>1.35634068445921</v>
      </c>
      <c r="E21" s="141" t="n">
        <v>1121158</v>
      </c>
      <c r="F21" s="167" t="n">
        <f aca="false">E21/$E$24*100</f>
        <v>2.53244331217071</v>
      </c>
      <c r="G21" s="195" t="n">
        <f aca="false">(C21-E21)/E21*100</f>
        <v>-45.9719325911245</v>
      </c>
      <c r="H21" s="169"/>
    </row>
    <row r="22" s="93" customFormat="true" ht="26.25" hidden="false" customHeight="true" outlineLevel="0" collapsed="false">
      <c r="B22" s="144" t="s">
        <v>159</v>
      </c>
      <c r="C22" s="141" t="n">
        <v>7570953</v>
      </c>
      <c r="D22" s="216" t="n">
        <f aca="false">C22/$C$24*100</f>
        <v>16.9524739558697</v>
      </c>
      <c r="E22" s="141" t="n">
        <v>8406512</v>
      </c>
      <c r="F22" s="167" t="n">
        <f aca="false">E22/$E$24*100</f>
        <v>18.9884165238823</v>
      </c>
      <c r="G22" s="195" t="n">
        <f aca="false">(C22-E22)/E22*100</f>
        <v>-9.93942553106449</v>
      </c>
      <c r="H22" s="169"/>
    </row>
    <row r="23" s="93" customFormat="true" ht="26.25" hidden="false" customHeight="true" outlineLevel="0" collapsed="false">
      <c r="B23" s="204" t="s">
        <v>160</v>
      </c>
      <c r="C23" s="205" t="n">
        <v>2952003</v>
      </c>
      <c r="D23" s="217" t="n">
        <f aca="false">C23/$C$24*100</f>
        <v>6.60996759260679</v>
      </c>
      <c r="E23" s="205" t="n">
        <v>2629847</v>
      </c>
      <c r="F23" s="206" t="n">
        <f aca="false">E23/$E$24*100</f>
        <v>5.94023183813717</v>
      </c>
      <c r="G23" s="207" t="n">
        <f aca="false">(C23-E23)/E23*100</f>
        <v>12.2499902085559</v>
      </c>
      <c r="H23" s="169"/>
    </row>
    <row r="24" s="93" customFormat="true" ht="26.25" hidden="false" customHeight="true" outlineLevel="0" collapsed="false">
      <c r="B24" s="208" t="s">
        <v>77</v>
      </c>
      <c r="C24" s="209" t="n">
        <v>44659871</v>
      </c>
      <c r="D24" s="210" t="n">
        <v>100</v>
      </c>
      <c r="E24" s="209" t="n">
        <v>44271790.591</v>
      </c>
      <c r="F24" s="210" t="n">
        <v>100</v>
      </c>
      <c r="G24" s="211" t="n">
        <f aca="false">(C24-E24)/E24*100</f>
        <v>0.876586204938562</v>
      </c>
    </row>
    <row r="32" customFormat="false" ht="13.5" hidden="false" customHeight="false" outlineLevel="0" collapsed="false">
      <c r="C32" s="212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138" width="11.75"/>
    <col collapsed="false" customWidth="true" hidden="false" outlineLevel="0" max="8" min="8" style="138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22" t="s">
        <v>163</v>
      </c>
      <c r="C1" s="122"/>
      <c r="D1" s="122"/>
      <c r="E1" s="122"/>
      <c r="F1" s="122"/>
      <c r="G1" s="122"/>
    </row>
    <row r="2" customFormat="false" ht="18.75" hidden="false" customHeight="true" outlineLevel="0" collapsed="false">
      <c r="G2" s="155" t="s">
        <v>84</v>
      </c>
    </row>
    <row r="3" customFormat="false" ht="22.5" hidden="false" customHeight="true" outlineLevel="0" collapsed="false">
      <c r="B3" s="192" t="s">
        <v>164</v>
      </c>
      <c r="C3" s="126" t="s">
        <v>137</v>
      </c>
      <c r="D3" s="126"/>
      <c r="E3" s="126"/>
      <c r="F3" s="126"/>
      <c r="G3" s="159" t="s">
        <v>138</v>
      </c>
    </row>
    <row r="4" customFormat="false" ht="22.5" hidden="false" customHeight="true" outlineLevel="0" collapsed="false">
      <c r="B4" s="192"/>
      <c r="C4" s="193" t="s">
        <v>139</v>
      </c>
      <c r="D4" s="194" t="s">
        <v>94</v>
      </c>
      <c r="E4" s="193" t="s">
        <v>140</v>
      </c>
      <c r="F4" s="194" t="s">
        <v>94</v>
      </c>
      <c r="G4" s="159"/>
    </row>
    <row r="5" customFormat="false" ht="26.25" hidden="false" customHeight="true" outlineLevel="0" collapsed="false">
      <c r="B5" s="218" t="s">
        <v>165</v>
      </c>
      <c r="C5" s="219" t="n">
        <v>5045979</v>
      </c>
      <c r="D5" s="220" t="n">
        <f aca="false">C5/$C$27*100</f>
        <v>2.71500312775473</v>
      </c>
      <c r="E5" s="219" t="n">
        <v>5083990</v>
      </c>
      <c r="F5" s="220" t="n">
        <f aca="false">E5/$E$27*100</f>
        <v>2.23464746284806</v>
      </c>
      <c r="G5" s="221" t="n">
        <f aca="false">(C5-E5)/E5*100</f>
        <v>-0.747660793982679</v>
      </c>
      <c r="H5" s="169"/>
    </row>
    <row r="6" customFormat="false" ht="26.25" hidden="false" customHeight="true" outlineLevel="0" collapsed="false">
      <c r="B6" s="218" t="s">
        <v>166</v>
      </c>
      <c r="C6" s="219" t="n">
        <v>1301950</v>
      </c>
      <c r="D6" s="220" t="n">
        <f aca="false">C6/$C$27*100</f>
        <v>0.700517842460357</v>
      </c>
      <c r="E6" s="219" t="n">
        <v>945205</v>
      </c>
      <c r="F6" s="220" t="n">
        <f aca="false">E6/$E$27*100</f>
        <v>0.415461075871766</v>
      </c>
      <c r="G6" s="221" t="n">
        <f aca="false">(C6-E6)/E6*100</f>
        <v>37.7426061013219</v>
      </c>
      <c r="H6" s="169"/>
    </row>
    <row r="7" customFormat="false" ht="26.25" hidden="false" customHeight="true" outlineLevel="0" collapsed="false">
      <c r="B7" s="218" t="s">
        <v>167</v>
      </c>
      <c r="C7" s="219" t="n">
        <v>38020</v>
      </c>
      <c r="D7" s="220" t="n">
        <f aca="false">C7/$C$27*100</f>
        <v>0.0204567674414093</v>
      </c>
      <c r="E7" s="219" t="n">
        <v>40642</v>
      </c>
      <c r="F7" s="220" t="n">
        <f aca="false">E7/$E$27*100</f>
        <v>0.017864028486498</v>
      </c>
      <c r="G7" s="221" t="n">
        <f aca="false">(C7-E7)/E7*100</f>
        <v>-6.45145416072044</v>
      </c>
      <c r="H7" s="169"/>
    </row>
    <row r="8" customFormat="false" ht="26.25" hidden="false" customHeight="true" outlineLevel="0" collapsed="false">
      <c r="B8" s="218" t="s">
        <v>168</v>
      </c>
      <c r="C8" s="219" t="n">
        <v>25363</v>
      </c>
      <c r="D8" s="220" t="n">
        <f aca="false">C8/$C$27*100</f>
        <v>0.0136466331566666</v>
      </c>
      <c r="E8" s="219" t="n">
        <v>31702</v>
      </c>
      <c r="F8" s="220" t="n">
        <f aca="false">E8/$E$27*100</f>
        <v>0.013934487256507</v>
      </c>
      <c r="G8" s="221" t="n">
        <f aca="false">(C8-E8)/E8*100</f>
        <v>-19.9955838748344</v>
      </c>
      <c r="H8" s="169"/>
    </row>
    <row r="9" customFormat="false" ht="26.25" hidden="false" customHeight="true" outlineLevel="0" collapsed="false">
      <c r="B9" s="218" t="s">
        <v>169</v>
      </c>
      <c r="C9" s="219" t="n">
        <v>1877417</v>
      </c>
      <c r="D9" s="220" t="n">
        <f aca="false">C9/$C$27*100</f>
        <v>1.01014947289711</v>
      </c>
      <c r="E9" s="219" t="n">
        <v>1973237</v>
      </c>
      <c r="F9" s="220" t="n">
        <f aca="false">E9/$E$27*100</f>
        <v>0.8673284281928</v>
      </c>
      <c r="G9" s="221" t="n">
        <f aca="false">(C9-E9)/E9*100</f>
        <v>-4.85598030038967</v>
      </c>
      <c r="H9" s="169"/>
    </row>
    <row r="10" customFormat="false" ht="26.25" hidden="false" customHeight="true" outlineLevel="0" collapsed="false">
      <c r="B10" s="218" t="s">
        <v>170</v>
      </c>
      <c r="C10" s="219" t="n">
        <v>166756</v>
      </c>
      <c r="D10" s="220" t="n">
        <f aca="false">C10/$C$27*100</f>
        <v>0.0897235326528049</v>
      </c>
      <c r="E10" s="219" t="n">
        <v>258257</v>
      </c>
      <c r="F10" s="220" t="n">
        <f aca="false">E10/$E$27*100</f>
        <v>0.11351583103286</v>
      </c>
      <c r="G10" s="221" t="n">
        <f aca="false">(C10-E10)/E10*100</f>
        <v>-35.4302109913768</v>
      </c>
      <c r="H10" s="169"/>
    </row>
    <row r="11" customFormat="false" ht="26.25" hidden="false" customHeight="true" outlineLevel="0" collapsed="false">
      <c r="B11" s="218" t="s">
        <v>171</v>
      </c>
      <c r="C11" s="219" t="n">
        <v>7983550</v>
      </c>
      <c r="D11" s="220" t="n">
        <f aca="false">C11/$C$27*100</f>
        <v>4.29557142837619</v>
      </c>
      <c r="E11" s="219" t="n">
        <v>10989200</v>
      </c>
      <c r="F11" s="220" t="n">
        <f aca="false">E11/$E$27*100</f>
        <v>4.83025889089669</v>
      </c>
      <c r="G11" s="221" t="n">
        <f aca="false">(C11-E11)/E11*100</f>
        <v>-27.3509445637535</v>
      </c>
      <c r="H11" s="169"/>
    </row>
    <row r="12" customFormat="false" ht="26.25" hidden="false" customHeight="true" outlineLevel="0" collapsed="false">
      <c r="B12" s="218" t="s">
        <v>172</v>
      </c>
      <c r="C12" s="219" t="n">
        <v>3021570</v>
      </c>
      <c r="D12" s="220" t="n">
        <f aca="false">C12/$C$27*100</f>
        <v>1.62576419773643</v>
      </c>
      <c r="E12" s="219" t="n">
        <v>4443652</v>
      </c>
      <c r="F12" s="220" t="n">
        <f aca="false">E12/$E$27*100</f>
        <v>1.95318945701697</v>
      </c>
      <c r="G12" s="221" t="n">
        <f aca="false">(C12-E12)/E12*100</f>
        <v>-32.0025510548531</v>
      </c>
      <c r="H12" s="169"/>
    </row>
    <row r="13" customFormat="false" ht="26.25" hidden="false" customHeight="true" outlineLevel="0" collapsed="false">
      <c r="B13" s="218" t="s">
        <v>173</v>
      </c>
      <c r="C13" s="219" t="n">
        <v>5734992</v>
      </c>
      <c r="D13" s="220" t="n">
        <f aca="false">C13/$C$27*100</f>
        <v>3.08572850137671</v>
      </c>
      <c r="E13" s="219" t="n">
        <v>12353368</v>
      </c>
      <c r="F13" s="220" t="n">
        <f aca="false">E13/$E$27*100</f>
        <v>5.4298734770974</v>
      </c>
      <c r="G13" s="221" t="n">
        <f aca="false">(C13-E13)/E13*100</f>
        <v>-53.5754783634714</v>
      </c>
      <c r="H13" s="169"/>
    </row>
    <row r="14" customFormat="false" ht="26.25" hidden="false" customHeight="true" outlineLevel="0" collapsed="false">
      <c r="B14" s="218" t="s">
        <v>174</v>
      </c>
      <c r="C14" s="222" t="n">
        <v>24881951</v>
      </c>
      <c r="D14" s="220" t="n">
        <f aca="false">C14/$C$27*100</f>
        <v>13.387803395464</v>
      </c>
      <c r="E14" s="219" t="n">
        <v>36803476</v>
      </c>
      <c r="F14" s="220" t="n">
        <f aca="false">E14/$E$27*100</f>
        <v>16.1768206206915</v>
      </c>
      <c r="G14" s="221" t="n">
        <f aca="false">(C14-E14)/E14*100</f>
        <v>-32.3923886971981</v>
      </c>
      <c r="H14" s="169"/>
    </row>
    <row r="15" customFormat="false" ht="26.25" hidden="false" customHeight="true" outlineLevel="0" collapsed="false">
      <c r="B15" s="218" t="s">
        <v>175</v>
      </c>
      <c r="C15" s="219" t="n">
        <v>3640185</v>
      </c>
      <c r="D15" s="220" t="n">
        <f aca="false">C15/$C$27*100</f>
        <v>1.95861173037102</v>
      </c>
      <c r="E15" s="219" t="n">
        <v>2890855</v>
      </c>
      <c r="F15" s="220" t="n">
        <f aca="false">E15/$E$27*100</f>
        <v>1.27066374859345</v>
      </c>
      <c r="G15" s="221" t="n">
        <f aca="false">(C15-E15)/E15*100</f>
        <v>25.9207051201115</v>
      </c>
      <c r="H15" s="169"/>
    </row>
    <row r="16" customFormat="false" ht="26.25" hidden="false" customHeight="true" outlineLevel="0" collapsed="false">
      <c r="B16" s="218" t="s">
        <v>176</v>
      </c>
      <c r="C16" s="219" t="n">
        <v>5395840</v>
      </c>
      <c r="D16" s="220" t="n">
        <f aca="false">C16/$C$27*100</f>
        <v>2.90324681828126</v>
      </c>
      <c r="E16" s="219" t="n">
        <v>5445938</v>
      </c>
      <c r="F16" s="220" t="n">
        <f aca="false">E16/$E$27*100</f>
        <v>2.39374025805083</v>
      </c>
      <c r="G16" s="221" t="n">
        <f aca="false">(C16-E16)/E16*100</f>
        <v>-0.919914989851151</v>
      </c>
      <c r="H16" s="169"/>
    </row>
    <row r="17" customFormat="false" ht="26.25" hidden="false" customHeight="true" outlineLevel="0" collapsed="false">
      <c r="B17" s="218" t="s">
        <v>177</v>
      </c>
      <c r="C17" s="219" t="n">
        <v>9584971</v>
      </c>
      <c r="D17" s="220" t="n">
        <f aca="false">C17/$C$27*100</f>
        <v>5.15722048079042</v>
      </c>
      <c r="E17" s="219" t="n">
        <v>10252009.8</v>
      </c>
      <c r="F17" s="220" t="n">
        <f aca="false">E17/$E$27*100</f>
        <v>4.50622988807284</v>
      </c>
      <c r="G17" s="221" t="n">
        <f aca="false">(C17-E17)/E17*100</f>
        <v>-6.50641984364862</v>
      </c>
      <c r="H17" s="169"/>
    </row>
    <row r="18" customFormat="false" ht="26.25" hidden="false" customHeight="true" outlineLevel="0" collapsed="false">
      <c r="B18" s="144" t="s">
        <v>178</v>
      </c>
      <c r="C18" s="219" t="n">
        <v>654031</v>
      </c>
      <c r="D18" s="220" t="n">
        <f aca="false">C18/$C$27*100</f>
        <v>0.351903210585806</v>
      </c>
      <c r="E18" s="219" t="n">
        <v>698192</v>
      </c>
      <c r="F18" s="220" t="n">
        <f aca="false">E18/$E$27*100</f>
        <v>0.306887500050317</v>
      </c>
      <c r="G18" s="221" t="n">
        <f aca="false">(C18-E18)/E18*100</f>
        <v>-6.32505098883975</v>
      </c>
      <c r="H18" s="169"/>
    </row>
    <row r="19" s="138" customFormat="true" ht="26.25" hidden="false" customHeight="true" outlineLevel="0" collapsed="false">
      <c r="B19" s="144" t="s">
        <v>179</v>
      </c>
      <c r="C19" s="222" t="n">
        <v>2564318</v>
      </c>
      <c r="D19" s="223" t="n">
        <f aca="false">C19/$C$27*100</f>
        <v>1.3797384790063</v>
      </c>
      <c r="E19" s="222" t="n">
        <v>3509106</v>
      </c>
      <c r="F19" s="223" t="n">
        <f aca="false">E19/$E$27*100</f>
        <v>1.54241350194727</v>
      </c>
      <c r="G19" s="221" t="n">
        <f aca="false">(C19-E19)/E19*100</f>
        <v>-26.9238945759974</v>
      </c>
      <c r="H19" s="169"/>
    </row>
    <row r="20" s="138" customFormat="true" ht="26.25" hidden="false" customHeight="true" outlineLevel="0" collapsed="false">
      <c r="B20" s="144" t="s">
        <v>180</v>
      </c>
      <c r="C20" s="222" t="n">
        <v>1264675</v>
      </c>
      <c r="D20" s="223" t="n">
        <f aca="false">C20/$C$27*100</f>
        <v>0.680461924354662</v>
      </c>
      <c r="E20" s="222" t="n">
        <v>1287435</v>
      </c>
      <c r="F20" s="223" t="n">
        <f aca="false">E20/$E$27*100</f>
        <v>0.565886903068611</v>
      </c>
      <c r="G20" s="221" t="n">
        <f aca="false">(C20-E20)/E20*100</f>
        <v>-1.76785624128597</v>
      </c>
      <c r="H20" s="169"/>
    </row>
    <row r="21" s="138" customFormat="true" ht="26.25" hidden="false" customHeight="true" outlineLevel="0" collapsed="false">
      <c r="B21" s="144" t="s">
        <v>181</v>
      </c>
      <c r="C21" s="222" t="n">
        <v>7943273</v>
      </c>
      <c r="D21" s="223" t="n">
        <f aca="false">C21/$C$27*100</f>
        <v>4.27390027576605</v>
      </c>
      <c r="E21" s="222" t="n">
        <v>8752825.4</v>
      </c>
      <c r="F21" s="223" t="n">
        <f aca="false">E21/$E$27*100</f>
        <v>3.8472693834689</v>
      </c>
      <c r="G21" s="221" t="n">
        <f aca="false">(C21-E21)/E21*100</f>
        <v>-9.24904088684324</v>
      </c>
      <c r="H21" s="169"/>
    </row>
    <row r="22" s="138" customFormat="true" ht="26.25" hidden="false" customHeight="true" outlineLevel="0" collapsed="false">
      <c r="B22" s="144" t="s">
        <v>182</v>
      </c>
      <c r="C22" s="222" t="n">
        <v>2883817</v>
      </c>
      <c r="D22" s="223" t="n">
        <f aca="false">C22/$C$27*100</f>
        <v>1.55164581043089</v>
      </c>
      <c r="E22" s="222" t="n">
        <v>4328476</v>
      </c>
      <c r="F22" s="223" t="n">
        <f aca="false">E22/$E$27*100</f>
        <v>1.90256430704992</v>
      </c>
      <c r="G22" s="221" t="n">
        <f aca="false">(C22-E22)/E22*100</f>
        <v>-33.3756962034675</v>
      </c>
      <c r="H22" s="169"/>
    </row>
    <row r="23" s="138" customFormat="true" ht="26.25" hidden="false" customHeight="true" outlineLevel="0" collapsed="false">
      <c r="B23" s="144" t="s">
        <v>183</v>
      </c>
      <c r="C23" s="222" t="n">
        <v>3605348</v>
      </c>
      <c r="D23" s="223" t="n">
        <f aca="false">C23/$C$27*100</f>
        <v>1.93986758499079</v>
      </c>
      <c r="E23" s="222" t="n">
        <v>4075386</v>
      </c>
      <c r="F23" s="223" t="n">
        <f aca="false">E23/$E$27*100</f>
        <v>1.79131961019327</v>
      </c>
      <c r="G23" s="221" t="n">
        <f aca="false">(C23-E23)/E23*100</f>
        <v>-11.5335823404213</v>
      </c>
      <c r="H23" s="169"/>
    </row>
    <row r="24" s="138" customFormat="true" ht="26.25" hidden="false" customHeight="true" outlineLevel="0" collapsed="false">
      <c r="B24" s="144" t="s">
        <v>184</v>
      </c>
      <c r="C24" s="222" t="n">
        <v>703411</v>
      </c>
      <c r="D24" s="223" t="n">
        <f aca="false">C24/$C$27*100</f>
        <v>0.378472257830855</v>
      </c>
      <c r="E24" s="222" t="n">
        <v>681074</v>
      </c>
      <c r="F24" s="223" t="n">
        <f aca="false">E24/$E$27*100</f>
        <v>0.299363351641482</v>
      </c>
      <c r="G24" s="221" t="n">
        <f aca="false">(C24-E24)/E24*100</f>
        <v>3.27967298707629</v>
      </c>
      <c r="H24" s="169"/>
    </row>
    <row r="25" s="138" customFormat="true" ht="26.25" hidden="false" customHeight="true" outlineLevel="0" collapsed="false">
      <c r="B25" s="144" t="s">
        <v>185</v>
      </c>
      <c r="C25" s="222" t="n">
        <v>96278475</v>
      </c>
      <c r="D25" s="223" t="n">
        <f aca="false">C25/$C$27*100</f>
        <v>51.8029030165317</v>
      </c>
      <c r="E25" s="222" t="n">
        <v>111764435</v>
      </c>
      <c r="F25" s="223" t="n">
        <f aca="false">E25/$E$27*100</f>
        <v>49.1256102213806</v>
      </c>
      <c r="G25" s="221" t="n">
        <f aca="false">(C25-E25)/E25*100</f>
        <v>-13.8558925296764</v>
      </c>
      <c r="H25" s="169"/>
    </row>
    <row r="26" s="138" customFormat="true" ht="26.25" hidden="false" customHeight="true" outlineLevel="0" collapsed="false">
      <c r="B26" s="204" t="s">
        <v>186</v>
      </c>
      <c r="C26" s="224" t="n">
        <v>1259474</v>
      </c>
      <c r="D26" s="225" t="n">
        <f aca="false">C26/$C$27*100</f>
        <v>0.677663511743858</v>
      </c>
      <c r="E26" s="224" t="n">
        <v>899013</v>
      </c>
      <c r="F26" s="225" t="n">
        <f aca="false">E26/$E$27*100</f>
        <v>0.395157567091482</v>
      </c>
      <c r="G26" s="226" t="n">
        <f aca="false">(C26-E26)/E26*100</f>
        <v>40.0951932841906</v>
      </c>
      <c r="H26" s="169"/>
    </row>
    <row r="27" s="138" customFormat="true" ht="26.25" hidden="false" customHeight="true" outlineLevel="0" collapsed="false">
      <c r="B27" s="227" t="s">
        <v>77</v>
      </c>
      <c r="C27" s="228" t="n">
        <v>185855366</v>
      </c>
      <c r="D27" s="229" t="n">
        <v>100</v>
      </c>
      <c r="E27" s="228" t="n">
        <v>227507474.2</v>
      </c>
      <c r="F27" s="229" t="n">
        <v>100</v>
      </c>
      <c r="G27" s="230" t="n">
        <f aca="false">(C27-E27)/E27*100</f>
        <v>-18.3080175042443</v>
      </c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14-03-24T05:24:03Z</cp:lastPrinted>
  <dcterms:modified xsi:type="dcterms:W3CDTF">2016-02-10T02:01:31Z</dcterms:modified>
  <cp:revision>0</cp:revision>
  <dc:subject/>
  <dc:title/>
</cp:coreProperties>
</file>