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0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-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r>
      <rPr>
        <sz val="10"/>
        <rFont val="Noto Sans"/>
        <family val="2"/>
      </rPr>
      <t xml:space="preserve">ほたてがい（新貝）</t>
    </r>
    <r>
      <rPr>
        <sz val="8"/>
        <rFont val="Noto Sans"/>
        <family val="2"/>
      </rPr>
      <t xml:space="preserve">※</t>
    </r>
  </si>
  <si>
    <r>
      <rPr>
        <sz val="11"/>
        <rFont val="Noto Sans"/>
        <family val="2"/>
      </rPr>
      <t xml:space="preserve"> ※ 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から調査項目として追加した。</t>
    </r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#,##0"/>
    <numFmt numFmtId="170" formatCode="0.0&quot;  &quot;"/>
    <numFmt numFmtId="171" formatCode="#,##0.0&quot;  &quot;;\△#,##0.0&quot;  &quot;"/>
    <numFmt numFmtId="172" formatCode="#,##0\ "/>
    <numFmt numFmtId="173" formatCode="0%"/>
    <numFmt numFmtId="174" formatCode="#,##0&quot;  &quot;"/>
    <numFmt numFmtId="175" formatCode="0.0\ "/>
    <numFmt numFmtId="176" formatCode="#,##0.0\ ;\△#,##0.0\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3" activeCellId="0" sqref="N12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3277937</v>
      </c>
      <c r="F5" s="20" t="n">
        <v>3638338</v>
      </c>
      <c r="G5" s="21" t="n">
        <f aca="false">E5/F5*100</f>
        <v>364.945120546799</v>
      </c>
      <c r="H5" s="19" t="n">
        <v>981405</v>
      </c>
      <c r="I5" s="22" t="n">
        <v>251480</v>
      </c>
      <c r="J5" s="23" t="n">
        <f aca="false">H5/I5*100</f>
        <v>390.251709877525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1033758</v>
      </c>
      <c r="F6" s="27" t="n">
        <v>2080986</v>
      </c>
      <c r="G6" s="28" t="n">
        <f aca="false">E6/F6*100</f>
        <v>49.6763553430922</v>
      </c>
      <c r="H6" s="26" t="n">
        <v>44068</v>
      </c>
      <c r="I6" s="29" t="n">
        <v>85963</v>
      </c>
      <c r="J6" s="30" t="n">
        <f aca="false">H6/I6*100</f>
        <v>51.2639158707816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11483</v>
      </c>
      <c r="F7" s="32" t="n">
        <v>31848</v>
      </c>
      <c r="G7" s="28" t="n">
        <f aca="false">E7/F7*100</f>
        <v>36.0556392866114</v>
      </c>
      <c r="H7" s="26" t="n">
        <v>1383</v>
      </c>
      <c r="I7" s="33" t="n">
        <v>1587</v>
      </c>
      <c r="J7" s="30" t="n">
        <f aca="false">H7/I7*100</f>
        <v>87.1455576559546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887125</v>
      </c>
      <c r="F8" s="27" t="n">
        <v>1038723</v>
      </c>
      <c r="G8" s="28" t="n">
        <f aca="false">E8/F8*100</f>
        <v>85.4053486829501</v>
      </c>
      <c r="H8" s="26" t="n">
        <v>2432725.586</v>
      </c>
      <c r="I8" s="29" t="n">
        <v>2363229</v>
      </c>
      <c r="J8" s="30" t="n">
        <f aca="false">H8/I8*100</f>
        <v>102.940747003359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7333</v>
      </c>
      <c r="F9" s="32" t="n">
        <v>6548</v>
      </c>
      <c r="G9" s="28" t="n">
        <f aca="false">E9/F9*100</f>
        <v>111.988393402566</v>
      </c>
      <c r="H9" s="34" t="n">
        <v>5536</v>
      </c>
      <c r="I9" s="33" t="n">
        <v>3265</v>
      </c>
      <c r="J9" s="30" t="n">
        <f aca="false">H9/I9*100</f>
        <v>169.555895865237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50489426</v>
      </c>
      <c r="F10" s="27" t="n">
        <v>42108940</v>
      </c>
      <c r="G10" s="28" t="n">
        <f aca="false">E10/F10*100</f>
        <v>119.901916315158</v>
      </c>
      <c r="H10" s="26" t="n">
        <v>5286923</v>
      </c>
      <c r="I10" s="29" t="n">
        <v>4881988</v>
      </c>
      <c r="J10" s="30" t="n">
        <f aca="false">H10/I10*100</f>
        <v>108.294469384193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5825125</v>
      </c>
      <c r="F11" s="27" t="n">
        <v>6132709</v>
      </c>
      <c r="G11" s="28" t="n">
        <f aca="false">E11/F11*100</f>
        <v>94.9845329364234</v>
      </c>
      <c r="H11" s="26" t="n">
        <v>927942.936</v>
      </c>
      <c r="I11" s="29" t="n">
        <v>768603</v>
      </c>
      <c r="J11" s="30" t="n">
        <f aca="false">H11/I11*100</f>
        <v>120.731110339148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5816047</v>
      </c>
      <c r="F12" s="27" t="n">
        <v>6235354</v>
      </c>
      <c r="G12" s="28" t="n">
        <f aca="false">E12/F12*100</f>
        <v>93.2753296765508</v>
      </c>
      <c r="H12" s="26" t="n">
        <v>1544693.992</v>
      </c>
      <c r="I12" s="29" t="n">
        <v>1224805</v>
      </c>
      <c r="J12" s="30" t="n">
        <f aca="false">H12/I12*100</f>
        <v>126.11754458873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5404424</v>
      </c>
      <c r="F13" s="27" t="n">
        <v>6482292</v>
      </c>
      <c r="G13" s="28" t="n">
        <f aca="false">E13/F13*100</f>
        <v>83.3721159120879</v>
      </c>
      <c r="H13" s="26" t="n">
        <v>450761</v>
      </c>
      <c r="I13" s="29" t="n">
        <v>312708</v>
      </c>
      <c r="J13" s="30" t="n">
        <f aca="false">H13/I13*100</f>
        <v>144.147575373831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558335</v>
      </c>
      <c r="F14" s="27" t="n">
        <v>1772342</v>
      </c>
      <c r="G14" s="28" t="n">
        <f aca="false">E14/F14*100</f>
        <v>87.9251859968336</v>
      </c>
      <c r="H14" s="26" t="n">
        <v>128234</v>
      </c>
      <c r="I14" s="29" t="n">
        <v>142020</v>
      </c>
      <c r="J14" s="30" t="n">
        <f aca="false">H14/I14*100</f>
        <v>90.2929164906351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40030</v>
      </c>
      <c r="F15" s="27" t="n">
        <v>435930</v>
      </c>
      <c r="G15" s="28" t="n">
        <f aca="false">E15/F15*100</f>
        <v>100.940517973069</v>
      </c>
      <c r="H15" s="26" t="n">
        <v>266598.272</v>
      </c>
      <c r="I15" s="29" t="n">
        <v>273234</v>
      </c>
      <c r="J15" s="30" t="n">
        <f aca="false">H15/I15*100</f>
        <v>97.5714120497449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90915</v>
      </c>
      <c r="F16" s="27" t="n">
        <v>100532</v>
      </c>
      <c r="G16" s="28" t="n">
        <f aca="false">E16/F16*100</f>
        <v>90.4338916961763</v>
      </c>
      <c r="H16" s="26" t="n">
        <v>38556.994</v>
      </c>
      <c r="I16" s="29" t="n">
        <v>45507</v>
      </c>
      <c r="J16" s="30" t="n">
        <f aca="false">H16/I16*100</f>
        <v>84.7276111367482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4585</v>
      </c>
      <c r="F17" s="27" t="n">
        <v>57570</v>
      </c>
      <c r="G17" s="28" t="n">
        <f aca="false">E17/F17*100</f>
        <v>112.18516588501</v>
      </c>
      <c r="H17" s="26" t="n">
        <v>27645</v>
      </c>
      <c r="I17" s="29" t="n">
        <v>28280</v>
      </c>
      <c r="J17" s="30" t="n">
        <f aca="false">H17/I17*100</f>
        <v>97.7545968882603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2387</v>
      </c>
      <c r="F18" s="27" t="n">
        <v>58867</v>
      </c>
      <c r="G18" s="28" t="n">
        <f aca="false">E18/F18*100</f>
        <v>105.979581089575</v>
      </c>
      <c r="H18" s="26" t="n">
        <v>11966</v>
      </c>
      <c r="I18" s="29" t="n">
        <v>11270</v>
      </c>
      <c r="J18" s="30" t="n">
        <f aca="false">H18/I18*100</f>
        <v>106.175687666371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605444</v>
      </c>
      <c r="F19" s="27" t="n">
        <v>419342</v>
      </c>
      <c r="G19" s="28" t="n">
        <f aca="false">E19/F19*100</f>
        <v>144.379527927086</v>
      </c>
      <c r="H19" s="26" t="n">
        <v>367369</v>
      </c>
      <c r="I19" s="29" t="n">
        <v>291304</v>
      </c>
      <c r="J19" s="30" t="n">
        <f aca="false">H19/I19*100</f>
        <v>126.111896850026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87086</v>
      </c>
      <c r="F20" s="27" t="n">
        <v>289146</v>
      </c>
      <c r="G20" s="28" t="n">
        <f aca="false">E20/F20*100</f>
        <v>99.2875571510586</v>
      </c>
      <c r="H20" s="26" t="n">
        <v>112811.185</v>
      </c>
      <c r="I20" s="29" t="n">
        <v>119846</v>
      </c>
      <c r="J20" s="30" t="n">
        <f aca="false">H20/I20*100</f>
        <v>94.1301211554829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51579</v>
      </c>
      <c r="F21" s="27" t="n">
        <v>219765</v>
      </c>
      <c r="G21" s="28" t="n">
        <f aca="false">E21/F21*100</f>
        <v>68.9732213955817</v>
      </c>
      <c r="H21" s="26" t="n">
        <v>59419</v>
      </c>
      <c r="I21" s="29" t="n">
        <v>82648</v>
      </c>
      <c r="J21" s="30" t="n">
        <f aca="false">H21/I21*100</f>
        <v>71.8940567224857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688381</v>
      </c>
      <c r="F22" s="27" t="n">
        <v>663663</v>
      </c>
      <c r="G22" s="28" t="n">
        <f aca="false">E22/F22*100</f>
        <v>103.724480647558</v>
      </c>
      <c r="H22" s="26" t="n">
        <v>228201.959</v>
      </c>
      <c r="I22" s="29" t="n">
        <v>218353</v>
      </c>
      <c r="J22" s="30" t="n">
        <f aca="false">H22/I22*100</f>
        <v>104.510567292412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1098339</v>
      </c>
      <c r="F23" s="27" t="n">
        <v>1080166</v>
      </c>
      <c r="G23" s="28" t="n">
        <f aca="false">E23/F23*100</f>
        <v>101.682426589987</v>
      </c>
      <c r="H23" s="26" t="n">
        <v>839189.363</v>
      </c>
      <c r="I23" s="29" t="n">
        <v>792544</v>
      </c>
      <c r="J23" s="30" t="n">
        <f aca="false">H23/I23*100</f>
        <v>105.885523453587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35227</v>
      </c>
      <c r="F24" s="27" t="n">
        <v>216931</v>
      </c>
      <c r="G24" s="28" t="n">
        <f aca="false">E24/F24*100</f>
        <v>16.2388040436821</v>
      </c>
      <c r="H24" s="26" t="n">
        <v>7314</v>
      </c>
      <c r="I24" s="29" t="n">
        <v>28966</v>
      </c>
      <c r="J24" s="30" t="n">
        <f aca="false">H24/I24*100</f>
        <v>25.2502934474902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119106</v>
      </c>
      <c r="F25" s="27" t="n">
        <v>51202</v>
      </c>
      <c r="G25" s="28" t="n">
        <f aca="false">E25/F25*100</f>
        <v>232.619819538299</v>
      </c>
      <c r="H25" s="26" t="n">
        <v>4815</v>
      </c>
      <c r="I25" s="29" t="n">
        <v>4544</v>
      </c>
      <c r="J25" s="30" t="n">
        <f aca="false">H25/I25*100</f>
        <v>105.963908450704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01916</v>
      </c>
      <c r="F26" s="27" t="n">
        <v>202</v>
      </c>
      <c r="G26" s="35" t="n">
        <f aca="false">E26/F26*100</f>
        <v>991047.524752475</v>
      </c>
      <c r="H26" s="26" t="n">
        <v>113981</v>
      </c>
      <c r="I26" s="29" t="n">
        <v>34</v>
      </c>
      <c r="J26" s="36" t="n">
        <f aca="false">H26/I26*100</f>
        <v>335238.235294118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3854988</v>
      </c>
      <c r="F27" s="27" t="n">
        <v>4518483</v>
      </c>
      <c r="G27" s="28" t="n">
        <f aca="false">E27/F27*100</f>
        <v>85.3159788362599</v>
      </c>
      <c r="H27" s="26" t="n">
        <v>1570723</v>
      </c>
      <c r="I27" s="29" t="n">
        <v>1483424</v>
      </c>
      <c r="J27" s="30" t="n">
        <f aca="false">H27/I27*100</f>
        <v>105.884966132407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290201</v>
      </c>
      <c r="F28" s="27" t="n">
        <v>379344</v>
      </c>
      <c r="G28" s="28" t="n">
        <f aca="false">E28/F28*100</f>
        <v>76.5007486608461</v>
      </c>
      <c r="H28" s="26" t="n">
        <v>265786</v>
      </c>
      <c r="I28" s="29" t="n">
        <v>316886</v>
      </c>
      <c r="J28" s="30" t="n">
        <f aca="false">H28/I28*100</f>
        <v>83.8743270450572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3442</v>
      </c>
      <c r="F29" s="27" t="n">
        <v>2406</v>
      </c>
      <c r="G29" s="28" t="n">
        <f aca="false">E29/F29*100</f>
        <v>558.686616791355</v>
      </c>
      <c r="H29" s="26" t="n">
        <v>3149</v>
      </c>
      <c r="I29" s="29" t="n">
        <v>732</v>
      </c>
      <c r="J29" s="30" t="n">
        <f aca="false">H29/I29*100</f>
        <v>430.191256830601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0</v>
      </c>
      <c r="F30" s="27" t="n">
        <v>9096</v>
      </c>
      <c r="G30" s="28" t="n">
        <f aca="false">E30/F30*100</f>
        <v>0</v>
      </c>
      <c r="H30" s="26" t="n">
        <v>0</v>
      </c>
      <c r="I30" s="29" t="n">
        <v>6621</v>
      </c>
      <c r="J30" s="30" t="n">
        <f aca="false">H30/I30*100</f>
        <v>0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107991</v>
      </c>
      <c r="F31" s="27" t="n">
        <v>126764</v>
      </c>
      <c r="G31" s="28" t="n">
        <f aca="false">E31/F31*100</f>
        <v>85.1905903884384</v>
      </c>
      <c r="H31" s="26" t="n">
        <v>88845.98</v>
      </c>
      <c r="I31" s="29" t="n">
        <v>83648</v>
      </c>
      <c r="J31" s="30" t="n">
        <f aca="false">H31/I31*100</f>
        <v>106.21411151492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183386</v>
      </c>
      <c r="F32" s="27" t="n">
        <v>201385</v>
      </c>
      <c r="G32" s="28" t="n">
        <f aca="false">E32/F32*100</f>
        <v>91.0623929289669</v>
      </c>
      <c r="H32" s="26" t="n">
        <v>99770.835</v>
      </c>
      <c r="I32" s="29" t="n">
        <v>102150</v>
      </c>
      <c r="J32" s="30" t="n">
        <f aca="false">H32/I32*100</f>
        <v>97.6709104258443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184763</v>
      </c>
      <c r="F33" s="27" t="n">
        <v>268238</v>
      </c>
      <c r="G33" s="28" t="n">
        <f aca="false">E33/F33*100</f>
        <v>68.8802481378477</v>
      </c>
      <c r="H33" s="26" t="n">
        <v>240183</v>
      </c>
      <c r="I33" s="29" t="n">
        <v>321347</v>
      </c>
      <c r="J33" s="30" t="n">
        <f aca="false">H33/I33*100</f>
        <v>74.7425680028132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4977</v>
      </c>
      <c r="F34" s="27" t="n">
        <v>42743</v>
      </c>
      <c r="G34" s="28" t="n">
        <f aca="false">E34/F34*100</f>
        <v>105.226586809536</v>
      </c>
      <c r="H34" s="26" t="n">
        <v>28262</v>
      </c>
      <c r="I34" s="29" t="n">
        <v>26253</v>
      </c>
      <c r="J34" s="30" t="n">
        <f aca="false">H34/I34*100</f>
        <v>107.652458766617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31713</v>
      </c>
      <c r="F35" s="27" t="n">
        <v>46800</v>
      </c>
      <c r="G35" s="28" t="n">
        <f aca="false">E35/F35*100</f>
        <v>67.7628205128205</v>
      </c>
      <c r="H35" s="26" t="n">
        <v>42983</v>
      </c>
      <c r="I35" s="29" t="n">
        <v>61832</v>
      </c>
      <c r="J35" s="30" t="n">
        <f aca="false">H35/I35*100</f>
        <v>69.5157847069479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254662</v>
      </c>
      <c r="F36" s="27" t="n">
        <v>284890</v>
      </c>
      <c r="G36" s="28" t="n">
        <f aca="false">E36/F36*100</f>
        <v>89.3895889641616</v>
      </c>
      <c r="H36" s="26" t="n">
        <v>502815</v>
      </c>
      <c r="I36" s="29" t="n">
        <v>521863</v>
      </c>
      <c r="J36" s="37" t="n">
        <f aca="false">H36/I36*100</f>
        <v>96.3499999041894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6576</v>
      </c>
      <c r="F37" s="27" t="n">
        <v>12551</v>
      </c>
      <c r="G37" s="28" t="n">
        <f aca="false">E37/F37*100</f>
        <v>132.069157836029</v>
      </c>
      <c r="H37" s="26" t="n">
        <v>2457</v>
      </c>
      <c r="I37" s="29" t="n">
        <v>2188</v>
      </c>
      <c r="J37" s="37" t="n">
        <f aca="false">H37/I37*100</f>
        <v>112.294332723949</v>
      </c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332281</v>
      </c>
      <c r="F38" s="27" t="n">
        <v>466761</v>
      </c>
      <c r="G38" s="28" t="n">
        <f aca="false">E38/F38*100</f>
        <v>71.1886811451685</v>
      </c>
      <c r="H38" s="26" t="n">
        <v>262567</v>
      </c>
      <c r="I38" s="29" t="n">
        <v>285453</v>
      </c>
      <c r="J38" s="37" t="n">
        <f aca="false">H38/I38*100</f>
        <v>91.9825680584895</v>
      </c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03348</v>
      </c>
      <c r="F39" s="27" t="n">
        <v>203499</v>
      </c>
      <c r="G39" s="28" t="n">
        <f aca="false">E39/F39*100</f>
        <v>99.9257981611703</v>
      </c>
      <c r="H39" s="26" t="n">
        <v>132698</v>
      </c>
      <c r="I39" s="29" t="n">
        <v>81863</v>
      </c>
      <c r="J39" s="37" t="n">
        <f aca="false">H39/I39*100</f>
        <v>162.097650953422</v>
      </c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753887</v>
      </c>
      <c r="F40" s="27" t="n">
        <v>796456</v>
      </c>
      <c r="G40" s="28" t="n">
        <f aca="false">E40/F40*100</f>
        <v>94.6551975250359</v>
      </c>
      <c r="H40" s="26" t="n">
        <v>146243</v>
      </c>
      <c r="I40" s="29" t="n">
        <v>133261</v>
      </c>
      <c r="J40" s="37" t="n">
        <f aca="false">H40/I40*100</f>
        <v>109.741784918318</v>
      </c>
    </row>
    <row r="41" customFormat="false" ht="21" hidden="false" customHeight="true" outlineLevel="0" collapsed="false">
      <c r="B41" s="16"/>
      <c r="C41" s="38" t="n">
        <v>37</v>
      </c>
      <c r="D41" s="39" t="s">
        <v>45</v>
      </c>
      <c r="E41" s="40" t="n">
        <v>2543648</v>
      </c>
      <c r="F41" s="41" t="n">
        <v>2149649</v>
      </c>
      <c r="G41" s="42" t="n">
        <f aca="false">E41/F41*100</f>
        <v>118.328527122335</v>
      </c>
      <c r="H41" s="40" t="n">
        <v>1039169.827</v>
      </c>
      <c r="I41" s="43" t="n">
        <v>939600</v>
      </c>
      <c r="J41" s="44" t="n">
        <f aca="false">H41/I41*100</f>
        <v>110.597044167731</v>
      </c>
    </row>
    <row r="42" customFormat="false" ht="26.25" hidden="false" customHeight="true" outlineLevel="0" collapsed="false">
      <c r="B42" s="16"/>
      <c r="C42" s="45"/>
      <c r="D42" s="46" t="s">
        <v>46</v>
      </c>
      <c r="E42" s="47" t="n">
        <v>98771851</v>
      </c>
      <c r="F42" s="48" t="n">
        <v>82630461</v>
      </c>
      <c r="G42" s="49" t="n">
        <f aca="false">E42/F42*100</f>
        <v>119.534430529197</v>
      </c>
      <c r="H42" s="47" t="n">
        <v>18307191.929</v>
      </c>
      <c r="I42" s="50" t="n">
        <v>16299299</v>
      </c>
      <c r="J42" s="51" t="n">
        <f aca="false">H42/I42*100</f>
        <v>112.31889131551</v>
      </c>
    </row>
    <row r="43" customFormat="false" ht="21" hidden="false" customHeight="true" outlineLevel="0" collapsed="false">
      <c r="B43" s="52"/>
      <c r="C43" s="52"/>
      <c r="D43" s="53"/>
      <c r="E43" s="54"/>
      <c r="F43" s="54"/>
      <c r="G43" s="55"/>
      <c r="H43" s="54"/>
      <c r="I43" s="54"/>
      <c r="J43" s="55"/>
    </row>
    <row r="44" customFormat="false" ht="18" hidden="false" customHeight="true" outlineLevel="0" collapsed="false">
      <c r="B44" s="56"/>
      <c r="C44" s="56"/>
      <c r="D44" s="56"/>
      <c r="E44" s="56"/>
      <c r="F44" s="56"/>
      <c r="G44" s="57"/>
      <c r="H44" s="58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789749</v>
      </c>
      <c r="F47" s="62" t="n">
        <v>540486</v>
      </c>
      <c r="G47" s="63" t="n">
        <f aca="false">E47/F47*100</f>
        <v>146.118308337311</v>
      </c>
      <c r="H47" s="61" t="n">
        <v>91462</v>
      </c>
      <c r="I47" s="62" t="n">
        <v>50170</v>
      </c>
      <c r="J47" s="64" t="n">
        <f aca="false">H47/I47*100</f>
        <v>182.304165836157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28713727</v>
      </c>
      <c r="F48" s="27" t="n">
        <v>17962077</v>
      </c>
      <c r="G48" s="67" t="n">
        <f aca="false">E48/F48*100</f>
        <v>159.857498662321</v>
      </c>
      <c r="H48" s="29" t="n">
        <v>3549486</v>
      </c>
      <c r="I48" s="27" t="n">
        <v>2231673</v>
      </c>
      <c r="J48" s="37" t="n">
        <f aca="false">H48/I48*100</f>
        <v>159.050452284004</v>
      </c>
    </row>
    <row r="49" customFormat="false" ht="18" hidden="false" customHeight="true" outlineLevel="0" collapsed="false">
      <c r="B49" s="59"/>
      <c r="C49" s="65" t="n">
        <v>40</v>
      </c>
      <c r="D49" s="31" t="s">
        <v>50</v>
      </c>
      <c r="E49" s="29" t="n">
        <v>19492292</v>
      </c>
      <c r="F49" s="68" t="n">
        <v>18106118</v>
      </c>
      <c r="G49" s="67" t="n">
        <f aca="false">E49/F49*100</f>
        <v>107.655832133647</v>
      </c>
      <c r="H49" s="29" t="n">
        <v>2898297</v>
      </c>
      <c r="I49" s="27" t="n">
        <v>2647616</v>
      </c>
      <c r="J49" s="37" t="n">
        <f aca="false">H49/I49*100</f>
        <v>109.468178164809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15257500</v>
      </c>
      <c r="F50" s="68" t="n">
        <v>15456985</v>
      </c>
      <c r="G50" s="72" t="n">
        <f aca="false">E50/F50*100</f>
        <v>98.7094184279793</v>
      </c>
      <c r="H50" s="71" t="n">
        <v>3203791.6</v>
      </c>
      <c r="I50" s="68" t="n">
        <v>2822037</v>
      </c>
      <c r="J50" s="73" t="n">
        <f aca="false">H50/I50*100</f>
        <v>113.527625612279</v>
      </c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v>64253268</v>
      </c>
      <c r="F51" s="48" t="n">
        <v>52065666</v>
      </c>
      <c r="G51" s="76" t="n">
        <f aca="false">E51/F51*100</f>
        <v>123.408136179416</v>
      </c>
      <c r="H51" s="50" t="n">
        <v>9743036.6</v>
      </c>
      <c r="I51" s="48" t="n">
        <v>7751496</v>
      </c>
      <c r="J51" s="51" t="n">
        <f aca="false">H51/I51*100</f>
        <v>125.692338614378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72948</v>
      </c>
      <c r="F52" s="80" t="n">
        <v>821515</v>
      </c>
      <c r="G52" s="63" t="n">
        <f aca="false">E52/F52*100</f>
        <v>81.9154854141434</v>
      </c>
      <c r="H52" s="79" t="n">
        <v>172500</v>
      </c>
      <c r="I52" s="80" t="n">
        <v>217521</v>
      </c>
      <c r="J52" s="81" t="n">
        <f aca="false">H52/I52*100</f>
        <v>79.3026880163295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68649</v>
      </c>
      <c r="F53" s="27" t="n">
        <v>71767</v>
      </c>
      <c r="G53" s="67" t="n">
        <f aca="false">E53/F53*100</f>
        <v>95.6553847868798</v>
      </c>
      <c r="H53" s="29" t="n">
        <v>46628</v>
      </c>
      <c r="I53" s="27" t="n">
        <v>50979</v>
      </c>
      <c r="J53" s="37" t="n">
        <f aca="false">H53/I53*100</f>
        <v>91.4651130857804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1083</v>
      </c>
      <c r="F54" s="27" t="n">
        <v>6691</v>
      </c>
      <c r="G54" s="67" t="n">
        <f aca="false">E54/F54*100</f>
        <v>16.1859213869377</v>
      </c>
      <c r="H54" s="29" t="n">
        <v>685</v>
      </c>
      <c r="I54" s="27" t="n">
        <v>3287</v>
      </c>
      <c r="J54" s="37" t="n">
        <f aca="false">H54/I54*100</f>
        <v>20.8396714329176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51689</v>
      </c>
      <c r="F55" s="27" t="n">
        <v>48534</v>
      </c>
      <c r="G55" s="67" t="n">
        <f aca="false">E55/F55*100</f>
        <v>106.500597519265</v>
      </c>
      <c r="H55" s="29" t="n">
        <v>315059</v>
      </c>
      <c r="I55" s="27" t="n">
        <v>297952</v>
      </c>
      <c r="J55" s="37" t="n">
        <f aca="false">H55/I55*100</f>
        <v>105.74152883686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75964</v>
      </c>
      <c r="F56" s="84" t="n">
        <v>96608</v>
      </c>
      <c r="G56" s="85" t="n">
        <f aca="false">E56/F56*100</f>
        <v>78.6311692613448</v>
      </c>
      <c r="H56" s="83" t="n">
        <v>48978</v>
      </c>
      <c r="I56" s="84" t="n">
        <v>68976</v>
      </c>
      <c r="J56" s="86" t="n">
        <f aca="false">H56/I56*100</f>
        <v>71.0073068893528</v>
      </c>
    </row>
    <row r="57" customFormat="false" ht="18" hidden="false" customHeight="true" outlineLevel="0" collapsed="false">
      <c r="B57" s="59"/>
      <c r="C57" s="74"/>
      <c r="D57" s="87" t="s">
        <v>46</v>
      </c>
      <c r="E57" s="88" t="n">
        <v>65123601</v>
      </c>
      <c r="F57" s="89" t="n">
        <v>53110781</v>
      </c>
      <c r="G57" s="90" t="n">
        <f aca="false">E57/F57*100</f>
        <v>122.618420919097</v>
      </c>
      <c r="H57" s="88" t="n">
        <v>10326886.6</v>
      </c>
      <c r="I57" s="89" t="n">
        <v>8390211</v>
      </c>
      <c r="J57" s="91" t="n">
        <f aca="false">H57/I57*100</f>
        <v>123.082561332486</v>
      </c>
    </row>
    <row r="58" customFormat="false" ht="18" hidden="false" customHeight="true" outlineLevel="0" collapsed="false">
      <c r="B58" s="92" t="s">
        <v>57</v>
      </c>
      <c r="C58" s="60" t="n">
        <v>47</v>
      </c>
      <c r="D58" s="93" t="s">
        <v>58</v>
      </c>
      <c r="E58" s="61" t="n">
        <v>31073258</v>
      </c>
      <c r="F58" s="80" t="n">
        <v>25157620</v>
      </c>
      <c r="G58" s="63" t="n">
        <f aca="false">E58/F58*100</f>
        <v>123.514299047366</v>
      </c>
      <c r="H58" s="61" t="n">
        <v>8429483</v>
      </c>
      <c r="I58" s="80" t="n">
        <v>7297406</v>
      </c>
      <c r="J58" s="81" t="n">
        <f aca="false">H58/I58*100</f>
        <v>115.513416685326</v>
      </c>
    </row>
    <row r="59" customFormat="false" ht="18" hidden="false" customHeight="true" outlineLevel="0" collapsed="false">
      <c r="B59" s="92"/>
      <c r="C59" s="65" t="n">
        <v>48</v>
      </c>
      <c r="D59" s="94" t="s">
        <v>59</v>
      </c>
      <c r="E59" s="33" t="n">
        <v>11840835</v>
      </c>
      <c r="F59" s="27" t="n">
        <v>14145093</v>
      </c>
      <c r="G59" s="67" t="n">
        <f aca="false">E59/F59*100</f>
        <v>83.7098419925553</v>
      </c>
      <c r="H59" s="33" t="n">
        <v>3856317</v>
      </c>
      <c r="I59" s="27" t="n">
        <v>4861824</v>
      </c>
      <c r="J59" s="81" t="n">
        <f aca="false">H59/I59*100</f>
        <v>79.3183175697022</v>
      </c>
    </row>
    <row r="60" customFormat="false" ht="18" hidden="false" customHeight="true" outlineLevel="0" collapsed="false">
      <c r="B60" s="92"/>
      <c r="C60" s="95" t="n">
        <v>49</v>
      </c>
      <c r="D60" s="25" t="s">
        <v>60</v>
      </c>
      <c r="E60" s="71" t="n">
        <v>157448</v>
      </c>
      <c r="F60" s="68" t="n">
        <v>705600</v>
      </c>
      <c r="G60" s="72" t="n">
        <f aca="false">E60/F60*100</f>
        <v>22.3140589569161</v>
      </c>
      <c r="H60" s="71" t="n">
        <v>48062</v>
      </c>
      <c r="I60" s="68" t="n">
        <v>159444</v>
      </c>
      <c r="J60" s="73" t="n">
        <f aca="false">H60/I60*100</f>
        <v>30.143498657836</v>
      </c>
    </row>
    <row r="61" customFormat="false" ht="18" hidden="false" customHeight="true" outlineLevel="0" collapsed="false">
      <c r="B61" s="92"/>
      <c r="C61" s="74"/>
      <c r="D61" s="75" t="s">
        <v>61</v>
      </c>
      <c r="E61" s="47" t="n">
        <v>43071541</v>
      </c>
      <c r="F61" s="48" t="n">
        <v>40008313</v>
      </c>
      <c r="G61" s="76" t="n">
        <f aca="false">E61/F61*100</f>
        <v>107.656478792295</v>
      </c>
      <c r="H61" s="50" t="n">
        <v>12333862</v>
      </c>
      <c r="I61" s="48" t="n">
        <v>12318674</v>
      </c>
      <c r="J61" s="51" t="n">
        <f aca="false">H61/I61*100</f>
        <v>100.123292490734</v>
      </c>
    </row>
    <row r="62" customFormat="false" ht="18" hidden="false" customHeight="true" outlineLevel="0" collapsed="false">
      <c r="B62" s="92"/>
      <c r="C62" s="60" t="n">
        <v>50</v>
      </c>
      <c r="D62" s="31" t="s">
        <v>62</v>
      </c>
      <c r="E62" s="61" t="n">
        <v>1057306</v>
      </c>
      <c r="F62" s="80" t="n">
        <v>1101111</v>
      </c>
      <c r="G62" s="63" t="n">
        <f aca="false">E62/F62*100</f>
        <v>96.0217453099642</v>
      </c>
      <c r="H62" s="61" t="n">
        <v>793607.915</v>
      </c>
      <c r="I62" s="80" t="n">
        <v>806557.928</v>
      </c>
      <c r="J62" s="81" t="n">
        <f aca="false">H62/I62*100</f>
        <v>98.3944100540786</v>
      </c>
    </row>
    <row r="63" customFormat="false" ht="18" hidden="false" customHeight="true" outlineLevel="0" collapsed="false">
      <c r="B63" s="92"/>
      <c r="C63" s="65" t="n">
        <v>51</v>
      </c>
      <c r="D63" s="31" t="s">
        <v>63</v>
      </c>
      <c r="E63" s="33" t="n">
        <v>4703763</v>
      </c>
      <c r="F63" s="32" t="n">
        <v>2199809</v>
      </c>
      <c r="G63" s="67" t="n">
        <f aca="false">E63/F63*100</f>
        <v>213.825973073117</v>
      </c>
      <c r="H63" s="33" t="n">
        <v>1530477</v>
      </c>
      <c r="I63" s="32" t="n">
        <v>883636</v>
      </c>
      <c r="J63" s="37" t="n">
        <f aca="false">H63/I63*100</f>
        <v>173.202200906256</v>
      </c>
    </row>
    <row r="64" customFormat="false" ht="18" hidden="false" customHeight="true" outlineLevel="0" collapsed="false">
      <c r="B64" s="92"/>
      <c r="C64" s="95" t="n">
        <v>52</v>
      </c>
      <c r="D64" s="31" t="s">
        <v>64</v>
      </c>
      <c r="E64" s="71" t="n">
        <v>0</v>
      </c>
      <c r="F64" s="68" t="n">
        <v>0</v>
      </c>
      <c r="G64" s="96" t="s">
        <v>65</v>
      </c>
      <c r="H64" s="71" t="n">
        <v>0</v>
      </c>
      <c r="I64" s="68" t="n">
        <v>0</v>
      </c>
      <c r="J64" s="97" t="s">
        <v>65</v>
      </c>
    </row>
    <row r="65" customFormat="false" ht="18" hidden="false" customHeight="true" outlineLevel="0" collapsed="false">
      <c r="B65" s="92"/>
      <c r="C65" s="74"/>
      <c r="D65" s="75" t="s">
        <v>66</v>
      </c>
      <c r="E65" s="47" t="n">
        <v>4703763</v>
      </c>
      <c r="F65" s="48" t="n">
        <v>2199809</v>
      </c>
      <c r="G65" s="76" t="n">
        <f aca="false">E65/F65*100</f>
        <v>213.825973073117</v>
      </c>
      <c r="H65" s="50" t="n">
        <v>1530477</v>
      </c>
      <c r="I65" s="48" t="n">
        <v>883636</v>
      </c>
      <c r="J65" s="51" t="n">
        <f aca="false">H65/I65*100</f>
        <v>173.202200906256</v>
      </c>
    </row>
    <row r="66" customFormat="false" ht="18" hidden="false" customHeight="true" outlineLevel="0" collapsed="false">
      <c r="B66" s="92"/>
      <c r="C66" s="60" t="n">
        <v>53</v>
      </c>
      <c r="D66" s="31" t="s">
        <v>67</v>
      </c>
      <c r="E66" s="61" t="n">
        <v>21421</v>
      </c>
      <c r="F66" s="80" t="n">
        <v>28215</v>
      </c>
      <c r="G66" s="63" t="n">
        <f aca="false">E66/F66*100</f>
        <v>75.9206096048201</v>
      </c>
      <c r="H66" s="61" t="n">
        <v>9086</v>
      </c>
      <c r="I66" s="80" t="n">
        <v>12310</v>
      </c>
      <c r="J66" s="81" t="n">
        <f aca="false">H66/I66*100</f>
        <v>73.8099106417547</v>
      </c>
    </row>
    <row r="67" customFormat="false" ht="18" hidden="false" customHeight="true" outlineLevel="0" collapsed="false">
      <c r="B67" s="92"/>
      <c r="C67" s="65" t="n">
        <v>54</v>
      </c>
      <c r="D67" s="31" t="s">
        <v>68</v>
      </c>
      <c r="E67" s="29" t="n">
        <v>1064843</v>
      </c>
      <c r="F67" s="27" t="n">
        <v>1370887</v>
      </c>
      <c r="G67" s="67" t="n">
        <f aca="false">E67/F67*100</f>
        <v>77.6754758050809</v>
      </c>
      <c r="H67" s="29" t="n">
        <v>514538.894</v>
      </c>
      <c r="I67" s="27" t="n">
        <v>667549.585</v>
      </c>
      <c r="J67" s="37" t="n">
        <f aca="false">H67/I67*100</f>
        <v>77.0787527341508</v>
      </c>
    </row>
    <row r="68" customFormat="false" ht="18" hidden="false" customHeight="true" outlineLevel="0" collapsed="false">
      <c r="B68" s="92"/>
      <c r="C68" s="65" t="n">
        <v>55</v>
      </c>
      <c r="D68" s="31" t="s">
        <v>69</v>
      </c>
      <c r="E68" s="33" t="n">
        <v>419</v>
      </c>
      <c r="F68" s="32" t="n">
        <v>300</v>
      </c>
      <c r="G68" s="67" t="n">
        <f aca="false">E68/F68*100</f>
        <v>139.666666666667</v>
      </c>
      <c r="H68" s="33" t="n">
        <v>2040</v>
      </c>
      <c r="I68" s="32" t="n">
        <v>1655</v>
      </c>
      <c r="J68" s="37" t="n">
        <f aca="false">H68/I68*100</f>
        <v>123.262839879154</v>
      </c>
    </row>
    <row r="69" customFormat="false" ht="18" hidden="false" customHeight="true" outlineLevel="0" collapsed="false">
      <c r="B69" s="92"/>
      <c r="C69" s="65" t="n">
        <v>56</v>
      </c>
      <c r="D69" s="31" t="s">
        <v>70</v>
      </c>
      <c r="E69" s="29" t="n">
        <v>36177</v>
      </c>
      <c r="F69" s="27" t="n">
        <v>30268</v>
      </c>
      <c r="G69" s="67" t="n">
        <f aca="false">E69/F69*100</f>
        <v>119.522267741509</v>
      </c>
      <c r="H69" s="29" t="n">
        <v>135973</v>
      </c>
      <c r="I69" s="27" t="n">
        <v>114016</v>
      </c>
      <c r="J69" s="37" t="n">
        <f aca="false">H69/I69*100</f>
        <v>119.257823463374</v>
      </c>
    </row>
    <row r="70" customFormat="false" ht="18" hidden="false" customHeight="true" outlineLevel="0" collapsed="false">
      <c r="B70" s="92"/>
      <c r="C70" s="65" t="n">
        <v>57</v>
      </c>
      <c r="D70" s="31" t="s">
        <v>71</v>
      </c>
      <c r="E70" s="29" t="n">
        <v>393548</v>
      </c>
      <c r="F70" s="27" t="n">
        <v>470998</v>
      </c>
      <c r="G70" s="67" t="n">
        <f aca="false">E70/F70*100</f>
        <v>83.5561934445582</v>
      </c>
      <c r="H70" s="29" t="n">
        <v>144114</v>
      </c>
      <c r="I70" s="27" t="n">
        <v>169121</v>
      </c>
      <c r="J70" s="37" t="n">
        <f aca="false">H70/I70*100</f>
        <v>85.2135453314491</v>
      </c>
    </row>
    <row r="71" customFormat="false" ht="18" hidden="false" customHeight="true" outlineLevel="0" collapsed="false">
      <c r="B71" s="92"/>
      <c r="C71" s="65" t="n">
        <v>58</v>
      </c>
      <c r="D71" s="31" t="s">
        <v>72</v>
      </c>
      <c r="E71" s="29" t="n">
        <v>631731.1</v>
      </c>
      <c r="F71" s="27" t="n">
        <v>540381</v>
      </c>
      <c r="G71" s="67" t="n">
        <f aca="false">E71/F71*100</f>
        <v>116.904757939306</v>
      </c>
      <c r="H71" s="29" t="n">
        <v>610641</v>
      </c>
      <c r="I71" s="27" t="n">
        <v>478729</v>
      </c>
      <c r="J71" s="37" t="n">
        <f aca="false">H71/I71*100</f>
        <v>127.554629028114</v>
      </c>
    </row>
    <row r="72" customFormat="false" ht="18" hidden="false" customHeight="true" outlineLevel="0" collapsed="false">
      <c r="B72" s="92"/>
      <c r="C72" s="65" t="n">
        <v>59</v>
      </c>
      <c r="D72" s="31" t="s">
        <v>73</v>
      </c>
      <c r="E72" s="29" t="n">
        <v>1337084</v>
      </c>
      <c r="F72" s="27" t="n">
        <v>1485733</v>
      </c>
      <c r="G72" s="67" t="n">
        <f aca="false">E72/F72*100</f>
        <v>89.9949048718713</v>
      </c>
      <c r="H72" s="29" t="n">
        <v>2655614</v>
      </c>
      <c r="I72" s="27" t="n">
        <v>3756576</v>
      </c>
      <c r="J72" s="37" t="n">
        <f aca="false">H72/I72*100</f>
        <v>70.6924071281933</v>
      </c>
    </row>
    <row r="73" customFormat="false" ht="18" hidden="false" customHeight="true" outlineLevel="0" collapsed="false">
      <c r="B73" s="92"/>
      <c r="C73" s="65" t="n">
        <v>60</v>
      </c>
      <c r="D73" s="31" t="s">
        <v>74</v>
      </c>
      <c r="E73" s="29" t="n">
        <v>151255</v>
      </c>
      <c r="F73" s="27" t="n">
        <v>340938</v>
      </c>
      <c r="G73" s="67" t="n">
        <f aca="false">E73/F73*100</f>
        <v>44.3643712346526</v>
      </c>
      <c r="H73" s="29" t="n">
        <v>52280</v>
      </c>
      <c r="I73" s="27" t="n">
        <v>111876</v>
      </c>
      <c r="J73" s="37" t="n">
        <f aca="false">H73/I73*100</f>
        <v>46.7303085559012</v>
      </c>
    </row>
    <row r="74" customFormat="false" ht="18" hidden="false" customHeight="true" outlineLevel="0" collapsed="false">
      <c r="B74" s="92"/>
      <c r="C74" s="95" t="n">
        <v>61</v>
      </c>
      <c r="D74" s="70" t="s">
        <v>45</v>
      </c>
      <c r="E74" s="71" t="n">
        <v>29108</v>
      </c>
      <c r="F74" s="68" t="n">
        <v>33310</v>
      </c>
      <c r="G74" s="72" t="n">
        <f aca="false">E74/F74*100</f>
        <v>87.3851696187331</v>
      </c>
      <c r="H74" s="71" t="n">
        <v>26549</v>
      </c>
      <c r="I74" s="68" t="n">
        <v>28840</v>
      </c>
      <c r="J74" s="73" t="n">
        <f aca="false">H74/I74*100</f>
        <v>92.0561719833565</v>
      </c>
    </row>
    <row r="75" customFormat="false" ht="18" hidden="false" customHeight="true" outlineLevel="0" collapsed="false">
      <c r="B75" s="92"/>
      <c r="C75" s="74"/>
      <c r="D75" s="46" t="s">
        <v>46</v>
      </c>
      <c r="E75" s="50" t="n">
        <v>52498196.1</v>
      </c>
      <c r="F75" s="48" t="n">
        <v>47610263</v>
      </c>
      <c r="G75" s="76" t="n">
        <f aca="false">E75/F75*100</f>
        <v>110.266553452981</v>
      </c>
      <c r="H75" s="50" t="n">
        <v>18808782.809</v>
      </c>
      <c r="I75" s="48" t="n">
        <v>19349540.513</v>
      </c>
      <c r="J75" s="51" t="n">
        <f aca="false">H75/I75*100</f>
        <v>97.2053201798942</v>
      </c>
    </row>
    <row r="76" s="98" customFormat="true" ht="18" hidden="false" customHeight="true" outlineLevel="0" collapsed="false">
      <c r="B76" s="99" t="s">
        <v>75</v>
      </c>
      <c r="C76" s="17" t="n">
        <v>62</v>
      </c>
      <c r="D76" s="78" t="s">
        <v>76</v>
      </c>
      <c r="E76" s="61" t="n">
        <v>1633309</v>
      </c>
      <c r="F76" s="80" t="n">
        <v>1811747</v>
      </c>
      <c r="G76" s="100" t="n">
        <f aca="false">E76/F76*100</f>
        <v>90.1510530995774</v>
      </c>
      <c r="H76" s="61" t="n">
        <v>394271</v>
      </c>
      <c r="I76" s="80" t="n">
        <v>435295</v>
      </c>
      <c r="J76" s="101" t="n">
        <f aca="false">H76/I76*100</f>
        <v>90.5755866711081</v>
      </c>
    </row>
    <row r="77" s="98" customFormat="true" ht="18" hidden="false" customHeight="true" outlineLevel="0" collapsed="false">
      <c r="B77" s="99"/>
      <c r="C77" s="24" t="n">
        <v>63</v>
      </c>
      <c r="D77" s="31" t="s">
        <v>77</v>
      </c>
      <c r="E77" s="29" t="n">
        <v>158618</v>
      </c>
      <c r="F77" s="27" t="n">
        <v>120446</v>
      </c>
      <c r="G77" s="102" t="n">
        <f aca="false">E77/F77*100</f>
        <v>131.692210617206</v>
      </c>
      <c r="H77" s="29" t="n">
        <v>16648</v>
      </c>
      <c r="I77" s="27" t="n">
        <v>14239</v>
      </c>
      <c r="J77" s="103" t="n">
        <f aca="false">H77/I77*100</f>
        <v>116.918322915935</v>
      </c>
    </row>
    <row r="78" s="98" customFormat="true" ht="18" hidden="false" customHeight="true" outlineLevel="0" collapsed="false">
      <c r="B78" s="99"/>
      <c r="C78" s="38" t="n">
        <v>64</v>
      </c>
      <c r="D78" s="70" t="s">
        <v>45</v>
      </c>
      <c r="E78" s="71" t="n">
        <v>458865.7</v>
      </c>
      <c r="F78" s="68" t="n">
        <v>571668</v>
      </c>
      <c r="G78" s="104" t="n">
        <f aca="false">E78/F78*100</f>
        <v>80.2678652644542</v>
      </c>
      <c r="H78" s="71" t="n">
        <v>169956</v>
      </c>
      <c r="I78" s="68" t="n">
        <v>171286</v>
      </c>
      <c r="J78" s="105" t="n">
        <f aca="false">H78/I78*100</f>
        <v>99.2235208948776</v>
      </c>
    </row>
    <row r="79" s="98" customFormat="true" ht="18" hidden="false" customHeight="true" outlineLevel="0" collapsed="false">
      <c r="B79" s="99"/>
      <c r="C79" s="106"/>
      <c r="D79" s="46" t="s">
        <v>46</v>
      </c>
      <c r="E79" s="47" t="n">
        <v>2250792.7</v>
      </c>
      <c r="F79" s="48" t="n">
        <v>2503861</v>
      </c>
      <c r="G79" s="107" t="n">
        <f aca="false">E79/F79*100</f>
        <v>89.8928774400816</v>
      </c>
      <c r="H79" s="47" t="n">
        <v>580875</v>
      </c>
      <c r="I79" s="48" t="n">
        <v>620820</v>
      </c>
      <c r="J79" s="108" t="n">
        <f aca="false">H79/I79*100</f>
        <v>93.565767855417</v>
      </c>
    </row>
    <row r="80" s="98" customFormat="true" ht="26.25" hidden="false" customHeight="true" outlineLevel="0" collapsed="false">
      <c r="B80" s="109" t="s">
        <v>78</v>
      </c>
      <c r="C80" s="109"/>
      <c r="D80" s="109"/>
      <c r="E80" s="47" t="n">
        <v>218644440.8</v>
      </c>
      <c r="F80" s="48" t="n">
        <v>185855366</v>
      </c>
      <c r="G80" s="107" t="n">
        <f aca="false">E80/F80*100</f>
        <v>117.642253492966</v>
      </c>
      <c r="H80" s="47" t="n">
        <v>48023736.338</v>
      </c>
      <c r="I80" s="48" t="n">
        <v>44659870.513</v>
      </c>
      <c r="J80" s="108" t="n">
        <f aca="false">H80/I80*100</f>
        <v>107.532188934629</v>
      </c>
    </row>
    <row r="81" s="98" customFormat="true" ht="18" hidden="false" customHeight="true" outlineLevel="0" collapsed="false">
      <c r="B81" s="110"/>
      <c r="C81" s="110"/>
      <c r="D81" s="110"/>
      <c r="E81" s="110"/>
      <c r="F81" s="110"/>
      <c r="G81" s="110"/>
    </row>
    <row r="82" customFormat="false" ht="18" hidden="false" customHeight="true" outlineLevel="0" collapsed="false">
      <c r="D82" s="56"/>
      <c r="E82" s="56"/>
      <c r="F82" s="56"/>
      <c r="G82" s="56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169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28" t="s">
        <v>188</v>
      </c>
      <c r="C1" s="128"/>
      <c r="D1" s="128"/>
      <c r="E1" s="128"/>
      <c r="F1" s="128"/>
      <c r="G1" s="128"/>
    </row>
    <row r="2" customFormat="false" ht="18.75" hidden="false" customHeight="true" outlineLevel="0" collapsed="false">
      <c r="G2" s="129" t="s">
        <v>107</v>
      </c>
    </row>
    <row r="3" customFormat="false" ht="22.5" hidden="false" customHeight="true" outlineLevel="0" collapsed="false">
      <c r="B3" s="198" t="s">
        <v>164</v>
      </c>
      <c r="C3" s="131" t="s">
        <v>162</v>
      </c>
      <c r="D3" s="131"/>
      <c r="E3" s="131"/>
      <c r="F3" s="131"/>
      <c r="G3" s="132" t="s">
        <v>139</v>
      </c>
    </row>
    <row r="4" customFormat="false" ht="22.5" hidden="false" customHeight="true" outlineLevel="0" collapsed="false">
      <c r="B4" s="198"/>
      <c r="C4" s="199" t="s">
        <v>140</v>
      </c>
      <c r="D4" s="200" t="s">
        <v>97</v>
      </c>
      <c r="E4" s="199" t="s">
        <v>141</v>
      </c>
      <c r="F4" s="200" t="s">
        <v>97</v>
      </c>
      <c r="G4" s="132"/>
    </row>
    <row r="5" customFormat="false" ht="26.25" hidden="false" customHeight="true" outlineLevel="0" collapsed="false">
      <c r="B5" s="223" t="s">
        <v>165</v>
      </c>
      <c r="C5" s="224" t="n">
        <v>2295431</v>
      </c>
      <c r="D5" s="225" t="n">
        <f aca="false">C5/$C$27*100</f>
        <v>4.7797842836639</v>
      </c>
      <c r="E5" s="224" t="n">
        <v>2274127</v>
      </c>
      <c r="F5" s="225" t="n">
        <f aca="false">E5/$E$27*100</f>
        <v>5.09210382627393</v>
      </c>
      <c r="G5" s="237" t="n">
        <f aca="false">(C5-E5)/E5*100</f>
        <v>0.936799044204655</v>
      </c>
      <c r="H5" s="189"/>
    </row>
    <row r="6" customFormat="false" ht="26.25" hidden="false" customHeight="true" outlineLevel="0" collapsed="false">
      <c r="B6" s="223" t="s">
        <v>166</v>
      </c>
      <c r="C6" s="224" t="n">
        <v>352927</v>
      </c>
      <c r="D6" s="225" t="n">
        <f aca="false">C6/$C$27*100</f>
        <v>0.734901170142187</v>
      </c>
      <c r="E6" s="224" t="n">
        <v>366451</v>
      </c>
      <c r="F6" s="225" t="n">
        <f aca="false">E6/$E$27*100</f>
        <v>0.820537524615779</v>
      </c>
      <c r="G6" s="237" t="n">
        <f aca="false">(C6-E6)/E6*100</f>
        <v>-3.69053434156272</v>
      </c>
      <c r="H6" s="189"/>
    </row>
    <row r="7" customFormat="false" ht="26.25" hidden="false" customHeight="true" outlineLevel="0" collapsed="false">
      <c r="B7" s="223" t="s">
        <v>167</v>
      </c>
      <c r="C7" s="224" t="n">
        <v>13279.298</v>
      </c>
      <c r="D7" s="225" t="n">
        <f aca="false">C7/$C$27*100</f>
        <v>0.0276515303132568</v>
      </c>
      <c r="E7" s="224" t="n">
        <v>20449</v>
      </c>
      <c r="F7" s="225" t="n">
        <f aca="false">E7/$E$27*100</f>
        <v>0.0457883095990134</v>
      </c>
      <c r="G7" s="237" t="n">
        <f aca="false">(C7-E7)/E7*100</f>
        <v>-35.0613819746687</v>
      </c>
      <c r="H7" s="189"/>
    </row>
    <row r="8" customFormat="false" ht="26.25" hidden="false" customHeight="true" outlineLevel="0" collapsed="false">
      <c r="B8" s="223" t="s">
        <v>168</v>
      </c>
      <c r="C8" s="224" t="n">
        <v>13485</v>
      </c>
      <c r="D8" s="225" t="n">
        <f aca="false">C8/$C$27*100</f>
        <v>0.0280798643327583</v>
      </c>
      <c r="E8" s="224" t="n">
        <v>9264</v>
      </c>
      <c r="F8" s="225" t="n">
        <f aca="false">E8/$E$27*100</f>
        <v>0.0207434544537757</v>
      </c>
      <c r="G8" s="237" t="n">
        <f aca="false">(C8-E8)/E8*100</f>
        <v>45.5634715025907</v>
      </c>
      <c r="H8" s="189"/>
    </row>
    <row r="9" customFormat="false" ht="26.25" hidden="false" customHeight="true" outlineLevel="0" collapsed="false">
      <c r="B9" s="223" t="s">
        <v>169</v>
      </c>
      <c r="C9" s="224" t="n">
        <v>784354</v>
      </c>
      <c r="D9" s="225" t="n">
        <f aca="false">C9/$C$27*100</f>
        <v>1.63326317455367</v>
      </c>
      <c r="E9" s="224" t="n">
        <v>1041788</v>
      </c>
      <c r="F9" s="225" t="n">
        <f aca="false">E9/$E$27*100</f>
        <v>2.33271609763494</v>
      </c>
      <c r="G9" s="237" t="n">
        <f aca="false">(C9-E9)/E9*100</f>
        <v>-24.7107856876831</v>
      </c>
      <c r="H9" s="189"/>
    </row>
    <row r="10" customFormat="false" ht="26.25" hidden="false" customHeight="true" outlineLevel="0" collapsed="false">
      <c r="B10" s="223" t="s">
        <v>170</v>
      </c>
      <c r="C10" s="224" t="n">
        <v>90151</v>
      </c>
      <c r="D10" s="225" t="n">
        <f aca="false">C10/$C$27*100</f>
        <v>0.187721753760659</v>
      </c>
      <c r="E10" s="224" t="n">
        <v>114806</v>
      </c>
      <c r="F10" s="225" t="n">
        <f aca="false">E10/$E$27*100</f>
        <v>0.257067468914095</v>
      </c>
      <c r="G10" s="237" t="n">
        <f aca="false">(C10-E10)/E10*100</f>
        <v>-21.475358430744</v>
      </c>
      <c r="H10" s="189"/>
    </row>
    <row r="11" customFormat="false" ht="26.25" hidden="false" customHeight="true" outlineLevel="0" collapsed="false">
      <c r="B11" s="223" t="s">
        <v>171</v>
      </c>
      <c r="C11" s="224" t="n">
        <v>1928107</v>
      </c>
      <c r="D11" s="225" t="n">
        <f aca="false">C11/$C$27*100</f>
        <v>4.01490418828636</v>
      </c>
      <c r="E11" s="224" t="n">
        <v>1826349</v>
      </c>
      <c r="F11" s="225" t="n">
        <f aca="false">E11/$E$27*100</f>
        <v>4.08946322303528</v>
      </c>
      <c r="G11" s="237" t="n">
        <f aca="false">(C11-E11)/E11*100</f>
        <v>5.57166237121164</v>
      </c>
      <c r="H11" s="189"/>
    </row>
    <row r="12" customFormat="false" ht="26.25" hidden="false" customHeight="true" outlineLevel="0" collapsed="false">
      <c r="B12" s="223" t="s">
        <v>172</v>
      </c>
      <c r="C12" s="224" t="n">
        <v>605183</v>
      </c>
      <c r="D12" s="225" t="n">
        <f aca="false">C12/$C$27*100</f>
        <v>1.26017475242801</v>
      </c>
      <c r="E12" s="224" t="n">
        <v>560082</v>
      </c>
      <c r="F12" s="225" t="n">
        <f aca="false">E12/$E$27*100</f>
        <v>1.25410572726464</v>
      </c>
      <c r="G12" s="237" t="n">
        <f aca="false">(C12-E12)/E12*100</f>
        <v>8.05257087355066</v>
      </c>
      <c r="H12" s="189"/>
    </row>
    <row r="13" customFormat="false" ht="26.25" hidden="false" customHeight="true" outlineLevel="0" collapsed="false">
      <c r="B13" s="223" t="s">
        <v>173</v>
      </c>
      <c r="C13" s="224" t="n">
        <v>1497546</v>
      </c>
      <c r="D13" s="225" t="n">
        <f aca="false">C13/$C$27*100</f>
        <v>3.11834545881089</v>
      </c>
      <c r="E13" s="224" t="n">
        <v>1079147</v>
      </c>
      <c r="F13" s="225" t="n">
        <f aca="false">E13/$E$27*100</f>
        <v>2.41636837688134</v>
      </c>
      <c r="G13" s="237" t="n">
        <f aca="false">(C13-E13)/E13*100</f>
        <v>38.771270271798</v>
      </c>
      <c r="H13" s="189"/>
    </row>
    <row r="14" customFormat="false" ht="26.25" hidden="false" customHeight="true" outlineLevel="0" collapsed="false">
      <c r="B14" s="223" t="s">
        <v>174</v>
      </c>
      <c r="C14" s="227" t="n">
        <v>5303388</v>
      </c>
      <c r="D14" s="225" t="n">
        <f aca="false">C14/$C$27*100</f>
        <v>11.0432640373733</v>
      </c>
      <c r="E14" s="224" t="n">
        <v>5020810</v>
      </c>
      <c r="F14" s="225" t="n">
        <f aca="false">E14/$E$27*100</f>
        <v>11.2423298311811</v>
      </c>
      <c r="G14" s="237" t="n">
        <f aca="false">(C14-E14)/E14*100</f>
        <v>5.62813569921985</v>
      </c>
      <c r="H14" s="189"/>
    </row>
    <row r="15" customFormat="false" ht="26.25" hidden="false" customHeight="true" outlineLevel="0" collapsed="false">
      <c r="B15" s="223" t="s">
        <v>175</v>
      </c>
      <c r="C15" s="224" t="n">
        <v>865138.6</v>
      </c>
      <c r="D15" s="225" t="n">
        <f aca="false">C15/$C$27*100</f>
        <v>1.80148123967612</v>
      </c>
      <c r="E15" s="224" t="n">
        <v>922275</v>
      </c>
      <c r="F15" s="225" t="n">
        <f aca="false">E15/$E$27*100</f>
        <v>2.06510896549612</v>
      </c>
      <c r="G15" s="237" t="n">
        <f aca="false">(C15-E15)/E15*100</f>
        <v>-6.19515871079667</v>
      </c>
      <c r="H15" s="189"/>
    </row>
    <row r="16" customFormat="false" ht="26.25" hidden="false" customHeight="true" outlineLevel="0" collapsed="false">
      <c r="B16" s="223" t="s">
        <v>176</v>
      </c>
      <c r="C16" s="224" t="n">
        <v>1195548</v>
      </c>
      <c r="D16" s="225" t="n">
        <f aca="false">C16/$C$27*100</f>
        <v>2.48949392979611</v>
      </c>
      <c r="E16" s="224" t="n">
        <v>1175196</v>
      </c>
      <c r="F16" s="225" t="n">
        <f aca="false">E16/$E$27*100</f>
        <v>2.6314361723078</v>
      </c>
      <c r="G16" s="237" t="n">
        <f aca="false">(C16-E16)/E16*100</f>
        <v>1.73179622803345</v>
      </c>
      <c r="H16" s="189"/>
    </row>
    <row r="17" customFormat="false" ht="26.25" hidden="false" customHeight="true" outlineLevel="0" collapsed="false">
      <c r="B17" s="223" t="s">
        <v>177</v>
      </c>
      <c r="C17" s="224" t="n">
        <v>3790337.4</v>
      </c>
      <c r="D17" s="225" t="n">
        <f aca="false">C17/$C$27*100</f>
        <v>7.8926332938361</v>
      </c>
      <c r="E17" s="224" t="n">
        <v>3437873</v>
      </c>
      <c r="F17" s="225" t="n">
        <f aca="false">E17/$E$27*100</f>
        <v>7.69790176957744</v>
      </c>
      <c r="G17" s="237" t="n">
        <f aca="false">(C17-E17)/E17*100</f>
        <v>10.2523973398668</v>
      </c>
      <c r="H17" s="189"/>
    </row>
    <row r="18" customFormat="false" ht="26.25" hidden="false" customHeight="true" outlineLevel="0" collapsed="false">
      <c r="B18" s="172" t="s">
        <v>178</v>
      </c>
      <c r="C18" s="224" t="n">
        <v>401089</v>
      </c>
      <c r="D18" s="225" t="n">
        <f aca="false">C18/$C$27*100</f>
        <v>0.835189077149551</v>
      </c>
      <c r="E18" s="224" t="n">
        <v>358109</v>
      </c>
      <c r="F18" s="225" t="n">
        <f aca="false">E18/$E$27*100</f>
        <v>0.801858563362174</v>
      </c>
      <c r="G18" s="237" t="n">
        <f aca="false">(C18-E18)/E18*100</f>
        <v>12.0019323725458</v>
      </c>
      <c r="H18" s="189"/>
    </row>
    <row r="19" customFormat="false" ht="26.25" hidden="false" customHeight="true" outlineLevel="0" collapsed="false">
      <c r="B19" s="223" t="s">
        <v>179</v>
      </c>
      <c r="C19" s="227" t="n">
        <v>1933470</v>
      </c>
      <c r="D19" s="228" t="n">
        <f aca="false">C19/$C$27*100</f>
        <v>4.02607158260721</v>
      </c>
      <c r="E19" s="224" t="n">
        <v>1634519</v>
      </c>
      <c r="F19" s="225" t="n">
        <f aca="false">E19/$E$27*100</f>
        <v>3.65992772348133</v>
      </c>
      <c r="G19" s="226" t="n">
        <f aca="false">(C19-E19)/E19*100</f>
        <v>18.2898455141849</v>
      </c>
      <c r="H19" s="189"/>
    </row>
    <row r="20" customFormat="false" ht="26.25" hidden="false" customHeight="true" outlineLevel="0" collapsed="false">
      <c r="B20" s="172" t="s">
        <v>180</v>
      </c>
      <c r="C20" s="224" t="n">
        <v>535006</v>
      </c>
      <c r="D20" s="225" t="n">
        <f aca="false">C20/$C$27*100</f>
        <v>1.11404493119849</v>
      </c>
      <c r="E20" s="224" t="n">
        <v>529184</v>
      </c>
      <c r="F20" s="225" t="n">
        <f aca="false">E20/$E$27*100</f>
        <v>1.1849205744459</v>
      </c>
      <c r="G20" s="237" t="n">
        <f aca="false">(C20-E20)/E20*100</f>
        <v>1.10018443490355</v>
      </c>
      <c r="H20" s="189"/>
    </row>
    <row r="21" customFormat="false" ht="26.25" hidden="false" customHeight="true" outlineLevel="0" collapsed="false">
      <c r="B21" s="172" t="s">
        <v>181</v>
      </c>
      <c r="C21" s="227" t="n">
        <v>2987946</v>
      </c>
      <c r="D21" s="228" t="n">
        <f aca="false">C21/$C$27*100</f>
        <v>6.22181077594422</v>
      </c>
      <c r="E21" s="224" t="n">
        <v>2918886</v>
      </c>
      <c r="F21" s="225" t="n">
        <f aca="false">E21/$E$27*100</f>
        <v>6.53581377339849</v>
      </c>
      <c r="G21" s="226" t="n">
        <f aca="false">(C21-E21)/E21*100</f>
        <v>2.36597112734105</v>
      </c>
      <c r="H21" s="189"/>
    </row>
    <row r="22" s="169" customFormat="true" ht="26.25" hidden="false" customHeight="true" outlineLevel="0" collapsed="false">
      <c r="B22" s="172" t="s">
        <v>182</v>
      </c>
      <c r="C22" s="227" t="n">
        <v>1053147</v>
      </c>
      <c r="D22" s="228" t="n">
        <f aca="false">C22/$C$27*100</f>
        <v>2.19297181182435</v>
      </c>
      <c r="E22" s="227" t="n">
        <v>1056486</v>
      </c>
      <c r="F22" s="228" t="n">
        <f aca="false">E22/$E$27*100</f>
        <v>2.36562707491923</v>
      </c>
      <c r="G22" s="226" t="n">
        <f aca="false">(C22-E22)/E22*100</f>
        <v>-0.316047728034257</v>
      </c>
      <c r="H22" s="189"/>
    </row>
    <row r="23" s="169" customFormat="true" ht="26.25" hidden="false" customHeight="true" outlineLevel="0" collapsed="false">
      <c r="B23" s="172" t="s">
        <v>183</v>
      </c>
      <c r="C23" s="227" t="n">
        <v>1359438</v>
      </c>
      <c r="D23" s="228" t="n">
        <f aca="false">C23/$C$27*100</f>
        <v>2.83076267028523</v>
      </c>
      <c r="E23" s="227" t="n">
        <v>1207033</v>
      </c>
      <c r="F23" s="228" t="n">
        <f aca="false">E23/$E$27*100</f>
        <v>2.70272388381955</v>
      </c>
      <c r="G23" s="226" t="n">
        <f aca="false">(C23-E23)/E23*100</f>
        <v>12.6264153506988</v>
      </c>
      <c r="H23" s="189"/>
    </row>
    <row r="24" s="169" customFormat="true" ht="26.25" hidden="false" customHeight="true" outlineLevel="0" collapsed="false">
      <c r="B24" s="172" t="s">
        <v>184</v>
      </c>
      <c r="C24" s="227" t="n">
        <v>203346</v>
      </c>
      <c r="D24" s="228" t="n">
        <f aca="false">C24/$C$27*100</f>
        <v>0.423428112169749</v>
      </c>
      <c r="E24" s="227" t="n">
        <v>228454</v>
      </c>
      <c r="F24" s="228" t="n">
        <f aca="false">E24/$E$27*100</f>
        <v>0.511542006021468</v>
      </c>
      <c r="G24" s="226" t="n">
        <f aca="false">(C24-E24)/E24*100</f>
        <v>-10.9903963161074</v>
      </c>
      <c r="H24" s="189"/>
    </row>
    <row r="25" s="169" customFormat="true" ht="26.25" hidden="false" customHeight="true" outlineLevel="0" collapsed="false">
      <c r="B25" s="172" t="s">
        <v>185</v>
      </c>
      <c r="C25" s="227" t="n">
        <v>20953361</v>
      </c>
      <c r="D25" s="228" t="n">
        <f aca="false">C25/$C$27*100</f>
        <v>43.6312594879725</v>
      </c>
      <c r="E25" s="227" t="n">
        <v>18382421</v>
      </c>
      <c r="F25" s="228" t="n">
        <f aca="false">E25/$E$27*100</f>
        <v>41.1609361791484</v>
      </c>
      <c r="G25" s="226" t="n">
        <f aca="false">(C25-E25)/E25*100</f>
        <v>13.9858618187452</v>
      </c>
      <c r="H25" s="189"/>
    </row>
    <row r="26" s="169" customFormat="true" ht="26.25" hidden="false" customHeight="true" outlineLevel="0" collapsed="false">
      <c r="B26" s="209" t="s">
        <v>186</v>
      </c>
      <c r="C26" s="229" t="n">
        <v>553985</v>
      </c>
      <c r="D26" s="230" t="n">
        <f aca="false">C26/$C$27*100</f>
        <v>1.15356497162648</v>
      </c>
      <c r="E26" s="229" t="n">
        <v>496162</v>
      </c>
      <c r="F26" s="230" t="n">
        <f aca="false">E26/$E$27*100</f>
        <v>1.11097947416821</v>
      </c>
      <c r="G26" s="231" t="n">
        <f aca="false">(C26-E26)/E26*100</f>
        <v>11.6540565379856</v>
      </c>
      <c r="H26" s="189"/>
    </row>
    <row r="27" s="169" customFormat="true" ht="26.25" hidden="false" customHeight="true" outlineLevel="0" collapsed="false">
      <c r="B27" s="232" t="s">
        <v>78</v>
      </c>
      <c r="C27" s="233" t="n">
        <v>48023736.298</v>
      </c>
      <c r="D27" s="234" t="n">
        <v>100</v>
      </c>
      <c r="E27" s="233" t="n">
        <v>44659871</v>
      </c>
      <c r="F27" s="234" t="n">
        <v>100</v>
      </c>
      <c r="G27" s="235" t="n">
        <f aca="false">(C27-E27)/E27*100</f>
        <v>7.53218767246327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8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6"/>
      <c r="C1" s="56"/>
      <c r="D1" s="2" t="s">
        <v>79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6"/>
      <c r="C2" s="56"/>
      <c r="D2" s="56"/>
      <c r="E2" s="56"/>
      <c r="F2" s="56"/>
      <c r="G2" s="57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1" t="s">
        <v>80</v>
      </c>
      <c r="G4" s="14" t="s">
        <v>81</v>
      </c>
      <c r="H4" s="12" t="s">
        <v>5</v>
      </c>
      <c r="I4" s="111" t="s">
        <v>80</v>
      </c>
      <c r="J4" s="112" t="s">
        <v>81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3277937</v>
      </c>
      <c r="F5" s="20" t="n">
        <v>2257722.2</v>
      </c>
      <c r="G5" s="21" t="n">
        <f aca="false">E5/F5*100</f>
        <v>588.112080396782</v>
      </c>
      <c r="H5" s="19" t="n">
        <v>981405</v>
      </c>
      <c r="I5" s="22" t="n">
        <v>112898.8</v>
      </c>
      <c r="J5" s="23" t="n">
        <f aca="false">H5/I5*100</f>
        <v>869.278504288797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1033758</v>
      </c>
      <c r="F6" s="27" t="n">
        <v>2249262.2</v>
      </c>
      <c r="G6" s="28" t="n">
        <f aca="false">E6/F6*100</f>
        <v>45.9598707522849</v>
      </c>
      <c r="H6" s="26" t="n">
        <v>44068</v>
      </c>
      <c r="I6" s="29" t="n">
        <v>81570.8</v>
      </c>
      <c r="J6" s="30" t="n">
        <f aca="false">H6/I6*100</f>
        <v>54.0242341622247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11483</v>
      </c>
      <c r="F7" s="32" t="n">
        <v>77277.8</v>
      </c>
      <c r="G7" s="28" t="n">
        <f aca="false">E7/F7*100</f>
        <v>14.8593774667498</v>
      </c>
      <c r="H7" s="26" t="n">
        <v>1383</v>
      </c>
      <c r="I7" s="33" t="n">
        <v>3113.4</v>
      </c>
      <c r="J7" s="30" t="n">
        <f aca="false">H7/I7*100</f>
        <v>44.4208903449605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887125</v>
      </c>
      <c r="F8" s="27" t="n">
        <v>980262.8</v>
      </c>
      <c r="G8" s="28" t="n">
        <f aca="false">E8/F8*100</f>
        <v>90.4986907592535</v>
      </c>
      <c r="H8" s="26" t="n">
        <v>2432725.586</v>
      </c>
      <c r="I8" s="29" t="n">
        <v>2419126.962</v>
      </c>
      <c r="J8" s="30" t="n">
        <f aca="false">H8/I8*100</f>
        <v>100.562129405096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7333</v>
      </c>
      <c r="F9" s="32" t="n">
        <v>5981</v>
      </c>
      <c r="G9" s="28" t="n">
        <f aca="false">E9/F9*100</f>
        <v>122.604915565959</v>
      </c>
      <c r="H9" s="34" t="n">
        <v>5536</v>
      </c>
      <c r="I9" s="33" t="n">
        <v>2639.6</v>
      </c>
      <c r="J9" s="30" t="n">
        <f aca="false">H9/I9*100</f>
        <v>209.728746779815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50489426</v>
      </c>
      <c r="F10" s="27" t="n">
        <v>42587824.8</v>
      </c>
      <c r="G10" s="28" t="n">
        <f aca="false">E10/F10*100</f>
        <v>118.553662313366</v>
      </c>
      <c r="H10" s="26" t="n">
        <v>5286923</v>
      </c>
      <c r="I10" s="29" t="n">
        <v>3828015.8</v>
      </c>
      <c r="J10" s="30" t="n">
        <f aca="false">H10/I10*100</f>
        <v>138.111316050472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5825125</v>
      </c>
      <c r="F11" s="27" t="n">
        <v>5314125.2</v>
      </c>
      <c r="G11" s="28" t="n">
        <f aca="false">E11/F11*100</f>
        <v>109.615878075285</v>
      </c>
      <c r="H11" s="26" t="n">
        <v>927942.936</v>
      </c>
      <c r="I11" s="29" t="n">
        <v>798165.811</v>
      </c>
      <c r="J11" s="30" t="n">
        <f aca="false">H11/I11*100</f>
        <v>116.259419184769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5816047</v>
      </c>
      <c r="F12" s="27" t="n">
        <v>4691534.4</v>
      </c>
      <c r="G12" s="28" t="n">
        <f aca="false">E12/F12*100</f>
        <v>123.968972709653</v>
      </c>
      <c r="H12" s="26" t="n">
        <v>1544693.992</v>
      </c>
      <c r="I12" s="29" t="n">
        <v>1259173.9718</v>
      </c>
      <c r="J12" s="30" t="n">
        <f aca="false">H12/I12*100</f>
        <v>122.6751844141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5404424</v>
      </c>
      <c r="F13" s="27" t="n">
        <v>4623515.4</v>
      </c>
      <c r="G13" s="28" t="n">
        <f aca="false">E13/F13*100</f>
        <v>116.889931847096</v>
      </c>
      <c r="H13" s="26" t="n">
        <v>450761</v>
      </c>
      <c r="I13" s="29" t="n">
        <v>231333</v>
      </c>
      <c r="J13" s="30" t="n">
        <f aca="false">H13/I13*100</f>
        <v>194.853738982333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558335</v>
      </c>
      <c r="F14" s="27" t="n">
        <v>1815039.8</v>
      </c>
      <c r="G14" s="28" t="n">
        <f aca="false">E14/F14*100</f>
        <v>85.8567949859832</v>
      </c>
      <c r="H14" s="26" t="n">
        <v>128234</v>
      </c>
      <c r="I14" s="29" t="n">
        <v>149282.6</v>
      </c>
      <c r="J14" s="30" t="n">
        <f aca="false">H14/I14*100</f>
        <v>85.9001651900489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40030</v>
      </c>
      <c r="F15" s="27" t="n">
        <v>513972.82</v>
      </c>
      <c r="G15" s="28" t="n">
        <f aca="false">E15/F15*100</f>
        <v>85.613476603685</v>
      </c>
      <c r="H15" s="26" t="n">
        <v>266598.272</v>
      </c>
      <c r="I15" s="29" t="n">
        <v>308301.8956</v>
      </c>
      <c r="J15" s="30" t="n">
        <f aca="false">H15/I15*100</f>
        <v>86.473121250572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90915</v>
      </c>
      <c r="F16" s="27" t="n">
        <v>123864.8</v>
      </c>
      <c r="G16" s="28" t="n">
        <f aca="false">E16/F16*100</f>
        <v>73.3985765124555</v>
      </c>
      <c r="H16" s="26" t="n">
        <v>38556.994</v>
      </c>
      <c r="I16" s="29" t="n">
        <v>53688.5888</v>
      </c>
      <c r="J16" s="30" t="n">
        <f aca="false">H16/I16*100</f>
        <v>71.8159945377443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4585</v>
      </c>
      <c r="F17" s="27" t="n">
        <v>72208.4</v>
      </c>
      <c r="G17" s="28" t="n">
        <f aca="false">E17/F17*100</f>
        <v>89.4425025343312</v>
      </c>
      <c r="H17" s="26" t="n">
        <v>27645</v>
      </c>
      <c r="I17" s="29" t="n">
        <v>35743.4</v>
      </c>
      <c r="J17" s="30" t="n">
        <f aca="false">H17/I17*100</f>
        <v>77.3429500271379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2387</v>
      </c>
      <c r="F18" s="27" t="n">
        <v>57960</v>
      </c>
      <c r="G18" s="28" t="n">
        <f aca="false">E18/F18*100</f>
        <v>107.638026224983</v>
      </c>
      <c r="H18" s="26" t="n">
        <v>11966</v>
      </c>
      <c r="I18" s="29" t="n">
        <v>11510.4</v>
      </c>
      <c r="J18" s="30" t="n">
        <f aca="false">H18/I18*100</f>
        <v>103.958159577426</v>
      </c>
      <c r="K18" s="113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605444</v>
      </c>
      <c r="F19" s="27" t="n">
        <v>428131.6</v>
      </c>
      <c r="G19" s="28" t="n">
        <f aca="false">E19/F19*100</f>
        <v>141.415396574324</v>
      </c>
      <c r="H19" s="26" t="n">
        <v>367369</v>
      </c>
      <c r="I19" s="29" t="n">
        <v>333710.6</v>
      </c>
      <c r="J19" s="30" t="n">
        <f aca="false">H19/I19*100</f>
        <v>110.086104546874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87086</v>
      </c>
      <c r="F20" s="27" t="n">
        <v>353898.6</v>
      </c>
      <c r="G20" s="28" t="n">
        <f aca="false">E20/F20*100</f>
        <v>81.120976460489</v>
      </c>
      <c r="H20" s="26" t="n">
        <v>112811.185</v>
      </c>
      <c r="I20" s="29" t="n">
        <v>153145.5664</v>
      </c>
      <c r="J20" s="30" t="n">
        <f aca="false">H20/I20*100</f>
        <v>73.6627168855474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51579</v>
      </c>
      <c r="F21" s="27" t="n">
        <v>176437.4</v>
      </c>
      <c r="G21" s="28" t="n">
        <f aca="false">E21/F21*100</f>
        <v>85.9109236477074</v>
      </c>
      <c r="H21" s="26" t="n">
        <v>59419</v>
      </c>
      <c r="I21" s="29" t="n">
        <v>72053.8</v>
      </c>
      <c r="J21" s="30" t="n">
        <f aca="false">H21/I21*100</f>
        <v>82.4647693806572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688381</v>
      </c>
      <c r="F22" s="27" t="n">
        <v>761862.96</v>
      </c>
      <c r="G22" s="28" t="n">
        <f aca="false">E22/F22*100</f>
        <v>90.3549635750766</v>
      </c>
      <c r="H22" s="26" t="n">
        <v>228201.959</v>
      </c>
      <c r="I22" s="29" t="n">
        <v>267588.7596</v>
      </c>
      <c r="J22" s="30" t="n">
        <f aca="false">H22/I22*100</f>
        <v>85.2808463782722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1098339</v>
      </c>
      <c r="F23" s="27" t="n">
        <v>1050922.6</v>
      </c>
      <c r="G23" s="28" t="n">
        <f aca="false">E23/F23*100</f>
        <v>104.511883177695</v>
      </c>
      <c r="H23" s="26" t="n">
        <v>839189.363</v>
      </c>
      <c r="I23" s="29" t="n">
        <v>931600.2622</v>
      </c>
      <c r="J23" s="30" t="n">
        <f aca="false">H23/I23*100</f>
        <v>90.0804129249847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35227</v>
      </c>
      <c r="F24" s="27" t="n">
        <v>394155.2</v>
      </c>
      <c r="G24" s="28" t="n">
        <f aca="false">E24/F24*100</f>
        <v>8.93734244784795</v>
      </c>
      <c r="H24" s="26" t="n">
        <v>7314</v>
      </c>
      <c r="I24" s="29" t="n">
        <v>36294.4</v>
      </c>
      <c r="J24" s="30" t="n">
        <f aca="false">H24/I24*100</f>
        <v>20.1518691588785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119106</v>
      </c>
      <c r="F25" s="27" t="n">
        <v>150041.2</v>
      </c>
      <c r="G25" s="28" t="n">
        <f aca="false">E25/F25*100</f>
        <v>79.382196356734</v>
      </c>
      <c r="H25" s="26" t="n">
        <v>4815</v>
      </c>
      <c r="I25" s="29" t="n">
        <v>11212.2</v>
      </c>
      <c r="J25" s="30" t="n">
        <f aca="false">H25/I25*100</f>
        <v>42.9442928238883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01916</v>
      </c>
      <c r="F26" s="27" t="n">
        <v>139381.4</v>
      </c>
      <c r="G26" s="35" t="n">
        <f aca="false">E26/F26*100</f>
        <v>1436.28633375759</v>
      </c>
      <c r="H26" s="26" t="n">
        <v>113981</v>
      </c>
      <c r="I26" s="29" t="n">
        <v>7763.6</v>
      </c>
      <c r="J26" s="36" t="n">
        <f aca="false">H26/I26*100</f>
        <v>1468.14622082539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3854988</v>
      </c>
      <c r="F27" s="27" t="n">
        <v>3931544.6</v>
      </c>
      <c r="G27" s="28" t="n">
        <f aca="false">E27/F27*100</f>
        <v>98.0527602306737</v>
      </c>
      <c r="H27" s="26" t="n">
        <v>1570723</v>
      </c>
      <c r="I27" s="29" t="n">
        <v>1401028.6</v>
      </c>
      <c r="J27" s="30" t="n">
        <f aca="false">H27/I27*100</f>
        <v>112.112129616769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290201</v>
      </c>
      <c r="F28" s="27" t="n">
        <v>309264.66</v>
      </c>
      <c r="G28" s="28" t="n">
        <f aca="false">E28/F28*100</f>
        <v>93.8358104026499</v>
      </c>
      <c r="H28" s="26" t="n">
        <v>265786</v>
      </c>
      <c r="I28" s="29" t="n">
        <v>266075.4</v>
      </c>
      <c r="J28" s="30" t="n">
        <f aca="false">H28/I28*100</f>
        <v>99.8912338382278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3442</v>
      </c>
      <c r="F29" s="27" t="n">
        <v>4747.2</v>
      </c>
      <c r="G29" s="28" t="n">
        <f aca="false">E29/F29*100</f>
        <v>283.156386922818</v>
      </c>
      <c r="H29" s="26" t="n">
        <v>3149</v>
      </c>
      <c r="I29" s="29" t="n">
        <v>1363.8</v>
      </c>
      <c r="J29" s="30" t="n">
        <f aca="false">H29/I29*100</f>
        <v>230.898958791612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0</v>
      </c>
      <c r="F30" s="27" t="n">
        <v>113985.6</v>
      </c>
      <c r="G30" s="28" t="n">
        <f aca="false">E30/F30*100</f>
        <v>0</v>
      </c>
      <c r="H30" s="26" t="n">
        <v>0</v>
      </c>
      <c r="I30" s="29" t="n">
        <v>32042.6</v>
      </c>
      <c r="J30" s="30" t="n">
        <f aca="false">H30/I30*100</f>
        <v>0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107991</v>
      </c>
      <c r="F31" s="27" t="n">
        <v>163745.4</v>
      </c>
      <c r="G31" s="28" t="n">
        <f aca="false">E31/F31*100</f>
        <v>65.9505549468871</v>
      </c>
      <c r="H31" s="26" t="n">
        <v>88845.98</v>
      </c>
      <c r="I31" s="29" t="n">
        <v>105036.7942</v>
      </c>
      <c r="J31" s="30" t="n">
        <f aca="false">H31/I31*100</f>
        <v>84.5855784886474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183386</v>
      </c>
      <c r="F32" s="27" t="n">
        <v>194313.4</v>
      </c>
      <c r="G32" s="28" t="n">
        <f aca="false">E32/F32*100</f>
        <v>94.3764043035632</v>
      </c>
      <c r="H32" s="26" t="n">
        <v>99770.835</v>
      </c>
      <c r="I32" s="29" t="n">
        <v>98817.8428</v>
      </c>
      <c r="J32" s="30" t="n">
        <f aca="false">H32/I32*100</f>
        <v>100.964392839387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184763</v>
      </c>
      <c r="F33" s="27" t="n">
        <v>366978.4</v>
      </c>
      <c r="G33" s="28" t="n">
        <f aca="false">E33/F33*100</f>
        <v>50.3471048977269</v>
      </c>
      <c r="H33" s="26" t="n">
        <v>240183</v>
      </c>
      <c r="I33" s="29" t="n">
        <v>404354.8</v>
      </c>
      <c r="J33" s="30" t="n">
        <f aca="false">H33/I33*100</f>
        <v>59.3990722998713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4977</v>
      </c>
      <c r="F34" s="27" t="n">
        <v>43356.74</v>
      </c>
      <c r="G34" s="28" t="n">
        <f aca="false">E34/F34*100</f>
        <v>103.737042960333</v>
      </c>
      <c r="H34" s="26" t="n">
        <v>28262</v>
      </c>
      <c r="I34" s="29" t="n">
        <v>25326.6</v>
      </c>
      <c r="J34" s="30" t="n">
        <f aca="false">H34/I34*100</f>
        <v>111.590185812545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31713</v>
      </c>
      <c r="F35" s="27" t="n">
        <v>51382.2</v>
      </c>
      <c r="G35" s="28" t="n">
        <f aca="false">E35/F35*100</f>
        <v>61.7198173686607</v>
      </c>
      <c r="H35" s="26" t="n">
        <v>42983</v>
      </c>
      <c r="I35" s="29" t="n">
        <v>63903.6</v>
      </c>
      <c r="J35" s="30" t="n">
        <f aca="false">H35/I35*100</f>
        <v>67.2622512659694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254662</v>
      </c>
      <c r="F36" s="27" t="n">
        <v>301363.8</v>
      </c>
      <c r="G36" s="28" t="n">
        <f aca="false">E36/F36*100</f>
        <v>84.5031818685589</v>
      </c>
      <c r="H36" s="26" t="n">
        <v>502815</v>
      </c>
      <c r="I36" s="29" t="n">
        <v>539543.6</v>
      </c>
      <c r="J36" s="37" t="n">
        <f aca="false">H36/I36*100</f>
        <v>93.1926539393665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6576</v>
      </c>
      <c r="F37" s="27" t="n">
        <v>16154.4</v>
      </c>
      <c r="G37" s="28" t="n">
        <f aca="false">E37/F37*100</f>
        <v>102.609815282524</v>
      </c>
      <c r="H37" s="26" t="n">
        <v>2457</v>
      </c>
      <c r="I37" s="29" t="n">
        <v>2754.4</v>
      </c>
      <c r="J37" s="37" t="n">
        <f aca="false">H37/I37*100</f>
        <v>89.2027301771711</v>
      </c>
      <c r="K37" s="113"/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332281</v>
      </c>
      <c r="F38" s="27" t="n">
        <v>647960</v>
      </c>
      <c r="G38" s="28" t="n">
        <f aca="false">E38/F38*100</f>
        <v>51.2810975986172</v>
      </c>
      <c r="H38" s="26" t="n">
        <v>262567</v>
      </c>
      <c r="I38" s="29" t="n">
        <v>369882</v>
      </c>
      <c r="J38" s="37" t="n">
        <f aca="false">H38/I38*100</f>
        <v>70.9866930534603</v>
      </c>
      <c r="K38" s="113"/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03348</v>
      </c>
      <c r="F39" s="27" t="n">
        <v>150041</v>
      </c>
      <c r="G39" s="28" t="n">
        <f aca="false">E39/F39*100</f>
        <v>135.528288934358</v>
      </c>
      <c r="H39" s="26" t="n">
        <v>132698</v>
      </c>
      <c r="I39" s="29" t="n">
        <v>91615</v>
      </c>
      <c r="J39" s="37" t="n">
        <f aca="false">H39/I39*100</f>
        <v>144.843093379905</v>
      </c>
      <c r="K39" s="113"/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753887</v>
      </c>
      <c r="F40" s="27" t="n">
        <v>535847.4</v>
      </c>
      <c r="G40" s="28" t="n">
        <f aca="false">E40/F40*100</f>
        <v>140.690614529435</v>
      </c>
      <c r="H40" s="26" t="n">
        <v>146243</v>
      </c>
      <c r="I40" s="29" t="n">
        <v>84928.4</v>
      </c>
      <c r="J40" s="37" t="n">
        <f aca="false">H40/I40*100</f>
        <v>172.1956377372</v>
      </c>
      <c r="K40" s="113"/>
    </row>
    <row r="41" customFormat="false" ht="19.5" hidden="false" customHeight="true" outlineLevel="0" collapsed="false">
      <c r="B41" s="16"/>
      <c r="C41" s="38" t="n">
        <v>37</v>
      </c>
      <c r="D41" s="114" t="s">
        <v>45</v>
      </c>
      <c r="E41" s="40" t="n">
        <v>2543648</v>
      </c>
      <c r="F41" s="41" t="n">
        <v>3012025.12</v>
      </c>
      <c r="G41" s="42" t="n">
        <f aca="false">E41/F41*100</f>
        <v>84.4497604986774</v>
      </c>
      <c r="H41" s="40" t="n">
        <v>1039169.827</v>
      </c>
      <c r="I41" s="43" t="n">
        <v>1259303.331</v>
      </c>
      <c r="J41" s="44" t="n">
        <f aca="false">H41/I41*100</f>
        <v>82.5194217643184</v>
      </c>
    </row>
    <row r="42" customFormat="false" ht="27" hidden="false" customHeight="true" outlineLevel="0" collapsed="false">
      <c r="B42" s="16"/>
      <c r="C42" s="45"/>
      <c r="D42" s="46" t="s">
        <v>46</v>
      </c>
      <c r="E42" s="47" t="n">
        <v>98771851</v>
      </c>
      <c r="F42" s="48" t="n">
        <v>78668092.5</v>
      </c>
      <c r="G42" s="49" t="n">
        <f aca="false">E42/F42*100</f>
        <v>125.555162024553</v>
      </c>
      <c r="H42" s="47" t="n">
        <v>18307191.929</v>
      </c>
      <c r="I42" s="50" t="n">
        <v>15853910.9854</v>
      </c>
      <c r="J42" s="51" t="n">
        <f aca="false">H42/I42*100</f>
        <v>115.474294928609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11" t="s">
        <v>80</v>
      </c>
      <c r="G46" s="14" t="s">
        <v>81</v>
      </c>
      <c r="H46" s="12" t="s">
        <v>5</v>
      </c>
      <c r="I46" s="111" t="s">
        <v>80</v>
      </c>
      <c r="J46" s="112" t="s">
        <v>81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789749</v>
      </c>
      <c r="F47" s="80" t="n">
        <v>886804.8</v>
      </c>
      <c r="G47" s="63" t="n">
        <f aca="false">E47/F47*100</f>
        <v>89.0555621710663</v>
      </c>
      <c r="H47" s="61" t="n">
        <v>91462</v>
      </c>
      <c r="I47" s="80" t="n">
        <v>76271</v>
      </c>
      <c r="J47" s="64" t="n">
        <f aca="false">H47/I47*100</f>
        <v>119.917137575225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28713727</v>
      </c>
      <c r="F48" s="27" t="n">
        <v>36062152.2</v>
      </c>
      <c r="G48" s="67" t="n">
        <f aca="false">E48/F48*100</f>
        <v>79.6228878430611</v>
      </c>
      <c r="H48" s="29" t="n">
        <v>3549486</v>
      </c>
      <c r="I48" s="27" t="n">
        <v>4069080.4</v>
      </c>
      <c r="J48" s="37" t="n">
        <f aca="false">H48/I48*100</f>
        <v>87.2306676466752</v>
      </c>
    </row>
    <row r="49" customFormat="false" ht="18" hidden="false" customHeight="true" outlineLevel="0" collapsed="false">
      <c r="B49" s="59"/>
      <c r="C49" s="65" t="n">
        <v>40</v>
      </c>
      <c r="D49" s="25" t="s">
        <v>82</v>
      </c>
      <c r="E49" s="29" t="n">
        <v>19492292</v>
      </c>
      <c r="F49" s="84" t="n">
        <v>35198923.4</v>
      </c>
      <c r="G49" s="115" t="n">
        <f aca="false">SUM(E49:E50)/F49*100</f>
        <v>98.7240194965736</v>
      </c>
      <c r="H49" s="29" t="n">
        <v>2898297</v>
      </c>
      <c r="I49" s="84" t="n">
        <v>5052138.4</v>
      </c>
      <c r="J49" s="116" t="n">
        <f aca="false">SUM(H49:H50)/I49*100</f>
        <v>120.782292899973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15257500</v>
      </c>
      <c r="F50" s="84"/>
      <c r="G50" s="115"/>
      <c r="H50" s="71" t="n">
        <v>3203791.6</v>
      </c>
      <c r="I50" s="84"/>
      <c r="J50" s="116"/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v>64253268</v>
      </c>
      <c r="F51" s="117" t="n">
        <v>72147880.4</v>
      </c>
      <c r="G51" s="118" t="n">
        <f aca="false">E51/F51*100</f>
        <v>89.0577348132323</v>
      </c>
      <c r="H51" s="50" t="n">
        <v>9743036.6</v>
      </c>
      <c r="I51" s="48" t="n">
        <v>9197489.8</v>
      </c>
      <c r="J51" s="119" t="n">
        <f aca="false">H51/I51*100</f>
        <v>105.931474911774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72948</v>
      </c>
      <c r="F52" s="62" t="n">
        <v>894555.2</v>
      </c>
      <c r="G52" s="63" t="n">
        <f aca="false">E52/F52*100</f>
        <v>75.2271072819207</v>
      </c>
      <c r="H52" s="79" t="n">
        <v>172500</v>
      </c>
      <c r="I52" s="62" t="n">
        <v>224294.2</v>
      </c>
      <c r="J52" s="81" t="n">
        <f aca="false">H52/I52*100</f>
        <v>76.907918260927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68649</v>
      </c>
      <c r="F53" s="27" t="n">
        <v>58821</v>
      </c>
      <c r="G53" s="67" t="n">
        <f aca="false">E53/F53*100</f>
        <v>116.708318457694</v>
      </c>
      <c r="H53" s="29" t="n">
        <v>46628</v>
      </c>
      <c r="I53" s="27" t="n">
        <v>38813.2</v>
      </c>
      <c r="J53" s="37" t="n">
        <f aca="false">H53/I53*100</f>
        <v>120.13438727031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1083</v>
      </c>
      <c r="F54" s="27" t="n">
        <v>24102.4</v>
      </c>
      <c r="G54" s="67" t="n">
        <f aca="false">E54/F54*100</f>
        <v>4.49332846521508</v>
      </c>
      <c r="H54" s="29" t="n">
        <v>685</v>
      </c>
      <c r="I54" s="27" t="n">
        <v>13220.2</v>
      </c>
      <c r="J54" s="37" t="n">
        <f aca="false">H54/I54*100</f>
        <v>5.18146472821894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51689</v>
      </c>
      <c r="F55" s="27" t="n">
        <v>46803.6</v>
      </c>
      <c r="G55" s="67" t="n">
        <f aca="false">E55/F55*100</f>
        <v>110.4380859592</v>
      </c>
      <c r="H55" s="29" t="n">
        <v>315059</v>
      </c>
      <c r="I55" s="27" t="n">
        <v>277189</v>
      </c>
      <c r="J55" s="37" t="n">
        <f aca="false">H55/I55*100</f>
        <v>113.662158310755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75964</v>
      </c>
      <c r="F56" s="84" t="n">
        <v>143106</v>
      </c>
      <c r="G56" s="85" t="n">
        <f aca="false">E56/F56*100</f>
        <v>53.0823305801294</v>
      </c>
      <c r="H56" s="83" t="n">
        <v>48978</v>
      </c>
      <c r="I56" s="84" t="n">
        <v>88839.4</v>
      </c>
      <c r="J56" s="86" t="n">
        <f aca="false">H56/I56*100</f>
        <v>55.1309441531573</v>
      </c>
    </row>
    <row r="57" customFormat="false" ht="18" hidden="false" customHeight="true" outlineLevel="0" collapsed="false">
      <c r="B57" s="59"/>
      <c r="C57" s="74"/>
      <c r="D57" s="87" t="s">
        <v>46</v>
      </c>
      <c r="E57" s="88" t="n">
        <v>65123601</v>
      </c>
      <c r="F57" s="89" t="n">
        <v>73315268.6</v>
      </c>
      <c r="G57" s="90" t="n">
        <f aca="false">E57/F57*100</f>
        <v>88.8267918041836</v>
      </c>
      <c r="H57" s="88" t="n">
        <v>10326886.6</v>
      </c>
      <c r="I57" s="89" t="n">
        <v>9839845.8</v>
      </c>
      <c r="J57" s="91" t="n">
        <f aca="false">H57/I57*100</f>
        <v>104.949679191111</v>
      </c>
    </row>
    <row r="58" customFormat="false" ht="18" hidden="false" customHeight="true" outlineLevel="0" collapsed="false">
      <c r="B58" s="92" t="s">
        <v>57</v>
      </c>
      <c r="C58" s="60" t="n">
        <v>47</v>
      </c>
      <c r="D58" s="93" t="s">
        <v>58</v>
      </c>
      <c r="E58" s="61" t="n">
        <v>31073258</v>
      </c>
      <c r="F58" s="80" t="n">
        <v>38011774.6</v>
      </c>
      <c r="G58" s="120" t="n">
        <f aca="false">E58/F58*100</f>
        <v>81.7464018109799</v>
      </c>
      <c r="H58" s="61" t="n">
        <v>8429483</v>
      </c>
      <c r="I58" s="80" t="n">
        <v>8571081.8</v>
      </c>
      <c r="J58" s="64" t="n">
        <f aca="false">H58/I58*100</f>
        <v>98.3479471634491</v>
      </c>
    </row>
    <row r="59" customFormat="false" ht="18" hidden="false" customHeight="true" outlineLevel="0" collapsed="false">
      <c r="B59" s="92"/>
      <c r="C59" s="65" t="n">
        <v>48</v>
      </c>
      <c r="D59" s="121" t="s">
        <v>59</v>
      </c>
      <c r="E59" s="33" t="n">
        <v>11840835</v>
      </c>
      <c r="F59" s="27" t="n">
        <v>15766102.6</v>
      </c>
      <c r="G59" s="67" t="n">
        <f aca="false">E59/F59*100</f>
        <v>75.1031202854154</v>
      </c>
      <c r="H59" s="33" t="n">
        <v>3856317</v>
      </c>
      <c r="I59" s="27" t="n">
        <v>4121789.4</v>
      </c>
      <c r="J59" s="122" t="n">
        <f aca="false">H59/I59*100</f>
        <v>93.559292476224</v>
      </c>
    </row>
    <row r="60" customFormat="false" ht="18.75" hidden="false" customHeight="true" outlineLevel="0" collapsed="false">
      <c r="B60" s="92"/>
      <c r="C60" s="95" t="n">
        <v>49</v>
      </c>
      <c r="D60" s="25" t="s">
        <v>60</v>
      </c>
      <c r="E60" s="71" t="n">
        <v>157448</v>
      </c>
      <c r="F60" s="27" t="n">
        <v>1095477.4</v>
      </c>
      <c r="G60" s="123" t="n">
        <f aca="false">E60/F60*100</f>
        <v>14.3725466175751</v>
      </c>
      <c r="H60" s="71" t="n">
        <v>48062</v>
      </c>
      <c r="I60" s="68" t="n">
        <v>233260.2</v>
      </c>
      <c r="J60" s="73" t="n">
        <f aca="false">H60/I60*100</f>
        <v>20.6044580258441</v>
      </c>
    </row>
    <row r="61" customFormat="false" ht="18.75" hidden="false" customHeight="true" outlineLevel="0" collapsed="false">
      <c r="B61" s="92"/>
      <c r="C61" s="74"/>
      <c r="D61" s="75" t="s">
        <v>61</v>
      </c>
      <c r="E61" s="47" t="n">
        <v>43071541</v>
      </c>
      <c r="F61" s="117" t="n">
        <v>54873354.6</v>
      </c>
      <c r="G61" s="76" t="n">
        <f aca="false">E61/F61*100</f>
        <v>78.4926332898189</v>
      </c>
      <c r="H61" s="50" t="n">
        <v>12333862</v>
      </c>
      <c r="I61" s="48" t="n">
        <v>12926131.4</v>
      </c>
      <c r="J61" s="51" t="n">
        <f aca="false">H61/I61*100</f>
        <v>95.418045959211</v>
      </c>
    </row>
    <row r="62" customFormat="false" ht="18" hidden="false" customHeight="true" outlineLevel="0" collapsed="false">
      <c r="B62" s="92"/>
      <c r="C62" s="60" t="n">
        <v>50</v>
      </c>
      <c r="D62" s="31" t="s">
        <v>62</v>
      </c>
      <c r="E62" s="61" t="n">
        <v>1057306</v>
      </c>
      <c r="F62" s="32" t="n">
        <v>1054001.6</v>
      </c>
      <c r="G62" s="63" t="n">
        <f aca="false">E62/F62*100</f>
        <v>100.313509960516</v>
      </c>
      <c r="H62" s="61" t="n">
        <v>793607.915</v>
      </c>
      <c r="I62" s="80" t="n">
        <v>929914.5614</v>
      </c>
      <c r="J62" s="81" t="n">
        <f aca="false">H62/I62*100</f>
        <v>85.3420247345317</v>
      </c>
    </row>
    <row r="63" customFormat="false" ht="18" hidden="false" customHeight="true" outlineLevel="0" collapsed="false">
      <c r="B63" s="92"/>
      <c r="C63" s="65" t="n">
        <v>51</v>
      </c>
      <c r="D63" s="31" t="s">
        <v>63</v>
      </c>
      <c r="E63" s="33" t="n">
        <v>4703763</v>
      </c>
      <c r="F63" s="32" t="n">
        <v>4760609</v>
      </c>
      <c r="G63" s="72" t="n">
        <f aca="false">E63/F63*100</f>
        <v>98.8059090759187</v>
      </c>
      <c r="H63" s="33" t="n">
        <v>1530477</v>
      </c>
      <c r="I63" s="27" t="n">
        <v>1658833</v>
      </c>
      <c r="J63" s="37" t="n">
        <f aca="false">H63/I63*100</f>
        <v>92.26227112675</v>
      </c>
    </row>
    <row r="64" customFormat="false" ht="18" hidden="false" customHeight="true" outlineLevel="0" collapsed="false">
      <c r="B64" s="92"/>
      <c r="C64" s="95" t="n">
        <v>52</v>
      </c>
      <c r="D64" s="31" t="s">
        <v>64</v>
      </c>
      <c r="E64" s="71" t="n">
        <v>0</v>
      </c>
      <c r="F64" s="32" t="n">
        <v>8315316.2</v>
      </c>
      <c r="G64" s="72" t="n">
        <f aca="false">E64/F64*100</f>
        <v>0</v>
      </c>
      <c r="H64" s="71" t="n">
        <v>0</v>
      </c>
      <c r="I64" s="27" t="n">
        <v>946895.6</v>
      </c>
      <c r="J64" s="122" t="n">
        <f aca="false">H64/I64*100</f>
        <v>0</v>
      </c>
    </row>
    <row r="65" customFormat="false" ht="18" hidden="false" customHeight="true" outlineLevel="0" collapsed="false">
      <c r="B65" s="92"/>
      <c r="C65" s="74"/>
      <c r="D65" s="75" t="s">
        <v>66</v>
      </c>
      <c r="E65" s="47" t="n">
        <v>4703763</v>
      </c>
      <c r="F65" s="117" t="n">
        <v>13075925.2</v>
      </c>
      <c r="G65" s="76" t="n">
        <f aca="false">E65/F65*100</f>
        <v>35.972697365996</v>
      </c>
      <c r="H65" s="50" t="n">
        <v>1530477</v>
      </c>
      <c r="I65" s="48" t="n">
        <v>2605728.6</v>
      </c>
      <c r="J65" s="51" t="n">
        <f aca="false">H65/I65*100</f>
        <v>58.7350885276387</v>
      </c>
    </row>
    <row r="66" customFormat="false" ht="18" hidden="false" customHeight="true" outlineLevel="0" collapsed="false">
      <c r="B66" s="92"/>
      <c r="C66" s="60" t="n">
        <v>53</v>
      </c>
      <c r="D66" s="31" t="s">
        <v>67</v>
      </c>
      <c r="E66" s="61" t="n">
        <v>21421</v>
      </c>
      <c r="F66" s="27" t="n">
        <v>43495</v>
      </c>
      <c r="G66" s="63" t="n">
        <f aca="false">E66/F66*100</f>
        <v>49.2493390044833</v>
      </c>
      <c r="H66" s="61" t="n">
        <v>9086</v>
      </c>
      <c r="I66" s="27" t="n">
        <v>14276.2</v>
      </c>
      <c r="J66" s="81" t="n">
        <f aca="false">H66/I66*100</f>
        <v>63.6443871618498</v>
      </c>
    </row>
    <row r="67" customFormat="false" ht="18" hidden="false" customHeight="true" outlineLevel="0" collapsed="false">
      <c r="B67" s="92"/>
      <c r="C67" s="65" t="n">
        <v>54</v>
      </c>
      <c r="D67" s="31" t="s">
        <v>68</v>
      </c>
      <c r="E67" s="29" t="n">
        <v>1064843</v>
      </c>
      <c r="F67" s="27" t="n">
        <v>1461311.4</v>
      </c>
      <c r="G67" s="67" t="n">
        <f aca="false">E67/F67*100</f>
        <v>72.8689997217568</v>
      </c>
      <c r="H67" s="29" t="n">
        <v>514538.894</v>
      </c>
      <c r="I67" s="27" t="n">
        <v>625377.0712</v>
      </c>
      <c r="J67" s="37" t="n">
        <f aca="false">H67/I67*100</f>
        <v>82.2765844313225</v>
      </c>
    </row>
    <row r="68" customFormat="false" ht="18" hidden="false" customHeight="true" outlineLevel="0" collapsed="false">
      <c r="B68" s="92"/>
      <c r="C68" s="65" t="n">
        <v>55</v>
      </c>
      <c r="D68" s="31" t="s">
        <v>69</v>
      </c>
      <c r="E68" s="33" t="n">
        <v>419</v>
      </c>
      <c r="F68" s="27" t="n">
        <v>155.2</v>
      </c>
      <c r="G68" s="67" t="n">
        <f aca="false">E68/F68*100</f>
        <v>269.974226804124</v>
      </c>
      <c r="H68" s="33" t="n">
        <v>2040</v>
      </c>
      <c r="I68" s="27" t="n">
        <v>939.4</v>
      </c>
      <c r="J68" s="37" t="n">
        <f aca="false">H68/I68*100</f>
        <v>217.159889291037</v>
      </c>
    </row>
    <row r="69" customFormat="false" ht="18" hidden="false" customHeight="true" outlineLevel="0" collapsed="false">
      <c r="B69" s="92"/>
      <c r="C69" s="65" t="n">
        <v>56</v>
      </c>
      <c r="D69" s="31" t="s">
        <v>70</v>
      </c>
      <c r="E69" s="29" t="n">
        <v>36177</v>
      </c>
      <c r="F69" s="27" t="n">
        <v>38250.2</v>
      </c>
      <c r="G69" s="67" t="n">
        <f aca="false">E69/F69*100</f>
        <v>94.5798976214503</v>
      </c>
      <c r="H69" s="29" t="n">
        <v>135973</v>
      </c>
      <c r="I69" s="27" t="n">
        <v>125149.6</v>
      </c>
      <c r="J69" s="37" t="n">
        <f aca="false">H69/I69*100</f>
        <v>108.648369631225</v>
      </c>
    </row>
    <row r="70" customFormat="false" ht="18" hidden="false" customHeight="true" outlineLevel="0" collapsed="false">
      <c r="B70" s="92"/>
      <c r="C70" s="65" t="n">
        <v>57</v>
      </c>
      <c r="D70" s="31" t="s">
        <v>71</v>
      </c>
      <c r="E70" s="29" t="n">
        <v>393548</v>
      </c>
      <c r="F70" s="27" t="n">
        <v>525586.2</v>
      </c>
      <c r="G70" s="67" t="n">
        <f aca="false">E70/F70*100</f>
        <v>74.8779172664731</v>
      </c>
      <c r="H70" s="29" t="n">
        <v>144114</v>
      </c>
      <c r="I70" s="27" t="n">
        <v>172457.6</v>
      </c>
      <c r="J70" s="37" t="n">
        <f aca="false">H70/I70*100</f>
        <v>83.5648878332993</v>
      </c>
    </row>
    <row r="71" customFormat="false" ht="18" hidden="false" customHeight="true" outlineLevel="0" collapsed="false">
      <c r="B71" s="92"/>
      <c r="C71" s="65" t="n">
        <v>58</v>
      </c>
      <c r="D71" s="31" t="s">
        <v>72</v>
      </c>
      <c r="E71" s="29" t="n">
        <v>631731.1</v>
      </c>
      <c r="F71" s="27" t="n">
        <v>604776.24</v>
      </c>
      <c r="G71" s="67" t="n">
        <f aca="false">E71/F71*100</f>
        <v>104.456997186265</v>
      </c>
      <c r="H71" s="29" t="n">
        <v>610641</v>
      </c>
      <c r="I71" s="27" t="n">
        <v>536442</v>
      </c>
      <c r="J71" s="37" t="n">
        <f aca="false">H71/I71*100</f>
        <v>113.831691030904</v>
      </c>
    </row>
    <row r="72" customFormat="false" ht="18" hidden="false" customHeight="true" outlineLevel="0" collapsed="false">
      <c r="B72" s="92"/>
      <c r="C72" s="65" t="n">
        <v>59</v>
      </c>
      <c r="D72" s="31" t="s">
        <v>73</v>
      </c>
      <c r="E72" s="29" t="n">
        <v>1337084</v>
      </c>
      <c r="F72" s="27" t="n">
        <v>1321215.6</v>
      </c>
      <c r="G72" s="67" t="n">
        <f aca="false">E72/F72*100</f>
        <v>101.201045461467</v>
      </c>
      <c r="H72" s="29" t="n">
        <v>2655614</v>
      </c>
      <c r="I72" s="27" t="n">
        <v>3036594.6</v>
      </c>
      <c r="J72" s="37" t="n">
        <f aca="false">H72/I72*100</f>
        <v>87.4536890765728</v>
      </c>
      <c r="K72" s="113"/>
    </row>
    <row r="73" customFormat="false" ht="18" hidden="false" customHeight="true" outlineLevel="0" collapsed="false">
      <c r="B73" s="92"/>
      <c r="C73" s="65" t="n">
        <v>60</v>
      </c>
      <c r="D73" s="31" t="s">
        <v>74</v>
      </c>
      <c r="E73" s="29" t="n">
        <v>151255</v>
      </c>
      <c r="F73" s="27" t="n">
        <v>504229.6</v>
      </c>
      <c r="G73" s="67" t="n">
        <f aca="false">E73/F73*100</f>
        <v>29.9972472857603</v>
      </c>
      <c r="H73" s="29" t="n">
        <v>52280</v>
      </c>
      <c r="I73" s="27" t="n">
        <v>112840.8</v>
      </c>
      <c r="J73" s="37" t="n">
        <f aca="false">H73/I73*100</f>
        <v>46.3307597961021</v>
      </c>
      <c r="K73" s="113"/>
    </row>
    <row r="74" customFormat="false" ht="18" hidden="false" customHeight="true" outlineLevel="0" collapsed="false">
      <c r="B74" s="92"/>
      <c r="C74" s="95" t="n">
        <v>61</v>
      </c>
      <c r="D74" s="70" t="s">
        <v>45</v>
      </c>
      <c r="E74" s="71" t="n">
        <v>29108</v>
      </c>
      <c r="F74" s="68" t="n">
        <v>50913.2</v>
      </c>
      <c r="G74" s="72" t="n">
        <f aca="false">E74/F74*100</f>
        <v>57.1718139892994</v>
      </c>
      <c r="H74" s="71" t="n">
        <v>26549</v>
      </c>
      <c r="I74" s="68" t="n">
        <v>36148.2</v>
      </c>
      <c r="J74" s="73" t="n">
        <f aca="false">H74/I74*100</f>
        <v>73.4448741569428</v>
      </c>
    </row>
    <row r="75" customFormat="false" ht="18" hidden="false" customHeight="true" outlineLevel="0" collapsed="false">
      <c r="B75" s="92"/>
      <c r="C75" s="74"/>
      <c r="D75" s="46" t="s">
        <v>46</v>
      </c>
      <c r="E75" s="50" t="n">
        <v>52498196.1</v>
      </c>
      <c r="F75" s="48" t="n">
        <v>73553214.04</v>
      </c>
      <c r="G75" s="76" t="n">
        <f aca="false">E75/F75*100</f>
        <v>71.3744420080001</v>
      </c>
      <c r="H75" s="50" t="n">
        <v>18808782.809</v>
      </c>
      <c r="I75" s="48" t="n">
        <v>21122000.0326</v>
      </c>
      <c r="J75" s="51" t="n">
        <f aca="false">H75/I75*100</f>
        <v>89.0483040430369</v>
      </c>
      <c r="L75" s="113"/>
    </row>
    <row r="76" s="98" customFormat="true" ht="18" hidden="false" customHeight="true" outlineLevel="0" collapsed="false">
      <c r="B76" s="99" t="s">
        <v>75</v>
      </c>
      <c r="C76" s="17" t="n">
        <v>62</v>
      </c>
      <c r="D76" s="78" t="s">
        <v>76</v>
      </c>
      <c r="E76" s="61" t="n">
        <v>1633309</v>
      </c>
      <c r="F76" s="80" t="n">
        <v>2353879.4</v>
      </c>
      <c r="G76" s="100" t="n">
        <f aca="false">E76/F76*100</f>
        <v>69.3879643961369</v>
      </c>
      <c r="H76" s="61" t="n">
        <v>394271</v>
      </c>
      <c r="I76" s="80" t="n">
        <v>542328.6</v>
      </c>
      <c r="J76" s="101" t="n">
        <f aca="false">H76/I76*100</f>
        <v>72.6996510971393</v>
      </c>
    </row>
    <row r="77" s="98" customFormat="true" ht="18" hidden="false" customHeight="true" outlineLevel="0" collapsed="false">
      <c r="B77" s="99"/>
      <c r="C77" s="24" t="n">
        <v>63</v>
      </c>
      <c r="D77" s="31" t="s">
        <v>77</v>
      </c>
      <c r="E77" s="29" t="n">
        <v>158618</v>
      </c>
      <c r="F77" s="27" t="n">
        <v>125196.4</v>
      </c>
      <c r="G77" s="102" t="n">
        <f aca="false">E77/F77*100</f>
        <v>126.695336287625</v>
      </c>
      <c r="H77" s="29" t="n">
        <v>16648</v>
      </c>
      <c r="I77" s="27" t="n">
        <v>15865.8</v>
      </c>
      <c r="J77" s="103" t="n">
        <f aca="false">H77/I77*100</f>
        <v>104.930101224016</v>
      </c>
    </row>
    <row r="78" s="98" customFormat="true" ht="18" hidden="false" customHeight="true" outlineLevel="0" collapsed="false">
      <c r="B78" s="99"/>
      <c r="C78" s="38" t="n">
        <v>64</v>
      </c>
      <c r="D78" s="70" t="s">
        <v>45</v>
      </c>
      <c r="E78" s="71" t="n">
        <v>458865.7</v>
      </c>
      <c r="F78" s="68" t="n">
        <v>653196.4</v>
      </c>
      <c r="G78" s="104" t="n">
        <f aca="false">E78/F78*100</f>
        <v>70.2492695918104</v>
      </c>
      <c r="H78" s="71" t="n">
        <v>169956</v>
      </c>
      <c r="I78" s="68" t="n">
        <v>238528.4</v>
      </c>
      <c r="J78" s="105" t="n">
        <f aca="false">H78/I78*100</f>
        <v>71.2518928563643</v>
      </c>
    </row>
    <row r="79" s="98" customFormat="true" ht="18" hidden="false" customHeight="true" outlineLevel="0" collapsed="false">
      <c r="B79" s="99"/>
      <c r="C79" s="106"/>
      <c r="D79" s="124" t="s">
        <v>46</v>
      </c>
      <c r="E79" s="47" t="n">
        <v>2250792.7</v>
      </c>
      <c r="F79" s="48" t="n">
        <v>3132272.2</v>
      </c>
      <c r="G79" s="107" t="n">
        <f aca="false">E79/F79*100</f>
        <v>71.8581450232838</v>
      </c>
      <c r="H79" s="47" t="n">
        <v>580875</v>
      </c>
      <c r="I79" s="48" t="n">
        <v>796722.8</v>
      </c>
      <c r="J79" s="108" t="n">
        <f aca="false">H79/I79*100</f>
        <v>72.9080427973192</v>
      </c>
    </row>
    <row r="80" s="98" customFormat="true" ht="26.25" hidden="false" customHeight="true" outlineLevel="0" collapsed="false">
      <c r="B80" s="109" t="s">
        <v>78</v>
      </c>
      <c r="C80" s="109"/>
      <c r="D80" s="109"/>
      <c r="E80" s="47" t="n">
        <v>218644440.8</v>
      </c>
      <c r="F80" s="48" t="n">
        <v>228668847.34</v>
      </c>
      <c r="G80" s="107" t="n">
        <f aca="false">E80/F80*100</f>
        <v>95.6161905495176</v>
      </c>
      <c r="H80" s="47" t="n">
        <v>48023736.338</v>
      </c>
      <c r="I80" s="48" t="n">
        <v>47612479.618</v>
      </c>
      <c r="J80" s="108" t="n">
        <f aca="false">H80/I80*100</f>
        <v>100.863758248467</v>
      </c>
    </row>
    <row r="81" customFormat="false" ht="18" hidden="false" customHeight="true" outlineLevel="0" collapsed="false">
      <c r="B81" s="125"/>
      <c r="C81" s="125"/>
      <c r="D81" s="125"/>
      <c r="E81" s="54"/>
      <c r="F81" s="54"/>
      <c r="G81" s="55"/>
      <c r="H81" s="54"/>
      <c r="I81" s="54"/>
      <c r="J81" s="55"/>
    </row>
    <row r="82" customFormat="false" ht="18" hidden="false" customHeight="true" outlineLevel="0" collapsed="false">
      <c r="B82" s="125"/>
      <c r="C82" s="125"/>
      <c r="D82" s="125"/>
      <c r="E82" s="54"/>
      <c r="F82" s="54"/>
      <c r="G82" s="55"/>
      <c r="H82" s="54"/>
      <c r="I82" s="54"/>
      <c r="J82" s="55"/>
    </row>
    <row r="83" customFormat="false" ht="18" hidden="false" customHeight="true" outlineLevel="0" collapsed="false">
      <c r="B83" s="126" t="s">
        <v>83</v>
      </c>
      <c r="C83" s="126"/>
      <c r="D83" s="126"/>
      <c r="E83" s="126"/>
      <c r="F83" s="126"/>
      <c r="G83" s="126"/>
      <c r="H83" s="126"/>
      <c r="I83" s="126"/>
      <c r="J83" s="126"/>
    </row>
    <row r="84" customFormat="false" ht="18" hidden="false" customHeight="true" outlineLevel="0" collapsed="false">
      <c r="B84" s="56"/>
      <c r="C84" s="56"/>
      <c r="D84" s="56"/>
      <c r="E84" s="3"/>
      <c r="F84" s="3"/>
      <c r="G84" s="56"/>
    </row>
    <row r="85" customFormat="false" ht="18" hidden="false" customHeight="true" outlineLevel="0" collapsed="false">
      <c r="E85" s="127"/>
      <c r="F85" s="127"/>
    </row>
    <row r="86" customFormat="false" ht="18" hidden="false" customHeight="true" outlineLevel="0" collapsed="false">
      <c r="E86" s="127"/>
      <c r="F86" s="127"/>
    </row>
    <row r="87" customFormat="false" ht="18" hidden="false" customHeight="true" outlineLevel="0" collapsed="false">
      <c r="E87" s="127"/>
      <c r="F87" s="127"/>
    </row>
    <row r="88" customFormat="false" ht="18" hidden="false" customHeight="true" outlineLevel="0" collapsed="false">
      <c r="E88" s="127"/>
      <c r="F88" s="127"/>
    </row>
    <row r="89" customFormat="false" ht="18" hidden="false" customHeight="true" outlineLevel="0" collapsed="false">
      <c r="E89" s="127"/>
      <c r="F89" s="127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8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F49:F50"/>
    <mergeCell ref="G49:G50"/>
    <mergeCell ref="I49:I50"/>
    <mergeCell ref="J49:J50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28" t="s">
        <v>84</v>
      </c>
      <c r="C1" s="128"/>
      <c r="D1" s="128"/>
      <c r="E1" s="128"/>
      <c r="F1" s="128"/>
      <c r="G1" s="128"/>
      <c r="H1" s="128"/>
      <c r="I1" s="128"/>
      <c r="J1" s="128"/>
    </row>
    <row r="2" customFormat="false" ht="18.75" hidden="false" customHeight="true" outlineLevel="0" collapsed="false">
      <c r="J2" s="129" t="s">
        <v>85</v>
      </c>
    </row>
    <row r="3" customFormat="false" ht="26.25" hidden="false" customHeight="true" outlineLevel="0" collapsed="false">
      <c r="B3" s="130" t="s">
        <v>86</v>
      </c>
      <c r="C3" s="130"/>
      <c r="D3" s="131" t="s">
        <v>87</v>
      </c>
      <c r="E3" s="131" t="s">
        <v>88</v>
      </c>
      <c r="F3" s="131" t="s">
        <v>89</v>
      </c>
      <c r="G3" s="131" t="s">
        <v>90</v>
      </c>
      <c r="H3" s="131" t="s">
        <v>91</v>
      </c>
      <c r="I3" s="131" t="s">
        <v>92</v>
      </c>
      <c r="J3" s="132" t="s">
        <v>93</v>
      </c>
    </row>
    <row r="4" customFormat="false" ht="26.25" hidden="false" customHeight="true" outlineLevel="0" collapsed="false">
      <c r="B4" s="133" t="s">
        <v>94</v>
      </c>
      <c r="C4" s="134" t="s">
        <v>95</v>
      </c>
      <c r="D4" s="135" t="n">
        <v>4659684</v>
      </c>
      <c r="E4" s="136" t="n">
        <v>5473431</v>
      </c>
      <c r="F4" s="135" t="n">
        <v>6372540</v>
      </c>
      <c r="G4" s="136" t="n">
        <v>3647730</v>
      </c>
      <c r="H4" s="135" t="n">
        <v>13233970</v>
      </c>
      <c r="I4" s="136" t="n">
        <v>19649357</v>
      </c>
      <c r="J4" s="137" t="n">
        <v>22360215</v>
      </c>
    </row>
    <row r="5" s="98" customFormat="true" ht="26.25" hidden="false" customHeight="true" outlineLevel="0" collapsed="false">
      <c r="B5" s="138" t="s">
        <v>96</v>
      </c>
      <c r="C5" s="139" t="s">
        <v>97</v>
      </c>
      <c r="D5" s="140" t="n">
        <f aca="false">D4/$I$11*100</f>
        <v>2.50715602152698</v>
      </c>
      <c r="E5" s="141" t="n">
        <f aca="false">E4/$I$11*100</f>
        <v>2.94499487305629</v>
      </c>
      <c r="F5" s="140" t="n">
        <f aca="false">F4/$I$11*100</f>
        <v>3.42876298766644</v>
      </c>
      <c r="G5" s="141" t="n">
        <f aca="false">G4/$I$11*100</f>
        <v>1.96267133874413</v>
      </c>
      <c r="H5" s="140" t="n">
        <f aca="false">H4/$I$11*100</f>
        <v>7.12057460853726</v>
      </c>
      <c r="I5" s="141" t="n">
        <f aca="false">I4/$I$11*100</f>
        <v>10.5723915445089</v>
      </c>
      <c r="J5" s="142" t="n">
        <f aca="false">J4/$I$11*100</f>
        <v>12.0309762807709</v>
      </c>
    </row>
    <row r="6" s="98" customFormat="true" ht="26.25" hidden="false" customHeight="true" outlineLevel="0" collapsed="false">
      <c r="B6" s="143" t="s">
        <v>94</v>
      </c>
      <c r="C6" s="144" t="s">
        <v>95</v>
      </c>
      <c r="D6" s="145" t="n">
        <v>6104979</v>
      </c>
      <c r="E6" s="146" t="n">
        <v>7868052</v>
      </c>
      <c r="F6" s="145" t="n">
        <v>4990738</v>
      </c>
      <c r="G6" s="146" t="n">
        <v>7422273</v>
      </c>
      <c r="H6" s="145" t="n">
        <v>17459630</v>
      </c>
      <c r="I6" s="146" t="n">
        <v>20202730</v>
      </c>
      <c r="J6" s="147" t="n">
        <v>24802001.7</v>
      </c>
    </row>
    <row r="7" s="98" customFormat="true" ht="26.25" hidden="false" customHeight="true" outlineLevel="0" collapsed="false">
      <c r="B7" s="138" t="s">
        <v>98</v>
      </c>
      <c r="C7" s="139" t="s">
        <v>97</v>
      </c>
      <c r="D7" s="148" t="n">
        <f aca="false">D6/$I$13*100</f>
        <v>2.79219493423315</v>
      </c>
      <c r="E7" s="148" t="n">
        <f aca="false">E6/$I$13*100</f>
        <v>3.59856027951661</v>
      </c>
      <c r="F7" s="148" t="n">
        <f aca="false">F6/$I$13*100</f>
        <v>2.28258170285023</v>
      </c>
      <c r="G7" s="148" t="n">
        <f aca="false">G6/$I$13*100</f>
        <v>3.39467720873331</v>
      </c>
      <c r="H7" s="148" t="n">
        <f aca="false">H6/$I$13*100</f>
        <v>7.98539854757652</v>
      </c>
      <c r="I7" s="148" t="n">
        <f aca="false">I6/$I$13*100</f>
        <v>9.23999253128964</v>
      </c>
      <c r="J7" s="149" t="n">
        <f aca="false">J6/$I$13*100</f>
        <v>11.3435318132269</v>
      </c>
    </row>
    <row r="8" s="98" customFormat="true" ht="26.25" hidden="false" customHeight="true" outlineLevel="0" collapsed="false">
      <c r="B8" s="150" t="s">
        <v>99</v>
      </c>
      <c r="C8" s="150"/>
      <c r="D8" s="151" t="n">
        <f aca="false">(D6-D4)/D4*100</f>
        <v>31.0170174629868</v>
      </c>
      <c r="E8" s="152" t="n">
        <f aca="false">(E6-E4)/E4*100</f>
        <v>43.7499075077406</v>
      </c>
      <c r="F8" s="151" t="n">
        <f aca="false">(F6-F4)/F4*100</f>
        <v>-21.6836928446114</v>
      </c>
      <c r="G8" s="152" t="n">
        <f aca="false">(G6-G4)/G4*100</f>
        <v>103.476490858698</v>
      </c>
      <c r="H8" s="151" t="n">
        <f aca="false">(H6-H4)/H4*100</f>
        <v>31.9304033483528</v>
      </c>
      <c r="I8" s="152" t="n">
        <f aca="false">(I6-I4)/I4*100</f>
        <v>2.81623973751406</v>
      </c>
      <c r="J8" s="153" t="n">
        <f aca="false">(J6-J4)/J4*100</f>
        <v>10.9202290765093</v>
      </c>
    </row>
    <row r="9" s="98" customFormat="true" ht="20.25" hidden="false" customHeight="true" outlineLevel="0" collapsed="false"/>
    <row r="10" s="98" customFormat="true" ht="26.25" hidden="false" customHeight="true" outlineLevel="0" collapsed="false">
      <c r="B10" s="154" t="s">
        <v>86</v>
      </c>
      <c r="C10" s="154"/>
      <c r="D10" s="155" t="s">
        <v>100</v>
      </c>
      <c r="E10" s="155" t="s">
        <v>101</v>
      </c>
      <c r="F10" s="155" t="s">
        <v>102</v>
      </c>
      <c r="G10" s="155" t="s">
        <v>103</v>
      </c>
      <c r="H10" s="155" t="s">
        <v>104</v>
      </c>
      <c r="I10" s="156" t="s">
        <v>105</v>
      </c>
    </row>
    <row r="11" s="98" customFormat="true" ht="26.25" hidden="false" customHeight="true" outlineLevel="0" collapsed="false">
      <c r="B11" s="133" t="s">
        <v>94</v>
      </c>
      <c r="C11" s="134" t="s">
        <v>95</v>
      </c>
      <c r="D11" s="145" t="n">
        <v>23151574</v>
      </c>
      <c r="E11" s="146" t="n">
        <v>30446956</v>
      </c>
      <c r="F11" s="145" t="n">
        <v>25631628</v>
      </c>
      <c r="G11" s="146" t="n">
        <v>20243829</v>
      </c>
      <c r="H11" s="145" t="n">
        <v>10984452</v>
      </c>
      <c r="I11" s="147" t="n">
        <v>185855366</v>
      </c>
    </row>
    <row r="12" s="98" customFormat="true" ht="26.25" hidden="false" customHeight="true" outlineLevel="0" collapsed="false">
      <c r="B12" s="138" t="s">
        <v>96</v>
      </c>
      <c r="C12" s="139" t="s">
        <v>97</v>
      </c>
      <c r="D12" s="140" t="n">
        <f aca="false">D11/$I$11*100</f>
        <v>12.4567692062224</v>
      </c>
      <c r="E12" s="141" t="n">
        <f aca="false">E11/$I$11*100</f>
        <v>16.3820699155923</v>
      </c>
      <c r="F12" s="140" t="n">
        <f aca="false">F11/$I$11*100</f>
        <v>13.7911692041219</v>
      </c>
      <c r="G12" s="141" t="n">
        <f aca="false">G11/$I$11*100</f>
        <v>10.8922488684023</v>
      </c>
      <c r="H12" s="140" t="n">
        <f aca="false">H11/$I$11*100</f>
        <v>5.91021515085015</v>
      </c>
      <c r="I12" s="142" t="n">
        <v>100</v>
      </c>
    </row>
    <row r="13" s="98" customFormat="true" ht="26.25" hidden="false" customHeight="true" outlineLevel="0" collapsed="false">
      <c r="B13" s="143" t="s">
        <v>94</v>
      </c>
      <c r="C13" s="144" t="s">
        <v>95</v>
      </c>
      <c r="D13" s="145" t="n">
        <v>20931321</v>
      </c>
      <c r="E13" s="146" t="n">
        <v>33223466.1</v>
      </c>
      <c r="F13" s="145" t="n">
        <v>31543986</v>
      </c>
      <c r="G13" s="146" t="n">
        <v>31087618</v>
      </c>
      <c r="H13" s="145" t="n">
        <v>13007646</v>
      </c>
      <c r="I13" s="147" t="n">
        <v>218644440.8</v>
      </c>
    </row>
    <row r="14" s="98" customFormat="true" ht="26.25" hidden="false" customHeight="true" outlineLevel="0" collapsed="false">
      <c r="B14" s="138" t="s">
        <v>98</v>
      </c>
      <c r="C14" s="139" t="s">
        <v>97</v>
      </c>
      <c r="D14" s="148" t="n">
        <f aca="false">D13/$I$13*100</f>
        <v>9.57322350543842</v>
      </c>
      <c r="E14" s="148" t="n">
        <f aca="false">E13/$I$13*100</f>
        <v>15.195202758615</v>
      </c>
      <c r="F14" s="148" t="n">
        <f aca="false">F13/$I$13*100</f>
        <v>14.4270697597357</v>
      </c>
      <c r="G14" s="148" t="n">
        <f aca="false">G13/$I$13*100</f>
        <v>14.2183436662068</v>
      </c>
      <c r="H14" s="148" t="n">
        <f aca="false">H13/$I$13*100</f>
        <v>5.94922329257776</v>
      </c>
      <c r="I14" s="157" t="n">
        <v>100</v>
      </c>
    </row>
    <row r="15" s="98" customFormat="true" ht="26.25" hidden="false" customHeight="true" outlineLevel="0" collapsed="false">
      <c r="B15" s="150" t="s">
        <v>99</v>
      </c>
      <c r="C15" s="150"/>
      <c r="D15" s="151" t="n">
        <f aca="false">(D13-D11)/D11*100</f>
        <v>-9.59007365978659</v>
      </c>
      <c r="E15" s="152" t="n">
        <f aca="false">(E13-E11)/E11*100</f>
        <v>9.11917138777355</v>
      </c>
      <c r="F15" s="151" t="n">
        <f aca="false">(F13-F11)/F11*100</f>
        <v>23.0666503118725</v>
      </c>
      <c r="G15" s="152" t="n">
        <f aca="false">(G13-G11)/G11*100</f>
        <v>53.5658990203879</v>
      </c>
      <c r="H15" s="151" t="n">
        <f aca="false">(H13-H11)/H11*100</f>
        <v>18.4187067320245</v>
      </c>
      <c r="I15" s="153" t="n">
        <f aca="false">(I13-I11)/I11*100</f>
        <v>17.6422534929661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28" t="s">
        <v>106</v>
      </c>
      <c r="C18" s="128"/>
      <c r="D18" s="128"/>
      <c r="E18" s="128"/>
      <c r="F18" s="128"/>
      <c r="G18" s="128"/>
      <c r="H18" s="128"/>
      <c r="I18" s="128"/>
      <c r="J18" s="128"/>
    </row>
    <row r="19" customFormat="false" ht="18.75" hidden="false" customHeight="true" outlineLevel="0" collapsed="false">
      <c r="J19" s="129" t="s">
        <v>107</v>
      </c>
    </row>
    <row r="20" customFormat="false" ht="26.25" hidden="false" customHeight="true" outlineLevel="0" collapsed="false">
      <c r="B20" s="130" t="s">
        <v>86</v>
      </c>
      <c r="C20" s="130"/>
      <c r="D20" s="131" t="s">
        <v>87</v>
      </c>
      <c r="E20" s="131" t="s">
        <v>88</v>
      </c>
      <c r="F20" s="131" t="s">
        <v>89</v>
      </c>
      <c r="G20" s="131" t="s">
        <v>90</v>
      </c>
      <c r="H20" s="131" t="s">
        <v>91</v>
      </c>
      <c r="I20" s="131" t="s">
        <v>92</v>
      </c>
      <c r="J20" s="132" t="s">
        <v>93</v>
      </c>
    </row>
    <row r="21" customFormat="false" ht="26.25" hidden="false" customHeight="true" outlineLevel="0" collapsed="false">
      <c r="B21" s="133" t="s">
        <v>94</v>
      </c>
      <c r="C21" s="134" t="s">
        <v>108</v>
      </c>
      <c r="D21" s="135" t="n">
        <v>1986555</v>
      </c>
      <c r="E21" s="136" t="n">
        <v>1729041</v>
      </c>
      <c r="F21" s="135" t="n">
        <v>2081168</v>
      </c>
      <c r="G21" s="136" t="n">
        <v>1478485</v>
      </c>
      <c r="H21" s="135" t="n">
        <v>2300242</v>
      </c>
      <c r="I21" s="136" t="n">
        <v>3375624</v>
      </c>
      <c r="J21" s="137" t="n">
        <v>4684598</v>
      </c>
    </row>
    <row r="22" customFormat="false" ht="26.25" hidden="false" customHeight="true" outlineLevel="0" collapsed="false">
      <c r="B22" s="138" t="s">
        <v>96</v>
      </c>
      <c r="C22" s="158" t="s">
        <v>97</v>
      </c>
      <c r="D22" s="159" t="n">
        <f aca="false">D21/$I$28*100</f>
        <v>4.44818794931136</v>
      </c>
      <c r="E22" s="159" t="n">
        <f aca="false">E21/$I$28*100</f>
        <v>3.87157634199167</v>
      </c>
      <c r="F22" s="159" t="n">
        <f aca="false">F21/$I$28*100</f>
        <v>4.66004033016576</v>
      </c>
      <c r="G22" s="159" t="n">
        <f aca="false">G21/$I$28*100</f>
        <v>3.31054471697869</v>
      </c>
      <c r="H22" s="159" t="n">
        <f aca="false">H21/$I$28*100</f>
        <v>5.15057914072345</v>
      </c>
      <c r="I22" s="159" t="n">
        <f aca="false">I21/$I$28*100</f>
        <v>7.55851713051298</v>
      </c>
      <c r="J22" s="160" t="n">
        <f aca="false">J21/$I$28*100</f>
        <v>10.4895018617497</v>
      </c>
    </row>
    <row r="23" customFormat="false" ht="26.25" hidden="false" customHeight="true" outlineLevel="0" collapsed="false">
      <c r="B23" s="143" t="s">
        <v>94</v>
      </c>
      <c r="C23" s="134" t="s">
        <v>108</v>
      </c>
      <c r="D23" s="135" t="n">
        <v>2246629</v>
      </c>
      <c r="E23" s="136" t="n">
        <v>2454034.874</v>
      </c>
      <c r="F23" s="135" t="n">
        <v>1682476.104</v>
      </c>
      <c r="G23" s="136" t="n">
        <v>1974746.891</v>
      </c>
      <c r="H23" s="145" t="n">
        <v>2975113.553</v>
      </c>
      <c r="I23" s="146" t="n">
        <v>3560921.964</v>
      </c>
      <c r="J23" s="147" t="n">
        <v>5034635.33</v>
      </c>
    </row>
    <row r="24" s="98" customFormat="true" ht="26.25" hidden="false" customHeight="true" outlineLevel="0" collapsed="false">
      <c r="B24" s="138" t="s">
        <v>98</v>
      </c>
      <c r="C24" s="139" t="s">
        <v>97</v>
      </c>
      <c r="D24" s="148" t="n">
        <f aca="false">D23/$I$30*100</f>
        <v>4.67816370233893</v>
      </c>
      <c r="E24" s="148" t="n">
        <f aca="false">E23/$I$30*100</f>
        <v>5.11004570484076</v>
      </c>
      <c r="F24" s="148" t="n">
        <f aca="false">F23/$I$30*100</f>
        <v>3.503426084051</v>
      </c>
      <c r="G24" s="148" t="n">
        <f aca="false">G23/$I$30*100</f>
        <v>4.11202260221107</v>
      </c>
      <c r="H24" s="148" t="n">
        <f aca="false">H23/$I$30*100</f>
        <v>6.19508972508643</v>
      </c>
      <c r="I24" s="148" t="n">
        <f aca="false">I23/$I$30*100</f>
        <v>7.41492070067922</v>
      </c>
      <c r="J24" s="149" t="n">
        <f aca="false">J23/$I$30*100</f>
        <v>10.4836393794076</v>
      </c>
    </row>
    <row r="25" s="98" customFormat="true" ht="26.25" hidden="false" customHeight="true" outlineLevel="0" collapsed="false">
      <c r="B25" s="150" t="s">
        <v>99</v>
      </c>
      <c r="C25" s="150"/>
      <c r="D25" s="151" t="n">
        <f aca="false">(D23-D21)/D21*100</f>
        <v>13.0917090138456</v>
      </c>
      <c r="E25" s="152" t="n">
        <f aca="false">(E23-E21)/E21*100</f>
        <v>41.9304038481447</v>
      </c>
      <c r="F25" s="151" t="n">
        <f aca="false">(F23-F21)/F21*100</f>
        <v>-19.1571221544825</v>
      </c>
      <c r="G25" s="152" t="n">
        <f aca="false">(G23-G21)/G21*100</f>
        <v>33.5655681998803</v>
      </c>
      <c r="H25" s="151" t="n">
        <f aca="false">(H23-H21)/H21*100</f>
        <v>29.3391544454888</v>
      </c>
      <c r="I25" s="152" t="n">
        <f aca="false">(I23-I21)/I21*100</f>
        <v>5.4892951347662</v>
      </c>
      <c r="J25" s="153" t="n">
        <f aca="false">(J23-J21)/J21*100</f>
        <v>7.4720889604615</v>
      </c>
    </row>
    <row r="26" s="98" customFormat="true" ht="19.5" hidden="false" customHeight="true" outlineLevel="0" collapsed="false"/>
    <row r="27" s="98" customFormat="true" ht="26.25" hidden="false" customHeight="true" outlineLevel="0" collapsed="false">
      <c r="B27" s="154" t="s">
        <v>86</v>
      </c>
      <c r="C27" s="154"/>
      <c r="D27" s="155" t="s">
        <v>100</v>
      </c>
      <c r="E27" s="155" t="s">
        <v>101</v>
      </c>
      <c r="F27" s="155" t="s">
        <v>102</v>
      </c>
      <c r="G27" s="155" t="s">
        <v>103</v>
      </c>
      <c r="H27" s="155" t="s">
        <v>104</v>
      </c>
      <c r="I27" s="156" t="s">
        <v>105</v>
      </c>
    </row>
    <row r="28" s="98" customFormat="true" ht="26.25" hidden="false" customHeight="true" outlineLevel="0" collapsed="false">
      <c r="B28" s="133" t="s">
        <v>94</v>
      </c>
      <c r="C28" s="144" t="s">
        <v>108</v>
      </c>
      <c r="D28" s="145" t="n">
        <v>5399274</v>
      </c>
      <c r="E28" s="146" t="n">
        <v>5491143</v>
      </c>
      <c r="F28" s="145" t="n">
        <v>4969911</v>
      </c>
      <c r="G28" s="146" t="n">
        <v>6573175</v>
      </c>
      <c r="H28" s="145" t="n">
        <v>4590655</v>
      </c>
      <c r="I28" s="147" t="n">
        <v>44659871</v>
      </c>
    </row>
    <row r="29" s="98" customFormat="true" ht="26.25" hidden="false" customHeight="true" outlineLevel="0" collapsed="false">
      <c r="B29" s="138" t="s">
        <v>96</v>
      </c>
      <c r="C29" s="139" t="s">
        <v>97</v>
      </c>
      <c r="D29" s="148" t="n">
        <f aca="false">D28/$I$28*100</f>
        <v>12.0897662243583</v>
      </c>
      <c r="E29" s="148" t="n">
        <f aca="false">E28/$I$28*100</f>
        <v>12.2954743868382</v>
      </c>
      <c r="F29" s="148" t="n">
        <f aca="false">F28/$I$28*100</f>
        <v>11.1283595064572</v>
      </c>
      <c r="G29" s="148" t="n">
        <f aca="false">G28/$I$28*100</f>
        <v>14.71830270177</v>
      </c>
      <c r="H29" s="148" t="n">
        <f aca="false">H28/$I$28*100</f>
        <v>10.2791497091427</v>
      </c>
      <c r="I29" s="161" t="n">
        <v>100</v>
      </c>
    </row>
    <row r="30" s="98" customFormat="true" ht="26.25" hidden="false" customHeight="true" outlineLevel="0" collapsed="false">
      <c r="B30" s="143" t="s">
        <v>94</v>
      </c>
      <c r="C30" s="144" t="s">
        <v>108</v>
      </c>
      <c r="D30" s="145" t="n">
        <v>4543999.26</v>
      </c>
      <c r="E30" s="146" t="n">
        <v>5355230</v>
      </c>
      <c r="F30" s="145" t="n">
        <v>6072263</v>
      </c>
      <c r="G30" s="146" t="n">
        <v>7694560.512</v>
      </c>
      <c r="H30" s="145" t="n">
        <v>4429125.81</v>
      </c>
      <c r="I30" s="147" t="n">
        <v>48023736.298</v>
      </c>
    </row>
    <row r="31" s="98" customFormat="true" ht="26.25" hidden="false" customHeight="true" outlineLevel="0" collapsed="false">
      <c r="B31" s="138" t="s">
        <v>98</v>
      </c>
      <c r="C31" s="139" t="s">
        <v>97</v>
      </c>
      <c r="D31" s="148" t="n">
        <f aca="false">D30/$I$30*100</f>
        <v>9.4619861141234</v>
      </c>
      <c r="E31" s="148" t="n">
        <f aca="false">E30/$I$30*100</f>
        <v>11.1512148217069</v>
      </c>
      <c r="F31" s="148" t="n">
        <f aca="false">F30/$I$30*100</f>
        <v>12.6442952341734</v>
      </c>
      <c r="G31" s="148" t="n">
        <f aca="false">G30/$I$30*100</f>
        <v>16.0224112181801</v>
      </c>
      <c r="H31" s="148" t="n">
        <f aca="false">H30/$I$30*100</f>
        <v>9.2227847132012</v>
      </c>
      <c r="I31" s="157" t="n">
        <v>100</v>
      </c>
    </row>
    <row r="32" s="98" customFormat="true" ht="26.25" hidden="false" customHeight="true" outlineLevel="0" collapsed="false">
      <c r="B32" s="150" t="s">
        <v>99</v>
      </c>
      <c r="C32" s="150"/>
      <c r="D32" s="151" t="n">
        <f aca="false">(D30-D28)/D28*100</f>
        <v>-15.8405507851611</v>
      </c>
      <c r="E32" s="152" t="n">
        <f aca="false">(E30-E28)/E28*100</f>
        <v>-2.47513131601199</v>
      </c>
      <c r="F32" s="151" t="n">
        <f aca="false">(F30-F28)/F28*100</f>
        <v>22.1805179207435</v>
      </c>
      <c r="G32" s="152" t="n">
        <f aca="false">(G30-G28)/G28*100</f>
        <v>17.0600282511876</v>
      </c>
      <c r="H32" s="151" t="n">
        <f aca="false">(H30-H28)/H28*100</f>
        <v>-3.51865234917456</v>
      </c>
      <c r="I32" s="153" t="n">
        <f aca="false">(I30-I28)/I28*100</f>
        <v>7.53218767246327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</cols>
  <sheetData>
    <row r="1" customFormat="false" ht="21.75" hidden="false" customHeight="true" outlineLevel="0" collapsed="false">
      <c r="B1" s="128" t="s">
        <v>109</v>
      </c>
      <c r="C1" s="128"/>
      <c r="D1" s="128"/>
      <c r="E1" s="128"/>
      <c r="F1" s="128"/>
      <c r="G1" s="128"/>
      <c r="H1" s="128"/>
    </row>
    <row r="2" s="162" customFormat="true" ht="18.75" hidden="false" customHeight="true" outlineLevel="0" collapsed="false">
      <c r="H2" s="129" t="s">
        <v>85</v>
      </c>
    </row>
    <row r="3" customFormat="false" ht="18.75" hidden="false" customHeight="true" outlineLevel="0" collapsed="false">
      <c r="B3" s="130" t="s">
        <v>86</v>
      </c>
      <c r="C3" s="130"/>
      <c r="D3" s="131" t="s">
        <v>110</v>
      </c>
      <c r="E3" s="131" t="s">
        <v>111</v>
      </c>
      <c r="F3" s="163" t="s">
        <v>112</v>
      </c>
      <c r="G3" s="131" t="s">
        <v>113</v>
      </c>
      <c r="H3" s="132" t="s">
        <v>105</v>
      </c>
    </row>
    <row r="4" customFormat="false" ht="18.75" hidden="false" customHeight="true" outlineLevel="0" collapsed="false">
      <c r="B4" s="130"/>
      <c r="C4" s="130"/>
      <c r="D4" s="131"/>
      <c r="E4" s="131"/>
      <c r="F4" s="131"/>
      <c r="G4" s="131"/>
      <c r="H4" s="132"/>
    </row>
    <row r="5" customFormat="false" ht="26.25" hidden="false" customHeight="true" outlineLevel="0" collapsed="false">
      <c r="B5" s="133" t="s">
        <v>94</v>
      </c>
      <c r="C5" s="134" t="s">
        <v>95</v>
      </c>
      <c r="D5" s="164" t="n">
        <v>82630461</v>
      </c>
      <c r="E5" s="165" t="n">
        <v>53110781</v>
      </c>
      <c r="F5" s="164" t="n">
        <v>47610263</v>
      </c>
      <c r="G5" s="165" t="n">
        <v>2503861</v>
      </c>
      <c r="H5" s="166" t="n">
        <v>185855366</v>
      </c>
    </row>
    <row r="6" customFormat="false" ht="26.25" hidden="false" customHeight="true" outlineLevel="0" collapsed="false">
      <c r="B6" s="138" t="s">
        <v>96</v>
      </c>
      <c r="C6" s="158" t="s">
        <v>97</v>
      </c>
      <c r="D6" s="167" t="n">
        <f aca="false">D5/$H$5*100</f>
        <v>44.4595508746301</v>
      </c>
      <c r="E6" s="167" t="n">
        <f aca="false">E5/$H$5*100</f>
        <v>28.5764044068547</v>
      </c>
      <c r="F6" s="167" t="n">
        <f aca="false">F5/$H$5*100</f>
        <v>25.6168352976152</v>
      </c>
      <c r="G6" s="167" t="n">
        <f aca="false">G5/$H$5*100</f>
        <v>1.34720942089991</v>
      </c>
      <c r="H6" s="168" t="n">
        <v>100</v>
      </c>
    </row>
    <row r="7" s="169" customFormat="true" ht="26.25" hidden="false" customHeight="true" outlineLevel="0" collapsed="false">
      <c r="B7" s="143" t="s">
        <v>94</v>
      </c>
      <c r="C7" s="144" t="s">
        <v>95</v>
      </c>
      <c r="D7" s="170" t="n">
        <v>98771851</v>
      </c>
      <c r="E7" s="170" t="n">
        <v>65123601</v>
      </c>
      <c r="F7" s="170" t="n">
        <v>52498196.1</v>
      </c>
      <c r="G7" s="170" t="n">
        <v>2250792.7</v>
      </c>
      <c r="H7" s="171" t="n">
        <v>218644440.8</v>
      </c>
    </row>
    <row r="8" s="169" customFormat="true" ht="26.25" hidden="false" customHeight="true" outlineLevel="0" collapsed="false">
      <c r="B8" s="138" t="s">
        <v>98</v>
      </c>
      <c r="C8" s="139" t="s">
        <v>97</v>
      </c>
      <c r="D8" s="167" t="n">
        <f aca="false">D7/$H$7*100</f>
        <v>45.1746454831428</v>
      </c>
      <c r="E8" s="167" t="n">
        <f aca="false">E7/$H$7*100</f>
        <v>29.7851620474405</v>
      </c>
      <c r="F8" s="167" t="n">
        <f aca="false">F7/$H$7*100</f>
        <v>24.0107619054543</v>
      </c>
      <c r="G8" s="167" t="n">
        <f aca="false">G7/$H$7*100</f>
        <v>1.02943056396246</v>
      </c>
      <c r="H8" s="168" t="n">
        <v>100</v>
      </c>
    </row>
    <row r="9" s="169" customFormat="true" ht="26.25" hidden="false" customHeight="true" outlineLevel="0" collapsed="false">
      <c r="B9" s="172" t="s">
        <v>114</v>
      </c>
      <c r="C9" s="172"/>
      <c r="D9" s="173" t="n">
        <f aca="false">D8-D6</f>
        <v>0.715094608512672</v>
      </c>
      <c r="E9" s="174" t="n">
        <f aca="false">E8-E6</f>
        <v>1.20875764058571</v>
      </c>
      <c r="F9" s="173" t="n">
        <f aca="false">F8-F6</f>
        <v>-1.60607339216093</v>
      </c>
      <c r="G9" s="174" t="n">
        <f aca="false">G8-G6</f>
        <v>-0.317778856937449</v>
      </c>
      <c r="H9" s="175"/>
    </row>
    <row r="10" s="169" customFormat="true" ht="26.25" hidden="false" customHeight="true" outlineLevel="0" collapsed="false">
      <c r="B10" s="176" t="s">
        <v>115</v>
      </c>
      <c r="C10" s="176"/>
      <c r="D10" s="151" t="n">
        <f aca="false">(D7-D5)/D5*100</f>
        <v>19.5344305291967</v>
      </c>
      <c r="E10" s="152" t="n">
        <f aca="false">(E7-E5)/E5*100</f>
        <v>22.6184209190974</v>
      </c>
      <c r="F10" s="151" t="n">
        <f aca="false">(F7-F5)/F5*100</f>
        <v>10.2665534529813</v>
      </c>
      <c r="G10" s="152" t="n">
        <f aca="false">(G7-G5)/G5*100</f>
        <v>-10.1071225599185</v>
      </c>
      <c r="H10" s="153" t="n">
        <f aca="false">(H7-H5)/H5*100</f>
        <v>17.6422534929661</v>
      </c>
    </row>
    <row r="11" s="169" customFormat="true" ht="26.25" hidden="false" customHeight="true" outlineLevel="0" collapsed="false">
      <c r="D11" s="177"/>
      <c r="E11" s="177"/>
      <c r="F11" s="177"/>
      <c r="G11" s="177"/>
      <c r="H11" s="177"/>
    </row>
    <row r="12" s="169" customFormat="true" ht="26.25" hidden="false" customHeight="true" outlineLevel="0" collapsed="false"/>
    <row r="13" s="169" customFormat="true" ht="21.75" hidden="false" customHeight="true" outlineLevel="0" collapsed="false">
      <c r="B13" s="178" t="s">
        <v>116</v>
      </c>
      <c r="C13" s="178"/>
      <c r="D13" s="178"/>
      <c r="E13" s="178"/>
      <c r="F13" s="178"/>
      <c r="G13" s="178"/>
      <c r="H13" s="178"/>
    </row>
    <row r="14" s="179" customFormat="true" ht="18.75" hidden="false" customHeight="true" outlineLevel="0" collapsed="false">
      <c r="H14" s="180" t="s">
        <v>107</v>
      </c>
    </row>
    <row r="15" s="169" customFormat="true" ht="18.75" hidden="false" customHeight="true" outlineLevel="0" collapsed="false">
      <c r="B15" s="154" t="s">
        <v>86</v>
      </c>
      <c r="C15" s="154"/>
      <c r="D15" s="155" t="s">
        <v>110</v>
      </c>
      <c r="E15" s="155" t="s">
        <v>111</v>
      </c>
      <c r="F15" s="181" t="s">
        <v>112</v>
      </c>
      <c r="G15" s="155" t="s">
        <v>113</v>
      </c>
      <c r="H15" s="156" t="s">
        <v>105</v>
      </c>
    </row>
    <row r="16" s="169" customFormat="true" ht="18.75" hidden="false" customHeight="true" outlineLevel="0" collapsed="false">
      <c r="B16" s="154"/>
      <c r="C16" s="154"/>
      <c r="D16" s="155"/>
      <c r="E16" s="155"/>
      <c r="F16" s="155"/>
      <c r="G16" s="155"/>
      <c r="H16" s="156"/>
    </row>
    <row r="17" s="169" customFormat="true" ht="26.25" hidden="false" customHeight="true" outlineLevel="0" collapsed="false">
      <c r="B17" s="133" t="s">
        <v>94</v>
      </c>
      <c r="C17" s="144" t="s">
        <v>108</v>
      </c>
      <c r="D17" s="182" t="n">
        <v>16299299</v>
      </c>
      <c r="E17" s="183" t="n">
        <v>8390211</v>
      </c>
      <c r="F17" s="182" t="n">
        <v>19349541</v>
      </c>
      <c r="G17" s="183" t="n">
        <v>620820</v>
      </c>
      <c r="H17" s="184" t="n">
        <v>44659871</v>
      </c>
    </row>
    <row r="18" s="169" customFormat="true" ht="26.25" hidden="false" customHeight="true" outlineLevel="0" collapsed="false">
      <c r="B18" s="138" t="s">
        <v>96</v>
      </c>
      <c r="C18" s="139" t="s">
        <v>97</v>
      </c>
      <c r="D18" s="185" t="n">
        <f aca="false">D17/$H$17*100</f>
        <v>36.4965205564521</v>
      </c>
      <c r="E18" s="185" t="n">
        <f aca="false">E17/$H$17*100</f>
        <v>18.7869127521663</v>
      </c>
      <c r="F18" s="185" t="n">
        <f aca="false">F17/$H$17*100</f>
        <v>43.3264596756224</v>
      </c>
      <c r="G18" s="185" t="n">
        <f aca="false">G17/$H$17*100</f>
        <v>1.39010701575918</v>
      </c>
      <c r="H18" s="186" t="n">
        <v>100</v>
      </c>
    </row>
    <row r="19" s="169" customFormat="true" ht="26.25" hidden="false" customHeight="true" outlineLevel="0" collapsed="false">
      <c r="B19" s="143" t="s">
        <v>94</v>
      </c>
      <c r="C19" s="144" t="s">
        <v>108</v>
      </c>
      <c r="D19" s="187" t="n">
        <v>18307191.889</v>
      </c>
      <c r="E19" s="170" t="n">
        <v>10326886.6</v>
      </c>
      <c r="F19" s="187" t="n">
        <v>18808782.809</v>
      </c>
      <c r="G19" s="170" t="n">
        <v>580875</v>
      </c>
      <c r="H19" s="188" t="n">
        <v>48023736.298</v>
      </c>
    </row>
    <row r="20" s="169" customFormat="true" ht="26.25" hidden="false" customHeight="true" outlineLevel="0" collapsed="false">
      <c r="B20" s="138" t="s">
        <v>98</v>
      </c>
      <c r="C20" s="139" t="s">
        <v>97</v>
      </c>
      <c r="D20" s="148" t="n">
        <f aca="false">D19/$H$19*100</f>
        <v>38.1211319656576</v>
      </c>
      <c r="E20" s="148" t="n">
        <f aca="false">E19/$H$19*100</f>
        <v>21.5037133635728</v>
      </c>
      <c r="F20" s="148" t="n">
        <f aca="false">F19/$H$19*100</f>
        <v>39.1655965547673</v>
      </c>
      <c r="G20" s="148" t="n">
        <f aca="false">G19/$H$19*100</f>
        <v>1.2095581160023</v>
      </c>
      <c r="H20" s="161" t="n">
        <v>100</v>
      </c>
    </row>
    <row r="21" s="169" customFormat="true" ht="26.25" hidden="false" customHeight="true" outlineLevel="0" collapsed="false">
      <c r="B21" s="172" t="s">
        <v>114</v>
      </c>
      <c r="C21" s="172"/>
      <c r="D21" s="173" t="n">
        <f aca="false">D20-D18</f>
        <v>1.62461140920549</v>
      </c>
      <c r="E21" s="174" t="n">
        <f aca="false">E20-E18</f>
        <v>2.71680061140657</v>
      </c>
      <c r="F21" s="173" t="n">
        <f aca="false">F20-F18</f>
        <v>-4.16086312085519</v>
      </c>
      <c r="G21" s="174" t="n">
        <f aca="false">G20-G18</f>
        <v>-0.180548899756884</v>
      </c>
      <c r="H21" s="175"/>
    </row>
    <row r="22" s="169" customFormat="true" ht="26.25" hidden="false" customHeight="true" outlineLevel="0" collapsed="false">
      <c r="B22" s="176" t="s">
        <v>115</v>
      </c>
      <c r="C22" s="176"/>
      <c r="D22" s="151" t="n">
        <f aca="false">(D19-D17)/D17*100</f>
        <v>12.3188910701006</v>
      </c>
      <c r="E22" s="152" t="n">
        <f aca="false">(E19-E17)/E17*100</f>
        <v>23.0825613324862</v>
      </c>
      <c r="F22" s="151" t="n">
        <f aca="false">(F19-F17)/F17*100</f>
        <v>-2.79468226662327</v>
      </c>
      <c r="G22" s="152" t="n">
        <f aca="false">(G19-G17)/G17*100</f>
        <v>-6.43423214458297</v>
      </c>
      <c r="H22" s="153" t="n">
        <f aca="false">(H19-H17)/H17*100</f>
        <v>7.53218767246327</v>
      </c>
    </row>
    <row r="23" s="169" customFormat="true" ht="14.25" hidden="false" customHeight="true" outlineLevel="0" collapsed="false">
      <c r="D23" s="189"/>
      <c r="E23" s="189"/>
      <c r="F23" s="189"/>
      <c r="G23" s="189"/>
      <c r="H23" s="189"/>
    </row>
    <row r="24" s="169" customFormat="true" ht="14.25" hidden="false" customHeight="true" outlineLevel="0" collapsed="false"/>
    <row r="25" s="169" customFormat="true" ht="14.25" hidden="false" customHeight="true" outlineLevel="0" collapsed="false"/>
    <row r="26" s="169" customFormat="true" ht="14.25" hidden="false" customHeight="true" outlineLevel="0" collapsed="false"/>
    <row r="27" s="169" customFormat="true" ht="14.25" hidden="false" customHeight="true" outlineLevel="0" collapsed="false"/>
    <row r="28" s="169" customFormat="true" ht="14.25" hidden="false" customHeight="true" outlineLevel="0" collapsed="false"/>
    <row r="29" s="169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28" t="s">
        <v>117</v>
      </c>
      <c r="C1" s="128"/>
      <c r="D1" s="128"/>
      <c r="E1" s="128"/>
      <c r="F1" s="128"/>
      <c r="G1" s="128"/>
      <c r="H1" s="128"/>
      <c r="I1" s="128"/>
    </row>
    <row r="2" s="127" customFormat="true" ht="18.75" hidden="false" customHeight="true" outlineLevel="0" collapsed="false">
      <c r="I2" s="129" t="s">
        <v>85</v>
      </c>
    </row>
    <row r="3" customFormat="false" ht="26.25" hidden="false" customHeight="true" outlineLevel="0" collapsed="false">
      <c r="B3" s="190" t="s">
        <v>2</v>
      </c>
      <c r="C3" s="190"/>
      <c r="D3" s="131" t="s">
        <v>118</v>
      </c>
      <c r="E3" s="131" t="s">
        <v>119</v>
      </c>
      <c r="F3" s="131" t="s">
        <v>120</v>
      </c>
      <c r="G3" s="131" t="s">
        <v>121</v>
      </c>
      <c r="H3" s="131" t="s">
        <v>17</v>
      </c>
      <c r="I3" s="132" t="s">
        <v>122</v>
      </c>
    </row>
    <row r="4" customFormat="false" ht="26.25" hidden="false" customHeight="true" outlineLevel="0" collapsed="false">
      <c r="B4" s="133" t="s">
        <v>94</v>
      </c>
      <c r="C4" s="134" t="s">
        <v>95</v>
      </c>
      <c r="D4" s="191" t="n">
        <v>5719324</v>
      </c>
      <c r="E4" s="192" t="n">
        <v>42108940</v>
      </c>
      <c r="F4" s="191" t="n">
        <v>1038723</v>
      </c>
      <c r="G4" s="192" t="n">
        <v>6235354</v>
      </c>
      <c r="H4" s="192" t="n">
        <v>6482292</v>
      </c>
      <c r="I4" s="193" t="n">
        <v>4518483</v>
      </c>
    </row>
    <row r="5" customFormat="false" ht="26.25" hidden="false" customHeight="true" outlineLevel="0" collapsed="false">
      <c r="B5" s="138" t="s">
        <v>96</v>
      </c>
      <c r="C5" s="158" t="s">
        <v>97</v>
      </c>
      <c r="D5" s="159" t="n">
        <f aca="false">D4/$I$20*100</f>
        <v>3.07729829011232</v>
      </c>
      <c r="E5" s="159" t="n">
        <f aca="false">E4/$I$20*100</f>
        <v>22.6568330558721</v>
      </c>
      <c r="F5" s="159" t="n">
        <f aca="false">F4/$I$20*100</f>
        <v>0.558887818175774</v>
      </c>
      <c r="G5" s="159" t="n">
        <f aca="false">G4/$I$20*100</f>
        <v>3.35494967629829</v>
      </c>
      <c r="H5" s="159" t="n">
        <f aca="false">H4/$I$20*100</f>
        <v>3.48781535852992</v>
      </c>
      <c r="I5" s="160" t="n">
        <f aca="false">I4/$I$20*100</f>
        <v>2.43118242816836</v>
      </c>
    </row>
    <row r="6" customFormat="false" ht="26.25" hidden="false" customHeight="true" outlineLevel="0" collapsed="false">
      <c r="B6" s="143" t="s">
        <v>94</v>
      </c>
      <c r="C6" s="134" t="s">
        <v>95</v>
      </c>
      <c r="D6" s="191" t="n">
        <v>14311695</v>
      </c>
      <c r="E6" s="192" t="n">
        <v>50489426</v>
      </c>
      <c r="F6" s="191" t="n">
        <v>887125</v>
      </c>
      <c r="G6" s="192" t="n">
        <v>5816047</v>
      </c>
      <c r="H6" s="192" t="n">
        <v>5404424</v>
      </c>
      <c r="I6" s="193" t="n">
        <v>3854988</v>
      </c>
    </row>
    <row r="7" s="98" customFormat="true" ht="26.25" hidden="false" customHeight="true" outlineLevel="0" collapsed="false">
      <c r="B7" s="138" t="s">
        <v>98</v>
      </c>
      <c r="C7" s="139" t="s">
        <v>97</v>
      </c>
      <c r="D7" s="148" t="n">
        <f aca="false">D6/$I$22*100</f>
        <v>6.54564778671473</v>
      </c>
      <c r="E7" s="148" t="n">
        <f aca="false">E6/$I$22*100</f>
        <v>23.0920236596292</v>
      </c>
      <c r="F7" s="148" t="n">
        <f aca="false">F6/$I$22*100</f>
        <v>0.405738648901427</v>
      </c>
      <c r="G7" s="148" t="n">
        <f aca="false">G6/$I$22*100</f>
        <v>2.66004796587538</v>
      </c>
      <c r="H7" s="148" t="n">
        <f aca="false">H6/$I$22*100</f>
        <v>2.4717866048758</v>
      </c>
      <c r="I7" s="149" t="n">
        <f aca="false">I6/$I$22*100</f>
        <v>1.76313103863741</v>
      </c>
    </row>
    <row r="8" s="98" customFormat="true" ht="26.25" hidden="false" customHeight="true" outlineLevel="0" collapsed="false">
      <c r="B8" s="150" t="s">
        <v>99</v>
      </c>
      <c r="C8" s="150"/>
      <c r="D8" s="151" t="n">
        <f aca="false">(D6-D4)/D4*100</f>
        <v>150.234031154731</v>
      </c>
      <c r="E8" s="152" t="n">
        <f aca="false">(E6-E4)/E4*100</f>
        <v>19.9019163151578</v>
      </c>
      <c r="F8" s="151" t="n">
        <f aca="false">(F6-F4)/F4*100</f>
        <v>-14.5946513170499</v>
      </c>
      <c r="G8" s="152" t="n">
        <f aca="false">(G6-G4)/G4*100</f>
        <v>-6.72467032344916</v>
      </c>
      <c r="H8" s="152" t="n">
        <f aca="false">(H6-H4)/H4*100</f>
        <v>-16.6278840879121</v>
      </c>
      <c r="I8" s="153" t="n">
        <f aca="false">(I6-I4)/I4*100</f>
        <v>-14.6840211637401</v>
      </c>
    </row>
    <row r="9" s="98" customFormat="true" ht="19.5" hidden="false" customHeight="true" outlineLevel="0" collapsed="false">
      <c r="D9" s="189"/>
      <c r="E9" s="189"/>
      <c r="F9" s="189"/>
      <c r="G9" s="189"/>
      <c r="H9" s="189"/>
      <c r="I9" s="189"/>
    </row>
    <row r="10" s="98" customFormat="true" ht="19.5" hidden="false" customHeight="true" outlineLevel="0" collapsed="false"/>
    <row r="11" s="98" customFormat="true" ht="26.25" hidden="false" customHeight="true" outlineLevel="0" collapsed="false">
      <c r="B11" s="194" t="s">
        <v>2</v>
      </c>
      <c r="C11" s="194"/>
      <c r="D11" s="155" t="s">
        <v>123</v>
      </c>
      <c r="E11" s="155" t="s">
        <v>124</v>
      </c>
      <c r="F11" s="155" t="s">
        <v>125</v>
      </c>
      <c r="G11" s="155" t="s">
        <v>126</v>
      </c>
      <c r="H11" s="155" t="s">
        <v>127</v>
      </c>
      <c r="I11" s="156" t="s">
        <v>128</v>
      </c>
    </row>
    <row r="12" s="98" customFormat="true" ht="26.25" hidden="false" customHeight="true" outlineLevel="0" collapsed="false">
      <c r="B12" s="133" t="s">
        <v>94</v>
      </c>
      <c r="C12" s="144" t="s">
        <v>95</v>
      </c>
      <c r="D12" s="187" t="n">
        <v>1080166</v>
      </c>
      <c r="E12" s="170" t="n">
        <v>1808885</v>
      </c>
      <c r="F12" s="187" t="n">
        <v>6132709</v>
      </c>
      <c r="G12" s="170" t="n">
        <v>52065666</v>
      </c>
      <c r="H12" s="170" t="n">
        <v>40008311</v>
      </c>
      <c r="I12" s="188" t="n">
        <v>1101113</v>
      </c>
    </row>
    <row r="13" s="98" customFormat="true" ht="26.25" hidden="false" customHeight="true" outlineLevel="0" collapsed="false">
      <c r="B13" s="138" t="s">
        <v>96</v>
      </c>
      <c r="C13" s="139" t="s">
        <v>97</v>
      </c>
      <c r="D13" s="148" t="n">
        <f aca="false">D12/$I$20*100</f>
        <v>0.58118634035027</v>
      </c>
      <c r="E13" s="148" t="n">
        <f aca="false">E12/$I$20*100</f>
        <v>0.973275638433813</v>
      </c>
      <c r="F13" s="148" t="n">
        <f aca="false">F12/$I$20*100</f>
        <v>3.29972124668168</v>
      </c>
      <c r="G13" s="148" t="n">
        <f aca="false">G12/$I$20*100</f>
        <v>28.0140773551838</v>
      </c>
      <c r="H13" s="148" t="n">
        <f aca="false">H12/$I$20*100</f>
        <v>21.526583741467</v>
      </c>
      <c r="I13" s="149" t="n">
        <f aca="false">I12/$I$20*100</f>
        <v>0.592456932343831</v>
      </c>
    </row>
    <row r="14" s="98" customFormat="true" ht="26.25" hidden="false" customHeight="true" outlineLevel="0" collapsed="false">
      <c r="B14" s="143" t="s">
        <v>94</v>
      </c>
      <c r="C14" s="144" t="s">
        <v>95</v>
      </c>
      <c r="D14" s="187" t="n">
        <v>1098339</v>
      </c>
      <c r="E14" s="170" t="n">
        <v>1950377</v>
      </c>
      <c r="F14" s="187" t="n">
        <v>5825125</v>
      </c>
      <c r="G14" s="170" t="n">
        <v>64253268</v>
      </c>
      <c r="H14" s="170" t="n">
        <v>43071541</v>
      </c>
      <c r="I14" s="188" t="n">
        <v>1057306</v>
      </c>
    </row>
    <row r="15" s="98" customFormat="true" ht="26.25" hidden="false" customHeight="true" outlineLevel="0" collapsed="false">
      <c r="B15" s="138" t="s">
        <v>98</v>
      </c>
      <c r="C15" s="139" t="s">
        <v>97</v>
      </c>
      <c r="D15" s="148" t="n">
        <f aca="false">D14/$I$22*100</f>
        <v>0.502340236038602</v>
      </c>
      <c r="E15" s="148" t="n">
        <f aca="false">E14/$I$22*100</f>
        <v>0.892031369681182</v>
      </c>
      <c r="F15" s="148" t="n">
        <f aca="false">F14/$I$22*100</f>
        <v>2.6641999122806</v>
      </c>
      <c r="G15" s="148" t="n">
        <f aca="false">G14/$I$22*100</f>
        <v>29.3871034474525</v>
      </c>
      <c r="H15" s="148" t="n">
        <f aca="false">H14/$I$22*100</f>
        <v>19.6993533622008</v>
      </c>
      <c r="I15" s="149" t="n">
        <f aca="false">I14/$I$22*100</f>
        <v>0.483573237047059</v>
      </c>
    </row>
    <row r="16" s="98" customFormat="true" ht="26.25" hidden="false" customHeight="true" outlineLevel="0" collapsed="false">
      <c r="B16" s="150" t="s">
        <v>99</v>
      </c>
      <c r="C16" s="150"/>
      <c r="D16" s="151" t="n">
        <f aca="false">(D14-D12)/D12*100</f>
        <v>1.68242658998709</v>
      </c>
      <c r="E16" s="152" t="n">
        <f aca="false">(E14-E12)/E12*100</f>
        <v>7.82205612849905</v>
      </c>
      <c r="F16" s="151" t="n">
        <f aca="false">(F14-F12)/F12*100</f>
        <v>-5.01546706357664</v>
      </c>
      <c r="G16" s="152" t="n">
        <f aca="false">(G14-G12)/G12*100</f>
        <v>23.4081361794162</v>
      </c>
      <c r="H16" s="152" t="n">
        <f aca="false">(H14-H12)/H12*100</f>
        <v>7.65648417400075</v>
      </c>
      <c r="I16" s="153" t="n">
        <f aca="false">(I14-I12)/I12*100</f>
        <v>-3.97842909855755</v>
      </c>
      <c r="J16" s="195"/>
    </row>
    <row r="17" s="98" customFormat="true" ht="19.5" hidden="false" customHeight="true" outlineLevel="0" collapsed="false">
      <c r="D17" s="189"/>
      <c r="E17" s="189"/>
      <c r="F17" s="189"/>
      <c r="G17" s="189"/>
      <c r="H17" s="189"/>
      <c r="I17" s="189"/>
    </row>
    <row r="18" s="98" customFormat="true" ht="19.5" hidden="false" customHeight="true" outlineLevel="0" collapsed="false"/>
    <row r="19" s="98" customFormat="true" ht="26.25" hidden="false" customHeight="true" outlineLevel="0" collapsed="false">
      <c r="B19" s="194" t="s">
        <v>2</v>
      </c>
      <c r="C19" s="194"/>
      <c r="D19" s="155" t="s">
        <v>129</v>
      </c>
      <c r="E19" s="155" t="s">
        <v>130</v>
      </c>
      <c r="F19" s="155" t="s">
        <v>131</v>
      </c>
      <c r="G19" s="155" t="s">
        <v>132</v>
      </c>
      <c r="H19" s="155" t="s">
        <v>133</v>
      </c>
      <c r="I19" s="156" t="s">
        <v>134</v>
      </c>
    </row>
    <row r="20" s="98" customFormat="true" ht="26.25" hidden="false" customHeight="true" outlineLevel="0" collapsed="false">
      <c r="B20" s="133" t="s">
        <v>94</v>
      </c>
      <c r="C20" s="144" t="s">
        <v>95</v>
      </c>
      <c r="D20" s="187" t="n">
        <v>2199809</v>
      </c>
      <c r="E20" s="170" t="n">
        <v>1370887</v>
      </c>
      <c r="F20" s="187" t="n">
        <v>1485733</v>
      </c>
      <c r="G20" s="170" t="n">
        <v>1811747</v>
      </c>
      <c r="H20" s="170" t="n">
        <v>10687224</v>
      </c>
      <c r="I20" s="188" t="n">
        <v>185855366</v>
      </c>
    </row>
    <row r="21" s="98" customFormat="true" ht="26.25" hidden="false" customHeight="true" outlineLevel="0" collapsed="false">
      <c r="B21" s="138" t="s">
        <v>96</v>
      </c>
      <c r="C21" s="139" t="s">
        <v>97</v>
      </c>
      <c r="D21" s="148" t="n">
        <f aca="false">D20/$I$20*100</f>
        <v>1.18361339107099</v>
      </c>
      <c r="E21" s="148" t="n">
        <f aca="false">E20/$I$20*100</f>
        <v>0.737609588307502</v>
      </c>
      <c r="F21" s="148" t="n">
        <f aca="false">F20/$I$20*100</f>
        <v>0.799402800132228</v>
      </c>
      <c r="G21" s="148" t="n">
        <f aca="false">G20/$I$20*100</f>
        <v>0.974815545546315</v>
      </c>
      <c r="H21" s="148" t="n">
        <f aca="false">H20/$I$20*100</f>
        <v>5.75029079332582</v>
      </c>
      <c r="I21" s="161" t="n">
        <v>100</v>
      </c>
    </row>
    <row r="22" s="98" customFormat="true" ht="26.25" hidden="false" customHeight="true" outlineLevel="0" collapsed="false">
      <c r="B22" s="143" t="s">
        <v>94</v>
      </c>
      <c r="C22" s="144" t="s">
        <v>95</v>
      </c>
      <c r="D22" s="187" t="n">
        <v>4703763</v>
      </c>
      <c r="E22" s="170" t="n">
        <v>1064843</v>
      </c>
      <c r="F22" s="187" t="n">
        <v>1337084</v>
      </c>
      <c r="G22" s="170" t="n">
        <v>1633309</v>
      </c>
      <c r="H22" s="170" t="n">
        <v>11885780.8</v>
      </c>
      <c r="I22" s="188" t="n">
        <v>218644440.8</v>
      </c>
      <c r="J22" s="196"/>
      <c r="K22" s="196"/>
    </row>
    <row r="23" s="98" customFormat="true" ht="26.25" hidden="false" customHeight="true" outlineLevel="0" collapsed="false">
      <c r="B23" s="138" t="s">
        <v>98</v>
      </c>
      <c r="C23" s="139" t="s">
        <v>97</v>
      </c>
      <c r="D23" s="148" t="n">
        <f aca="false">D22/$I$22*100</f>
        <v>2.151329794981</v>
      </c>
      <c r="E23" s="148" t="n">
        <f aca="false">E22/$I$22*100</f>
        <v>0.487020386205035</v>
      </c>
      <c r="F23" s="148" t="n">
        <f aca="false">F22/$I$22*100</f>
        <v>0.61153349936899</v>
      </c>
      <c r="G23" s="148" t="n">
        <f aca="false">G22/$I$22*100</f>
        <v>0.747016020175895</v>
      </c>
      <c r="H23" s="148" t="n">
        <f aca="false">H22/$I$22*100</f>
        <v>5.43612302993435</v>
      </c>
      <c r="I23" s="157" t="n">
        <v>100</v>
      </c>
    </row>
    <row r="24" s="98" customFormat="true" ht="26.25" hidden="false" customHeight="true" outlineLevel="0" collapsed="false">
      <c r="B24" s="150" t="s">
        <v>99</v>
      </c>
      <c r="C24" s="150"/>
      <c r="D24" s="151" t="n">
        <f aca="false">(D22-D20)/D20*100</f>
        <v>113.825973073117</v>
      </c>
      <c r="E24" s="152" t="n">
        <f aca="false">(E22-E20)/E20*100</f>
        <v>-22.3245241949191</v>
      </c>
      <c r="F24" s="151" t="n">
        <f aca="false">(F22-F20)/F20*100</f>
        <v>-10.0050951281287</v>
      </c>
      <c r="G24" s="152" t="n">
        <f aca="false">(G22-G20)/G20*100</f>
        <v>-9.84894690042263</v>
      </c>
      <c r="H24" s="152" t="n">
        <f aca="false">(H22-H20)/H20*100</f>
        <v>11.2148561684492</v>
      </c>
      <c r="I24" s="153" t="n">
        <f aca="false">(I22-I20)/I20*100</f>
        <v>17.6422534929661</v>
      </c>
    </row>
    <row r="25" customFormat="false" ht="13.5" hidden="false" customHeight="false" outlineLevel="0" collapsed="false">
      <c r="D25" s="189"/>
      <c r="E25" s="189"/>
      <c r="F25" s="189"/>
      <c r="G25" s="189"/>
      <c r="H25" s="189"/>
      <c r="I25" s="189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28" t="s">
        <v>135</v>
      </c>
      <c r="C1" s="128"/>
      <c r="D1" s="128"/>
      <c r="E1" s="128"/>
      <c r="F1" s="128"/>
      <c r="G1" s="128"/>
      <c r="H1" s="128"/>
      <c r="I1" s="128"/>
    </row>
    <row r="2" s="127" customFormat="true" ht="18.75" hidden="false" customHeight="true" outlineLevel="0" collapsed="false">
      <c r="I2" s="129" t="s">
        <v>107</v>
      </c>
    </row>
    <row r="3" customFormat="false" ht="26.25" hidden="false" customHeight="true" outlineLevel="0" collapsed="false">
      <c r="B3" s="190" t="s">
        <v>2</v>
      </c>
      <c r="C3" s="190"/>
      <c r="D3" s="131" t="s">
        <v>118</v>
      </c>
      <c r="E3" s="131" t="s">
        <v>119</v>
      </c>
      <c r="F3" s="131" t="s">
        <v>120</v>
      </c>
      <c r="G3" s="131" t="s">
        <v>121</v>
      </c>
      <c r="H3" s="131" t="s">
        <v>17</v>
      </c>
      <c r="I3" s="132" t="s">
        <v>122</v>
      </c>
    </row>
    <row r="4" customFormat="false" ht="26.25" hidden="false" customHeight="true" outlineLevel="0" collapsed="false">
      <c r="B4" s="133" t="s">
        <v>94</v>
      </c>
      <c r="C4" s="134" t="s">
        <v>95</v>
      </c>
      <c r="D4" s="191" t="n">
        <v>337443</v>
      </c>
      <c r="E4" s="192" t="n">
        <v>4881988</v>
      </c>
      <c r="F4" s="191" t="n">
        <v>2363229</v>
      </c>
      <c r="G4" s="192" t="n">
        <v>1224805</v>
      </c>
      <c r="H4" s="192" t="n">
        <v>312708</v>
      </c>
      <c r="I4" s="193" t="n">
        <v>1483424</v>
      </c>
    </row>
    <row r="5" customFormat="false" ht="26.25" hidden="false" customHeight="true" outlineLevel="0" collapsed="false">
      <c r="B5" s="138" t="s">
        <v>96</v>
      </c>
      <c r="C5" s="158" t="s">
        <v>97</v>
      </c>
      <c r="D5" s="159" t="n">
        <f aca="false">D4/$I$20*100</f>
        <v>0.75558435894273</v>
      </c>
      <c r="E5" s="159" t="n">
        <f aca="false">E4/$I$20*100</f>
        <v>10.9314870166105</v>
      </c>
      <c r="F5" s="159" t="n">
        <f aca="false">F4/$I$20*100</f>
        <v>5.29161627000669</v>
      </c>
      <c r="G5" s="159" t="n">
        <f aca="false">G4/$I$20*100</f>
        <v>2.74251799786882</v>
      </c>
      <c r="H5" s="159" t="n">
        <f aca="false">H4/$I$20*100</f>
        <v>0.700199066853552</v>
      </c>
      <c r="I5" s="160" t="n">
        <f aca="false">I4/$I$20*100</f>
        <v>3.32160386222343</v>
      </c>
    </row>
    <row r="6" customFormat="false" ht="26.25" hidden="false" customHeight="true" outlineLevel="0" collapsed="false">
      <c r="B6" s="143" t="s">
        <v>94</v>
      </c>
      <c r="C6" s="134" t="s">
        <v>95</v>
      </c>
      <c r="D6" s="191" t="n">
        <v>1025473</v>
      </c>
      <c r="E6" s="192" t="n">
        <v>5286923</v>
      </c>
      <c r="F6" s="191" t="n">
        <v>2432725.586</v>
      </c>
      <c r="G6" s="192" t="n">
        <v>1544693.952</v>
      </c>
      <c r="H6" s="192" t="n">
        <v>450761</v>
      </c>
      <c r="I6" s="193" t="n">
        <v>1570723</v>
      </c>
    </row>
    <row r="7" s="98" customFormat="true" ht="26.25" hidden="false" customHeight="true" outlineLevel="0" collapsed="false">
      <c r="B7" s="138" t="s">
        <v>98</v>
      </c>
      <c r="C7" s="139" t="s">
        <v>97</v>
      </c>
      <c r="D7" s="148" t="n">
        <f aca="false">D6/$I$22*100</f>
        <v>2.13534614140947</v>
      </c>
      <c r="E7" s="148" t="n">
        <f aca="false">E6/$I$22*100</f>
        <v>11.0089789082491</v>
      </c>
      <c r="F7" s="148" t="n">
        <f aca="false">F6/$I$22*100</f>
        <v>5.06567329727178</v>
      </c>
      <c r="G7" s="148" t="n">
        <f aca="false">G6/$I$22*100</f>
        <v>3.21652180999572</v>
      </c>
      <c r="H7" s="148" t="n">
        <f aca="false">H6/$I$22*100</f>
        <v>0.938621262625025</v>
      </c>
      <c r="I7" s="149" t="n">
        <f aca="false">I6/$I$22*100</f>
        <v>3.2707221909042</v>
      </c>
    </row>
    <row r="8" s="98" customFormat="true" ht="26.25" hidden="false" customHeight="true" outlineLevel="0" collapsed="false">
      <c r="B8" s="150" t="s">
        <v>99</v>
      </c>
      <c r="C8" s="150"/>
      <c r="D8" s="151" t="n">
        <f aca="false">(D6-D4)/D4*100</f>
        <v>203.895176370528</v>
      </c>
      <c r="E8" s="152" t="n">
        <f aca="false">(E6-E4)/E4*100</f>
        <v>8.29446938419349</v>
      </c>
      <c r="F8" s="151" t="n">
        <f aca="false">(F6-F4)/F4*100</f>
        <v>2.94074700335855</v>
      </c>
      <c r="G8" s="152" t="n">
        <f aca="false">(G6-G4)/G4*100</f>
        <v>26.1175413229045</v>
      </c>
      <c r="H8" s="152" t="n">
        <f aca="false">(H6-H4)/H4*100</f>
        <v>44.1475753738312</v>
      </c>
      <c r="I8" s="153" t="n">
        <f aca="false">(I6-I4)/I4*100</f>
        <v>5.88496613240719</v>
      </c>
    </row>
    <row r="9" s="98" customFormat="true" ht="19.5" hidden="false" customHeight="true" outlineLevel="0" collapsed="false">
      <c r="D9" s="197"/>
      <c r="E9" s="197"/>
      <c r="F9" s="197"/>
      <c r="G9" s="197"/>
      <c r="H9" s="197"/>
      <c r="I9" s="197"/>
    </row>
    <row r="10" s="98" customFormat="true" ht="19.5" hidden="false" customHeight="true" outlineLevel="0" collapsed="false"/>
    <row r="11" s="98" customFormat="true" ht="26.25" hidden="false" customHeight="true" outlineLevel="0" collapsed="false">
      <c r="B11" s="194" t="s">
        <v>2</v>
      </c>
      <c r="C11" s="194"/>
      <c r="D11" s="155" t="s">
        <v>123</v>
      </c>
      <c r="E11" s="155" t="s">
        <v>124</v>
      </c>
      <c r="F11" s="155" t="s">
        <v>125</v>
      </c>
      <c r="G11" s="155" t="s">
        <v>126</v>
      </c>
      <c r="H11" s="155" t="s">
        <v>127</v>
      </c>
      <c r="I11" s="156" t="s">
        <v>128</v>
      </c>
    </row>
    <row r="12" s="98" customFormat="true" ht="26.25" hidden="false" customHeight="true" outlineLevel="0" collapsed="false">
      <c r="B12" s="133" t="s">
        <v>94</v>
      </c>
      <c r="C12" s="144" t="s">
        <v>95</v>
      </c>
      <c r="D12" s="187" t="n">
        <v>792544</v>
      </c>
      <c r="E12" s="170" t="n">
        <v>797208</v>
      </c>
      <c r="F12" s="187" t="n">
        <v>768603</v>
      </c>
      <c r="G12" s="170" t="n">
        <v>7751496</v>
      </c>
      <c r="H12" s="170" t="n">
        <v>12318671</v>
      </c>
      <c r="I12" s="188" t="n">
        <v>806561</v>
      </c>
    </row>
    <row r="13" s="98" customFormat="true" ht="26.25" hidden="false" customHeight="true" outlineLevel="0" collapsed="false">
      <c r="B13" s="138" t="s">
        <v>96</v>
      </c>
      <c r="C13" s="139" t="s">
        <v>97</v>
      </c>
      <c r="D13" s="148" t="n">
        <f aca="false">D12/$I$20*100</f>
        <v>1.77462223301093</v>
      </c>
      <c r="E13" s="148" t="n">
        <f aca="false">E12/$I$20*100</f>
        <v>1.78506561293023</v>
      </c>
      <c r="F13" s="148" t="n">
        <f aca="false">F12/$I$20*100</f>
        <v>1.72101482335227</v>
      </c>
      <c r="G13" s="148" t="n">
        <f aca="false">G12/$I$20*100</f>
        <v>17.3567362073213</v>
      </c>
      <c r="H13" s="148" t="n">
        <f aca="false">H12/$I$20*100</f>
        <v>27.5833107534054</v>
      </c>
      <c r="I13" s="149" t="n">
        <f aca="false">I12/$I$20*100</f>
        <v>1.80600835143478</v>
      </c>
    </row>
    <row r="14" s="98" customFormat="true" ht="26.25" hidden="false" customHeight="true" outlineLevel="0" collapsed="false">
      <c r="B14" s="143" t="s">
        <v>94</v>
      </c>
      <c r="C14" s="144" t="s">
        <v>95</v>
      </c>
      <c r="D14" s="187" t="n">
        <v>839189.363</v>
      </c>
      <c r="E14" s="170" t="n">
        <v>845969.138</v>
      </c>
      <c r="F14" s="187" t="n">
        <v>927942.936</v>
      </c>
      <c r="G14" s="170" t="n">
        <v>9743036.6</v>
      </c>
      <c r="H14" s="170" t="n">
        <v>12333862</v>
      </c>
      <c r="I14" s="188" t="n">
        <v>793607.915</v>
      </c>
    </row>
    <row r="15" s="98" customFormat="true" ht="26.25" hidden="false" customHeight="true" outlineLevel="0" collapsed="false">
      <c r="B15" s="138" t="s">
        <v>98</v>
      </c>
      <c r="C15" s="139" t="s">
        <v>97</v>
      </c>
      <c r="D15" s="148" t="n">
        <f aca="false">D14/$I$22*100</f>
        <v>1.74744704950195</v>
      </c>
      <c r="E15" s="148" t="n">
        <f aca="false">E14/$I$22*100</f>
        <v>1.76156459953582</v>
      </c>
      <c r="F15" s="148" t="n">
        <f aca="false">F14/$I$22*100</f>
        <v>1.93225893596006</v>
      </c>
      <c r="G15" s="148" t="n">
        <f aca="false">G14/$I$22*100</f>
        <v>20.2879603942973</v>
      </c>
      <c r="H15" s="148" t="n">
        <f aca="false">H14/$I$22*100</f>
        <v>25.6828455067826</v>
      </c>
      <c r="I15" s="149" t="n">
        <f aca="false">I14/$I$22*100</f>
        <v>1.65253263526905</v>
      </c>
    </row>
    <row r="16" s="98" customFormat="true" ht="26.25" hidden="false" customHeight="true" outlineLevel="0" collapsed="false">
      <c r="B16" s="150" t="s">
        <v>99</v>
      </c>
      <c r="C16" s="150"/>
      <c r="D16" s="151" t="n">
        <f aca="false">(D14-D12)/D12*100</f>
        <v>5.88552345358742</v>
      </c>
      <c r="E16" s="152" t="n">
        <f aca="false">(E14-E12)/E12*100</f>
        <v>6.11648879589769</v>
      </c>
      <c r="F16" s="151" t="n">
        <f aca="false">(F14-F12)/F12*100</f>
        <v>20.7311103391478</v>
      </c>
      <c r="G16" s="152" t="n">
        <f aca="false">(G14-G12)/G12*100</f>
        <v>25.6923386143784</v>
      </c>
      <c r="H16" s="152" t="n">
        <f aca="false">(H14-H12)/H12*100</f>
        <v>0.123316874036168</v>
      </c>
      <c r="I16" s="153" t="n">
        <f aca="false">(I14-I12)/I12*100</f>
        <v>-1.60596470694715</v>
      </c>
    </row>
    <row r="17" s="98" customFormat="true" ht="19.5" hidden="false" customHeight="true" outlineLevel="0" collapsed="false">
      <c r="D17" s="197"/>
      <c r="E17" s="197"/>
      <c r="F17" s="197"/>
      <c r="G17" s="197"/>
      <c r="H17" s="197"/>
      <c r="I17" s="197"/>
    </row>
    <row r="18" s="98" customFormat="true" ht="19.5" hidden="false" customHeight="true" outlineLevel="0" collapsed="false"/>
    <row r="19" s="98" customFormat="true" ht="26.25" hidden="false" customHeight="true" outlineLevel="0" collapsed="false">
      <c r="B19" s="194" t="s">
        <v>2</v>
      </c>
      <c r="C19" s="194"/>
      <c r="D19" s="155" t="s">
        <v>129</v>
      </c>
      <c r="E19" s="155" t="s">
        <v>130</v>
      </c>
      <c r="F19" s="155" t="s">
        <v>131</v>
      </c>
      <c r="G19" s="155" t="s">
        <v>132</v>
      </c>
      <c r="H19" s="155" t="s">
        <v>133</v>
      </c>
      <c r="I19" s="156" t="s">
        <v>134</v>
      </c>
    </row>
    <row r="20" s="98" customFormat="true" ht="26.25" hidden="false" customHeight="true" outlineLevel="0" collapsed="false">
      <c r="B20" s="133" t="s">
        <v>94</v>
      </c>
      <c r="C20" s="144" t="s">
        <v>95</v>
      </c>
      <c r="D20" s="187" t="n">
        <v>883636</v>
      </c>
      <c r="E20" s="170" t="n">
        <v>667550</v>
      </c>
      <c r="F20" s="187" t="n">
        <v>3756576</v>
      </c>
      <c r="G20" s="170" t="n">
        <v>435295</v>
      </c>
      <c r="H20" s="170" t="n">
        <v>5078134</v>
      </c>
      <c r="I20" s="188" t="n">
        <v>44659871</v>
      </c>
    </row>
    <row r="21" s="98" customFormat="true" ht="26.25" hidden="false" customHeight="true" outlineLevel="0" collapsed="false">
      <c r="B21" s="138" t="s">
        <v>96</v>
      </c>
      <c r="C21" s="139" t="s">
        <v>97</v>
      </c>
      <c r="D21" s="148" t="n">
        <f aca="false">D20/$I$20*100</f>
        <v>1.97859057855317</v>
      </c>
      <c r="E21" s="148" t="n">
        <f aca="false">E20/$I$20*100</f>
        <v>1.49474233814961</v>
      </c>
      <c r="F21" s="148" t="n">
        <f aca="false">F20/$I$20*100</f>
        <v>8.41152452052537</v>
      </c>
      <c r="G21" s="148" t="n">
        <f aca="false">G20/$I$20*100</f>
        <v>0.974689335757374</v>
      </c>
      <c r="H21" s="148" t="n">
        <f aca="false">H20/$I$20*100</f>
        <v>11.3706866730538</v>
      </c>
      <c r="I21" s="161" t="n">
        <v>100</v>
      </c>
    </row>
    <row r="22" s="98" customFormat="true" ht="26.25" hidden="false" customHeight="true" outlineLevel="0" collapsed="false">
      <c r="B22" s="143" t="s">
        <v>94</v>
      </c>
      <c r="C22" s="144" t="s">
        <v>95</v>
      </c>
      <c r="D22" s="187" t="n">
        <v>1530477</v>
      </c>
      <c r="E22" s="170" t="n">
        <v>514538.894</v>
      </c>
      <c r="F22" s="187" t="n">
        <v>2655614</v>
      </c>
      <c r="G22" s="170" t="n">
        <v>394271</v>
      </c>
      <c r="H22" s="170" t="n">
        <v>5133927.914</v>
      </c>
      <c r="I22" s="188" t="n">
        <v>48023736.298</v>
      </c>
      <c r="J22" s="196"/>
      <c r="K22" s="196"/>
    </row>
    <row r="23" s="98" customFormat="true" ht="26.25" hidden="false" customHeight="true" outlineLevel="0" collapsed="false">
      <c r="B23" s="138" t="s">
        <v>98</v>
      </c>
      <c r="C23" s="139" t="s">
        <v>97</v>
      </c>
      <c r="D23" s="148" t="n">
        <f aca="false">D22/$I$22*100</f>
        <v>3.18691779936277</v>
      </c>
      <c r="E23" s="148" t="n">
        <f aca="false">E22/$I$22*100</f>
        <v>1.07142620225788</v>
      </c>
      <c r="F23" s="148" t="n">
        <f aca="false">F22/$I$22*100</f>
        <v>5.52979464888199</v>
      </c>
      <c r="G23" s="148" t="n">
        <f aca="false">G22/$I$22*100</f>
        <v>0.820991931059766</v>
      </c>
      <c r="H23" s="148" t="n">
        <f aca="false">H22/$I$22*100</f>
        <v>10.6903966866356</v>
      </c>
      <c r="I23" s="161" t="n">
        <v>100</v>
      </c>
    </row>
    <row r="24" s="98" customFormat="true" ht="26.25" hidden="false" customHeight="true" outlineLevel="0" collapsed="false">
      <c r="B24" s="150" t="s">
        <v>99</v>
      </c>
      <c r="C24" s="150"/>
      <c r="D24" s="151" t="n">
        <f aca="false">(D22-D20)/D20*100</f>
        <v>73.2022009062555</v>
      </c>
      <c r="E24" s="152" t="n">
        <f aca="false">(E22-E20)/E20*100</f>
        <v>-22.9212951838814</v>
      </c>
      <c r="F24" s="151" t="n">
        <f aca="false">(F22-F20)/F20*100</f>
        <v>-29.3075928718067</v>
      </c>
      <c r="G24" s="152" t="n">
        <f aca="false">(G22-G20)/G20*100</f>
        <v>-9.4244133288919</v>
      </c>
      <c r="H24" s="152" t="n">
        <f aca="false">(H22-H20)/H20*100</f>
        <v>1.09870897459588</v>
      </c>
      <c r="I24" s="153" t="n">
        <f aca="false">(I22-I20)/I20*100</f>
        <v>7.53218767246329</v>
      </c>
    </row>
    <row r="25" s="98" customFormat="true" ht="22.5" hidden="false" customHeight="true" outlineLevel="0" collapsed="false">
      <c r="D25" s="197"/>
      <c r="E25" s="197"/>
      <c r="F25" s="197"/>
      <c r="G25" s="197"/>
      <c r="H25" s="197"/>
      <c r="I25" s="197"/>
    </row>
    <row r="26" s="98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28" t="s">
        <v>136</v>
      </c>
      <c r="C1" s="128"/>
      <c r="D1" s="128"/>
      <c r="E1" s="128"/>
      <c r="F1" s="128"/>
      <c r="G1" s="128"/>
    </row>
    <row r="2" customFormat="false" ht="18.75" hidden="false" customHeight="true" outlineLevel="0" collapsed="false">
      <c r="G2" s="129" t="s">
        <v>85</v>
      </c>
    </row>
    <row r="3" customFormat="false" ht="23.1" hidden="false" customHeight="true" outlineLevel="0" collapsed="false">
      <c r="B3" s="198" t="s">
        <v>137</v>
      </c>
      <c r="C3" s="131" t="s">
        <v>138</v>
      </c>
      <c r="D3" s="131"/>
      <c r="E3" s="131"/>
      <c r="F3" s="131"/>
      <c r="G3" s="132" t="s">
        <v>139</v>
      </c>
    </row>
    <row r="4" customFormat="false" ht="23.1" hidden="false" customHeight="true" outlineLevel="0" collapsed="false">
      <c r="B4" s="198"/>
      <c r="C4" s="199" t="s">
        <v>140</v>
      </c>
      <c r="D4" s="200" t="s">
        <v>97</v>
      </c>
      <c r="E4" s="199" t="s">
        <v>141</v>
      </c>
      <c r="F4" s="200" t="s">
        <v>97</v>
      </c>
      <c r="G4" s="132"/>
    </row>
    <row r="5" s="98" customFormat="true" ht="26.25" hidden="false" customHeight="true" outlineLevel="0" collapsed="false">
      <c r="B5" s="172" t="s">
        <v>142</v>
      </c>
      <c r="C5" s="170" t="n">
        <v>729078</v>
      </c>
      <c r="D5" s="148" t="n">
        <f aca="false">C5/$C$24*100</f>
        <v>0.333453710202908</v>
      </c>
      <c r="E5" s="170" t="n">
        <v>118168</v>
      </c>
      <c r="F5" s="148" t="n">
        <f aca="false">E5/$E$24*100</f>
        <v>0.0635806232250512</v>
      </c>
      <c r="G5" s="201" t="n">
        <f aca="false">(C5-E5)/E5*100</f>
        <v>516.984293548169</v>
      </c>
      <c r="H5" s="189"/>
    </row>
    <row r="6" s="98" customFormat="true" ht="26.25" hidden="false" customHeight="true" outlineLevel="0" collapsed="false">
      <c r="B6" s="172" t="s">
        <v>143</v>
      </c>
      <c r="C6" s="170" t="n">
        <v>23398766</v>
      </c>
      <c r="D6" s="148" t="n">
        <f aca="false">C6/$C$24*100</f>
        <v>10.7017429367909</v>
      </c>
      <c r="E6" s="170" t="n">
        <v>19238654</v>
      </c>
      <c r="F6" s="148" t="n">
        <f aca="false">E6/$E$24*100</f>
        <v>10.3514116455481</v>
      </c>
      <c r="G6" s="201" t="n">
        <f aca="false">(C6-E6)/E6*100</f>
        <v>21.6237165032439</v>
      </c>
      <c r="H6" s="189"/>
    </row>
    <row r="7" s="98" customFormat="true" ht="26.25" hidden="false" customHeight="true" outlineLevel="0" collapsed="false">
      <c r="B7" s="172" t="s">
        <v>144</v>
      </c>
      <c r="C7" s="202" t="n">
        <v>3161530</v>
      </c>
      <c r="D7" s="148" t="n">
        <f aca="false">C7/$C$24*100</f>
        <v>1.44596861847127</v>
      </c>
      <c r="E7" s="202" t="n">
        <v>3290540</v>
      </c>
      <c r="F7" s="148" t="n">
        <f aca="false">E7/$E$24*100</f>
        <v>1.77048425924921</v>
      </c>
      <c r="G7" s="201" t="n">
        <f aca="false">(C7-E7)/E7*100</f>
        <v>-3.92063308757833</v>
      </c>
      <c r="H7" s="189"/>
    </row>
    <row r="8" s="98" customFormat="true" ht="26.25" hidden="false" customHeight="true" outlineLevel="0" collapsed="false">
      <c r="B8" s="172" t="s">
        <v>145</v>
      </c>
      <c r="C8" s="203" t="s">
        <v>65</v>
      </c>
      <c r="D8" s="203" t="s">
        <v>65</v>
      </c>
      <c r="E8" s="203" t="s">
        <v>65</v>
      </c>
      <c r="F8" s="204" t="s">
        <v>65</v>
      </c>
      <c r="G8" s="205" t="s">
        <v>65</v>
      </c>
      <c r="H8" s="189"/>
    </row>
    <row r="9" s="98" customFormat="true" ht="26.25" hidden="false" customHeight="true" outlineLevel="0" collapsed="false">
      <c r="B9" s="172" t="s">
        <v>146</v>
      </c>
      <c r="C9" s="170" t="n">
        <v>70209719</v>
      </c>
      <c r="D9" s="148" t="n">
        <f aca="false">C9/$C$24*100</f>
        <v>32.1113670867227</v>
      </c>
      <c r="E9" s="170" t="n">
        <v>52786875</v>
      </c>
      <c r="F9" s="148" t="n">
        <f aca="false">E9/$E$24*100</f>
        <v>28.4021258767422</v>
      </c>
      <c r="G9" s="201" t="n">
        <f aca="false">(C9-E9)/E9*100</f>
        <v>33.0060152263228</v>
      </c>
      <c r="H9" s="189"/>
    </row>
    <row r="10" s="98" customFormat="true" ht="26.25" hidden="false" customHeight="true" outlineLevel="0" collapsed="false">
      <c r="B10" s="172" t="s">
        <v>147</v>
      </c>
      <c r="C10" s="170" t="n">
        <v>1538407</v>
      </c>
      <c r="D10" s="148" t="n">
        <f aca="false">C10/$C$24*100</f>
        <v>0.703611303525994</v>
      </c>
      <c r="E10" s="170" t="n">
        <v>91545</v>
      </c>
      <c r="F10" s="148" t="n">
        <f aca="false">E10/$E$24*100</f>
        <v>0.0492560435408682</v>
      </c>
      <c r="G10" s="201" t="n">
        <f aca="false">(C10-E10)/E10*100</f>
        <v>1580.49265388607</v>
      </c>
      <c r="H10" s="189"/>
    </row>
    <row r="11" s="98" customFormat="true" ht="26.25" hidden="false" customHeight="true" outlineLevel="0" collapsed="false">
      <c r="B11" s="172" t="s">
        <v>148</v>
      </c>
      <c r="C11" s="203" t="s">
        <v>65</v>
      </c>
      <c r="D11" s="204" t="s">
        <v>65</v>
      </c>
      <c r="E11" s="170" t="n">
        <v>50</v>
      </c>
      <c r="F11" s="148" t="n">
        <f aca="false">E11/$E$24*100</f>
        <v>2.69026399808117E-005</v>
      </c>
      <c r="G11" s="205" t="s">
        <v>65</v>
      </c>
      <c r="H11" s="189"/>
    </row>
    <row r="12" s="98" customFormat="true" ht="26.25" hidden="false" customHeight="true" outlineLevel="0" collapsed="false">
      <c r="B12" s="172" t="s">
        <v>149</v>
      </c>
      <c r="C12" s="170" t="n">
        <v>3046370</v>
      </c>
      <c r="D12" s="148" t="n">
        <f aca="false">C12/$C$24*100</f>
        <v>1.39329863080608</v>
      </c>
      <c r="E12" s="170" t="n">
        <v>2619090</v>
      </c>
      <c r="F12" s="148" t="n">
        <f aca="false">E12/$E$24*100</f>
        <v>1.40920870694688</v>
      </c>
      <c r="G12" s="201" t="n">
        <f aca="false">(C12-E12)/E12*100</f>
        <v>16.3140632815214</v>
      </c>
      <c r="H12" s="189"/>
    </row>
    <row r="13" s="98" customFormat="true" ht="26.25" hidden="false" customHeight="true" outlineLevel="0" collapsed="false">
      <c r="B13" s="172" t="s">
        <v>150</v>
      </c>
      <c r="C13" s="170" t="n">
        <v>1013636</v>
      </c>
      <c r="D13" s="148" t="n">
        <f aca="false">C13/$C$24*100</f>
        <v>0.463600170345607</v>
      </c>
      <c r="E13" s="170" t="n">
        <v>1338598</v>
      </c>
      <c r="F13" s="148" t="n">
        <f aca="false">E13/$E$24*100</f>
        <v>0.720236401460693</v>
      </c>
      <c r="G13" s="201" t="n">
        <f aca="false">(C13-E13)/E13*100</f>
        <v>-24.276295048999</v>
      </c>
      <c r="H13" s="189"/>
    </row>
    <row r="14" s="98" customFormat="true" ht="26.25" hidden="false" customHeight="true" outlineLevel="0" collapsed="false">
      <c r="B14" s="172" t="s">
        <v>151</v>
      </c>
      <c r="C14" s="170" t="n">
        <v>28619030</v>
      </c>
      <c r="D14" s="148" t="n">
        <f aca="false">C14/$C$24*100</f>
        <v>13.0893014683042</v>
      </c>
      <c r="E14" s="170" t="n">
        <v>30511408</v>
      </c>
      <c r="F14" s="148" t="n">
        <f aca="false">E14/$E$24*100</f>
        <v>16.4167484946332</v>
      </c>
      <c r="G14" s="201" t="n">
        <f aca="false">(C14-E14)/E14*100</f>
        <v>-6.20219820730659</v>
      </c>
      <c r="H14" s="189"/>
    </row>
    <row r="15" s="98" customFormat="true" ht="26.25" hidden="false" customHeight="true" outlineLevel="0" collapsed="false">
      <c r="B15" s="172" t="s">
        <v>152</v>
      </c>
      <c r="C15" s="170" t="n">
        <v>1085471</v>
      </c>
      <c r="D15" s="148" t="n">
        <f aca="false">C15/$C$24*100</f>
        <v>0.496454881737839</v>
      </c>
      <c r="E15" s="170" t="n">
        <v>1840613</v>
      </c>
      <c r="F15" s="148" t="n">
        <f aca="false">E15/$E$24*100</f>
        <v>0.990346977660037</v>
      </c>
      <c r="G15" s="201" t="n">
        <f aca="false">(C15-E15)/E15*100</f>
        <v>-41.0266579666665</v>
      </c>
      <c r="H15" s="189"/>
    </row>
    <row r="16" s="98" customFormat="true" ht="26.25" hidden="false" customHeight="true" outlineLevel="0" collapsed="false">
      <c r="B16" s="172" t="s">
        <v>153</v>
      </c>
      <c r="C16" s="170" t="n">
        <v>4111359</v>
      </c>
      <c r="D16" s="148" t="n">
        <f aca="false">C16/$C$24*100</f>
        <v>1.88038579209099</v>
      </c>
      <c r="E16" s="170" t="n">
        <v>2607323</v>
      </c>
      <c r="F16" s="148" t="n">
        <f aca="false">E16/$E$24*100</f>
        <v>1.4028774396538</v>
      </c>
      <c r="G16" s="201" t="n">
        <f aca="false">(C16-E16)/E16*100</f>
        <v>57.6850662537783</v>
      </c>
      <c r="H16" s="189"/>
    </row>
    <row r="17" s="98" customFormat="true" ht="26.25" hidden="false" customHeight="true" outlineLevel="0" collapsed="false">
      <c r="B17" s="172" t="s">
        <v>154</v>
      </c>
      <c r="C17" s="170" t="n">
        <v>8770811</v>
      </c>
      <c r="D17" s="148" t="n">
        <f aca="false">C17/$C$24*100</f>
        <v>4.01144935032805</v>
      </c>
      <c r="E17" s="170" t="n">
        <v>9704438</v>
      </c>
      <c r="F17" s="148" t="n">
        <f aca="false">E17/$E$24*100</f>
        <v>5.22150003460218</v>
      </c>
      <c r="G17" s="201" t="n">
        <f aca="false">(C17-E17)/E17*100</f>
        <v>-9.62061893743873</v>
      </c>
      <c r="H17" s="189"/>
    </row>
    <row r="18" s="98" customFormat="true" ht="26.25" hidden="false" customHeight="true" outlineLevel="0" collapsed="false">
      <c r="B18" s="172" t="s">
        <v>155</v>
      </c>
      <c r="C18" s="170" t="n">
        <v>3112566</v>
      </c>
      <c r="D18" s="148" t="n">
        <f aca="false">C18/$C$24*100</f>
        <v>1.42357426907879</v>
      </c>
      <c r="E18" s="170" t="n">
        <v>2677126</v>
      </c>
      <c r="F18" s="148" t="n">
        <f aca="false">E18/$E$24*100</f>
        <v>1.44043513922541</v>
      </c>
      <c r="G18" s="201" t="n">
        <f aca="false">(C18-E18)/E18*100</f>
        <v>16.2652038043783</v>
      </c>
      <c r="H18" s="189"/>
    </row>
    <row r="19" s="98" customFormat="true" ht="26.25" hidden="false" customHeight="true" outlineLevel="0" collapsed="false">
      <c r="B19" s="172" t="s">
        <v>156</v>
      </c>
      <c r="C19" s="206" t="s">
        <v>65</v>
      </c>
      <c r="D19" s="207" t="s">
        <v>65</v>
      </c>
      <c r="E19" s="206" t="s">
        <v>65</v>
      </c>
      <c r="F19" s="207" t="s">
        <v>65</v>
      </c>
      <c r="G19" s="208" t="s">
        <v>65</v>
      </c>
      <c r="H19" s="189"/>
    </row>
    <row r="20" s="98" customFormat="true" ht="26.25" hidden="false" customHeight="true" outlineLevel="0" collapsed="false">
      <c r="B20" s="172" t="s">
        <v>157</v>
      </c>
      <c r="C20" s="170" t="n">
        <v>298440.1</v>
      </c>
      <c r="D20" s="148" t="n">
        <f aca="false">C20/$C$24*100</f>
        <v>0.136495626830499</v>
      </c>
      <c r="E20" s="170" t="n">
        <v>313608</v>
      </c>
      <c r="F20" s="148" t="n">
        <f aca="false">E20/$E$24*100</f>
        <v>0.168737662382048</v>
      </c>
      <c r="G20" s="201" t="n">
        <f aca="false">(C20-E20)/E20*100</f>
        <v>-4.83657942399429</v>
      </c>
      <c r="H20" s="189"/>
    </row>
    <row r="21" s="98" customFormat="true" ht="26.25" hidden="false" customHeight="true" outlineLevel="0" collapsed="false">
      <c r="B21" s="172" t="s">
        <v>158</v>
      </c>
      <c r="C21" s="170" t="n">
        <v>2164648.7</v>
      </c>
      <c r="D21" s="148" t="n">
        <f aca="false">C21/$C$24*100</f>
        <v>0.990031437378306</v>
      </c>
      <c r="E21" s="170" t="n">
        <v>2459039</v>
      </c>
      <c r="F21" s="148" t="n">
        <f aca="false">E21/$E$24*100</f>
        <v>1.32309281831551</v>
      </c>
      <c r="G21" s="201" t="n">
        <f aca="false">(C21-E21)/E21*100</f>
        <v>-11.9717621396001</v>
      </c>
      <c r="H21" s="189"/>
    </row>
    <row r="22" s="98" customFormat="true" ht="26.25" hidden="false" customHeight="true" outlineLevel="0" collapsed="false">
      <c r="B22" s="172" t="s">
        <v>159</v>
      </c>
      <c r="C22" s="170" t="n">
        <v>62070866</v>
      </c>
      <c r="D22" s="148" t="n">
        <f aca="false">C22/$C$24*100</f>
        <v>28.3889522975697</v>
      </c>
      <c r="E22" s="170" t="n">
        <v>51181338</v>
      </c>
      <c r="F22" s="148" t="n">
        <f aca="false">E22/$E$24*100</f>
        <v>27.5382621990048</v>
      </c>
      <c r="G22" s="201" t="n">
        <f aca="false">(C22-E22)/E22*100</f>
        <v>21.2763644436181</v>
      </c>
      <c r="H22" s="189"/>
    </row>
    <row r="23" s="98" customFormat="true" ht="26.25" hidden="false" customHeight="true" outlineLevel="0" collapsed="false">
      <c r="B23" s="209" t="s">
        <v>160</v>
      </c>
      <c r="C23" s="210" t="n">
        <v>5313743</v>
      </c>
      <c r="D23" s="211" t="n">
        <f aca="false">C23/$C$24*100</f>
        <v>2.43031241981616</v>
      </c>
      <c r="E23" s="210" t="n">
        <v>5076953</v>
      </c>
      <c r="F23" s="211" t="n">
        <f aca="false">E23/$E$24*100</f>
        <v>2.73166877517004</v>
      </c>
      <c r="G23" s="212" t="n">
        <f aca="false">(C23-E23)/E23*100</f>
        <v>4.66401796510624</v>
      </c>
      <c r="H23" s="189"/>
    </row>
    <row r="24" s="98" customFormat="true" ht="26.25" hidden="false" customHeight="true" outlineLevel="0" collapsed="false">
      <c r="B24" s="213" t="s">
        <v>78</v>
      </c>
      <c r="C24" s="214" t="n">
        <v>218644440.8</v>
      </c>
      <c r="D24" s="215" t="n">
        <v>100</v>
      </c>
      <c r="E24" s="214" t="n">
        <v>185855366</v>
      </c>
      <c r="F24" s="215" t="n">
        <v>100</v>
      </c>
      <c r="G24" s="216" t="n">
        <f aca="false">(C24-E24)/E24*100</f>
        <v>17.6422534929661</v>
      </c>
    </row>
    <row r="25" customFormat="false" ht="26.25" hidden="false" customHeight="true" outlineLevel="0" collapsed="false"/>
    <row r="26" customFormat="false" ht="13.5" hidden="false" customHeight="false" outlineLevel="0" collapsed="false">
      <c r="C26" s="217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98" customFormat="true" ht="21.75" hidden="false" customHeight="true" outlineLevel="0" collapsed="false">
      <c r="B1" s="178" t="s">
        <v>161</v>
      </c>
      <c r="C1" s="178"/>
      <c r="D1" s="178"/>
      <c r="E1" s="178"/>
      <c r="F1" s="178"/>
      <c r="G1" s="178"/>
    </row>
    <row r="2" s="218" customFormat="true" ht="18.75" hidden="false" customHeight="true" outlineLevel="0" collapsed="false">
      <c r="G2" s="180" t="s">
        <v>107</v>
      </c>
    </row>
    <row r="3" s="98" customFormat="true" ht="23.1" hidden="false" customHeight="true" outlineLevel="0" collapsed="false">
      <c r="B3" s="219" t="s">
        <v>137</v>
      </c>
      <c r="C3" s="155" t="s">
        <v>162</v>
      </c>
      <c r="D3" s="155"/>
      <c r="E3" s="155"/>
      <c r="F3" s="155"/>
      <c r="G3" s="156" t="s">
        <v>139</v>
      </c>
    </row>
    <row r="4" s="98" customFormat="true" ht="23.1" hidden="false" customHeight="true" outlineLevel="0" collapsed="false">
      <c r="B4" s="219"/>
      <c r="C4" s="199" t="s">
        <v>140</v>
      </c>
      <c r="D4" s="200" t="s">
        <v>97</v>
      </c>
      <c r="E4" s="199" t="s">
        <v>141</v>
      </c>
      <c r="F4" s="200" t="s">
        <v>97</v>
      </c>
      <c r="G4" s="156"/>
    </row>
    <row r="5" s="98" customFormat="true" ht="26.25" hidden="false" customHeight="true" outlineLevel="0" collapsed="false">
      <c r="B5" s="172" t="s">
        <v>142</v>
      </c>
      <c r="C5" s="170" t="n">
        <v>220669</v>
      </c>
      <c r="D5" s="220" t="n">
        <f aca="false">C5/$C$24*100</f>
        <v>0.459499857800923</v>
      </c>
      <c r="E5" s="170" t="n">
        <v>56946</v>
      </c>
      <c r="F5" s="148" t="n">
        <f aca="false">E5/$E$24*100</f>
        <v>0.127510444443514</v>
      </c>
      <c r="G5" s="201" t="n">
        <f aca="false">(C5-E5)/E5*100</f>
        <v>287.50570716117</v>
      </c>
      <c r="H5" s="189"/>
    </row>
    <row r="6" s="98" customFormat="true" ht="26.25" hidden="false" customHeight="true" outlineLevel="0" collapsed="false">
      <c r="B6" s="172" t="s">
        <v>143</v>
      </c>
      <c r="C6" s="170" t="n">
        <v>5350779</v>
      </c>
      <c r="D6" s="220" t="n">
        <f aca="false">C6/$C$24*100</f>
        <v>11.1419464882886</v>
      </c>
      <c r="E6" s="170" t="n">
        <v>3948771</v>
      </c>
      <c r="F6" s="148" t="n">
        <f aca="false">E6/$E$24*100</f>
        <v>8.84187730860217</v>
      </c>
      <c r="G6" s="201" t="n">
        <f aca="false">(C6-E6)/E6*100</f>
        <v>35.5049203916864</v>
      </c>
      <c r="H6" s="189"/>
    </row>
    <row r="7" s="98" customFormat="true" ht="26.25" hidden="false" customHeight="true" outlineLevel="0" collapsed="false">
      <c r="B7" s="172" t="s">
        <v>144</v>
      </c>
      <c r="C7" s="202" t="n">
        <v>1740029</v>
      </c>
      <c r="D7" s="220" t="n">
        <f aca="false">C7/$C$24*100</f>
        <v>3.62326868780609</v>
      </c>
      <c r="E7" s="202" t="n">
        <v>1861581</v>
      </c>
      <c r="F7" s="220" t="n">
        <f aca="false">E7/$E$24*100</f>
        <v>4.1683528373828</v>
      </c>
      <c r="G7" s="221" t="n">
        <f aca="false">(C7-E7)/E7*100</f>
        <v>-6.52950368530835</v>
      </c>
      <c r="H7" s="189"/>
    </row>
    <row r="8" s="98" customFormat="true" ht="26.25" hidden="false" customHeight="true" outlineLevel="0" collapsed="false">
      <c r="B8" s="172" t="s">
        <v>145</v>
      </c>
      <c r="C8" s="203" t="s">
        <v>65</v>
      </c>
      <c r="D8" s="204" t="s">
        <v>65</v>
      </c>
      <c r="E8" s="203" t="s">
        <v>65</v>
      </c>
      <c r="F8" s="204" t="s">
        <v>65</v>
      </c>
      <c r="G8" s="205" t="s">
        <v>65</v>
      </c>
      <c r="H8" s="189"/>
    </row>
    <row r="9" s="98" customFormat="true" ht="26.25" hidden="false" customHeight="true" outlineLevel="0" collapsed="false">
      <c r="B9" s="172" t="s">
        <v>146</v>
      </c>
      <c r="C9" s="170" t="n">
        <v>7302923</v>
      </c>
      <c r="D9" s="220" t="n">
        <f aca="false">C9/$C$24*100</f>
        <v>15.2069030087193</v>
      </c>
      <c r="E9" s="170" t="n">
        <v>6153160</v>
      </c>
      <c r="F9" s="148" t="n">
        <f aca="false">E9/$E$24*100</f>
        <v>13.7778275266402</v>
      </c>
      <c r="G9" s="201" t="n">
        <f aca="false">(C9-E9)/E9*100</f>
        <v>18.6857322091413</v>
      </c>
      <c r="H9" s="189"/>
    </row>
    <row r="10" s="98" customFormat="true" ht="26.25" hidden="false" customHeight="true" outlineLevel="0" collapsed="false">
      <c r="B10" s="172" t="s">
        <v>147</v>
      </c>
      <c r="C10" s="170" t="n">
        <v>152208</v>
      </c>
      <c r="D10" s="220" t="n">
        <f aca="false">C10/$C$24*100</f>
        <v>0.316943269585501</v>
      </c>
      <c r="E10" s="170" t="n">
        <v>63722</v>
      </c>
      <c r="F10" s="148" t="n">
        <f aca="false">E10/$E$24*100</f>
        <v>0.142682902062122</v>
      </c>
      <c r="G10" s="201" t="n">
        <f aca="false">(C10-E10)/E10*100</f>
        <v>138.862559241706</v>
      </c>
      <c r="H10" s="189"/>
    </row>
    <row r="11" s="98" customFormat="true" ht="26.25" hidden="false" customHeight="true" outlineLevel="0" collapsed="false">
      <c r="B11" s="172" t="s">
        <v>148</v>
      </c>
      <c r="C11" s="203" t="s">
        <v>65</v>
      </c>
      <c r="D11" s="203" t="s">
        <v>65</v>
      </c>
      <c r="E11" s="170" t="n">
        <v>25</v>
      </c>
      <c r="F11" s="148" t="n">
        <f aca="false">E11/$E$24*100</f>
        <v>5.5978665948229E-005</v>
      </c>
      <c r="G11" s="205" t="s">
        <v>65</v>
      </c>
      <c r="H11" s="189"/>
    </row>
    <row r="12" s="98" customFormat="true" ht="26.25" hidden="false" customHeight="true" outlineLevel="0" collapsed="false">
      <c r="B12" s="172" t="s">
        <v>149</v>
      </c>
      <c r="C12" s="170" t="n">
        <v>2053314</v>
      </c>
      <c r="D12" s="220" t="n">
        <f aca="false">C12/$C$24*100</f>
        <v>4.27562317779409</v>
      </c>
      <c r="E12" s="170" t="n">
        <v>2538707</v>
      </c>
      <c r="F12" s="148" t="n">
        <f aca="false">E12/$E$24*100</f>
        <v>5.68453724373722</v>
      </c>
      <c r="G12" s="201" t="n">
        <f aca="false">(C12-E12)/E12*100</f>
        <v>-19.119693607809</v>
      </c>
      <c r="H12" s="189"/>
    </row>
    <row r="13" s="98" customFormat="true" ht="26.25" hidden="false" customHeight="true" outlineLevel="0" collapsed="false">
      <c r="B13" s="172" t="s">
        <v>150</v>
      </c>
      <c r="C13" s="170" t="n">
        <v>2041095.4</v>
      </c>
      <c r="D13" s="220" t="n">
        <f aca="false">C13/$C$24*100</f>
        <v>4.2501803427673</v>
      </c>
      <c r="E13" s="170" t="n">
        <v>2126792</v>
      </c>
      <c r="F13" s="148" t="n">
        <f aca="false">E13/$E$24*100</f>
        <v>4.76219915637463</v>
      </c>
      <c r="G13" s="201" t="n">
        <f aca="false">(C13-E13)/E13*100</f>
        <v>-4.02938322130232</v>
      </c>
      <c r="H13" s="189"/>
    </row>
    <row r="14" s="98" customFormat="true" ht="26.25" hidden="false" customHeight="true" outlineLevel="0" collapsed="false">
      <c r="B14" s="172" t="s">
        <v>151</v>
      </c>
      <c r="C14" s="170" t="n">
        <v>9754268</v>
      </c>
      <c r="D14" s="220" t="n">
        <f aca="false">C14/$C$24*100</f>
        <v>20.3113475791891</v>
      </c>
      <c r="E14" s="170" t="n">
        <v>10540261</v>
      </c>
      <c r="F14" s="148" t="n">
        <f aca="false">E14/$E$24*100</f>
        <v>23.6011899810459</v>
      </c>
      <c r="G14" s="201" t="n">
        <f aca="false">(C14-E14)/E14*100</f>
        <v>-7.45705443157432</v>
      </c>
      <c r="H14" s="189"/>
    </row>
    <row r="15" s="98" customFormat="true" ht="26.25" hidden="false" customHeight="true" outlineLevel="0" collapsed="false">
      <c r="B15" s="172" t="s">
        <v>152</v>
      </c>
      <c r="C15" s="170" t="n">
        <v>557880</v>
      </c>
      <c r="D15" s="220" t="n">
        <f aca="false">C15/$C$24*100</f>
        <v>1.16167554423131</v>
      </c>
      <c r="E15" s="170" t="n">
        <v>803095</v>
      </c>
      <c r="F15" s="148" t="n">
        <f aca="false">E15/$E$24*100</f>
        <v>1.79824746918772</v>
      </c>
      <c r="G15" s="201" t="n">
        <f aca="false">(C15-E15)/E15*100</f>
        <v>-30.5337475641113</v>
      </c>
      <c r="H15" s="189"/>
    </row>
    <row r="16" s="98" customFormat="true" ht="26.25" hidden="false" customHeight="true" outlineLevel="0" collapsed="false">
      <c r="B16" s="172" t="s">
        <v>153</v>
      </c>
      <c r="C16" s="170" t="n">
        <v>1489672</v>
      </c>
      <c r="D16" s="220" t="n">
        <f aca="false">C16/$C$24*100</f>
        <v>3.10194940009705</v>
      </c>
      <c r="E16" s="170" t="n">
        <v>988031</v>
      </c>
      <c r="F16" s="148" t="n">
        <f aca="false">E16/$E$24*100</f>
        <v>2.21234629181979</v>
      </c>
      <c r="G16" s="201" t="n">
        <f aca="false">(C16-E16)/E16*100</f>
        <v>50.7717875248854</v>
      </c>
      <c r="H16" s="189"/>
    </row>
    <row r="17" s="98" customFormat="true" ht="26.25" hidden="false" customHeight="true" outlineLevel="0" collapsed="false">
      <c r="B17" s="172" t="s">
        <v>154</v>
      </c>
      <c r="C17" s="170" t="n">
        <v>2678990.123</v>
      </c>
      <c r="D17" s="220" t="n">
        <f aca="false">C17/$C$24*100</f>
        <v>5.57847083445602</v>
      </c>
      <c r="E17" s="170" t="n">
        <v>2554991</v>
      </c>
      <c r="F17" s="148" t="n">
        <f aca="false">E17/$E$24*100</f>
        <v>5.72099950758926</v>
      </c>
      <c r="G17" s="201" t="n">
        <f aca="false">(C17-E17)/E17*100</f>
        <v>4.85321173342686</v>
      </c>
      <c r="H17" s="189"/>
    </row>
    <row r="18" s="98" customFormat="true" ht="26.25" hidden="false" customHeight="true" outlineLevel="0" collapsed="false">
      <c r="B18" s="172" t="s">
        <v>155</v>
      </c>
      <c r="C18" s="170" t="n">
        <v>1578084.175</v>
      </c>
      <c r="D18" s="220" t="n">
        <f aca="false">C18/$C$24*100</f>
        <v>3.28605039226346</v>
      </c>
      <c r="E18" s="170" t="n">
        <v>1374277</v>
      </c>
      <c r="F18" s="148" t="n">
        <f aca="false">E18/$E$24*100</f>
        <v>3.07720772413337</v>
      </c>
      <c r="G18" s="201" t="n">
        <f aca="false">(C18-E18)/E18*100</f>
        <v>14.8301379561762</v>
      </c>
      <c r="H18" s="189"/>
    </row>
    <row r="19" s="98" customFormat="true" ht="26.25" hidden="false" customHeight="true" outlineLevel="0" collapsed="false">
      <c r="B19" s="172" t="s">
        <v>156</v>
      </c>
      <c r="C19" s="206" t="s">
        <v>65</v>
      </c>
      <c r="D19" s="207" t="s">
        <v>65</v>
      </c>
      <c r="E19" s="206" t="s">
        <v>65</v>
      </c>
      <c r="F19" s="207" t="s">
        <v>65</v>
      </c>
      <c r="G19" s="208" t="s">
        <v>65</v>
      </c>
      <c r="H19" s="189"/>
    </row>
    <row r="20" s="98" customFormat="true" ht="26.25" hidden="false" customHeight="true" outlineLevel="0" collapsed="false">
      <c r="B20" s="172" t="s">
        <v>157</v>
      </c>
      <c r="C20" s="170" t="n">
        <v>463769</v>
      </c>
      <c r="D20" s="220" t="n">
        <f aca="false">C20/$C$24*100</f>
        <v>0.96570786813044</v>
      </c>
      <c r="E20" s="170" t="n">
        <v>520816</v>
      </c>
      <c r="F20" s="148" t="n">
        <f aca="false">E20/$E$24*100</f>
        <v>1.16618339537971</v>
      </c>
      <c r="G20" s="201" t="n">
        <f aca="false">(C20-E20)/E20*100</f>
        <v>-10.9533885287702</v>
      </c>
      <c r="H20" s="189"/>
    </row>
    <row r="21" s="98" customFormat="true" ht="26.25" hidden="false" customHeight="true" outlineLevel="0" collapsed="false">
      <c r="B21" s="172" t="s">
        <v>158</v>
      </c>
      <c r="C21" s="170" t="n">
        <v>565730</v>
      </c>
      <c r="D21" s="220" t="n">
        <f aca="false">C21/$C$24*100</f>
        <v>1.17802162765824</v>
      </c>
      <c r="E21" s="170" t="n">
        <v>605740</v>
      </c>
      <c r="F21" s="148" t="n">
        <f aca="false">E21/$E$24*100</f>
        <v>1.35634068445921</v>
      </c>
      <c r="G21" s="201" t="n">
        <f aca="false">(C21-E21)/E21*100</f>
        <v>-6.60514412124014</v>
      </c>
      <c r="H21" s="189"/>
    </row>
    <row r="22" s="98" customFormat="true" ht="26.25" hidden="false" customHeight="true" outlineLevel="0" collapsed="false">
      <c r="B22" s="172" t="s">
        <v>159</v>
      </c>
      <c r="C22" s="170" t="n">
        <v>9303338</v>
      </c>
      <c r="D22" s="220" t="n">
        <f aca="false">C22/$C$24*100</f>
        <v>19.3723744072521</v>
      </c>
      <c r="E22" s="170" t="n">
        <v>7570953</v>
      </c>
      <c r="F22" s="148" t="n">
        <f aca="false">E22/$E$24*100</f>
        <v>16.9524739558697</v>
      </c>
      <c r="G22" s="201" t="n">
        <f aca="false">(C22-E22)/E22*100</f>
        <v>22.8819938520289</v>
      </c>
      <c r="H22" s="189"/>
    </row>
    <row r="23" s="98" customFormat="true" ht="26.25" hidden="false" customHeight="true" outlineLevel="0" collapsed="false">
      <c r="B23" s="209" t="s">
        <v>160</v>
      </c>
      <c r="C23" s="210" t="n">
        <v>2770988</v>
      </c>
      <c r="D23" s="222" t="n">
        <f aca="false">C23/$C$24*100</f>
        <v>5.77003834688181</v>
      </c>
      <c r="E23" s="210" t="n">
        <v>2952003</v>
      </c>
      <c r="F23" s="211" t="n">
        <f aca="false">E23/$E$24*100</f>
        <v>6.60996759260679</v>
      </c>
      <c r="G23" s="212" t="n">
        <f aca="false">(C23-E23)/E23*100</f>
        <v>-6.13193821279992</v>
      </c>
      <c r="H23" s="189"/>
    </row>
    <row r="24" s="98" customFormat="true" ht="26.25" hidden="false" customHeight="true" outlineLevel="0" collapsed="false">
      <c r="B24" s="213" t="s">
        <v>78</v>
      </c>
      <c r="C24" s="214" t="n">
        <v>48023736.298</v>
      </c>
      <c r="D24" s="215" t="n">
        <v>100</v>
      </c>
      <c r="E24" s="214" t="n">
        <v>44659871</v>
      </c>
      <c r="F24" s="215" t="n">
        <v>100</v>
      </c>
      <c r="G24" s="216" t="n">
        <f aca="false">(C24-E24)/E24*100</f>
        <v>7.53218767246327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69" width="11.75"/>
    <col collapsed="false" customWidth="true" hidden="false" outlineLevel="0" max="8" min="8" style="169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28" t="s">
        <v>163</v>
      </c>
      <c r="C1" s="128"/>
      <c r="D1" s="128"/>
      <c r="E1" s="128"/>
      <c r="F1" s="128"/>
      <c r="G1" s="128"/>
    </row>
    <row r="2" customFormat="false" ht="18.75" hidden="false" customHeight="true" outlineLevel="0" collapsed="false">
      <c r="G2" s="180" t="s">
        <v>85</v>
      </c>
    </row>
    <row r="3" customFormat="false" ht="22.5" hidden="false" customHeight="true" outlineLevel="0" collapsed="false">
      <c r="B3" s="198" t="s">
        <v>164</v>
      </c>
      <c r="C3" s="131" t="s">
        <v>138</v>
      </c>
      <c r="D3" s="131"/>
      <c r="E3" s="131"/>
      <c r="F3" s="131"/>
      <c r="G3" s="156" t="s">
        <v>139</v>
      </c>
    </row>
    <row r="4" customFormat="false" ht="22.5" hidden="false" customHeight="true" outlineLevel="0" collapsed="false">
      <c r="B4" s="198"/>
      <c r="C4" s="199" t="s">
        <v>140</v>
      </c>
      <c r="D4" s="200" t="s">
        <v>97</v>
      </c>
      <c r="E4" s="199" t="s">
        <v>141</v>
      </c>
      <c r="F4" s="200" t="s">
        <v>97</v>
      </c>
      <c r="G4" s="156"/>
    </row>
    <row r="5" customFormat="false" ht="26.25" hidden="false" customHeight="true" outlineLevel="0" collapsed="false">
      <c r="B5" s="223" t="s">
        <v>165</v>
      </c>
      <c r="C5" s="224" t="n">
        <v>4879962</v>
      </c>
      <c r="D5" s="225" t="n">
        <f aca="false">C5/$C$27*100</f>
        <v>2.23191679703571</v>
      </c>
      <c r="E5" s="224" t="n">
        <v>5045979</v>
      </c>
      <c r="F5" s="225" t="n">
        <f aca="false">E5/$E$27*100</f>
        <v>2.71500312775473</v>
      </c>
      <c r="G5" s="226" t="n">
        <f aca="false">(C5-E5)/E5*100</f>
        <v>-3.29008503602572</v>
      </c>
      <c r="H5" s="189"/>
    </row>
    <row r="6" customFormat="false" ht="26.25" hidden="false" customHeight="true" outlineLevel="0" collapsed="false">
      <c r="B6" s="223" t="s">
        <v>166</v>
      </c>
      <c r="C6" s="224" t="n">
        <v>1089374</v>
      </c>
      <c r="D6" s="225" t="n">
        <f aca="false">C6/$C$27*100</f>
        <v>0.498239971715759</v>
      </c>
      <c r="E6" s="224" t="n">
        <v>1301950</v>
      </c>
      <c r="F6" s="225" t="n">
        <f aca="false">E6/$E$27*100</f>
        <v>0.700517842460357</v>
      </c>
      <c r="G6" s="226" t="n">
        <f aca="false">(C6-E6)/E6*100</f>
        <v>-16.3275087368947</v>
      </c>
      <c r="H6" s="189"/>
    </row>
    <row r="7" customFormat="false" ht="26.25" hidden="false" customHeight="true" outlineLevel="0" collapsed="false">
      <c r="B7" s="223" t="s">
        <v>167</v>
      </c>
      <c r="C7" s="224" t="n">
        <v>24833</v>
      </c>
      <c r="D7" s="225" t="n">
        <f aca="false">C7/$C$27*100</f>
        <v>0.0113577093060946</v>
      </c>
      <c r="E7" s="224" t="n">
        <v>38020</v>
      </c>
      <c r="F7" s="225" t="n">
        <f aca="false">E7/$E$27*100</f>
        <v>0.0204567674414093</v>
      </c>
      <c r="G7" s="226" t="n">
        <f aca="false">(C7-E7)/E7*100</f>
        <v>-34.6843766438716</v>
      </c>
      <c r="H7" s="189"/>
    </row>
    <row r="8" customFormat="false" ht="26.25" hidden="false" customHeight="true" outlineLevel="0" collapsed="false">
      <c r="B8" s="223" t="s">
        <v>168</v>
      </c>
      <c r="C8" s="224" t="n">
        <v>26933</v>
      </c>
      <c r="D8" s="225" t="n">
        <f aca="false">C8/$C$27*100</f>
        <v>0.0123181727838378</v>
      </c>
      <c r="E8" s="224" t="n">
        <v>25363</v>
      </c>
      <c r="F8" s="225" t="n">
        <f aca="false">E8/$E$27*100</f>
        <v>0.0136466331566666</v>
      </c>
      <c r="G8" s="226" t="n">
        <f aca="false">(C8-E8)/E8*100</f>
        <v>6.19011946536293</v>
      </c>
      <c r="H8" s="189"/>
    </row>
    <row r="9" customFormat="false" ht="26.25" hidden="false" customHeight="true" outlineLevel="0" collapsed="false">
      <c r="B9" s="223" t="s">
        <v>169</v>
      </c>
      <c r="C9" s="224" t="n">
        <v>1386760</v>
      </c>
      <c r="D9" s="225" t="n">
        <f aca="false">C9/$C$27*100</f>
        <v>0.634253491616788</v>
      </c>
      <c r="E9" s="224" t="n">
        <v>1877417</v>
      </c>
      <c r="F9" s="225" t="n">
        <f aca="false">E9/$E$27*100</f>
        <v>1.01014947289711</v>
      </c>
      <c r="G9" s="226" t="n">
        <f aca="false">(C9-E9)/E9*100</f>
        <v>-26.1346839833665</v>
      </c>
      <c r="H9" s="189"/>
    </row>
    <row r="10" customFormat="false" ht="26.25" hidden="false" customHeight="true" outlineLevel="0" collapsed="false">
      <c r="B10" s="223" t="s">
        <v>170</v>
      </c>
      <c r="C10" s="224" t="n">
        <v>179219</v>
      </c>
      <c r="D10" s="225" t="n">
        <f aca="false">C10/$C$27*100</f>
        <v>0.0819682400084146</v>
      </c>
      <c r="E10" s="224" t="n">
        <v>166756</v>
      </c>
      <c r="F10" s="225" t="n">
        <f aca="false">E10/$E$27*100</f>
        <v>0.0897235326528049</v>
      </c>
      <c r="G10" s="226" t="n">
        <f aca="false">(C10-E10)/E10*100</f>
        <v>7.47379404639113</v>
      </c>
      <c r="H10" s="189"/>
    </row>
    <row r="11" customFormat="false" ht="26.25" hidden="false" customHeight="true" outlineLevel="0" collapsed="false">
      <c r="B11" s="223" t="s">
        <v>171</v>
      </c>
      <c r="C11" s="224" t="n">
        <v>8659972</v>
      </c>
      <c r="D11" s="225" t="n">
        <f aca="false">C11/$C$27*100</f>
        <v>3.9607556306092</v>
      </c>
      <c r="E11" s="224" t="n">
        <v>7983550</v>
      </c>
      <c r="F11" s="225" t="n">
        <f aca="false">E11/$E$27*100</f>
        <v>4.29557142837619</v>
      </c>
      <c r="G11" s="226" t="n">
        <f aca="false">(C11-E11)/E11*100</f>
        <v>8.47269698317165</v>
      </c>
      <c r="H11" s="189"/>
    </row>
    <row r="12" customFormat="false" ht="26.25" hidden="false" customHeight="true" outlineLevel="0" collapsed="false">
      <c r="B12" s="223" t="s">
        <v>172</v>
      </c>
      <c r="C12" s="224" t="n">
        <v>3844194</v>
      </c>
      <c r="D12" s="225" t="n">
        <f aca="false">C12/$C$27*100</f>
        <v>1.75819425636181</v>
      </c>
      <c r="E12" s="224" t="n">
        <v>3021570</v>
      </c>
      <c r="F12" s="225" t="n">
        <f aca="false">E12/$E$27*100</f>
        <v>1.62576419773643</v>
      </c>
      <c r="G12" s="226" t="n">
        <f aca="false">(C12-E12)/E12*100</f>
        <v>27.2250518770043</v>
      </c>
      <c r="H12" s="189"/>
    </row>
    <row r="13" customFormat="false" ht="26.25" hidden="false" customHeight="true" outlineLevel="0" collapsed="false">
      <c r="B13" s="223" t="s">
        <v>173</v>
      </c>
      <c r="C13" s="224" t="n">
        <v>10335155</v>
      </c>
      <c r="D13" s="225" t="n">
        <f aca="false">C13/$C$27*100</f>
        <v>4.7269232925313</v>
      </c>
      <c r="E13" s="224" t="n">
        <v>5734992</v>
      </c>
      <c r="F13" s="225" t="n">
        <f aca="false">E13/$E$27*100</f>
        <v>3.08572850137671</v>
      </c>
      <c r="G13" s="226" t="n">
        <f aca="false">(C13-E13)/E13*100</f>
        <v>80.2121955880671</v>
      </c>
      <c r="H13" s="189"/>
    </row>
    <row r="14" customFormat="false" ht="26.25" hidden="false" customHeight="true" outlineLevel="0" collapsed="false">
      <c r="B14" s="223" t="s">
        <v>174</v>
      </c>
      <c r="C14" s="227" t="n">
        <v>29829263</v>
      </c>
      <c r="D14" s="225" t="n">
        <f aca="false">C14/$C$27*100</f>
        <v>13.6428179426184</v>
      </c>
      <c r="E14" s="224" t="n">
        <v>24881951</v>
      </c>
      <c r="F14" s="225" t="n">
        <f aca="false">E14/$E$27*100</f>
        <v>13.387803395464</v>
      </c>
      <c r="G14" s="226" t="n">
        <f aca="false">(C14-E14)/E14*100</f>
        <v>19.8831353698912</v>
      </c>
      <c r="H14" s="189"/>
    </row>
    <row r="15" customFormat="false" ht="26.25" hidden="false" customHeight="true" outlineLevel="0" collapsed="false">
      <c r="B15" s="223" t="s">
        <v>175</v>
      </c>
      <c r="C15" s="224" t="n">
        <v>3174758.1</v>
      </c>
      <c r="D15" s="225" t="n">
        <f aca="false">C15/$C$27*100</f>
        <v>1.45201866939029</v>
      </c>
      <c r="E15" s="224" t="n">
        <v>3640185</v>
      </c>
      <c r="F15" s="225" t="n">
        <f aca="false">E15/$E$27*100</f>
        <v>1.95861173037102</v>
      </c>
      <c r="G15" s="226" t="n">
        <f aca="false">(C15-E15)/E15*100</f>
        <v>-12.7858034687797</v>
      </c>
      <c r="H15" s="189"/>
    </row>
    <row r="16" customFormat="false" ht="26.25" hidden="false" customHeight="true" outlineLevel="0" collapsed="false">
      <c r="B16" s="223" t="s">
        <v>176</v>
      </c>
      <c r="C16" s="224" t="n">
        <v>4907632</v>
      </c>
      <c r="D16" s="225" t="n">
        <f aca="false">C16/$C$27*100</f>
        <v>2.24457204676388</v>
      </c>
      <c r="E16" s="224" t="n">
        <v>5395840</v>
      </c>
      <c r="F16" s="225" t="n">
        <f aca="false">E16/$E$27*100</f>
        <v>2.90324681828126</v>
      </c>
      <c r="G16" s="226" t="n">
        <f aca="false">(C16-E16)/E16*100</f>
        <v>-9.04785909144823</v>
      </c>
      <c r="H16" s="189"/>
    </row>
    <row r="17" customFormat="false" ht="26.25" hidden="false" customHeight="true" outlineLevel="0" collapsed="false">
      <c r="B17" s="223" t="s">
        <v>177</v>
      </c>
      <c r="C17" s="224" t="n">
        <v>11072190</v>
      </c>
      <c r="D17" s="225" t="n">
        <f aca="false">C17/$C$27*100</f>
        <v>5.06401624458773</v>
      </c>
      <c r="E17" s="224" t="n">
        <v>9584971</v>
      </c>
      <c r="F17" s="225" t="n">
        <f aca="false">E17/$E$27*100</f>
        <v>5.15722048079042</v>
      </c>
      <c r="G17" s="226" t="n">
        <f aca="false">(C17-E17)/E17*100</f>
        <v>15.5161554479403</v>
      </c>
      <c r="H17" s="189"/>
    </row>
    <row r="18" customFormat="false" ht="26.25" hidden="false" customHeight="true" outlineLevel="0" collapsed="false">
      <c r="B18" s="172" t="s">
        <v>178</v>
      </c>
      <c r="C18" s="224" t="n">
        <v>880534</v>
      </c>
      <c r="D18" s="225" t="n">
        <f aca="false">C18/$C$27*100</f>
        <v>0.402724165671995</v>
      </c>
      <c r="E18" s="224" t="n">
        <v>654031</v>
      </c>
      <c r="F18" s="225" t="n">
        <f aca="false">E18/$E$27*100</f>
        <v>0.351903210585806</v>
      </c>
      <c r="G18" s="226" t="n">
        <f aca="false">(C18-E18)/E18*100</f>
        <v>34.6318446679133</v>
      </c>
      <c r="H18" s="189"/>
    </row>
    <row r="19" s="169" customFormat="true" ht="26.25" hidden="false" customHeight="true" outlineLevel="0" collapsed="false">
      <c r="B19" s="172" t="s">
        <v>179</v>
      </c>
      <c r="C19" s="227" t="n">
        <v>2679964</v>
      </c>
      <c r="D19" s="228" t="n">
        <f aca="false">C19/$C$27*100</f>
        <v>1.22571787793655</v>
      </c>
      <c r="E19" s="227" t="n">
        <v>2564318</v>
      </c>
      <c r="F19" s="228" t="n">
        <f aca="false">E19/$E$27*100</f>
        <v>1.3797384790063</v>
      </c>
      <c r="G19" s="226" t="n">
        <f aca="false">(C19-E19)/E19*100</f>
        <v>4.50981508533653</v>
      </c>
      <c r="H19" s="189"/>
    </row>
    <row r="20" s="169" customFormat="true" ht="26.25" hidden="false" customHeight="true" outlineLevel="0" collapsed="false">
      <c r="B20" s="172" t="s">
        <v>180</v>
      </c>
      <c r="C20" s="227" t="n">
        <v>1207484.7</v>
      </c>
      <c r="D20" s="228" t="n">
        <f aca="false">C20/$C$27*100</f>
        <v>0.552259502039898</v>
      </c>
      <c r="E20" s="227" t="n">
        <v>1264675</v>
      </c>
      <c r="F20" s="228" t="n">
        <f aca="false">E20/$E$27*100</f>
        <v>0.680461924354662</v>
      </c>
      <c r="G20" s="226" t="n">
        <f aca="false">(C20-E20)/E20*100</f>
        <v>-4.52213414513611</v>
      </c>
      <c r="H20" s="189"/>
    </row>
    <row r="21" s="169" customFormat="true" ht="26.25" hidden="false" customHeight="true" outlineLevel="0" collapsed="false">
      <c r="B21" s="172" t="s">
        <v>181</v>
      </c>
      <c r="C21" s="227" t="n">
        <v>8139265</v>
      </c>
      <c r="D21" s="228" t="n">
        <f aca="false">C21/$C$27*100</f>
        <v>3.72260322294003</v>
      </c>
      <c r="E21" s="227" t="n">
        <v>7943273</v>
      </c>
      <c r="F21" s="228" t="n">
        <f aca="false">E21/$E$27*100</f>
        <v>4.27390027576605</v>
      </c>
      <c r="G21" s="226" t="n">
        <f aca="false">(C21-E21)/E21*100</f>
        <v>2.4673959965873</v>
      </c>
      <c r="H21" s="189"/>
    </row>
    <row r="22" s="169" customFormat="true" ht="26.25" hidden="false" customHeight="true" outlineLevel="0" collapsed="false">
      <c r="B22" s="172" t="s">
        <v>182</v>
      </c>
      <c r="C22" s="227" t="n">
        <v>3038673</v>
      </c>
      <c r="D22" s="228" t="n">
        <f aca="false">C22/$C$27*100</f>
        <v>1.38977830347837</v>
      </c>
      <c r="E22" s="227" t="n">
        <v>2883817</v>
      </c>
      <c r="F22" s="228" t="n">
        <f aca="false">E22/$E$27*100</f>
        <v>1.55164581043089</v>
      </c>
      <c r="G22" s="226" t="n">
        <f aca="false">(C22-E22)/E22*100</f>
        <v>5.3698275584061</v>
      </c>
      <c r="H22" s="189"/>
    </row>
    <row r="23" s="169" customFormat="true" ht="26.25" hidden="false" customHeight="true" outlineLevel="0" collapsed="false">
      <c r="B23" s="172" t="s">
        <v>183</v>
      </c>
      <c r="C23" s="227" t="n">
        <v>3851280</v>
      </c>
      <c r="D23" s="228" t="n">
        <f aca="false">C23/$C$27*100</f>
        <v>1.76143513455385</v>
      </c>
      <c r="E23" s="227" t="n">
        <v>3605348</v>
      </c>
      <c r="F23" s="228" t="n">
        <f aca="false">E23/$E$27*100</f>
        <v>1.93986758499079</v>
      </c>
      <c r="G23" s="226" t="n">
        <f aca="false">(C23-E23)/E23*100</f>
        <v>6.82131100798037</v>
      </c>
      <c r="H23" s="189"/>
    </row>
    <row r="24" s="169" customFormat="true" ht="26.25" hidden="false" customHeight="true" outlineLevel="0" collapsed="false">
      <c r="B24" s="172" t="s">
        <v>184</v>
      </c>
      <c r="C24" s="227" t="n">
        <v>590218</v>
      </c>
      <c r="D24" s="228" t="n">
        <f aca="false">C24/$C$27*100</f>
        <v>0.269944206146036</v>
      </c>
      <c r="E24" s="227" t="n">
        <v>703411</v>
      </c>
      <c r="F24" s="228" t="n">
        <f aca="false">E24/$E$27*100</f>
        <v>0.378472257830855</v>
      </c>
      <c r="G24" s="226" t="n">
        <f aca="false">(C24-E24)/E24*100</f>
        <v>-16.0920144837087</v>
      </c>
      <c r="H24" s="189"/>
    </row>
    <row r="25" s="169" customFormat="true" ht="26.25" hidden="false" customHeight="true" outlineLevel="0" collapsed="false">
      <c r="B25" s="172" t="s">
        <v>185</v>
      </c>
      <c r="C25" s="227" t="n">
        <v>119419108</v>
      </c>
      <c r="D25" s="228" t="n">
        <f aca="false">C25/$C$27*100</f>
        <v>54.6179484660376</v>
      </c>
      <c r="E25" s="227" t="n">
        <v>96278475</v>
      </c>
      <c r="F25" s="228" t="n">
        <f aca="false">E25/$E$27*100</f>
        <v>51.8029030165317</v>
      </c>
      <c r="G25" s="226" t="n">
        <f aca="false">(C25-E25)/E25*100</f>
        <v>24.0351054584111</v>
      </c>
      <c r="H25" s="189"/>
    </row>
    <row r="26" s="169" customFormat="true" ht="26.25" hidden="false" customHeight="true" outlineLevel="0" collapsed="false">
      <c r="B26" s="209" t="s">
        <v>186</v>
      </c>
      <c r="C26" s="229" t="n">
        <v>1286004</v>
      </c>
      <c r="D26" s="230" t="n">
        <f aca="false">C26/$C$27*100</f>
        <v>0.588171368681787</v>
      </c>
      <c r="E26" s="229" t="n">
        <v>1259474</v>
      </c>
      <c r="F26" s="230" t="n">
        <f aca="false">E26/$E$27*100</f>
        <v>0.677663511743858</v>
      </c>
      <c r="G26" s="231" t="n">
        <f aca="false">(C26-E26)/E26*100</f>
        <v>2.10643490854118</v>
      </c>
      <c r="H26" s="189"/>
    </row>
    <row r="27" s="169" customFormat="true" ht="26.25" hidden="false" customHeight="true" outlineLevel="0" collapsed="false">
      <c r="B27" s="232" t="s">
        <v>78</v>
      </c>
      <c r="C27" s="233" t="n">
        <v>218644440.8</v>
      </c>
      <c r="D27" s="234" t="n">
        <v>100</v>
      </c>
      <c r="E27" s="233" t="n">
        <v>185855366</v>
      </c>
      <c r="F27" s="234" t="n">
        <v>100</v>
      </c>
      <c r="G27" s="235" t="n">
        <f aca="false">(C27-E27)/E27*100</f>
        <v>17.6422534929661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6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15-03-11T06:03:42Z</cp:lastPrinted>
  <dcterms:modified xsi:type="dcterms:W3CDTF">2016-02-10T04:21:01Z</dcterms:modified>
  <cp:revision>0</cp:revision>
  <dc:subject/>
  <dc:title/>
</cp:coreProperties>
</file>