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表1" sheetId="1" state="visible" r:id="rId2"/>
    <sheet name="表2" sheetId="2" state="visible" r:id="rId3"/>
    <sheet name="表3、4" sheetId="3" state="visible" r:id="rId4"/>
    <sheet name="表5、6" sheetId="4" state="visible" r:id="rId5"/>
    <sheet name="表7" sheetId="5" state="visible" r:id="rId6"/>
    <sheet name="表8" sheetId="6" state="visible" r:id="rId7"/>
    <sheet name="表9" sheetId="7" state="visible" r:id="rId8"/>
    <sheet name="表10" sheetId="8" state="visible" r:id="rId9"/>
    <sheet name="表11" sheetId="9" state="visible" r:id="rId10"/>
    <sheet name="表12" sheetId="10" state="visible" r:id="rId11"/>
  </sheets>
  <definedNames>
    <definedName function="false" hidden="false" localSheetId="0" name="_xlnm.Print_Area" vbProcedure="false">表1!$A$1:$J$80</definedName>
    <definedName function="false" hidden="false" localSheetId="7" name="_xlnm.Print_Area" vbProcedure="false">表10!$A$1:$G$24</definedName>
    <definedName function="false" hidden="false" localSheetId="8" name="_xlnm.Print_Area" vbProcedure="false">表11!$A$1:$G$29</definedName>
    <definedName function="false" hidden="false" localSheetId="9" name="_xlnm.Print_Area" vbProcedure="false">表12!$A$1:$G$29</definedName>
    <definedName function="false" hidden="false" localSheetId="4" name="_xlnm.Print_Area" vbProcedure="false">表7!$A$1:$I$24</definedName>
    <definedName function="false" hidden="false" localSheetId="6" name="_xlnm.Print_Area" vbProcedure="false">表9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88">
  <si>
    <t xml:space="preserve">第 １ 表　魚種別漁獲数量及び漁獲金額（前年比較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</si>
  <si>
    <t xml:space="preserve">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-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r>
      <rPr>
        <sz val="9"/>
        <rFont val="Noto Sans"/>
        <family val="2"/>
      </rPr>
      <t xml:space="preserve">するめい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近海･船凍</t>
    </r>
    <r>
      <rPr>
        <sz val="9"/>
        <rFont val="ＭＳ Ｐゴシック"/>
        <family val="3"/>
        <charset val="128"/>
      </rPr>
      <t xml:space="preserve">)</t>
    </r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t xml:space="preserve">第 ２ 表　魚種別漁獲数量及び漁獲金額（平年比較）</t>
  </si>
  <si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カ年平均</t>
    </r>
  </si>
  <si>
    <t xml:space="preserve">平年比</t>
  </si>
  <si>
    <t xml:space="preserve">第 ３ 表　月別漁獲数量比較表</t>
  </si>
  <si>
    <t xml:space="preserve">（単位：ｋｇ、％）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平成</t>
  </si>
  <si>
    <t xml:space="preserve">漁獲数量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</t>
  </si>
  <si>
    <t xml:space="preserve">漁獲金額</t>
  </si>
  <si>
    <t xml:space="preserve">第 ５ 表　分類別漁獲数量比較表</t>
  </si>
  <si>
    <t xml:space="preserve">魚　　類</t>
  </si>
  <si>
    <t xml:space="preserve">貝　　類</t>
  </si>
  <si>
    <t xml:space="preserve">その他の
水産動物</t>
  </si>
  <si>
    <t xml:space="preserve">藻　　類</t>
  </si>
  <si>
    <t xml:space="preserve">構成比の増減</t>
  </si>
  <si>
    <t xml:space="preserve">増減率</t>
  </si>
  <si>
    <t xml:space="preserve">第 ６ 表　分類別漁獲金額比較表</t>
  </si>
  <si>
    <t xml:space="preserve">第 ７ 表　主な魚種別漁獲数量比較表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た　　　　こ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第 ９ 表　漁業種類別漁獲数量比較表</t>
  </si>
  <si>
    <t xml:space="preserve">漁業種類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第 １０ 表　漁業種類別漁獲金額比較表</t>
  </si>
  <si>
    <t xml:space="preserve">漁　　獲　　金　　額</t>
  </si>
  <si>
    <t xml:space="preserve">第 １１ 表　市町村別漁獲数量比較表</t>
  </si>
  <si>
    <t xml:space="preserve">市町村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0</t>
    </r>
    <r>
      <rPr>
        <sz val="11"/>
        <rFont val="Noto Sans"/>
        <family val="2"/>
      </rPr>
      <t xml:space="preserve">）</t>
    </r>
  </si>
  <si>
    <t xml:space="preserve">八戸市</t>
  </si>
  <si>
    <t xml:space="preserve">階上町※</t>
  </si>
  <si>
    <t xml:space="preserve">※八戸市と三沢市の数値と重複する魚種があるため、一部合計値に加算しない。</t>
  </si>
  <si>
    <t xml:space="preserve">第 １２ 表　市町村別漁獲金額比較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#,##0_);[RED]\(#,##0\)"/>
    <numFmt numFmtId="167" formatCode="0.0_ "/>
    <numFmt numFmtId="168" formatCode="#,##0.0_ "/>
    <numFmt numFmtId="169" formatCode="#,##0"/>
    <numFmt numFmtId="170" formatCode="0.0&quot;  &quot;"/>
    <numFmt numFmtId="171" formatCode="#,##0.0&quot;  &quot;;\△#,##0.0&quot;  &quot;"/>
    <numFmt numFmtId="172" formatCode="#,##0\ "/>
    <numFmt numFmtId="173" formatCode="0%"/>
    <numFmt numFmtId="174" formatCode="#,##0&quot;  &quot;"/>
    <numFmt numFmtId="175" formatCode="0.0\ "/>
    <numFmt numFmtId="176" formatCode="#,##0.0\ ;\△#,##0.0\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1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8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1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3" fillId="0" borderId="4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3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4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3"/>
  <sheetViews>
    <sheetView showFormulas="false" showGridLines="true" showRowColHeaders="true" showZeros="true" rightToLeft="false" tabSelected="true" showOutlineSymbols="true" defaultGridColor="true" view="pageBreakPreview" topLeftCell="A23" colorId="64" zoomScale="90" zoomScaleNormal="100" zoomScalePageLayoutView="9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12"/>
    <col collapsed="false" customWidth="true" hidden="false" outlineLevel="0" max="6" min="5" style="1" width="12.86"/>
    <col collapsed="false" customWidth="true" hidden="false" outlineLevel="0" max="7" min="7" style="1" width="10.37"/>
    <col collapsed="false" customWidth="true" hidden="false" outlineLevel="0" max="9" min="8" style="1" width="12.86"/>
    <col collapsed="false" customWidth="true" hidden="false" outlineLevel="0" max="10" min="10" style="1" width="10.37"/>
    <col collapsed="false" customWidth="true" hidden="false" outlineLevel="0" max="11" min="11" style="1" width="18.99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3" t="s">
        <v>6</v>
      </c>
      <c r="G4" s="14" t="s">
        <v>7</v>
      </c>
      <c r="H4" s="12" t="s">
        <v>5</v>
      </c>
      <c r="I4" s="13" t="s">
        <v>6</v>
      </c>
      <c r="J4" s="15" t="s">
        <v>7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9971151</v>
      </c>
      <c r="F5" s="20" t="n">
        <v>13277937</v>
      </c>
      <c r="G5" s="21" t="n">
        <f aca="false">E5/F5*100</f>
        <v>75.0956342088383</v>
      </c>
      <c r="H5" s="19" t="n">
        <v>687611</v>
      </c>
      <c r="I5" s="22" t="n">
        <v>981405</v>
      </c>
      <c r="J5" s="23" t="n">
        <f aca="false">H5/I5*100</f>
        <v>70.0639389446763</v>
      </c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1231398</v>
      </c>
      <c r="F6" s="27" t="n">
        <v>1033758</v>
      </c>
      <c r="G6" s="28" t="n">
        <f aca="false">E6/F6*100</f>
        <v>119.118594487298</v>
      </c>
      <c r="H6" s="26" t="n">
        <v>31387</v>
      </c>
      <c r="I6" s="29" t="n">
        <v>44068</v>
      </c>
      <c r="J6" s="30" t="n">
        <f aca="false">H6/I6*100</f>
        <v>71.2240174276119</v>
      </c>
    </row>
    <row r="7" customFormat="false" ht="18" hidden="false" customHeight="true" outlineLevel="0" collapsed="false">
      <c r="B7" s="16"/>
      <c r="C7" s="24" t="n">
        <v>3</v>
      </c>
      <c r="D7" s="31" t="s">
        <v>11</v>
      </c>
      <c r="E7" s="26" t="n">
        <v>25817</v>
      </c>
      <c r="F7" s="32" t="n">
        <v>11483</v>
      </c>
      <c r="G7" s="28" t="n">
        <f aca="false">E7/F7*100</f>
        <v>224.82800661848</v>
      </c>
      <c r="H7" s="26" t="n">
        <v>1241</v>
      </c>
      <c r="I7" s="33" t="n">
        <v>1383</v>
      </c>
      <c r="J7" s="30" t="n">
        <f aca="false">H7/I7*100</f>
        <v>89.7324656543746</v>
      </c>
    </row>
    <row r="8" customFormat="false" ht="18" hidden="false" customHeight="true" outlineLevel="0" collapsed="false">
      <c r="B8" s="16"/>
      <c r="C8" s="24" t="n">
        <v>4</v>
      </c>
      <c r="D8" s="31" t="s">
        <v>12</v>
      </c>
      <c r="E8" s="26" t="n">
        <v>776739</v>
      </c>
      <c r="F8" s="27" t="n">
        <v>887125</v>
      </c>
      <c r="G8" s="28" t="n">
        <f aca="false">E8/F8*100</f>
        <v>87.5568831900803</v>
      </c>
      <c r="H8" s="26" t="n">
        <v>2544626.558</v>
      </c>
      <c r="I8" s="29" t="n">
        <v>2432725.586</v>
      </c>
      <c r="J8" s="30" t="n">
        <f aca="false">H8/I8*100</f>
        <v>104.599818929187</v>
      </c>
    </row>
    <row r="9" customFormat="false" ht="18" hidden="false" customHeight="true" outlineLevel="0" collapsed="false">
      <c r="B9" s="16"/>
      <c r="C9" s="24" t="n">
        <v>5</v>
      </c>
      <c r="D9" s="31" t="s">
        <v>13</v>
      </c>
      <c r="E9" s="34" t="n">
        <v>4977</v>
      </c>
      <c r="F9" s="32" t="n">
        <v>7333</v>
      </c>
      <c r="G9" s="28" t="n">
        <f aca="false">E9/F9*100</f>
        <v>67.8712668757671</v>
      </c>
      <c r="H9" s="34" t="n">
        <v>3478</v>
      </c>
      <c r="I9" s="33" t="n">
        <v>5536</v>
      </c>
      <c r="J9" s="30" t="n">
        <f aca="false">H9/I9*100</f>
        <v>62.8251445086705</v>
      </c>
    </row>
    <row r="10" customFormat="false" ht="18" hidden="false" customHeight="true" outlineLevel="0" collapsed="false">
      <c r="B10" s="16"/>
      <c r="C10" s="24" t="n">
        <v>6</v>
      </c>
      <c r="D10" s="31" t="s">
        <v>14</v>
      </c>
      <c r="E10" s="35" t="n">
        <v>57227391</v>
      </c>
      <c r="F10" s="27" t="n">
        <v>50489426</v>
      </c>
      <c r="G10" s="28" t="n">
        <f aca="false">E10/F10*100</f>
        <v>113.345299271178</v>
      </c>
      <c r="H10" s="35" t="n">
        <v>4059952</v>
      </c>
      <c r="I10" s="29" t="n">
        <v>5286923</v>
      </c>
      <c r="J10" s="30" t="n">
        <f aca="false">H10/I10*100</f>
        <v>76.7923421619721</v>
      </c>
    </row>
    <row r="11" customFormat="false" ht="18" hidden="false" customHeight="true" outlineLevel="0" collapsed="false">
      <c r="B11" s="16"/>
      <c r="C11" s="24" t="n">
        <v>7</v>
      </c>
      <c r="D11" s="31" t="s">
        <v>15</v>
      </c>
      <c r="E11" s="26" t="n">
        <v>9802344</v>
      </c>
      <c r="F11" s="27" t="n">
        <v>5825125</v>
      </c>
      <c r="G11" s="28" t="n">
        <f aca="false">E11/F11*100</f>
        <v>168.276972597155</v>
      </c>
      <c r="H11" s="26" t="n">
        <v>1788443.886</v>
      </c>
      <c r="I11" s="29" t="n">
        <v>927942.936</v>
      </c>
      <c r="J11" s="30" t="n">
        <f aca="false">H11/I11*100</f>
        <v>192.732097698732</v>
      </c>
    </row>
    <row r="12" customFormat="false" ht="18" hidden="false" customHeight="true" outlineLevel="0" collapsed="false">
      <c r="B12" s="16"/>
      <c r="C12" s="24" t="n">
        <v>8</v>
      </c>
      <c r="D12" s="31" t="s">
        <v>16</v>
      </c>
      <c r="E12" s="26" t="n">
        <v>5359243</v>
      </c>
      <c r="F12" s="27" t="n">
        <v>5816047</v>
      </c>
      <c r="G12" s="28" t="n">
        <f aca="false">E12/F12*100</f>
        <v>92.1457993719789</v>
      </c>
      <c r="H12" s="26" t="n">
        <v>1771822.166</v>
      </c>
      <c r="I12" s="29" t="n">
        <v>1544693.992</v>
      </c>
      <c r="J12" s="30" t="n">
        <f aca="false">H12/I12*100</f>
        <v>114.703764964213</v>
      </c>
    </row>
    <row r="13" customFormat="false" ht="18" hidden="false" customHeight="true" outlineLevel="0" collapsed="false">
      <c r="B13" s="16"/>
      <c r="C13" s="24" t="n">
        <v>9</v>
      </c>
      <c r="D13" s="31" t="s">
        <v>17</v>
      </c>
      <c r="E13" s="26" t="n">
        <v>2202148</v>
      </c>
      <c r="F13" s="27" t="n">
        <v>5404424</v>
      </c>
      <c r="G13" s="28" t="n">
        <f aca="false">E13/F13*100</f>
        <v>40.7471360500212</v>
      </c>
      <c r="H13" s="26" t="n">
        <v>205070</v>
      </c>
      <c r="I13" s="29" t="n">
        <v>450761</v>
      </c>
      <c r="J13" s="30" t="n">
        <f aca="false">H13/I13*100</f>
        <v>45.4941754055919</v>
      </c>
    </row>
    <row r="14" customFormat="false" ht="18" hidden="false" customHeight="true" outlineLevel="0" collapsed="false">
      <c r="B14" s="16"/>
      <c r="C14" s="24" t="n">
        <v>10</v>
      </c>
      <c r="D14" s="31" t="s">
        <v>18</v>
      </c>
      <c r="E14" s="26" t="n">
        <v>1307095</v>
      </c>
      <c r="F14" s="27" t="n">
        <v>1558335</v>
      </c>
      <c r="G14" s="28" t="n">
        <f aca="false">E14/F14*100</f>
        <v>83.8776643019633</v>
      </c>
      <c r="H14" s="26" t="n">
        <v>115613</v>
      </c>
      <c r="I14" s="29" t="n">
        <v>128234</v>
      </c>
      <c r="J14" s="30" t="n">
        <f aca="false">H14/I14*100</f>
        <v>90.1578364552303</v>
      </c>
    </row>
    <row r="15" customFormat="false" ht="18" hidden="false" customHeight="true" outlineLevel="0" collapsed="false">
      <c r="B15" s="16"/>
      <c r="C15" s="24" t="n">
        <v>11</v>
      </c>
      <c r="D15" s="31" t="s">
        <v>19</v>
      </c>
      <c r="E15" s="26" t="n">
        <v>363368</v>
      </c>
      <c r="F15" s="27" t="n">
        <v>440030</v>
      </c>
      <c r="G15" s="28" t="n">
        <f aca="false">E15/F15*100</f>
        <v>82.5780060450424</v>
      </c>
      <c r="H15" s="26" t="n">
        <v>241039.702</v>
      </c>
      <c r="I15" s="29" t="n">
        <v>266598.272</v>
      </c>
      <c r="J15" s="30" t="n">
        <f aca="false">H15/I15*100</f>
        <v>90.4130773960906</v>
      </c>
    </row>
    <row r="16" customFormat="false" ht="18" hidden="false" customHeight="true" outlineLevel="0" collapsed="false">
      <c r="B16" s="16"/>
      <c r="C16" s="24" t="n">
        <v>12</v>
      </c>
      <c r="D16" s="31" t="s">
        <v>20</v>
      </c>
      <c r="E16" s="26" t="n">
        <v>58675</v>
      </c>
      <c r="F16" s="27" t="n">
        <v>90915</v>
      </c>
      <c r="G16" s="28" t="n">
        <f aca="false">E16/F16*100</f>
        <v>64.5383050101743</v>
      </c>
      <c r="H16" s="26" t="n">
        <v>30890.911</v>
      </c>
      <c r="I16" s="29" t="n">
        <v>38556.994</v>
      </c>
      <c r="J16" s="30" t="n">
        <f aca="false">H16/I16*100</f>
        <v>80.1175293903876</v>
      </c>
    </row>
    <row r="17" customFormat="false" ht="18" hidden="false" customHeight="true" outlineLevel="0" collapsed="false">
      <c r="B17" s="16"/>
      <c r="C17" s="24" t="n">
        <v>13</v>
      </c>
      <c r="D17" s="31" t="s">
        <v>21</v>
      </c>
      <c r="E17" s="35" t="n">
        <v>67909</v>
      </c>
      <c r="F17" s="27" t="n">
        <v>64585</v>
      </c>
      <c r="G17" s="28" t="n">
        <f aca="false">E17/F17*100</f>
        <v>105.146705891461</v>
      </c>
      <c r="H17" s="35" t="n">
        <v>28550.951</v>
      </c>
      <c r="I17" s="29" t="n">
        <v>27645</v>
      </c>
      <c r="J17" s="30" t="n">
        <f aca="false">H17/I17*100</f>
        <v>103.277088081027</v>
      </c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26" t="n">
        <v>74196</v>
      </c>
      <c r="F18" s="27" t="n">
        <v>62387</v>
      </c>
      <c r="G18" s="28" t="n">
        <f aca="false">E18/F18*100</f>
        <v>118.928622950294</v>
      </c>
      <c r="H18" s="26" t="n">
        <v>16389</v>
      </c>
      <c r="I18" s="29" t="n">
        <v>11966</v>
      </c>
      <c r="J18" s="30" t="n">
        <f aca="false">H18/I18*100</f>
        <v>136.963062009026</v>
      </c>
    </row>
    <row r="19" customFormat="false" ht="18" hidden="false" customHeight="true" outlineLevel="0" collapsed="false">
      <c r="B19" s="16"/>
      <c r="C19" s="24" t="n">
        <v>15</v>
      </c>
      <c r="D19" s="31" t="s">
        <v>23</v>
      </c>
      <c r="E19" s="26" t="n">
        <v>395540</v>
      </c>
      <c r="F19" s="27" t="n">
        <v>605444</v>
      </c>
      <c r="G19" s="28" t="n">
        <f aca="false">E19/F19*100</f>
        <v>65.3305673191906</v>
      </c>
      <c r="H19" s="26" t="n">
        <v>269649</v>
      </c>
      <c r="I19" s="29" t="n">
        <v>367369</v>
      </c>
      <c r="J19" s="30" t="n">
        <f aca="false">H19/I19*100</f>
        <v>73.4000419197047</v>
      </c>
    </row>
    <row r="20" customFormat="false" ht="18" hidden="false" customHeight="true" outlineLevel="0" collapsed="false">
      <c r="B20" s="16"/>
      <c r="C20" s="24" t="n">
        <v>16</v>
      </c>
      <c r="D20" s="31" t="s">
        <v>24</v>
      </c>
      <c r="E20" s="35" t="n">
        <v>278962</v>
      </c>
      <c r="F20" s="27" t="n">
        <v>287086</v>
      </c>
      <c r="G20" s="28" t="n">
        <f aca="false">E20/F20*100</f>
        <v>97.1701859373149</v>
      </c>
      <c r="H20" s="35" t="n">
        <v>110370.641</v>
      </c>
      <c r="I20" s="29" t="n">
        <v>112811.185</v>
      </c>
      <c r="J20" s="30" t="n">
        <f aca="false">H20/I20*100</f>
        <v>97.83661167995</v>
      </c>
    </row>
    <row r="21" customFormat="false" ht="18" hidden="false" customHeight="true" outlineLevel="0" collapsed="false">
      <c r="B21" s="16"/>
      <c r="C21" s="24" t="n">
        <v>17</v>
      </c>
      <c r="D21" s="31" t="s">
        <v>25</v>
      </c>
      <c r="E21" s="26" t="n">
        <v>129510</v>
      </c>
      <c r="F21" s="27" t="n">
        <v>151579</v>
      </c>
      <c r="G21" s="28" t="n">
        <f aca="false">E21/F21*100</f>
        <v>85.4405953331266</v>
      </c>
      <c r="H21" s="26" t="n">
        <v>47967</v>
      </c>
      <c r="I21" s="29" t="n">
        <v>59419</v>
      </c>
      <c r="J21" s="30" t="n">
        <f aca="false">H21/I21*100</f>
        <v>80.7267035796631</v>
      </c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35" t="n">
        <v>285018</v>
      </c>
      <c r="F22" s="27" t="n">
        <v>688381</v>
      </c>
      <c r="G22" s="28" t="n">
        <f aca="false">E22/F22*100</f>
        <v>41.4041061563291</v>
      </c>
      <c r="H22" s="35" t="n">
        <v>113963.841</v>
      </c>
      <c r="I22" s="29" t="n">
        <v>228201.959</v>
      </c>
      <c r="J22" s="30" t="n">
        <f aca="false">H22/I22*100</f>
        <v>49.9399047665494</v>
      </c>
    </row>
    <row r="23" customFormat="false" ht="18" hidden="false" customHeight="true" outlineLevel="0" collapsed="false">
      <c r="B23" s="16"/>
      <c r="C23" s="24" t="n">
        <v>19</v>
      </c>
      <c r="D23" s="31" t="s">
        <v>27</v>
      </c>
      <c r="E23" s="26" t="n">
        <v>981502.6</v>
      </c>
      <c r="F23" s="27" t="n">
        <v>1098339</v>
      </c>
      <c r="G23" s="28" t="n">
        <f aca="false">E23/F23*100</f>
        <v>89.3624463849504</v>
      </c>
      <c r="H23" s="26" t="n">
        <v>724205.512</v>
      </c>
      <c r="I23" s="29" t="n">
        <v>839189.363</v>
      </c>
      <c r="J23" s="30" t="n">
        <f aca="false">H23/I23*100</f>
        <v>86.2982234916627</v>
      </c>
    </row>
    <row r="24" customFormat="false" ht="18" hidden="false" customHeight="true" outlineLevel="0" collapsed="false">
      <c r="B24" s="16"/>
      <c r="C24" s="24" t="n">
        <v>20</v>
      </c>
      <c r="D24" s="31" t="s">
        <v>28</v>
      </c>
      <c r="E24" s="26" t="n">
        <v>38437</v>
      </c>
      <c r="F24" s="27" t="n">
        <v>35227</v>
      </c>
      <c r="G24" s="28" t="n">
        <f aca="false">E24/F24*100</f>
        <v>109.112328611576</v>
      </c>
      <c r="H24" s="26" t="n">
        <v>7464.967</v>
      </c>
      <c r="I24" s="29" t="n">
        <v>7314</v>
      </c>
      <c r="J24" s="30" t="n">
        <f aca="false">H24/I24*100</f>
        <v>102.064082581351</v>
      </c>
    </row>
    <row r="25" customFormat="false" ht="18" hidden="false" customHeight="true" outlineLevel="0" collapsed="false">
      <c r="B25" s="16"/>
      <c r="C25" s="24" t="n">
        <v>21</v>
      </c>
      <c r="D25" s="31" t="s">
        <v>29</v>
      </c>
      <c r="E25" s="26" t="n">
        <v>213478</v>
      </c>
      <c r="F25" s="27" t="n">
        <v>119106</v>
      </c>
      <c r="G25" s="28" t="n">
        <f aca="false">E25/F25*100</f>
        <v>179.233623830873</v>
      </c>
      <c r="H25" s="26" t="n">
        <v>9243</v>
      </c>
      <c r="I25" s="29" t="n">
        <v>4815</v>
      </c>
      <c r="J25" s="30" t="n">
        <f aca="false">H25/I25*100</f>
        <v>191.96261682243</v>
      </c>
    </row>
    <row r="26" customFormat="false" ht="18" hidden="false" customHeight="true" outlineLevel="0" collapsed="false">
      <c r="B26" s="16"/>
      <c r="C26" s="24" t="n">
        <v>22</v>
      </c>
      <c r="D26" s="31" t="s">
        <v>30</v>
      </c>
      <c r="E26" s="26" t="n">
        <v>1584</v>
      </c>
      <c r="F26" s="27" t="n">
        <v>2001916</v>
      </c>
      <c r="G26" s="36" t="n">
        <f aca="false">E26/F26*100</f>
        <v>0.0791241990173414</v>
      </c>
      <c r="H26" s="26" t="n">
        <v>48</v>
      </c>
      <c r="I26" s="29" t="n">
        <v>113981</v>
      </c>
      <c r="J26" s="37" t="n">
        <f aca="false">H26/I26*100</f>
        <v>0.04211228187154</v>
      </c>
    </row>
    <row r="27" customFormat="false" ht="18" hidden="false" customHeight="true" outlineLevel="0" collapsed="false">
      <c r="B27" s="16"/>
      <c r="C27" s="24" t="n">
        <v>23</v>
      </c>
      <c r="D27" s="31" t="s">
        <v>31</v>
      </c>
      <c r="E27" s="26" t="n">
        <v>4022174</v>
      </c>
      <c r="F27" s="27" t="n">
        <v>3854988</v>
      </c>
      <c r="G27" s="28" t="n">
        <f aca="false">E27/F27*100</f>
        <v>104.336874719195</v>
      </c>
      <c r="H27" s="26" t="n">
        <v>1924584</v>
      </c>
      <c r="I27" s="29" t="n">
        <v>1570723</v>
      </c>
      <c r="J27" s="30" t="n">
        <f aca="false">H27/I27*100</f>
        <v>122.528542588349</v>
      </c>
    </row>
    <row r="28" customFormat="false" ht="18" hidden="false" customHeight="true" outlineLevel="0" collapsed="false">
      <c r="B28" s="16"/>
      <c r="C28" s="24" t="n">
        <v>24</v>
      </c>
      <c r="D28" s="31" t="s">
        <v>32</v>
      </c>
      <c r="E28" s="26" t="n">
        <v>176435</v>
      </c>
      <c r="F28" s="27" t="n">
        <v>290201</v>
      </c>
      <c r="G28" s="28" t="n">
        <f aca="false">E28/F28*100</f>
        <v>60.797516204286</v>
      </c>
      <c r="H28" s="26" t="n">
        <v>211341</v>
      </c>
      <c r="I28" s="29" t="n">
        <v>265786</v>
      </c>
      <c r="J28" s="30" t="n">
        <f aca="false">H28/I28*100</f>
        <v>79.515474855711</v>
      </c>
    </row>
    <row r="29" customFormat="false" ht="18" hidden="false" customHeight="true" outlineLevel="0" collapsed="false">
      <c r="B29" s="16"/>
      <c r="C29" s="24" t="n">
        <v>25</v>
      </c>
      <c r="D29" s="31" t="s">
        <v>33</v>
      </c>
      <c r="E29" s="26" t="n">
        <v>73</v>
      </c>
      <c r="F29" s="27" t="n">
        <v>13442</v>
      </c>
      <c r="G29" s="28" t="n">
        <f aca="false">E29/F29*100</f>
        <v>0.543073947329267</v>
      </c>
      <c r="H29" s="26" t="n">
        <v>29</v>
      </c>
      <c r="I29" s="29" t="n">
        <v>3149</v>
      </c>
      <c r="J29" s="30" t="n">
        <f aca="false">H29/I29*100</f>
        <v>0.920927278501111</v>
      </c>
    </row>
    <row r="30" customFormat="false" ht="18" hidden="false" customHeight="true" outlineLevel="0" collapsed="false">
      <c r="B30" s="16"/>
      <c r="C30" s="24" t="n">
        <v>26</v>
      </c>
      <c r="D30" s="31" t="s">
        <v>34</v>
      </c>
      <c r="E30" s="26" t="n">
        <v>14818</v>
      </c>
      <c r="F30" s="27" t="n">
        <v>0</v>
      </c>
      <c r="G30" s="38" t="s">
        <v>35</v>
      </c>
      <c r="H30" s="26" t="n">
        <v>9139</v>
      </c>
      <c r="I30" s="29" t="n">
        <v>0</v>
      </c>
      <c r="J30" s="39" t="s">
        <v>35</v>
      </c>
    </row>
    <row r="31" customFormat="false" ht="18" hidden="false" customHeight="true" outlineLevel="0" collapsed="false">
      <c r="B31" s="16"/>
      <c r="C31" s="24" t="n">
        <v>27</v>
      </c>
      <c r="D31" s="31" t="s">
        <v>36</v>
      </c>
      <c r="E31" s="35" t="n">
        <v>98414</v>
      </c>
      <c r="F31" s="27" t="n">
        <v>107991</v>
      </c>
      <c r="G31" s="28" t="n">
        <f aca="false">E31/F31*100</f>
        <v>91.1316683797724</v>
      </c>
      <c r="H31" s="26" t="n">
        <v>86721.99</v>
      </c>
      <c r="I31" s="29" t="n">
        <v>88845.98</v>
      </c>
      <c r="J31" s="30" t="n">
        <f aca="false">H31/I31*100</f>
        <v>97.6093572269674</v>
      </c>
    </row>
    <row r="32" customFormat="false" ht="18" hidden="false" customHeight="true" outlineLevel="0" collapsed="false">
      <c r="B32" s="16"/>
      <c r="C32" s="24" t="n">
        <v>28</v>
      </c>
      <c r="D32" s="31" t="s">
        <v>37</v>
      </c>
      <c r="E32" s="35" t="n">
        <v>162060.7</v>
      </c>
      <c r="F32" s="27" t="n">
        <v>183386</v>
      </c>
      <c r="G32" s="28" t="n">
        <f aca="false">E32/F32*100</f>
        <v>88.3713587732979</v>
      </c>
      <c r="H32" s="35" t="n">
        <v>92634.179</v>
      </c>
      <c r="I32" s="29" t="n">
        <v>99770.835</v>
      </c>
      <c r="J32" s="30" t="n">
        <f aca="false">H32/I32*100</f>
        <v>92.846951716902</v>
      </c>
    </row>
    <row r="33" customFormat="false" ht="18" hidden="false" customHeight="true" outlineLevel="0" collapsed="false">
      <c r="B33" s="16"/>
      <c r="C33" s="24" t="n">
        <v>29</v>
      </c>
      <c r="D33" s="31" t="s">
        <v>38</v>
      </c>
      <c r="E33" s="26" t="n">
        <v>244445</v>
      </c>
      <c r="F33" s="27" t="n">
        <v>184763</v>
      </c>
      <c r="G33" s="28" t="n">
        <f aca="false">E33/F33*100</f>
        <v>132.301921921597</v>
      </c>
      <c r="H33" s="26" t="n">
        <v>313594</v>
      </c>
      <c r="I33" s="29" t="n">
        <v>240183</v>
      </c>
      <c r="J33" s="30" t="n">
        <f aca="false">H33/I33*100</f>
        <v>130.564611150664</v>
      </c>
    </row>
    <row r="34" customFormat="false" ht="18" hidden="false" customHeight="true" outlineLevel="0" collapsed="false">
      <c r="B34" s="16"/>
      <c r="C34" s="24" t="n">
        <v>30</v>
      </c>
      <c r="D34" s="25" t="s">
        <v>39</v>
      </c>
      <c r="E34" s="26" t="n">
        <v>41523</v>
      </c>
      <c r="F34" s="27" t="n">
        <v>44977</v>
      </c>
      <c r="G34" s="28" t="n">
        <f aca="false">E34/F34*100</f>
        <v>92.3205193765703</v>
      </c>
      <c r="H34" s="26" t="n">
        <v>32722</v>
      </c>
      <c r="I34" s="29" t="n">
        <v>28262</v>
      </c>
      <c r="J34" s="30" t="n">
        <f aca="false">H34/I34*100</f>
        <v>115.780907225249</v>
      </c>
    </row>
    <row r="35" customFormat="false" ht="18" hidden="false" customHeight="true" outlineLevel="0" collapsed="false">
      <c r="B35" s="16"/>
      <c r="C35" s="24" t="n">
        <v>31</v>
      </c>
      <c r="D35" s="31" t="s">
        <v>40</v>
      </c>
      <c r="E35" s="26" t="n">
        <v>19359</v>
      </c>
      <c r="F35" s="27" t="n">
        <v>31713</v>
      </c>
      <c r="G35" s="28" t="n">
        <f aca="false">E35/F35*100</f>
        <v>61.0443666635134</v>
      </c>
      <c r="H35" s="26" t="n">
        <v>23142</v>
      </c>
      <c r="I35" s="29" t="n">
        <v>42983</v>
      </c>
      <c r="J35" s="30" t="n">
        <f aca="false">H35/I35*100</f>
        <v>53.8398901891446</v>
      </c>
    </row>
    <row r="36" customFormat="false" ht="18" hidden="false" customHeight="true" outlineLevel="0" collapsed="false">
      <c r="B36" s="16"/>
      <c r="C36" s="24" t="n">
        <v>32</v>
      </c>
      <c r="D36" s="31" t="s">
        <v>41</v>
      </c>
      <c r="E36" s="26" t="n">
        <v>162526</v>
      </c>
      <c r="F36" s="27" t="n">
        <v>254662</v>
      </c>
      <c r="G36" s="28" t="n">
        <f aca="false">E36/F36*100</f>
        <v>63.8202794292042</v>
      </c>
      <c r="H36" s="26" t="n">
        <v>196692</v>
      </c>
      <c r="I36" s="29" t="n">
        <v>502815</v>
      </c>
      <c r="J36" s="40" t="n">
        <f aca="false">H36/I36*100</f>
        <v>39.1181647325557</v>
      </c>
    </row>
    <row r="37" customFormat="false" ht="18" hidden="false" customHeight="true" outlineLevel="0" collapsed="false">
      <c r="B37" s="16"/>
      <c r="C37" s="24" t="n">
        <v>33</v>
      </c>
      <c r="D37" s="31" t="s">
        <v>42</v>
      </c>
      <c r="E37" s="26" t="n">
        <v>13885</v>
      </c>
      <c r="F37" s="27" t="n">
        <v>16576</v>
      </c>
      <c r="G37" s="28" t="n">
        <f aca="false">E37/F37*100</f>
        <v>83.7656853281853</v>
      </c>
      <c r="H37" s="26" t="n">
        <v>2227</v>
      </c>
      <c r="I37" s="29" t="n">
        <v>2457</v>
      </c>
      <c r="J37" s="40" t="n">
        <f aca="false">H37/I37*100</f>
        <v>90.6389906389906</v>
      </c>
    </row>
    <row r="38" customFormat="false" ht="18" hidden="false" customHeight="true" outlineLevel="0" collapsed="false">
      <c r="B38" s="16"/>
      <c r="C38" s="24" t="n">
        <v>34</v>
      </c>
      <c r="D38" s="31" t="s">
        <v>43</v>
      </c>
      <c r="E38" s="26" t="n">
        <v>297972</v>
      </c>
      <c r="F38" s="27" t="n">
        <v>332281</v>
      </c>
      <c r="G38" s="28" t="n">
        <f aca="false">E38/F38*100</f>
        <v>89.6747030374894</v>
      </c>
      <c r="H38" s="26" t="n">
        <v>226838.781</v>
      </c>
      <c r="I38" s="29" t="n">
        <v>262567</v>
      </c>
      <c r="J38" s="40" t="n">
        <f aca="false">H38/I38*100</f>
        <v>86.3927230002247</v>
      </c>
    </row>
    <row r="39" customFormat="false" ht="18" hidden="false" customHeight="true" outlineLevel="0" collapsed="false">
      <c r="B39" s="16"/>
      <c r="C39" s="24" t="n">
        <v>35</v>
      </c>
      <c r="D39" s="31" t="s">
        <v>44</v>
      </c>
      <c r="E39" s="26" t="n">
        <v>111712</v>
      </c>
      <c r="F39" s="27" t="n">
        <v>203348</v>
      </c>
      <c r="G39" s="28" t="n">
        <f aca="false">E39/F39*100</f>
        <v>54.9363652457855</v>
      </c>
      <c r="H39" s="26" t="n">
        <v>71437.003</v>
      </c>
      <c r="I39" s="29" t="n">
        <v>132698</v>
      </c>
      <c r="J39" s="40" t="n">
        <f aca="false">H39/I39*100</f>
        <v>53.8342725587424</v>
      </c>
    </row>
    <row r="40" customFormat="false" ht="18" hidden="false" customHeight="true" outlineLevel="0" collapsed="false">
      <c r="B40" s="16"/>
      <c r="C40" s="24" t="n">
        <v>36</v>
      </c>
      <c r="D40" s="31" t="s">
        <v>45</v>
      </c>
      <c r="E40" s="26" t="n">
        <v>889141</v>
      </c>
      <c r="F40" s="27" t="n">
        <v>753887</v>
      </c>
      <c r="G40" s="28" t="n">
        <f aca="false">E40/F40*100</f>
        <v>117.9408850398</v>
      </c>
      <c r="H40" s="26" t="n">
        <v>193476</v>
      </c>
      <c r="I40" s="29" t="n">
        <v>146243</v>
      </c>
      <c r="J40" s="40" t="n">
        <f aca="false">H40/I40*100</f>
        <v>132.297614244784</v>
      </c>
    </row>
    <row r="41" customFormat="false" ht="21" hidden="false" customHeight="true" outlineLevel="0" collapsed="false">
      <c r="B41" s="16"/>
      <c r="C41" s="41" t="n">
        <v>37</v>
      </c>
      <c r="D41" s="42" t="s">
        <v>46</v>
      </c>
      <c r="E41" s="43" t="n">
        <v>2737309.2</v>
      </c>
      <c r="F41" s="44" t="n">
        <v>2543648</v>
      </c>
      <c r="G41" s="45" t="n">
        <f aca="false">E41/F41*100</f>
        <v>107.613521996754</v>
      </c>
      <c r="H41" s="43" t="n">
        <v>1363707.72</v>
      </c>
      <c r="I41" s="46" t="n">
        <v>1039169.827</v>
      </c>
      <c r="J41" s="47" t="n">
        <f aca="false">H41/I41*100</f>
        <v>131.230496167976</v>
      </c>
    </row>
    <row r="42" customFormat="false" ht="26.25" hidden="false" customHeight="true" outlineLevel="0" collapsed="false">
      <c r="B42" s="16"/>
      <c r="C42" s="48"/>
      <c r="D42" s="49" t="s">
        <v>47</v>
      </c>
      <c r="E42" s="50" t="n">
        <f aca="false">SUM(E5:E41)</f>
        <v>99788329.5</v>
      </c>
      <c r="F42" s="51" t="n">
        <v>98771851</v>
      </c>
      <c r="G42" s="52" t="n">
        <f aca="false">E42/F42*100</f>
        <v>101.029117597482</v>
      </c>
      <c r="H42" s="50" t="n">
        <f aca="false">SUM(H5:H41)</f>
        <v>17557312.808</v>
      </c>
      <c r="I42" s="53" t="n">
        <v>18307191.929</v>
      </c>
      <c r="J42" s="54" t="n">
        <f aca="false">H42/I42*100</f>
        <v>95.9039096552424</v>
      </c>
    </row>
    <row r="43" customFormat="false" ht="21" hidden="false" customHeight="true" outlineLevel="0" collapsed="false">
      <c r="B43" s="55"/>
      <c r="C43" s="55"/>
      <c r="D43" s="56"/>
      <c r="E43" s="57"/>
      <c r="F43" s="57"/>
      <c r="G43" s="58"/>
      <c r="H43" s="57"/>
      <c r="I43" s="57"/>
      <c r="J43" s="58"/>
    </row>
    <row r="44" customFormat="false" ht="18" hidden="false" customHeight="true" outlineLevel="0" collapsed="false">
      <c r="B44" s="59"/>
      <c r="C44" s="59"/>
      <c r="D44" s="59"/>
      <c r="E44" s="59"/>
      <c r="F44" s="59"/>
      <c r="G44" s="60"/>
      <c r="H44" s="61"/>
    </row>
    <row r="45" customFormat="false" ht="18" hidden="false" customHeight="true" outlineLevel="0" collapsed="false">
      <c r="B45" s="6"/>
      <c r="C45" s="6"/>
      <c r="D45" s="7" t="s">
        <v>2</v>
      </c>
      <c r="E45" s="8" t="s">
        <v>3</v>
      </c>
      <c r="F45" s="8"/>
      <c r="G45" s="8"/>
      <c r="H45" s="9" t="s">
        <v>4</v>
      </c>
      <c r="I45" s="9"/>
      <c r="J45" s="9"/>
    </row>
    <row r="46" customFormat="false" ht="18" hidden="false" customHeight="true" outlineLevel="0" collapsed="false">
      <c r="B46" s="11"/>
      <c r="C46" s="11"/>
      <c r="D46" s="7"/>
      <c r="E46" s="12" t="s">
        <v>5</v>
      </c>
      <c r="F46" s="13" t="s">
        <v>6</v>
      </c>
      <c r="G46" s="14" t="s">
        <v>7</v>
      </c>
      <c r="H46" s="12" t="s">
        <v>5</v>
      </c>
      <c r="I46" s="13" t="s">
        <v>6</v>
      </c>
      <c r="J46" s="15" t="s">
        <v>7</v>
      </c>
    </row>
    <row r="47" customFormat="false" ht="18" hidden="false" customHeight="true" outlineLevel="0" collapsed="false">
      <c r="B47" s="62" t="s">
        <v>48</v>
      </c>
      <c r="C47" s="63" t="n">
        <v>38</v>
      </c>
      <c r="D47" s="18" t="s">
        <v>49</v>
      </c>
      <c r="E47" s="64" t="n">
        <v>736619</v>
      </c>
      <c r="F47" s="65" t="n">
        <v>789749</v>
      </c>
      <c r="G47" s="66" t="n">
        <f aca="false">E47/F47*100</f>
        <v>93.2725460874278</v>
      </c>
      <c r="H47" s="64" t="n">
        <v>77950.16</v>
      </c>
      <c r="I47" s="65" t="n">
        <v>91462</v>
      </c>
      <c r="J47" s="67" t="n">
        <f aca="false">H47/I47*100</f>
        <v>85.2268264415823</v>
      </c>
    </row>
    <row r="48" customFormat="false" ht="18" hidden="false" customHeight="true" outlineLevel="0" collapsed="false">
      <c r="B48" s="62"/>
      <c r="C48" s="68" t="n">
        <v>39</v>
      </c>
      <c r="D48" s="69" t="s">
        <v>50</v>
      </c>
      <c r="E48" s="29" t="n">
        <v>53527381</v>
      </c>
      <c r="F48" s="27" t="n">
        <v>28713727</v>
      </c>
      <c r="G48" s="70" t="n">
        <f aca="false">E48/F48*100</f>
        <v>186.417391932437</v>
      </c>
      <c r="H48" s="29" t="n">
        <v>6452533.8</v>
      </c>
      <c r="I48" s="27" t="n">
        <v>3549486</v>
      </c>
      <c r="J48" s="40" t="n">
        <f aca="false">H48/I48*100</f>
        <v>181.787836323344</v>
      </c>
    </row>
    <row r="49" customFormat="false" ht="18" hidden="false" customHeight="true" outlineLevel="0" collapsed="false">
      <c r="B49" s="62"/>
      <c r="C49" s="68" t="n">
        <v>40</v>
      </c>
      <c r="D49" s="31" t="s">
        <v>51</v>
      </c>
      <c r="E49" s="29" t="n">
        <v>24432287</v>
      </c>
      <c r="F49" s="71" t="n">
        <v>19492292</v>
      </c>
      <c r="G49" s="70" t="n">
        <f aca="false">E49/F49*100</f>
        <v>125.343325453979</v>
      </c>
      <c r="H49" s="29" t="n">
        <v>4303683</v>
      </c>
      <c r="I49" s="27" t="n">
        <v>2898297</v>
      </c>
      <c r="J49" s="40" t="n">
        <f aca="false">H49/I49*100</f>
        <v>148.49006157754</v>
      </c>
    </row>
    <row r="50" customFormat="false" ht="18" hidden="false" customHeight="true" outlineLevel="0" collapsed="false">
      <c r="B50" s="62"/>
      <c r="C50" s="72" t="n">
        <v>41</v>
      </c>
      <c r="D50" s="73" t="s">
        <v>52</v>
      </c>
      <c r="E50" s="74" t="n">
        <v>24054843</v>
      </c>
      <c r="F50" s="71" t="n">
        <v>15257500</v>
      </c>
      <c r="G50" s="75" t="n">
        <f aca="false">E50/F50*100</f>
        <v>157.659138128789</v>
      </c>
      <c r="H50" s="74" t="n">
        <v>6023331</v>
      </c>
      <c r="I50" s="71" t="n">
        <v>3203791.6</v>
      </c>
      <c r="J50" s="76" t="n">
        <f aca="false">H50/I50*100</f>
        <v>188.006329750037</v>
      </c>
    </row>
    <row r="51" customFormat="false" ht="18" hidden="false" customHeight="true" outlineLevel="0" collapsed="false">
      <c r="B51" s="62"/>
      <c r="C51" s="77"/>
      <c r="D51" s="78" t="s">
        <v>53</v>
      </c>
      <c r="E51" s="50" t="n">
        <v>102751130</v>
      </c>
      <c r="F51" s="51" t="n">
        <v>64253268</v>
      </c>
      <c r="G51" s="79" t="n">
        <f aca="false">E51/F51*100</f>
        <v>159.915803815613</v>
      </c>
      <c r="H51" s="80" t="n">
        <v>16857497.96</v>
      </c>
      <c r="I51" s="51" t="n">
        <v>9743036.6</v>
      </c>
      <c r="J51" s="54" t="n">
        <f aca="false">H51/I51*100</f>
        <v>173.020985675041</v>
      </c>
    </row>
    <row r="52" customFormat="false" ht="18" hidden="false" customHeight="true" outlineLevel="0" collapsed="false">
      <c r="B52" s="62"/>
      <c r="C52" s="81" t="n">
        <v>42</v>
      </c>
      <c r="D52" s="82" t="s">
        <v>54</v>
      </c>
      <c r="E52" s="83" t="n">
        <v>697236</v>
      </c>
      <c r="F52" s="84" t="n">
        <v>672948</v>
      </c>
      <c r="G52" s="66" t="n">
        <f aca="false">E52/F52*100</f>
        <v>103.609194172507</v>
      </c>
      <c r="H52" s="83" t="n">
        <v>199548</v>
      </c>
      <c r="I52" s="84" t="n">
        <v>172500</v>
      </c>
      <c r="J52" s="85" t="n">
        <f aca="false">H52/I52*100</f>
        <v>115.68</v>
      </c>
    </row>
    <row r="53" customFormat="false" ht="18" hidden="false" customHeight="true" outlineLevel="0" collapsed="false">
      <c r="B53" s="62"/>
      <c r="C53" s="68" t="n">
        <v>43</v>
      </c>
      <c r="D53" s="31" t="s">
        <v>55</v>
      </c>
      <c r="E53" s="29" t="n">
        <v>81937</v>
      </c>
      <c r="F53" s="27" t="n">
        <v>68649</v>
      </c>
      <c r="G53" s="70" t="n">
        <f aca="false">E53/F53*100</f>
        <v>119.356436364696</v>
      </c>
      <c r="H53" s="29" t="n">
        <v>51741</v>
      </c>
      <c r="I53" s="27" t="n">
        <v>46628</v>
      </c>
      <c r="J53" s="40" t="n">
        <f aca="false">H53/I53*100</f>
        <v>110.965514283263</v>
      </c>
    </row>
    <row r="54" customFormat="false" ht="18" hidden="false" customHeight="true" outlineLevel="0" collapsed="false">
      <c r="B54" s="62"/>
      <c r="C54" s="68" t="n">
        <v>44</v>
      </c>
      <c r="D54" s="31" t="s">
        <v>56</v>
      </c>
      <c r="E54" s="29" t="n">
        <v>746</v>
      </c>
      <c r="F54" s="27" t="n">
        <v>1083</v>
      </c>
      <c r="G54" s="70" t="n">
        <f aca="false">E54/F54*100</f>
        <v>68.8827331486611</v>
      </c>
      <c r="H54" s="29" t="n">
        <v>1010</v>
      </c>
      <c r="I54" s="27" t="n">
        <v>685</v>
      </c>
      <c r="J54" s="40" t="n">
        <f aca="false">H54/I54*100</f>
        <v>147.445255474453</v>
      </c>
    </row>
    <row r="55" customFormat="false" ht="18" hidden="false" customHeight="true" outlineLevel="0" collapsed="false">
      <c r="B55" s="62"/>
      <c r="C55" s="68" t="n">
        <v>45</v>
      </c>
      <c r="D55" s="31" t="s">
        <v>57</v>
      </c>
      <c r="E55" s="29" t="n">
        <v>68567.59</v>
      </c>
      <c r="F55" s="27" t="n">
        <v>51689</v>
      </c>
      <c r="G55" s="70" t="n">
        <f aca="false">E55/F55*100</f>
        <v>132.654123701368</v>
      </c>
      <c r="H55" s="29" t="n">
        <v>450196.838</v>
      </c>
      <c r="I55" s="27" t="n">
        <v>315059</v>
      </c>
      <c r="J55" s="40" t="n">
        <f aca="false">H55/I55*100</f>
        <v>142.892867050299</v>
      </c>
    </row>
    <row r="56" customFormat="false" ht="18" hidden="false" customHeight="true" outlineLevel="0" collapsed="false">
      <c r="B56" s="62"/>
      <c r="C56" s="72" t="n">
        <v>46</v>
      </c>
      <c r="D56" s="86" t="s">
        <v>46</v>
      </c>
      <c r="E56" s="87" t="n">
        <v>186453</v>
      </c>
      <c r="F56" s="88" t="n">
        <v>75964</v>
      </c>
      <c r="G56" s="89" t="n">
        <f aca="false">E56/F56*100</f>
        <v>245.449160128482</v>
      </c>
      <c r="H56" s="87" t="n">
        <v>95674.997</v>
      </c>
      <c r="I56" s="88" t="n">
        <v>48978</v>
      </c>
      <c r="J56" s="90" t="n">
        <f aca="false">H56/I56*100</f>
        <v>195.342800849361</v>
      </c>
    </row>
    <row r="57" customFormat="false" ht="18" hidden="false" customHeight="true" outlineLevel="0" collapsed="false">
      <c r="B57" s="62"/>
      <c r="C57" s="77"/>
      <c r="D57" s="91" t="s">
        <v>47</v>
      </c>
      <c r="E57" s="92" t="n">
        <v>103786069.59</v>
      </c>
      <c r="F57" s="93" t="n">
        <v>65123601</v>
      </c>
      <c r="G57" s="94" t="n">
        <f aca="false">E57/F57*100</f>
        <v>159.367829782631</v>
      </c>
      <c r="H57" s="92" t="n">
        <v>17655668.795</v>
      </c>
      <c r="I57" s="93" t="n">
        <v>10326886.6</v>
      </c>
      <c r="J57" s="95" t="n">
        <f aca="false">H57/I57*100</f>
        <v>170.967973977752</v>
      </c>
    </row>
    <row r="58" customFormat="false" ht="18" hidden="false" customHeight="true" outlineLevel="0" collapsed="false">
      <c r="B58" s="96" t="s">
        <v>58</v>
      </c>
      <c r="C58" s="63" t="n">
        <v>47</v>
      </c>
      <c r="D58" s="97" t="s">
        <v>59</v>
      </c>
      <c r="E58" s="98" t="n">
        <v>22558749</v>
      </c>
      <c r="F58" s="84" t="n">
        <v>31073258</v>
      </c>
      <c r="G58" s="66" t="n">
        <f aca="false">E58/F58*100</f>
        <v>72.5985958730173</v>
      </c>
      <c r="H58" s="98" t="n">
        <v>6617000</v>
      </c>
      <c r="I58" s="84" t="n">
        <v>8429483</v>
      </c>
      <c r="J58" s="85" t="n">
        <f aca="false">H58/I58*100</f>
        <v>78.4982898713954</v>
      </c>
    </row>
    <row r="59" customFormat="false" ht="18" hidden="false" customHeight="true" outlineLevel="0" collapsed="false">
      <c r="B59" s="96"/>
      <c r="C59" s="68" t="n">
        <v>48</v>
      </c>
      <c r="D59" s="99" t="s">
        <v>60</v>
      </c>
      <c r="E59" s="33" t="n">
        <v>9733705</v>
      </c>
      <c r="F59" s="27" t="n">
        <v>11840835</v>
      </c>
      <c r="G59" s="70" t="n">
        <f aca="false">E59/F59*100</f>
        <v>82.2045489190585</v>
      </c>
      <c r="H59" s="33" t="n">
        <v>3472245</v>
      </c>
      <c r="I59" s="27" t="n">
        <v>3856317</v>
      </c>
      <c r="J59" s="85" t="n">
        <f aca="false">H59/I59*100</f>
        <v>90.0404453264605</v>
      </c>
    </row>
    <row r="60" customFormat="false" ht="18" hidden="false" customHeight="true" outlineLevel="0" collapsed="false">
      <c r="B60" s="96"/>
      <c r="C60" s="100" t="n">
        <v>49</v>
      </c>
      <c r="D60" s="25" t="s">
        <v>61</v>
      </c>
      <c r="E60" s="101" t="n">
        <v>483664</v>
      </c>
      <c r="F60" s="71" t="n">
        <v>157448</v>
      </c>
      <c r="G60" s="75" t="n">
        <f aca="false">E60/F60*100</f>
        <v>307.189675321376</v>
      </c>
      <c r="H60" s="101" t="n">
        <v>125199</v>
      </c>
      <c r="I60" s="71" t="n">
        <v>48062</v>
      </c>
      <c r="J60" s="76" t="n">
        <f aca="false">H60/I60*100</f>
        <v>260.494777578961</v>
      </c>
    </row>
    <row r="61" customFormat="false" ht="18" hidden="false" customHeight="true" outlineLevel="0" collapsed="false">
      <c r="B61" s="96"/>
      <c r="C61" s="77"/>
      <c r="D61" s="78" t="s">
        <v>62</v>
      </c>
      <c r="E61" s="102" t="n">
        <v>32776118</v>
      </c>
      <c r="F61" s="51" t="n">
        <v>43071541</v>
      </c>
      <c r="G61" s="79" t="n">
        <f aca="false">E61/F61*100</f>
        <v>76.0969244169834</v>
      </c>
      <c r="H61" s="53" t="n">
        <v>10214444</v>
      </c>
      <c r="I61" s="51" t="n">
        <v>12333862</v>
      </c>
      <c r="J61" s="54" t="n">
        <f aca="false">H61/I61*100</f>
        <v>82.8162663081523</v>
      </c>
    </row>
    <row r="62" customFormat="false" ht="18" hidden="false" customHeight="true" outlineLevel="0" collapsed="false">
      <c r="B62" s="96"/>
      <c r="C62" s="63" t="n">
        <v>50</v>
      </c>
      <c r="D62" s="31" t="s">
        <v>63</v>
      </c>
      <c r="E62" s="98" t="n">
        <v>1742230</v>
      </c>
      <c r="F62" s="84" t="n">
        <v>1057306</v>
      </c>
      <c r="G62" s="66" t="n">
        <f aca="false">E62/F62*100</f>
        <v>164.780110961254</v>
      </c>
      <c r="H62" s="98" t="n">
        <v>1257276.752</v>
      </c>
      <c r="I62" s="84" t="n">
        <v>793607.915</v>
      </c>
      <c r="J62" s="85" t="n">
        <f aca="false">H62/I62*100</f>
        <v>158.42543001855</v>
      </c>
    </row>
    <row r="63" customFormat="false" ht="18" hidden="false" customHeight="true" outlineLevel="0" collapsed="false">
      <c r="B63" s="96"/>
      <c r="C63" s="68" t="n">
        <v>51</v>
      </c>
      <c r="D63" s="31" t="s">
        <v>64</v>
      </c>
      <c r="E63" s="33" t="n">
        <v>2997505</v>
      </c>
      <c r="F63" s="32" t="n">
        <v>4703763</v>
      </c>
      <c r="G63" s="70" t="n">
        <f aca="false">E63/F63*100</f>
        <v>63.7256809069675</v>
      </c>
      <c r="H63" s="33" t="n">
        <v>884780</v>
      </c>
      <c r="I63" s="32" t="n">
        <v>1530477</v>
      </c>
      <c r="J63" s="40" t="n">
        <f aca="false">H63/I63*100</f>
        <v>57.8107348231956</v>
      </c>
    </row>
    <row r="64" customFormat="false" ht="18" hidden="false" customHeight="true" outlineLevel="0" collapsed="false">
      <c r="B64" s="96"/>
      <c r="C64" s="100" t="n">
        <v>52</v>
      </c>
      <c r="D64" s="31" t="s">
        <v>65</v>
      </c>
      <c r="E64" s="101" t="n">
        <v>0</v>
      </c>
      <c r="F64" s="71" t="n">
        <v>0</v>
      </c>
      <c r="G64" s="103" t="s">
        <v>35</v>
      </c>
      <c r="H64" s="101" t="n">
        <v>0</v>
      </c>
      <c r="I64" s="71" t="n">
        <v>0</v>
      </c>
      <c r="J64" s="104" t="s">
        <v>35</v>
      </c>
    </row>
    <row r="65" customFormat="false" ht="18" hidden="false" customHeight="true" outlineLevel="0" collapsed="false">
      <c r="B65" s="96"/>
      <c r="C65" s="77"/>
      <c r="D65" s="78" t="s">
        <v>66</v>
      </c>
      <c r="E65" s="102" t="n">
        <v>2997505</v>
      </c>
      <c r="F65" s="51" t="n">
        <v>4703763</v>
      </c>
      <c r="G65" s="79" t="n">
        <f aca="false">E65/F65*100</f>
        <v>63.7256809069675</v>
      </c>
      <c r="H65" s="53" t="n">
        <v>884780</v>
      </c>
      <c r="I65" s="51" t="n">
        <v>1530477</v>
      </c>
      <c r="J65" s="54" t="n">
        <f aca="false">H65/I65*100</f>
        <v>57.8107348231956</v>
      </c>
    </row>
    <row r="66" customFormat="false" ht="18" hidden="false" customHeight="true" outlineLevel="0" collapsed="false">
      <c r="B66" s="96"/>
      <c r="C66" s="63" t="n">
        <v>53</v>
      </c>
      <c r="D66" s="31" t="s">
        <v>67</v>
      </c>
      <c r="E66" s="98" t="n">
        <v>8966</v>
      </c>
      <c r="F66" s="84" t="n">
        <v>21421</v>
      </c>
      <c r="G66" s="66" t="n">
        <f aca="false">E66/F66*100</f>
        <v>41.8561224966155</v>
      </c>
      <c r="H66" s="98" t="n">
        <v>3223</v>
      </c>
      <c r="I66" s="84" t="n">
        <v>9086</v>
      </c>
      <c r="J66" s="85" t="n">
        <f aca="false">H66/I66*100</f>
        <v>35.4721549636804</v>
      </c>
    </row>
    <row r="67" customFormat="false" ht="18" hidden="false" customHeight="true" outlineLevel="0" collapsed="false">
      <c r="B67" s="96"/>
      <c r="C67" s="68" t="n">
        <v>54</v>
      </c>
      <c r="D67" s="31" t="s">
        <v>68</v>
      </c>
      <c r="E67" s="29" t="n">
        <v>943885</v>
      </c>
      <c r="F67" s="27" t="n">
        <v>1064843</v>
      </c>
      <c r="G67" s="70" t="n">
        <f aca="false">E67/F67*100</f>
        <v>88.6407667609216</v>
      </c>
      <c r="H67" s="29" t="n">
        <v>462705.935</v>
      </c>
      <c r="I67" s="27" t="n">
        <v>514538.894</v>
      </c>
      <c r="J67" s="40" t="n">
        <f aca="false">H67/I67*100</f>
        <v>89.9263282903547</v>
      </c>
    </row>
    <row r="68" customFormat="false" ht="18" hidden="false" customHeight="true" outlineLevel="0" collapsed="false">
      <c r="B68" s="96"/>
      <c r="C68" s="68" t="n">
        <v>55</v>
      </c>
      <c r="D68" s="31" t="s">
        <v>69</v>
      </c>
      <c r="E68" s="33" t="n">
        <v>163</v>
      </c>
      <c r="F68" s="32" t="n">
        <v>419</v>
      </c>
      <c r="G68" s="70" t="n">
        <f aca="false">E68/F68*100</f>
        <v>38.9021479713604</v>
      </c>
      <c r="H68" s="33" t="n">
        <v>1233</v>
      </c>
      <c r="I68" s="32" t="n">
        <v>2040</v>
      </c>
      <c r="J68" s="40" t="n">
        <f aca="false">H68/I68*100</f>
        <v>60.4411764705882</v>
      </c>
    </row>
    <row r="69" customFormat="false" ht="18" hidden="false" customHeight="true" outlineLevel="0" collapsed="false">
      <c r="B69" s="96"/>
      <c r="C69" s="68" t="n">
        <v>56</v>
      </c>
      <c r="D69" s="31" t="s">
        <v>70</v>
      </c>
      <c r="E69" s="29" t="n">
        <v>26071</v>
      </c>
      <c r="F69" s="27" t="n">
        <v>36177</v>
      </c>
      <c r="G69" s="70" t="n">
        <f aca="false">E69/F69*100</f>
        <v>72.0651242502142</v>
      </c>
      <c r="H69" s="29" t="n">
        <v>48473</v>
      </c>
      <c r="I69" s="27" t="n">
        <v>135973</v>
      </c>
      <c r="J69" s="40" t="n">
        <f aca="false">H69/I69*100</f>
        <v>35.6489891375494</v>
      </c>
    </row>
    <row r="70" customFormat="false" ht="18" hidden="false" customHeight="true" outlineLevel="0" collapsed="false">
      <c r="B70" s="96"/>
      <c r="C70" s="68" t="n">
        <v>57</v>
      </c>
      <c r="D70" s="31" t="s">
        <v>71</v>
      </c>
      <c r="E70" s="105" t="n">
        <v>414122</v>
      </c>
      <c r="F70" s="27" t="n">
        <v>393548</v>
      </c>
      <c r="G70" s="70" t="n">
        <f aca="false">E70/F70*100</f>
        <v>105.227824814254</v>
      </c>
      <c r="H70" s="105" t="n">
        <v>140673.412</v>
      </c>
      <c r="I70" s="27" t="n">
        <v>144114</v>
      </c>
      <c r="J70" s="40" t="n">
        <f aca="false">H70/I70*100</f>
        <v>97.6125928084711</v>
      </c>
    </row>
    <row r="71" customFormat="false" ht="18" hidden="false" customHeight="true" outlineLevel="0" collapsed="false">
      <c r="B71" s="96"/>
      <c r="C71" s="68" t="n">
        <v>58</v>
      </c>
      <c r="D71" s="31" t="s">
        <v>72</v>
      </c>
      <c r="E71" s="29" t="n">
        <v>687465</v>
      </c>
      <c r="F71" s="27" t="n">
        <v>631731.1</v>
      </c>
      <c r="G71" s="70" t="n">
        <f aca="false">E71/F71*100</f>
        <v>108.822408774873</v>
      </c>
      <c r="H71" s="29" t="n">
        <v>697651</v>
      </c>
      <c r="I71" s="27" t="n">
        <v>610641</v>
      </c>
      <c r="J71" s="40" t="n">
        <f aca="false">H71/I71*100</f>
        <v>114.248961337349</v>
      </c>
    </row>
    <row r="72" customFormat="false" ht="18" hidden="false" customHeight="true" outlineLevel="0" collapsed="false">
      <c r="B72" s="96"/>
      <c r="C72" s="68" t="n">
        <v>59</v>
      </c>
      <c r="D72" s="31" t="s">
        <v>73</v>
      </c>
      <c r="E72" s="105" t="n">
        <v>1159949</v>
      </c>
      <c r="F72" s="27" t="n">
        <v>1337084</v>
      </c>
      <c r="G72" s="70" t="n">
        <f aca="false">E72/F72*100</f>
        <v>86.7521412267292</v>
      </c>
      <c r="H72" s="105" t="n">
        <v>2745025</v>
      </c>
      <c r="I72" s="27" t="n">
        <v>2655614</v>
      </c>
      <c r="J72" s="40" t="n">
        <f aca="false">H72/I72*100</f>
        <v>103.366867323338</v>
      </c>
    </row>
    <row r="73" customFormat="false" ht="18" hidden="false" customHeight="true" outlineLevel="0" collapsed="false">
      <c r="B73" s="96"/>
      <c r="C73" s="68" t="n">
        <v>60</v>
      </c>
      <c r="D73" s="31" t="s">
        <v>74</v>
      </c>
      <c r="E73" s="105" t="n">
        <v>338132</v>
      </c>
      <c r="F73" s="27" t="n">
        <v>151255</v>
      </c>
      <c r="G73" s="70" t="n">
        <f aca="false">E73/F73*100</f>
        <v>223.550956993157</v>
      </c>
      <c r="H73" s="105" t="n">
        <v>88757.78</v>
      </c>
      <c r="I73" s="27" t="n">
        <v>52280</v>
      </c>
      <c r="J73" s="40" t="n">
        <f aca="false">H73/I73*100</f>
        <v>169.773871461362</v>
      </c>
    </row>
    <row r="74" customFormat="false" ht="18" hidden="false" customHeight="true" outlineLevel="0" collapsed="false">
      <c r="B74" s="96"/>
      <c r="C74" s="100" t="n">
        <v>61</v>
      </c>
      <c r="D74" s="73" t="s">
        <v>46</v>
      </c>
      <c r="E74" s="74" t="n">
        <v>32709</v>
      </c>
      <c r="F74" s="71" t="n">
        <v>29108</v>
      </c>
      <c r="G74" s="75" t="n">
        <f aca="false">E74/F74*100</f>
        <v>112.371169437955</v>
      </c>
      <c r="H74" s="74" t="n">
        <v>24751.045</v>
      </c>
      <c r="I74" s="71" t="n">
        <v>26549</v>
      </c>
      <c r="J74" s="76" t="n">
        <f aca="false">H74/I74*100</f>
        <v>93.2277863573016</v>
      </c>
    </row>
    <row r="75" customFormat="false" ht="18" hidden="false" customHeight="true" outlineLevel="0" collapsed="false">
      <c r="B75" s="96"/>
      <c r="C75" s="77"/>
      <c r="D75" s="49" t="s">
        <v>47</v>
      </c>
      <c r="E75" s="80" t="n">
        <v>41127315</v>
      </c>
      <c r="F75" s="51" t="n">
        <v>52498196.1</v>
      </c>
      <c r="G75" s="79" t="n">
        <f aca="false">E75/F75*100</f>
        <v>78.3404346344769</v>
      </c>
      <c r="H75" s="80" t="n">
        <v>16568993.924</v>
      </c>
      <c r="I75" s="51" t="n">
        <v>18808782.809</v>
      </c>
      <c r="J75" s="54" t="n">
        <f aca="false">H75/I75*100</f>
        <v>88.0917925006383</v>
      </c>
    </row>
    <row r="76" s="106" customFormat="true" ht="18" hidden="false" customHeight="true" outlineLevel="0" collapsed="false">
      <c r="B76" s="107" t="s">
        <v>75</v>
      </c>
      <c r="C76" s="17" t="n">
        <v>62</v>
      </c>
      <c r="D76" s="82" t="s">
        <v>76</v>
      </c>
      <c r="E76" s="98" t="n">
        <v>4727690</v>
      </c>
      <c r="F76" s="84" t="n">
        <v>1633309</v>
      </c>
      <c r="G76" s="108" t="n">
        <f aca="false">E76/F76*100</f>
        <v>289.454720447876</v>
      </c>
      <c r="H76" s="98" t="n">
        <v>944385</v>
      </c>
      <c r="I76" s="84" t="n">
        <v>394271</v>
      </c>
      <c r="J76" s="109" t="n">
        <f aca="false">H76/I76*100</f>
        <v>239.526873647821</v>
      </c>
    </row>
    <row r="77" s="106" customFormat="true" ht="18" hidden="false" customHeight="true" outlineLevel="0" collapsed="false">
      <c r="B77" s="107"/>
      <c r="C77" s="24" t="n">
        <v>63</v>
      </c>
      <c r="D77" s="31" t="s">
        <v>77</v>
      </c>
      <c r="E77" s="29" t="n">
        <v>120272</v>
      </c>
      <c r="F77" s="27" t="n">
        <v>158618</v>
      </c>
      <c r="G77" s="110" t="n">
        <f aca="false">E77/F77*100</f>
        <v>75.8249379011209</v>
      </c>
      <c r="H77" s="29" t="n">
        <v>13064</v>
      </c>
      <c r="I77" s="27" t="n">
        <v>16648</v>
      </c>
      <c r="J77" s="111" t="n">
        <f aca="false">H77/I77*100</f>
        <v>78.471888515137</v>
      </c>
    </row>
    <row r="78" s="106" customFormat="true" ht="18" hidden="false" customHeight="true" outlineLevel="0" collapsed="false">
      <c r="B78" s="107"/>
      <c r="C78" s="41" t="n">
        <v>64</v>
      </c>
      <c r="D78" s="73" t="s">
        <v>46</v>
      </c>
      <c r="E78" s="101" t="n">
        <v>479526</v>
      </c>
      <c r="F78" s="71" t="n">
        <v>458865.7</v>
      </c>
      <c r="G78" s="112" t="n">
        <f aca="false">E78/F78*100</f>
        <v>104.502472074073</v>
      </c>
      <c r="H78" s="101" t="n">
        <v>188114</v>
      </c>
      <c r="I78" s="71" t="n">
        <v>169956</v>
      </c>
      <c r="J78" s="113" t="n">
        <f aca="false">H78/I78*100</f>
        <v>110.683941726094</v>
      </c>
    </row>
    <row r="79" s="106" customFormat="true" ht="18" hidden="false" customHeight="true" outlineLevel="0" collapsed="false">
      <c r="B79" s="107"/>
      <c r="C79" s="114"/>
      <c r="D79" s="49" t="s">
        <v>47</v>
      </c>
      <c r="E79" s="102" t="n">
        <v>5327488</v>
      </c>
      <c r="F79" s="51" t="n">
        <v>2250792.7</v>
      </c>
      <c r="G79" s="115" t="n">
        <f aca="false">E79/F79*100</f>
        <v>236.693854569548</v>
      </c>
      <c r="H79" s="102" t="n">
        <v>1145563</v>
      </c>
      <c r="I79" s="51" t="n">
        <v>580875</v>
      </c>
      <c r="J79" s="116" t="n">
        <f aca="false">H79/I79*100</f>
        <v>197.213341941037</v>
      </c>
    </row>
    <row r="80" s="106" customFormat="true" ht="26.25" hidden="false" customHeight="true" outlineLevel="0" collapsed="false">
      <c r="B80" s="117" t="s">
        <v>78</v>
      </c>
      <c r="C80" s="117"/>
      <c r="D80" s="117"/>
      <c r="E80" s="50" t="n">
        <v>250029202.09</v>
      </c>
      <c r="F80" s="51" t="n">
        <v>218644440.8</v>
      </c>
      <c r="G80" s="115" t="n">
        <f aca="false">E80/F80*100</f>
        <v>114.354246179398</v>
      </c>
      <c r="H80" s="50" t="n">
        <v>52927538.527</v>
      </c>
      <c r="I80" s="51" t="n">
        <v>48023736.338</v>
      </c>
      <c r="J80" s="116" t="n">
        <f aca="false">H80/I80*100</f>
        <v>110.211205047617</v>
      </c>
    </row>
    <row r="81" s="106" customFormat="true" ht="18" hidden="false" customHeight="true" outlineLevel="0" collapsed="false">
      <c r="B81" s="118"/>
      <c r="C81" s="118"/>
      <c r="D81" s="118"/>
      <c r="E81" s="118"/>
      <c r="F81" s="118"/>
      <c r="G81" s="118"/>
    </row>
    <row r="82" customFormat="false" ht="18" hidden="false" customHeight="true" outlineLevel="0" collapsed="false">
      <c r="D82" s="59"/>
      <c r="E82" s="59"/>
      <c r="F82" s="59"/>
      <c r="G82" s="59"/>
    </row>
    <row r="83" customFormat="false" ht="18" hidden="false" customHeight="true" outlineLevel="0" collapsed="false">
      <c r="B83" s="59"/>
      <c r="C83" s="59"/>
      <c r="D83" s="59"/>
      <c r="E83" s="59"/>
      <c r="F83" s="59"/>
      <c r="G83" s="59"/>
    </row>
    <row r="84" customFormat="false" ht="18" hidden="false" customHeight="true" outlineLevel="0" collapsed="false">
      <c r="B84" s="59"/>
      <c r="C84" s="59"/>
      <c r="D84" s="59"/>
      <c r="E84" s="59"/>
      <c r="F84" s="59"/>
      <c r="G84" s="59"/>
    </row>
    <row r="85" customFormat="false" ht="18" hidden="false" customHeight="true" outlineLevel="0" collapsed="false">
      <c r="B85" s="59"/>
      <c r="C85" s="59"/>
      <c r="D85" s="59"/>
      <c r="E85" s="59"/>
      <c r="F85" s="59"/>
      <c r="G85" s="59"/>
    </row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</sheetData>
  <mergeCells count="13">
    <mergeCell ref="D1:J1"/>
    <mergeCell ref="H2:J2"/>
    <mergeCell ref="D3:D4"/>
    <mergeCell ref="E3:G3"/>
    <mergeCell ref="H3:J3"/>
    <mergeCell ref="B5:B42"/>
    <mergeCell ref="D45:D46"/>
    <mergeCell ref="E45:G45"/>
    <mergeCell ref="H45:J45"/>
    <mergeCell ref="B47:B57"/>
    <mergeCell ref="B58:B75"/>
    <mergeCell ref="B76:B79"/>
    <mergeCell ref="B80:D80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9-</oddFooter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0" width="17.62"/>
    <col collapsed="false" customWidth="true" hidden="false" outlineLevel="0" max="4" min="4" style="0" width="9.36"/>
    <col collapsed="false" customWidth="true" hidden="false" outlineLevel="0" max="5" min="5" style="0" width="17.62"/>
    <col collapsed="false" customWidth="true" hidden="false" outlineLevel="0" max="6" min="6" style="0" width="9.36"/>
    <col collapsed="false" customWidth="true" hidden="false" outlineLevel="0" max="7" min="7" style="0" width="11.75"/>
    <col collapsed="false" customWidth="true" hidden="false" outlineLevel="0" max="8" min="8" style="178" width="11.62"/>
    <col collapsed="false" customWidth="true" hidden="false" outlineLevel="0" max="9" min="9" style="0" width="14.62"/>
    <col collapsed="false" customWidth="true" hidden="false" outlineLevel="0" max="10" min="10" style="0" width="7.12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6.75"/>
  </cols>
  <sheetData>
    <row r="1" customFormat="false" ht="21.75" hidden="false" customHeight="true" outlineLevel="0" collapsed="false">
      <c r="B1" s="134" t="s">
        <v>187</v>
      </c>
      <c r="C1" s="134"/>
      <c r="D1" s="134"/>
      <c r="E1" s="134"/>
      <c r="F1" s="134"/>
      <c r="G1" s="134"/>
    </row>
    <row r="2" customFormat="false" ht="18.75" hidden="false" customHeight="true" outlineLevel="0" collapsed="false">
      <c r="G2" s="135" t="s">
        <v>105</v>
      </c>
    </row>
    <row r="3" customFormat="false" ht="22.5" hidden="false" customHeight="true" outlineLevel="0" collapsed="false">
      <c r="B3" s="212" t="s">
        <v>162</v>
      </c>
      <c r="C3" s="137" t="s">
        <v>160</v>
      </c>
      <c r="D3" s="137"/>
      <c r="E3" s="137"/>
      <c r="F3" s="137"/>
      <c r="G3" s="138" t="s">
        <v>137</v>
      </c>
    </row>
    <row r="4" customFormat="false" ht="22.5" hidden="false" customHeight="true" outlineLevel="0" collapsed="false">
      <c r="B4" s="212"/>
      <c r="C4" s="213" t="s">
        <v>138</v>
      </c>
      <c r="D4" s="214" t="s">
        <v>95</v>
      </c>
      <c r="E4" s="213" t="s">
        <v>139</v>
      </c>
      <c r="F4" s="214" t="s">
        <v>95</v>
      </c>
      <c r="G4" s="138"/>
    </row>
    <row r="5" customFormat="false" ht="26.25" hidden="false" customHeight="true" outlineLevel="0" collapsed="false">
      <c r="B5" s="232" t="s">
        <v>163</v>
      </c>
      <c r="C5" s="233" t="n">
        <v>2153198</v>
      </c>
      <c r="D5" s="234" t="n">
        <f aca="false">C5/$C$27*100</f>
        <v>4.06819976936271</v>
      </c>
      <c r="E5" s="233" t="n">
        <v>2295431</v>
      </c>
      <c r="F5" s="234" t="n">
        <f aca="false">E5/$E$27*100</f>
        <v>4.7797842836639</v>
      </c>
      <c r="G5" s="250" t="n">
        <f aca="false">(C5-E5)/E5*100</f>
        <v>-6.19635266753825</v>
      </c>
      <c r="H5" s="199"/>
    </row>
    <row r="6" customFormat="false" ht="26.25" hidden="false" customHeight="true" outlineLevel="0" collapsed="false">
      <c r="B6" s="232" t="s">
        <v>164</v>
      </c>
      <c r="C6" s="233" t="n">
        <v>467726</v>
      </c>
      <c r="D6" s="234" t="n">
        <f aca="false">C6/$C$27*100</f>
        <v>0.883710093231065</v>
      </c>
      <c r="E6" s="233" t="n">
        <v>352927</v>
      </c>
      <c r="F6" s="234" t="n">
        <f aca="false">E6/$E$27*100</f>
        <v>0.734901170142187</v>
      </c>
      <c r="G6" s="250" t="n">
        <f aca="false">(C6-E6)/E6*100</f>
        <v>32.5276898622095</v>
      </c>
      <c r="H6" s="199"/>
    </row>
    <row r="7" customFormat="false" ht="26.25" hidden="false" customHeight="true" outlineLevel="0" collapsed="false">
      <c r="B7" s="232" t="s">
        <v>165</v>
      </c>
      <c r="C7" s="233" t="n">
        <v>18153.833</v>
      </c>
      <c r="D7" s="234" t="n">
        <f aca="false">C7/$C$27*100</f>
        <v>0.0342994091688963</v>
      </c>
      <c r="E7" s="233" t="n">
        <v>13279.298</v>
      </c>
      <c r="F7" s="234" t="n">
        <f aca="false">E7/$E$27*100</f>
        <v>0.0276515303132568</v>
      </c>
      <c r="G7" s="250" t="n">
        <f aca="false">(C7-E7)/E7*100</f>
        <v>36.7077762694985</v>
      </c>
      <c r="H7" s="199"/>
    </row>
    <row r="8" customFormat="false" ht="26.25" hidden="false" customHeight="true" outlineLevel="0" collapsed="false">
      <c r="B8" s="232" t="s">
        <v>166</v>
      </c>
      <c r="C8" s="233" t="n">
        <v>20484</v>
      </c>
      <c r="D8" s="234" t="n">
        <f aca="false">C8/$C$27*100</f>
        <v>0.0387019698493245</v>
      </c>
      <c r="E8" s="233" t="n">
        <v>13485</v>
      </c>
      <c r="F8" s="234" t="n">
        <f aca="false">E8/$E$27*100</f>
        <v>0.0280798643327583</v>
      </c>
      <c r="G8" s="250" t="n">
        <f aca="false">(C8-E8)/E8*100</f>
        <v>51.9021134593993</v>
      </c>
      <c r="H8" s="199"/>
    </row>
    <row r="9" customFormat="false" ht="26.25" hidden="false" customHeight="true" outlineLevel="0" collapsed="false">
      <c r="B9" s="232" t="s">
        <v>167</v>
      </c>
      <c r="C9" s="233" t="n">
        <v>717910</v>
      </c>
      <c r="D9" s="234" t="n">
        <f aca="false">C9/$C$27*100</f>
        <v>1.35640163906115</v>
      </c>
      <c r="E9" s="233" t="n">
        <v>784354</v>
      </c>
      <c r="F9" s="234" t="n">
        <f aca="false">E9/$E$27*100</f>
        <v>1.63326317455367</v>
      </c>
      <c r="G9" s="250" t="n">
        <f aca="false">(C9-E9)/E9*100</f>
        <v>-8.47117500516348</v>
      </c>
      <c r="H9" s="199"/>
    </row>
    <row r="10" customFormat="false" ht="26.25" hidden="false" customHeight="true" outlineLevel="0" collapsed="false">
      <c r="B10" s="232" t="s">
        <v>168</v>
      </c>
      <c r="C10" s="233" t="n">
        <v>117207</v>
      </c>
      <c r="D10" s="234" t="n">
        <f aca="false">C10/$C$27*100</f>
        <v>0.221448046286359</v>
      </c>
      <c r="E10" s="233" t="n">
        <v>90151</v>
      </c>
      <c r="F10" s="234" t="n">
        <f aca="false">E10/$E$27*100</f>
        <v>0.187721753760659</v>
      </c>
      <c r="G10" s="250" t="n">
        <f aca="false">(C10-E10)/E10*100</f>
        <v>30.0118689753857</v>
      </c>
      <c r="H10" s="199"/>
    </row>
    <row r="11" customFormat="false" ht="26.25" hidden="false" customHeight="true" outlineLevel="0" collapsed="false">
      <c r="B11" s="232" t="s">
        <v>169</v>
      </c>
      <c r="C11" s="233" t="n">
        <v>2482766</v>
      </c>
      <c r="D11" s="234" t="n">
        <f aca="false">C11/$C$27*100</f>
        <v>4.69087750805155</v>
      </c>
      <c r="E11" s="233" t="n">
        <v>1928107</v>
      </c>
      <c r="F11" s="234" t="n">
        <f aca="false">E11/$E$27*100</f>
        <v>4.01490418828636</v>
      </c>
      <c r="G11" s="250" t="n">
        <f aca="false">(C11-E11)/E11*100</f>
        <v>28.7670238218107</v>
      </c>
      <c r="H11" s="199"/>
    </row>
    <row r="12" customFormat="false" ht="26.25" hidden="false" customHeight="true" outlineLevel="0" collapsed="false">
      <c r="B12" s="232" t="s">
        <v>170</v>
      </c>
      <c r="C12" s="233" t="n">
        <v>775626</v>
      </c>
      <c r="D12" s="234" t="n">
        <f aca="false">C12/$C$27*100</f>
        <v>1.46544884135677</v>
      </c>
      <c r="E12" s="233" t="n">
        <v>605183</v>
      </c>
      <c r="F12" s="234" t="n">
        <f aca="false">E12/$E$27*100</f>
        <v>1.26017475242801</v>
      </c>
      <c r="G12" s="250" t="n">
        <f aca="false">(C12-E12)/E12*100</f>
        <v>28.163877703108</v>
      </c>
      <c r="H12" s="199"/>
    </row>
    <row r="13" customFormat="false" ht="26.25" hidden="false" customHeight="true" outlineLevel="0" collapsed="false">
      <c r="B13" s="232" t="s">
        <v>171</v>
      </c>
      <c r="C13" s="233" t="n">
        <v>2433160</v>
      </c>
      <c r="D13" s="234" t="n">
        <f aca="false">C13/$C$27*100</f>
        <v>4.59715314189525</v>
      </c>
      <c r="E13" s="233" t="n">
        <v>1497546</v>
      </c>
      <c r="F13" s="234" t="n">
        <f aca="false">E13/$E$27*100</f>
        <v>3.11834545881089</v>
      </c>
      <c r="G13" s="250" t="n">
        <f aca="false">(C13-E13)/E13*100</f>
        <v>62.4764781849773</v>
      </c>
      <c r="H13" s="199"/>
    </row>
    <row r="14" customFormat="false" ht="26.25" hidden="false" customHeight="true" outlineLevel="0" collapsed="false">
      <c r="B14" s="232" t="s">
        <v>172</v>
      </c>
      <c r="C14" s="236" t="n">
        <v>8990272</v>
      </c>
      <c r="D14" s="234" t="n">
        <f aca="false">C14/$C$27*100</f>
        <v>16.9860005800247</v>
      </c>
      <c r="E14" s="233" t="n">
        <v>5303388</v>
      </c>
      <c r="F14" s="234" t="n">
        <f aca="false">E14/$E$27*100</f>
        <v>11.0432640373733</v>
      </c>
      <c r="G14" s="250" t="n">
        <f aca="false">(C14-E14)/E14*100</f>
        <v>69.5194091022569</v>
      </c>
      <c r="H14" s="199"/>
    </row>
    <row r="15" customFormat="false" ht="26.25" hidden="false" customHeight="true" outlineLevel="0" collapsed="false">
      <c r="B15" s="232" t="s">
        <v>173</v>
      </c>
      <c r="C15" s="233" t="n">
        <v>1535487</v>
      </c>
      <c r="D15" s="234" t="n">
        <f aca="false">C15/$C$27*100</f>
        <v>2.9011116763342</v>
      </c>
      <c r="E15" s="233" t="n">
        <v>865138.6</v>
      </c>
      <c r="F15" s="234" t="n">
        <f aca="false">E15/$E$27*100</f>
        <v>1.80148123967612</v>
      </c>
      <c r="G15" s="250" t="n">
        <f aca="false">(C15-E15)/E15*100</f>
        <v>77.4845094184909</v>
      </c>
      <c r="H15" s="199"/>
    </row>
    <row r="16" customFormat="false" ht="26.25" hidden="false" customHeight="true" outlineLevel="0" collapsed="false">
      <c r="B16" s="232" t="s">
        <v>174</v>
      </c>
      <c r="C16" s="233" t="n">
        <v>1824119.687</v>
      </c>
      <c r="D16" s="234" t="n">
        <f aca="false">C16/$C$27*100</f>
        <v>3.44644723334472</v>
      </c>
      <c r="E16" s="233" t="n">
        <v>1195548</v>
      </c>
      <c r="F16" s="234" t="n">
        <f aca="false">E16/$E$27*100</f>
        <v>2.48949392979611</v>
      </c>
      <c r="G16" s="250" t="n">
        <f aca="false">(C16-E16)/E16*100</f>
        <v>52.5760309916457</v>
      </c>
      <c r="H16" s="199"/>
    </row>
    <row r="17" customFormat="false" ht="26.25" hidden="false" customHeight="true" outlineLevel="0" collapsed="false">
      <c r="B17" s="232" t="s">
        <v>175</v>
      </c>
      <c r="C17" s="237" t="n">
        <v>4506975</v>
      </c>
      <c r="D17" s="234" t="n">
        <f aca="false">C17/$C$27*100</f>
        <v>8.51536860777481</v>
      </c>
      <c r="E17" s="233" t="n">
        <v>3790337.4</v>
      </c>
      <c r="F17" s="234" t="n">
        <f aca="false">E17/$E$27*100</f>
        <v>7.8926332938361</v>
      </c>
      <c r="G17" s="250" t="n">
        <f aca="false">(C17-E17)/E17*100</f>
        <v>18.9069606309982</v>
      </c>
      <c r="H17" s="199"/>
    </row>
    <row r="18" customFormat="false" ht="26.25" hidden="false" customHeight="true" outlineLevel="0" collapsed="false">
      <c r="B18" s="182" t="s">
        <v>176</v>
      </c>
      <c r="C18" s="233" t="n">
        <v>465096</v>
      </c>
      <c r="D18" s="234" t="n">
        <f aca="false">C18/$C$27*100</f>
        <v>0.8787410353955</v>
      </c>
      <c r="E18" s="233" t="n">
        <v>401089</v>
      </c>
      <c r="F18" s="234" t="n">
        <f aca="false">E18/$E$27*100</f>
        <v>0.835189077149551</v>
      </c>
      <c r="G18" s="250" t="n">
        <f aca="false">(C18-E18)/E18*100</f>
        <v>15.9583035186704</v>
      </c>
      <c r="H18" s="199"/>
    </row>
    <row r="19" customFormat="false" ht="26.25" hidden="false" customHeight="true" outlineLevel="0" collapsed="false">
      <c r="B19" s="232" t="s">
        <v>177</v>
      </c>
      <c r="C19" s="236" t="n">
        <v>2398257</v>
      </c>
      <c r="D19" s="234" t="n">
        <f aca="false">C19/$C$27*100</f>
        <v>4.53120826522805</v>
      </c>
      <c r="E19" s="233" t="n">
        <v>1933470</v>
      </c>
      <c r="F19" s="234" t="n">
        <f aca="false">E19/$E$27*100</f>
        <v>4.02607158260721</v>
      </c>
      <c r="G19" s="250" t="n">
        <f aca="false">(C19-E19)/E19*100</f>
        <v>24.0390075873947</v>
      </c>
      <c r="H19" s="199"/>
    </row>
    <row r="20" customFormat="false" ht="26.25" hidden="false" customHeight="true" outlineLevel="0" collapsed="false">
      <c r="B20" s="182" t="s">
        <v>178</v>
      </c>
      <c r="C20" s="233" t="n">
        <v>674473</v>
      </c>
      <c r="D20" s="234" t="n">
        <f aca="false">C20/$C$27*100</f>
        <v>1.274332830999</v>
      </c>
      <c r="E20" s="233" t="n">
        <v>535006</v>
      </c>
      <c r="F20" s="234" t="n">
        <f aca="false">E20/$E$27*100</f>
        <v>1.11404493119849</v>
      </c>
      <c r="G20" s="250" t="n">
        <f aca="false">(C20-E20)/E20*100</f>
        <v>26.06830577601</v>
      </c>
      <c r="H20" s="199"/>
    </row>
    <row r="21" customFormat="false" ht="26.25" hidden="false" customHeight="true" outlineLevel="0" collapsed="false">
      <c r="B21" s="182" t="s">
        <v>179</v>
      </c>
      <c r="C21" s="236" t="n">
        <v>3184800</v>
      </c>
      <c r="D21" s="234" t="n">
        <f aca="false">C21/$C$27*100</f>
        <v>6.01728342004143</v>
      </c>
      <c r="E21" s="233" t="n">
        <v>2987946</v>
      </c>
      <c r="F21" s="234" t="n">
        <f aca="false">E21/$E$27*100</f>
        <v>6.22181077594422</v>
      </c>
      <c r="G21" s="250" t="n">
        <f aca="false">(C21-E21)/E21*100</f>
        <v>6.58827167559253</v>
      </c>
      <c r="H21" s="199"/>
    </row>
    <row r="22" s="178" customFormat="true" ht="26.25" hidden="false" customHeight="true" outlineLevel="0" collapsed="false">
      <c r="B22" s="182" t="s">
        <v>180</v>
      </c>
      <c r="C22" s="236" t="n">
        <v>1049241</v>
      </c>
      <c r="D22" s="234" t="n">
        <f aca="false">C22/$C$27*100</f>
        <v>1.98241034693786</v>
      </c>
      <c r="E22" s="236" t="n">
        <v>1053147</v>
      </c>
      <c r="F22" s="234" t="n">
        <f aca="false">E22/$E$27*100</f>
        <v>2.19297181182435</v>
      </c>
      <c r="G22" s="250" t="n">
        <f aca="false">(C22-E22)/E22*100</f>
        <v>-0.370888394497634</v>
      </c>
      <c r="H22" s="199"/>
    </row>
    <row r="23" s="178" customFormat="true" ht="26.25" hidden="false" customHeight="true" outlineLevel="0" collapsed="false">
      <c r="B23" s="182" t="s">
        <v>181</v>
      </c>
      <c r="C23" s="236" t="n">
        <v>1241184</v>
      </c>
      <c r="D23" s="234" t="n">
        <f aca="false">C23/$C$27*100</f>
        <v>2.3450627682808</v>
      </c>
      <c r="E23" s="236" t="n">
        <v>1359438</v>
      </c>
      <c r="F23" s="234" t="n">
        <f aca="false">E23/$E$27*100</f>
        <v>2.83076267028523</v>
      </c>
      <c r="G23" s="250" t="n">
        <f aca="false">(C23-E23)/E23*100</f>
        <v>-8.69874168590256</v>
      </c>
      <c r="H23" s="199"/>
    </row>
    <row r="24" s="178" customFormat="true" ht="26.25" hidden="false" customHeight="true" outlineLevel="0" collapsed="false">
      <c r="B24" s="182" t="s">
        <v>182</v>
      </c>
      <c r="C24" s="236" t="n">
        <v>340366</v>
      </c>
      <c r="D24" s="251" t="s">
        <v>183</v>
      </c>
      <c r="E24" s="236" t="n">
        <v>203346</v>
      </c>
      <c r="F24" s="239" t="s">
        <v>183</v>
      </c>
      <c r="G24" s="235" t="n">
        <f aca="false">(C24-E24)/E24*100</f>
        <v>67.3826876358522</v>
      </c>
      <c r="H24" s="199"/>
    </row>
    <row r="25" s="178" customFormat="true" ht="26.25" hidden="false" customHeight="true" outlineLevel="0" collapsed="false">
      <c r="B25" s="182" t="s">
        <v>184</v>
      </c>
      <c r="C25" s="236" t="n">
        <v>17803587</v>
      </c>
      <c r="D25" s="240" t="n">
        <f aca="false">C25/$C$27*100</f>
        <v>33.6376629214912</v>
      </c>
      <c r="E25" s="236" t="n">
        <v>20953361</v>
      </c>
      <c r="F25" s="240" t="n">
        <f aca="false">E25/$E$27*100</f>
        <v>43.6312594879725</v>
      </c>
      <c r="G25" s="235" t="n">
        <f aca="false">(C25-E25)/E25*100</f>
        <v>-15.0323091364674</v>
      </c>
      <c r="H25" s="199"/>
    </row>
    <row r="26" s="178" customFormat="true" ht="26.25" hidden="false" customHeight="true" outlineLevel="0" collapsed="false">
      <c r="B26" s="220" t="s">
        <v>185</v>
      </c>
      <c r="C26" s="241" t="n">
        <v>517742</v>
      </c>
      <c r="D26" s="242" t="s">
        <v>183</v>
      </c>
      <c r="E26" s="241" t="n">
        <v>553985</v>
      </c>
      <c r="F26" s="242" t="s">
        <v>183</v>
      </c>
      <c r="G26" s="252" t="n">
        <f aca="false">(C26-E26)/E26*100</f>
        <v>-6.54223489805681</v>
      </c>
      <c r="H26" s="199"/>
    </row>
    <row r="27" s="178" customFormat="true" ht="26.25" hidden="false" customHeight="true" outlineLevel="0" collapsed="false">
      <c r="B27" s="244" t="s">
        <v>78</v>
      </c>
      <c r="C27" s="245" t="n">
        <v>52927538.52</v>
      </c>
      <c r="D27" s="246" t="n">
        <v>100</v>
      </c>
      <c r="E27" s="247" t="n">
        <v>48023736.298</v>
      </c>
      <c r="F27" s="246" t="n">
        <v>100</v>
      </c>
      <c r="G27" s="248" t="n">
        <f aca="false">(C27-E27)/E27*100</f>
        <v>10.2112051248379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53" t="s">
        <v>186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2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12"/>
    <col collapsed="false" customWidth="true" hidden="false" outlineLevel="0" max="6" min="5" style="1" width="12.86"/>
    <col collapsed="false" customWidth="true" hidden="false" outlineLevel="0" max="7" min="7" style="1" width="10.37"/>
    <col collapsed="false" customWidth="true" hidden="false" outlineLevel="0" max="9" min="8" style="1" width="12.86"/>
    <col collapsed="false" customWidth="true" hidden="false" outlineLevel="0" max="10" min="10" style="1" width="10.37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B1" s="59"/>
      <c r="C1" s="59"/>
      <c r="D1" s="2" t="s">
        <v>79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59"/>
      <c r="C2" s="59"/>
      <c r="D2" s="59"/>
      <c r="E2" s="59"/>
      <c r="F2" s="59"/>
      <c r="G2" s="60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19" t="s">
        <v>80</v>
      </c>
      <c r="G4" s="14" t="s">
        <v>81</v>
      </c>
      <c r="H4" s="12" t="s">
        <v>5</v>
      </c>
      <c r="I4" s="119" t="s">
        <v>80</v>
      </c>
      <c r="J4" s="120" t="s">
        <v>81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9971151</v>
      </c>
      <c r="F5" s="20" t="n">
        <v>4875274.4</v>
      </c>
      <c r="G5" s="21" t="n">
        <f aca="false">E5/F5*100</f>
        <v>204.524918638426</v>
      </c>
      <c r="H5" s="19" t="n">
        <v>687611</v>
      </c>
      <c r="I5" s="22" t="n">
        <v>302943.2</v>
      </c>
      <c r="J5" s="23" t="n">
        <f aca="false">H5/I5*100</f>
        <v>226.976872232154</v>
      </c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1231398</v>
      </c>
      <c r="F6" s="27" t="n">
        <v>1831570</v>
      </c>
      <c r="G6" s="28" t="n">
        <f aca="false">E6/F6*100</f>
        <v>67.2318284313458</v>
      </c>
      <c r="H6" s="26" t="n">
        <v>31387</v>
      </c>
      <c r="I6" s="29" t="n">
        <v>69142</v>
      </c>
      <c r="J6" s="30" t="n">
        <f aca="false">H6/I6*100</f>
        <v>45.3949842353418</v>
      </c>
    </row>
    <row r="7" customFormat="false" ht="18" hidden="false" customHeight="true" outlineLevel="0" collapsed="false">
      <c r="B7" s="16"/>
      <c r="C7" s="24" t="n">
        <v>3</v>
      </c>
      <c r="D7" s="31" t="s">
        <v>11</v>
      </c>
      <c r="E7" s="26" t="n">
        <v>25817</v>
      </c>
      <c r="F7" s="32" t="n">
        <v>77298</v>
      </c>
      <c r="G7" s="28" t="n">
        <f aca="false">E7/F7*100</f>
        <v>33.3993117545085</v>
      </c>
      <c r="H7" s="26" t="n">
        <v>1241</v>
      </c>
      <c r="I7" s="33" t="n">
        <v>2820.4</v>
      </c>
      <c r="J7" s="30" t="n">
        <f aca="false">H7/I7*100</f>
        <v>44.0008509431286</v>
      </c>
    </row>
    <row r="8" customFormat="false" ht="18" hidden="false" customHeight="true" outlineLevel="0" collapsed="false">
      <c r="B8" s="16"/>
      <c r="C8" s="24" t="n">
        <v>4</v>
      </c>
      <c r="D8" s="31" t="s">
        <v>12</v>
      </c>
      <c r="E8" s="26" t="n">
        <v>776739</v>
      </c>
      <c r="F8" s="27" t="n">
        <v>929855.2</v>
      </c>
      <c r="G8" s="28" t="n">
        <f aca="false">E8/F8*100</f>
        <v>83.5333286300921</v>
      </c>
      <c r="H8" s="26" t="n">
        <v>2544626.558</v>
      </c>
      <c r="I8" s="29" t="n">
        <v>2341078.4792</v>
      </c>
      <c r="J8" s="30" t="n">
        <f aca="false">H8/I8*100</f>
        <v>108.694628591416</v>
      </c>
    </row>
    <row r="9" customFormat="false" ht="18" hidden="false" customHeight="true" outlineLevel="0" collapsed="false">
      <c r="B9" s="16"/>
      <c r="C9" s="24" t="n">
        <v>5</v>
      </c>
      <c r="D9" s="31" t="s">
        <v>13</v>
      </c>
      <c r="E9" s="34" t="n">
        <v>4977</v>
      </c>
      <c r="F9" s="32" t="n">
        <v>6193.8</v>
      </c>
      <c r="G9" s="28" t="n">
        <f aca="false">E9/F9*100</f>
        <v>80.3545480964836</v>
      </c>
      <c r="H9" s="34" t="n">
        <v>3478</v>
      </c>
      <c r="I9" s="33" t="n">
        <v>3058.4</v>
      </c>
      <c r="J9" s="30" t="n">
        <f aca="false">H9/I9*100</f>
        <v>113.7195919435</v>
      </c>
    </row>
    <row r="10" customFormat="false" ht="18" hidden="false" customHeight="true" outlineLevel="0" collapsed="false">
      <c r="B10" s="16"/>
      <c r="C10" s="24" t="n">
        <v>6</v>
      </c>
      <c r="D10" s="31" t="s">
        <v>14</v>
      </c>
      <c r="E10" s="35" t="n">
        <v>57227391</v>
      </c>
      <c r="F10" s="27" t="n">
        <v>45031382</v>
      </c>
      <c r="G10" s="28" t="n">
        <f aca="false">E10/F10*100</f>
        <v>127.083354892373</v>
      </c>
      <c r="H10" s="35" t="n">
        <v>4059952</v>
      </c>
      <c r="I10" s="29" t="n">
        <v>4385058.4</v>
      </c>
      <c r="J10" s="30" t="n">
        <f aca="false">H10/I10*100</f>
        <v>92.5860417275172</v>
      </c>
    </row>
    <row r="11" customFormat="false" ht="18" hidden="false" customHeight="true" outlineLevel="0" collapsed="false">
      <c r="B11" s="16"/>
      <c r="C11" s="24" t="n">
        <v>7</v>
      </c>
      <c r="D11" s="31" t="s">
        <v>15</v>
      </c>
      <c r="E11" s="26" t="n">
        <v>9802344</v>
      </c>
      <c r="F11" s="27" t="n">
        <v>5645337.2</v>
      </c>
      <c r="G11" s="28" t="n">
        <f aca="false">E11/F11*100</f>
        <v>173.636111586036</v>
      </c>
      <c r="H11" s="26" t="n">
        <v>1788443.886</v>
      </c>
      <c r="I11" s="29" t="n">
        <v>814045.9982</v>
      </c>
      <c r="J11" s="30" t="n">
        <f aca="false">H11/I11*100</f>
        <v>219.698136217679</v>
      </c>
    </row>
    <row r="12" customFormat="false" ht="18" hidden="false" customHeight="true" outlineLevel="0" collapsed="false">
      <c r="B12" s="16"/>
      <c r="C12" s="24" t="n">
        <v>8</v>
      </c>
      <c r="D12" s="31" t="s">
        <v>16</v>
      </c>
      <c r="E12" s="26" t="n">
        <v>5359243</v>
      </c>
      <c r="F12" s="27" t="n">
        <v>4917437.4</v>
      </c>
      <c r="G12" s="28" t="n">
        <f aca="false">E12/F12*100</f>
        <v>108.984468211024</v>
      </c>
      <c r="H12" s="26" t="n">
        <v>1771822.166</v>
      </c>
      <c r="I12" s="29" t="n">
        <v>1264497.3702</v>
      </c>
      <c r="J12" s="30" t="n">
        <f aca="false">H12/I12*100</f>
        <v>140.120668318967</v>
      </c>
    </row>
    <row r="13" customFormat="false" ht="18" hidden="false" customHeight="true" outlineLevel="0" collapsed="false">
      <c r="B13" s="16"/>
      <c r="C13" s="24" t="n">
        <v>9</v>
      </c>
      <c r="D13" s="31" t="s">
        <v>17</v>
      </c>
      <c r="E13" s="26" t="n">
        <v>2202148</v>
      </c>
      <c r="F13" s="27" t="n">
        <v>5193452.6</v>
      </c>
      <c r="G13" s="28" t="n">
        <f aca="false">E13/F13*100</f>
        <v>42.4023895009651</v>
      </c>
      <c r="H13" s="26" t="n">
        <v>205070</v>
      </c>
      <c r="I13" s="29" t="n">
        <v>283155.4</v>
      </c>
      <c r="J13" s="30" t="n">
        <f aca="false">H13/I13*100</f>
        <v>72.4231287836997</v>
      </c>
    </row>
    <row r="14" customFormat="false" ht="18" hidden="false" customHeight="true" outlineLevel="0" collapsed="false">
      <c r="B14" s="16"/>
      <c r="C14" s="24" t="n">
        <v>10</v>
      </c>
      <c r="D14" s="31" t="s">
        <v>18</v>
      </c>
      <c r="E14" s="26" t="n">
        <v>1307095</v>
      </c>
      <c r="F14" s="27" t="n">
        <v>1750048</v>
      </c>
      <c r="G14" s="28" t="n">
        <f aca="false">E14/F14*100</f>
        <v>74.6890942419865</v>
      </c>
      <c r="H14" s="26" t="n">
        <v>115613</v>
      </c>
      <c r="I14" s="29" t="n">
        <v>145039.8</v>
      </c>
      <c r="J14" s="30" t="n">
        <f aca="false">H14/I14*100</f>
        <v>79.7112240915942</v>
      </c>
    </row>
    <row r="15" customFormat="false" ht="18" hidden="false" customHeight="true" outlineLevel="0" collapsed="false">
      <c r="B15" s="16"/>
      <c r="C15" s="24" t="n">
        <v>11</v>
      </c>
      <c r="D15" s="31" t="s">
        <v>19</v>
      </c>
      <c r="E15" s="26" t="n">
        <v>363368</v>
      </c>
      <c r="F15" s="27" t="n">
        <v>514988.62</v>
      </c>
      <c r="G15" s="28" t="n">
        <f aca="false">E15/F15*100</f>
        <v>70.5584523401702</v>
      </c>
      <c r="H15" s="26" t="n">
        <v>241039.702</v>
      </c>
      <c r="I15" s="29" t="n">
        <v>308583.95</v>
      </c>
      <c r="J15" s="30" t="n">
        <f aca="false">H15/I15*100</f>
        <v>78.1115485753553</v>
      </c>
    </row>
    <row r="16" customFormat="false" ht="18" hidden="false" customHeight="true" outlineLevel="0" collapsed="false">
      <c r="B16" s="16"/>
      <c r="C16" s="24" t="n">
        <v>12</v>
      </c>
      <c r="D16" s="31" t="s">
        <v>20</v>
      </c>
      <c r="E16" s="26" t="n">
        <v>58675</v>
      </c>
      <c r="F16" s="27" t="n">
        <v>113365.8</v>
      </c>
      <c r="G16" s="28" t="n">
        <f aca="false">E16/F16*100</f>
        <v>51.7572318988619</v>
      </c>
      <c r="H16" s="26" t="n">
        <v>30890.911</v>
      </c>
      <c r="I16" s="29" t="n">
        <v>49221.5876</v>
      </c>
      <c r="J16" s="30" t="n">
        <f aca="false">H16/I16*100</f>
        <v>62.7588676152331</v>
      </c>
    </row>
    <row r="17" customFormat="false" ht="18" hidden="false" customHeight="true" outlineLevel="0" collapsed="false">
      <c r="B17" s="16"/>
      <c r="C17" s="24" t="n">
        <v>13</v>
      </c>
      <c r="D17" s="31" t="s">
        <v>21</v>
      </c>
      <c r="E17" s="35" t="n">
        <v>67909</v>
      </c>
      <c r="F17" s="27" t="n">
        <v>68593.2</v>
      </c>
      <c r="G17" s="28" t="n">
        <f aca="false">E17/F17*100</f>
        <v>99.0025250316358</v>
      </c>
      <c r="H17" s="35" t="n">
        <v>28550.951</v>
      </c>
      <c r="I17" s="29" t="n">
        <v>33116.2</v>
      </c>
      <c r="J17" s="30" t="n">
        <f aca="false">H17/I17*100</f>
        <v>86.2144539530502</v>
      </c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26" t="n">
        <v>74196</v>
      </c>
      <c r="F18" s="27" t="n">
        <v>63855</v>
      </c>
      <c r="G18" s="28" t="n">
        <f aca="false">E18/F18*100</f>
        <v>116.194503171247</v>
      </c>
      <c r="H18" s="26" t="n">
        <v>16389</v>
      </c>
      <c r="I18" s="29" t="n">
        <v>12262.8</v>
      </c>
      <c r="J18" s="30" t="n">
        <f aca="false">H18/I18*100</f>
        <v>133.648106468343</v>
      </c>
      <c r="K18" s="121"/>
    </row>
    <row r="19" customFormat="false" ht="18" hidden="false" customHeight="true" outlineLevel="0" collapsed="false">
      <c r="B19" s="16"/>
      <c r="C19" s="24" t="n">
        <v>15</v>
      </c>
      <c r="D19" s="31" t="s">
        <v>23</v>
      </c>
      <c r="E19" s="26" t="n">
        <v>395540</v>
      </c>
      <c r="F19" s="27" t="n">
        <v>463119.4</v>
      </c>
      <c r="G19" s="28" t="n">
        <f aca="false">E19/F19*100</f>
        <v>85.4077803693821</v>
      </c>
      <c r="H19" s="26" t="n">
        <v>269649</v>
      </c>
      <c r="I19" s="29" t="n">
        <v>336068.6</v>
      </c>
      <c r="J19" s="30" t="n">
        <f aca="false">H19/I19*100</f>
        <v>80.2362969941256</v>
      </c>
    </row>
    <row r="20" customFormat="false" ht="18" hidden="false" customHeight="true" outlineLevel="0" collapsed="false">
      <c r="B20" s="16"/>
      <c r="C20" s="24" t="n">
        <v>16</v>
      </c>
      <c r="D20" s="31" t="s">
        <v>24</v>
      </c>
      <c r="E20" s="35" t="n">
        <v>278962</v>
      </c>
      <c r="F20" s="27" t="n">
        <v>332899</v>
      </c>
      <c r="G20" s="28" t="n">
        <f aca="false">E20/F20*100</f>
        <v>83.7977885184395</v>
      </c>
      <c r="H20" s="35" t="n">
        <v>110370.641</v>
      </c>
      <c r="I20" s="29" t="n">
        <v>142849.6034</v>
      </c>
      <c r="J20" s="30" t="n">
        <f aca="false">H20/I20*100</f>
        <v>77.2635263753207</v>
      </c>
    </row>
    <row r="21" customFormat="false" ht="18" hidden="false" customHeight="true" outlineLevel="0" collapsed="false">
      <c r="B21" s="16"/>
      <c r="C21" s="24" t="n">
        <v>17</v>
      </c>
      <c r="D21" s="31" t="s">
        <v>25</v>
      </c>
      <c r="E21" s="26" t="n">
        <v>129510</v>
      </c>
      <c r="F21" s="27" t="n">
        <v>178184</v>
      </c>
      <c r="G21" s="28" t="n">
        <f aca="false">E21/F21*100</f>
        <v>72.683293673955</v>
      </c>
      <c r="H21" s="26" t="n">
        <v>47967</v>
      </c>
      <c r="I21" s="29" t="n">
        <v>70640</v>
      </c>
      <c r="J21" s="30" t="n">
        <f aca="false">H21/I21*100</f>
        <v>67.9034541336353</v>
      </c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35" t="n">
        <v>285018</v>
      </c>
      <c r="F22" s="27" t="n">
        <v>747506.56</v>
      </c>
      <c r="G22" s="28" t="n">
        <f aca="false">E22/F22*100</f>
        <v>38.129163709279</v>
      </c>
      <c r="H22" s="35" t="n">
        <v>113963.841</v>
      </c>
      <c r="I22" s="29" t="n">
        <v>254564.1514</v>
      </c>
      <c r="J22" s="30" t="n">
        <f aca="false">H22/I22*100</f>
        <v>44.7682206521401</v>
      </c>
    </row>
    <row r="23" customFormat="false" ht="18" hidden="false" customHeight="true" outlineLevel="0" collapsed="false">
      <c r="B23" s="16"/>
      <c r="C23" s="24" t="n">
        <v>19</v>
      </c>
      <c r="D23" s="31" t="s">
        <v>27</v>
      </c>
      <c r="E23" s="26" t="n">
        <v>981502.6</v>
      </c>
      <c r="F23" s="27" t="n">
        <v>1064238.2</v>
      </c>
      <c r="G23" s="28" t="n">
        <f aca="false">E23/F23*100</f>
        <v>92.2258381629225</v>
      </c>
      <c r="H23" s="26" t="n">
        <v>724205.512</v>
      </c>
      <c r="I23" s="29" t="n">
        <v>898975.7348</v>
      </c>
      <c r="J23" s="30" t="n">
        <f aca="false">H23/I23*100</f>
        <v>80.5589610448293</v>
      </c>
    </row>
    <row r="24" customFormat="false" ht="18" hidden="false" customHeight="true" outlineLevel="0" collapsed="false">
      <c r="B24" s="16"/>
      <c r="C24" s="24" t="n">
        <v>20</v>
      </c>
      <c r="D24" s="31" t="s">
        <v>28</v>
      </c>
      <c r="E24" s="26" t="n">
        <v>38437</v>
      </c>
      <c r="F24" s="27" t="n">
        <v>229373.2</v>
      </c>
      <c r="G24" s="28" t="n">
        <f aca="false">E24/F24*100</f>
        <v>16.7574067066248</v>
      </c>
      <c r="H24" s="26" t="n">
        <v>7464.967</v>
      </c>
      <c r="I24" s="29" t="n">
        <v>26358.8</v>
      </c>
      <c r="J24" s="30" t="n">
        <f aca="false">H24/I24*100</f>
        <v>28.3205874319013</v>
      </c>
    </row>
    <row r="25" customFormat="false" ht="18" hidden="false" customHeight="true" outlineLevel="0" collapsed="false">
      <c r="B25" s="16"/>
      <c r="C25" s="24" t="n">
        <v>21</v>
      </c>
      <c r="D25" s="31" t="s">
        <v>29</v>
      </c>
      <c r="E25" s="26" t="n">
        <v>213478</v>
      </c>
      <c r="F25" s="27" t="n">
        <v>124012.2</v>
      </c>
      <c r="G25" s="28" t="n">
        <f aca="false">E25/F25*100</f>
        <v>172.142740794857</v>
      </c>
      <c r="H25" s="26" t="n">
        <v>9243</v>
      </c>
      <c r="I25" s="29" t="n">
        <v>9400.4</v>
      </c>
      <c r="J25" s="30" t="n">
        <f aca="false">H25/I25*100</f>
        <v>98.3256031658227</v>
      </c>
    </row>
    <row r="26" customFormat="false" ht="18" hidden="false" customHeight="true" outlineLevel="0" collapsed="false">
      <c r="B26" s="16"/>
      <c r="C26" s="24" t="n">
        <v>22</v>
      </c>
      <c r="D26" s="31" t="s">
        <v>30</v>
      </c>
      <c r="E26" s="26" t="n">
        <v>1584</v>
      </c>
      <c r="F26" s="27" t="n">
        <v>533500.2</v>
      </c>
      <c r="G26" s="36" t="n">
        <f aca="false">E26/F26*100</f>
        <v>0.296907105189464</v>
      </c>
      <c r="H26" s="26" t="n">
        <v>48</v>
      </c>
      <c r="I26" s="29" t="n">
        <v>29857</v>
      </c>
      <c r="J26" s="37" t="n">
        <f aca="false">H26/I26*100</f>
        <v>0.160766319456074</v>
      </c>
    </row>
    <row r="27" customFormat="false" ht="18" hidden="false" customHeight="true" outlineLevel="0" collapsed="false">
      <c r="B27" s="16"/>
      <c r="C27" s="24" t="n">
        <v>23</v>
      </c>
      <c r="D27" s="31" t="s">
        <v>31</v>
      </c>
      <c r="E27" s="26" t="n">
        <v>4022174</v>
      </c>
      <c r="F27" s="27" t="n">
        <v>3930426.6</v>
      </c>
      <c r="G27" s="28" t="n">
        <f aca="false">E27/F27*100</f>
        <v>102.334286054343</v>
      </c>
      <c r="H27" s="26" t="n">
        <v>1924584</v>
      </c>
      <c r="I27" s="29" t="n">
        <v>1521749.2</v>
      </c>
      <c r="J27" s="30" t="n">
        <f aca="false">H27/I27*100</f>
        <v>126.471825975003</v>
      </c>
    </row>
    <row r="28" customFormat="false" ht="18" hidden="false" customHeight="true" outlineLevel="0" collapsed="false">
      <c r="B28" s="16"/>
      <c r="C28" s="24" t="n">
        <v>24</v>
      </c>
      <c r="D28" s="31" t="s">
        <v>32</v>
      </c>
      <c r="E28" s="26" t="n">
        <v>176435</v>
      </c>
      <c r="F28" s="27" t="n">
        <v>325266.26</v>
      </c>
      <c r="G28" s="28" t="n">
        <f aca="false">E28/F28*100</f>
        <v>54.2432528968729</v>
      </c>
      <c r="H28" s="26" t="n">
        <v>211341</v>
      </c>
      <c r="I28" s="29" t="n">
        <v>275744.2</v>
      </c>
      <c r="J28" s="30" t="n">
        <f aca="false">H28/I28*100</f>
        <v>76.6438605054975</v>
      </c>
    </row>
    <row r="29" customFormat="false" ht="18" hidden="false" customHeight="true" outlineLevel="0" collapsed="false">
      <c r="B29" s="16"/>
      <c r="C29" s="24" t="n">
        <v>25</v>
      </c>
      <c r="D29" s="31" t="s">
        <v>33</v>
      </c>
      <c r="E29" s="26" t="n">
        <v>73</v>
      </c>
      <c r="F29" s="27" t="n">
        <v>7155.6</v>
      </c>
      <c r="G29" s="28" t="n">
        <f aca="false">E29/F29*100</f>
        <v>1.02017999888199</v>
      </c>
      <c r="H29" s="26" t="n">
        <v>29</v>
      </c>
      <c r="I29" s="29" t="n">
        <v>1883.2</v>
      </c>
      <c r="J29" s="30" t="n">
        <f aca="false">H29/I29*100</f>
        <v>1.53993203058624</v>
      </c>
    </row>
    <row r="30" customFormat="false" ht="18" hidden="false" customHeight="true" outlineLevel="0" collapsed="false">
      <c r="B30" s="16"/>
      <c r="C30" s="24" t="n">
        <v>26</v>
      </c>
      <c r="D30" s="31" t="s">
        <v>34</v>
      </c>
      <c r="E30" s="26" t="n">
        <v>14818</v>
      </c>
      <c r="F30" s="27" t="n">
        <v>41525.2</v>
      </c>
      <c r="G30" s="28" t="n">
        <f aca="false">E30/F30*100</f>
        <v>35.6843555238747</v>
      </c>
      <c r="H30" s="26" t="n">
        <v>9139</v>
      </c>
      <c r="I30" s="29" t="n">
        <v>14901</v>
      </c>
      <c r="J30" s="30" t="n">
        <f aca="false">H30/I30*100</f>
        <v>61.3314542648145</v>
      </c>
    </row>
    <row r="31" customFormat="false" ht="18" hidden="false" customHeight="true" outlineLevel="0" collapsed="false">
      <c r="B31" s="16"/>
      <c r="C31" s="24" t="n">
        <v>27</v>
      </c>
      <c r="D31" s="31" t="s">
        <v>36</v>
      </c>
      <c r="E31" s="35" t="n">
        <v>98414</v>
      </c>
      <c r="F31" s="27" t="n">
        <v>149920</v>
      </c>
      <c r="G31" s="28" t="n">
        <f aca="false">E31/F31*100</f>
        <v>65.6443436499466</v>
      </c>
      <c r="H31" s="26" t="n">
        <v>86721.99</v>
      </c>
      <c r="I31" s="29" t="n">
        <v>99567.7902</v>
      </c>
      <c r="J31" s="30" t="n">
        <f aca="false">H31/I31*100</f>
        <v>87.0984379846164</v>
      </c>
    </row>
    <row r="32" customFormat="false" ht="18" hidden="false" customHeight="true" outlineLevel="0" collapsed="false">
      <c r="B32" s="16"/>
      <c r="C32" s="24" t="n">
        <v>28</v>
      </c>
      <c r="D32" s="31" t="s">
        <v>37</v>
      </c>
      <c r="E32" s="35" t="n">
        <v>162060.7</v>
      </c>
      <c r="F32" s="27" t="n">
        <v>196108</v>
      </c>
      <c r="G32" s="28" t="n">
        <f aca="false">E32/F32*100</f>
        <v>82.6384951149367</v>
      </c>
      <c r="H32" s="35" t="n">
        <v>92634.179</v>
      </c>
      <c r="I32" s="29" t="n">
        <v>101435.6098</v>
      </c>
      <c r="J32" s="30" t="n">
        <f aca="false">H32/I32*100</f>
        <v>91.3231351225139</v>
      </c>
    </row>
    <row r="33" customFormat="false" ht="18" hidden="false" customHeight="true" outlineLevel="0" collapsed="false">
      <c r="B33" s="16"/>
      <c r="C33" s="24" t="n">
        <v>29</v>
      </c>
      <c r="D33" s="31" t="s">
        <v>38</v>
      </c>
      <c r="E33" s="26" t="n">
        <v>244445</v>
      </c>
      <c r="F33" s="27" t="n">
        <v>305685.4</v>
      </c>
      <c r="G33" s="28" t="n">
        <f aca="false">E33/F33*100</f>
        <v>79.9662005447431</v>
      </c>
      <c r="H33" s="26" t="n">
        <v>313594</v>
      </c>
      <c r="I33" s="29" t="n">
        <v>346846.8</v>
      </c>
      <c r="J33" s="30" t="n">
        <f aca="false">H33/I33*100</f>
        <v>90.4128277960183</v>
      </c>
    </row>
    <row r="34" customFormat="false" ht="18" hidden="false" customHeight="true" outlineLevel="0" collapsed="false">
      <c r="B34" s="16"/>
      <c r="C34" s="24" t="n">
        <v>30</v>
      </c>
      <c r="D34" s="25" t="s">
        <v>39</v>
      </c>
      <c r="E34" s="26" t="n">
        <v>41523</v>
      </c>
      <c r="F34" s="27" t="n">
        <v>45244.54</v>
      </c>
      <c r="G34" s="28" t="n">
        <f aca="false">E34/F34*100</f>
        <v>91.7746097098125</v>
      </c>
      <c r="H34" s="26" t="n">
        <v>32722</v>
      </c>
      <c r="I34" s="29" t="n">
        <v>26745</v>
      </c>
      <c r="J34" s="30" t="n">
        <f aca="false">H34/I34*100</f>
        <v>122.348102449056</v>
      </c>
    </row>
    <row r="35" customFormat="false" ht="18" hidden="false" customHeight="true" outlineLevel="0" collapsed="false">
      <c r="B35" s="16"/>
      <c r="C35" s="24" t="n">
        <v>31</v>
      </c>
      <c r="D35" s="31" t="s">
        <v>40</v>
      </c>
      <c r="E35" s="26" t="n">
        <v>19359</v>
      </c>
      <c r="F35" s="27" t="n">
        <v>46371</v>
      </c>
      <c r="G35" s="28" t="n">
        <f aca="false">E35/F35*100</f>
        <v>41.7480753056868</v>
      </c>
      <c r="H35" s="26" t="n">
        <v>23142</v>
      </c>
      <c r="I35" s="29" t="n">
        <v>58534.2</v>
      </c>
      <c r="J35" s="30" t="n">
        <f aca="false">H35/I35*100</f>
        <v>39.5358610863393</v>
      </c>
    </row>
    <row r="36" customFormat="false" ht="18" hidden="false" customHeight="true" outlineLevel="0" collapsed="false">
      <c r="B36" s="16"/>
      <c r="C36" s="24" t="n">
        <v>32</v>
      </c>
      <c r="D36" s="31" t="s">
        <v>41</v>
      </c>
      <c r="E36" s="26" t="n">
        <v>162526</v>
      </c>
      <c r="F36" s="27" t="n">
        <v>287699.8</v>
      </c>
      <c r="G36" s="28" t="n">
        <f aca="false">E36/F36*100</f>
        <v>56.4915234560469</v>
      </c>
      <c r="H36" s="26" t="n">
        <v>196692</v>
      </c>
      <c r="I36" s="29" t="n">
        <v>537054.4</v>
      </c>
      <c r="J36" s="40" t="n">
        <f aca="false">H36/I36*100</f>
        <v>36.6242227975416</v>
      </c>
    </row>
    <row r="37" customFormat="false" ht="18" hidden="false" customHeight="true" outlineLevel="0" collapsed="false">
      <c r="B37" s="16"/>
      <c r="C37" s="24" t="n">
        <v>33</v>
      </c>
      <c r="D37" s="31" t="s">
        <v>42</v>
      </c>
      <c r="E37" s="26" t="n">
        <v>13885</v>
      </c>
      <c r="F37" s="27" t="n">
        <v>15824.8</v>
      </c>
      <c r="G37" s="28" t="n">
        <f aca="false">E37/F37*100</f>
        <v>87.7420251756736</v>
      </c>
      <c r="H37" s="26" t="n">
        <v>2227</v>
      </c>
      <c r="I37" s="29" t="n">
        <v>2689</v>
      </c>
      <c r="J37" s="40" t="n">
        <f aca="false">H37/I37*100</f>
        <v>82.8188917813314</v>
      </c>
      <c r="K37" s="121"/>
    </row>
    <row r="38" customFormat="false" ht="18" hidden="false" customHeight="true" outlineLevel="0" collapsed="false">
      <c r="B38" s="16"/>
      <c r="C38" s="24" t="n">
        <v>34</v>
      </c>
      <c r="D38" s="31" t="s">
        <v>43</v>
      </c>
      <c r="E38" s="26" t="n">
        <v>297972</v>
      </c>
      <c r="F38" s="27" t="n">
        <v>533016.6</v>
      </c>
      <c r="G38" s="28" t="n">
        <f aca="false">E38/F38*100</f>
        <v>55.9029493640536</v>
      </c>
      <c r="H38" s="26" t="n">
        <v>226838.781</v>
      </c>
      <c r="I38" s="29" t="n">
        <v>321118.4</v>
      </c>
      <c r="J38" s="40" t="n">
        <f aca="false">H38/I38*100</f>
        <v>70.6402314535698</v>
      </c>
      <c r="K38" s="121"/>
    </row>
    <row r="39" customFormat="false" ht="18" hidden="false" customHeight="true" outlineLevel="0" collapsed="false">
      <c r="B39" s="16"/>
      <c r="C39" s="24" t="n">
        <v>35</v>
      </c>
      <c r="D39" s="31" t="s">
        <v>44</v>
      </c>
      <c r="E39" s="26" t="n">
        <v>111712</v>
      </c>
      <c r="F39" s="27" t="n">
        <v>159719.2</v>
      </c>
      <c r="G39" s="28" t="n">
        <f aca="false">E39/F39*100</f>
        <v>69.9427495254171</v>
      </c>
      <c r="H39" s="26" t="n">
        <v>71437.003</v>
      </c>
      <c r="I39" s="29" t="n">
        <v>98999.6</v>
      </c>
      <c r="J39" s="40" t="n">
        <f aca="false">H39/I39*100</f>
        <v>72.158880439921</v>
      </c>
      <c r="K39" s="121"/>
    </row>
    <row r="40" customFormat="false" ht="18" hidden="false" customHeight="true" outlineLevel="0" collapsed="false">
      <c r="B40" s="16"/>
      <c r="C40" s="24" t="n">
        <v>36</v>
      </c>
      <c r="D40" s="31" t="s">
        <v>45</v>
      </c>
      <c r="E40" s="26" t="n">
        <v>889141</v>
      </c>
      <c r="F40" s="27" t="n">
        <v>522897.8</v>
      </c>
      <c r="G40" s="28" t="n">
        <f aca="false">E40/F40*100</f>
        <v>170.041067298428</v>
      </c>
      <c r="H40" s="26" t="n">
        <v>193476</v>
      </c>
      <c r="I40" s="29" t="n">
        <v>97501.4</v>
      </c>
      <c r="J40" s="40" t="n">
        <f aca="false">H40/I40*100</f>
        <v>198.434073767146</v>
      </c>
      <c r="K40" s="121"/>
    </row>
    <row r="41" customFormat="false" ht="19.5" hidden="false" customHeight="true" outlineLevel="0" collapsed="false">
      <c r="B41" s="16"/>
      <c r="C41" s="41" t="n">
        <v>37</v>
      </c>
      <c r="D41" s="122" t="s">
        <v>46</v>
      </c>
      <c r="E41" s="43" t="n">
        <v>2737309.2</v>
      </c>
      <c r="F41" s="44" t="n">
        <v>2942747.12</v>
      </c>
      <c r="G41" s="45" t="n">
        <f aca="false">E41/F41*100</f>
        <v>93.0188388052861</v>
      </c>
      <c r="H41" s="43" t="n">
        <v>1363707.72</v>
      </c>
      <c r="I41" s="46" t="n">
        <v>1202212.8964</v>
      </c>
      <c r="J41" s="47" t="n">
        <f aca="false">H41/I41*100</f>
        <v>113.433130195458</v>
      </c>
    </row>
    <row r="42" customFormat="false" ht="27" hidden="false" customHeight="true" outlineLevel="0" collapsed="false">
      <c r="B42" s="16"/>
      <c r="C42" s="48"/>
      <c r="D42" s="49" t="s">
        <v>47</v>
      </c>
      <c r="E42" s="50" t="n">
        <f aca="false">SUM(E5:E41)</f>
        <v>99788329.5</v>
      </c>
      <c r="F42" s="51" t="n">
        <v>84201091.9</v>
      </c>
      <c r="G42" s="52" t="n">
        <f aca="false">E42/F42*100</f>
        <v>118.511918608504</v>
      </c>
      <c r="H42" s="50" t="n">
        <f aca="false">SUM(H5:H41)</f>
        <v>17557312.808</v>
      </c>
      <c r="I42" s="53" t="n">
        <v>16489720.9712</v>
      </c>
      <c r="J42" s="54" t="n">
        <f aca="false">H42/I42*100</f>
        <v>106.474286852183</v>
      </c>
    </row>
    <row r="43" customFormat="false" ht="21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8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8" hidden="false" customHeight="true" outlineLevel="0" collapsed="false">
      <c r="B45" s="5"/>
      <c r="C45" s="6"/>
      <c r="D45" s="7" t="s">
        <v>2</v>
      </c>
      <c r="E45" s="8" t="s">
        <v>3</v>
      </c>
      <c r="F45" s="8"/>
      <c r="G45" s="8"/>
      <c r="H45" s="9" t="s">
        <v>4</v>
      </c>
      <c r="I45" s="9"/>
      <c r="J45" s="9"/>
    </row>
    <row r="46" customFormat="false" ht="18" hidden="false" customHeight="true" outlineLevel="0" collapsed="false">
      <c r="B46" s="10"/>
      <c r="C46" s="11"/>
      <c r="D46" s="7"/>
      <c r="E46" s="12" t="s">
        <v>5</v>
      </c>
      <c r="F46" s="119" t="s">
        <v>80</v>
      </c>
      <c r="G46" s="14" t="s">
        <v>81</v>
      </c>
      <c r="H46" s="12" t="s">
        <v>5</v>
      </c>
      <c r="I46" s="119" t="s">
        <v>80</v>
      </c>
      <c r="J46" s="120" t="s">
        <v>81</v>
      </c>
    </row>
    <row r="47" customFormat="false" ht="18" hidden="false" customHeight="true" outlineLevel="0" collapsed="false">
      <c r="B47" s="62" t="s">
        <v>48</v>
      </c>
      <c r="C47" s="63" t="n">
        <v>38</v>
      </c>
      <c r="D47" s="18" t="s">
        <v>49</v>
      </c>
      <c r="E47" s="64" t="n">
        <v>736619</v>
      </c>
      <c r="F47" s="84" t="n">
        <v>928273.8</v>
      </c>
      <c r="G47" s="66" t="n">
        <f aca="false">E47/F47*100</f>
        <v>79.3536346711498</v>
      </c>
      <c r="H47" s="64" t="n">
        <v>77950.16</v>
      </c>
      <c r="I47" s="84" t="n">
        <v>82570.6</v>
      </c>
      <c r="J47" s="67" t="n">
        <f aca="false">H47/I47*100</f>
        <v>94.4042552676134</v>
      </c>
    </row>
    <row r="48" customFormat="false" ht="18" hidden="false" customHeight="true" outlineLevel="0" collapsed="false">
      <c r="B48" s="62"/>
      <c r="C48" s="68" t="n">
        <v>39</v>
      </c>
      <c r="D48" s="69" t="s">
        <v>50</v>
      </c>
      <c r="E48" s="29" t="n">
        <v>53527381</v>
      </c>
      <c r="F48" s="27" t="n">
        <v>31285229</v>
      </c>
      <c r="G48" s="70" t="n">
        <f aca="false">E48/F48*100</f>
        <v>171.094739309723</v>
      </c>
      <c r="H48" s="29" t="n">
        <v>6452533.8</v>
      </c>
      <c r="I48" s="27" t="n">
        <v>3701305</v>
      </c>
      <c r="J48" s="40" t="n">
        <f aca="false">H48/I48*100</f>
        <v>174.331318278283</v>
      </c>
    </row>
    <row r="49" customFormat="false" ht="18" hidden="false" customHeight="true" outlineLevel="0" collapsed="false">
      <c r="B49" s="62"/>
      <c r="C49" s="68" t="n">
        <v>40</v>
      </c>
      <c r="D49" s="25" t="s">
        <v>51</v>
      </c>
      <c r="E49" s="29" t="n">
        <v>24432287</v>
      </c>
      <c r="F49" s="71" t="n">
        <v>16113276.4</v>
      </c>
      <c r="G49" s="70" t="n">
        <f aca="false">E49/F49*100</f>
        <v>151.628299505866</v>
      </c>
      <c r="H49" s="29" t="n">
        <v>4303683</v>
      </c>
      <c r="I49" s="71" t="n">
        <v>2227352.4</v>
      </c>
      <c r="J49" s="40" t="n">
        <f aca="false">H49/I49*100</f>
        <v>193.219671929776</v>
      </c>
    </row>
    <row r="50" customFormat="false" ht="18" hidden="false" customHeight="true" outlineLevel="0" collapsed="false">
      <c r="B50" s="62"/>
      <c r="C50" s="72" t="n">
        <v>41</v>
      </c>
      <c r="D50" s="73" t="s">
        <v>52</v>
      </c>
      <c r="E50" s="74" t="n">
        <v>24054843</v>
      </c>
      <c r="F50" s="88" t="n">
        <v>14742945.4</v>
      </c>
      <c r="G50" s="123" t="n">
        <f aca="false">E50/F50*100</f>
        <v>163.161718010568</v>
      </c>
      <c r="H50" s="74" t="n">
        <v>6023331</v>
      </c>
      <c r="I50" s="88" t="n">
        <v>2715036.72</v>
      </c>
      <c r="J50" s="124" t="n">
        <f aca="false">H50/I50*100</f>
        <v>221.850811653111</v>
      </c>
    </row>
    <row r="51" customFormat="false" ht="18" hidden="false" customHeight="true" outlineLevel="0" collapsed="false">
      <c r="B51" s="62"/>
      <c r="C51" s="77"/>
      <c r="D51" s="78" t="s">
        <v>53</v>
      </c>
      <c r="E51" s="50" t="n">
        <v>102751130</v>
      </c>
      <c r="F51" s="125" t="n">
        <v>63069724.6</v>
      </c>
      <c r="G51" s="126" t="n">
        <f aca="false">E51/F51*100</f>
        <v>162.916725341147</v>
      </c>
      <c r="H51" s="80" t="n">
        <v>16857497.96</v>
      </c>
      <c r="I51" s="51" t="n">
        <v>8726264.72</v>
      </c>
      <c r="J51" s="127" t="n">
        <f aca="false">H51/I51*100</f>
        <v>193.181143374711</v>
      </c>
    </row>
    <row r="52" customFormat="false" ht="18" hidden="false" customHeight="true" outlineLevel="0" collapsed="false">
      <c r="B52" s="62"/>
      <c r="C52" s="81" t="n">
        <v>42</v>
      </c>
      <c r="D52" s="82" t="s">
        <v>54</v>
      </c>
      <c r="E52" s="83" t="n">
        <v>697236</v>
      </c>
      <c r="F52" s="65" t="n">
        <v>835519</v>
      </c>
      <c r="G52" s="66" t="n">
        <f aca="false">E52/F52*100</f>
        <v>83.4494487857248</v>
      </c>
      <c r="H52" s="83" t="n">
        <v>199548</v>
      </c>
      <c r="I52" s="65" t="n">
        <v>208088.2</v>
      </c>
      <c r="J52" s="85" t="n">
        <f aca="false">H52/I52*100</f>
        <v>95.8958749222685</v>
      </c>
    </row>
    <row r="53" customFormat="false" ht="18" hidden="false" customHeight="true" outlineLevel="0" collapsed="false">
      <c r="B53" s="62"/>
      <c r="C53" s="68" t="n">
        <v>43</v>
      </c>
      <c r="D53" s="31" t="s">
        <v>55</v>
      </c>
      <c r="E53" s="29" t="n">
        <v>81937</v>
      </c>
      <c r="F53" s="27" t="n">
        <v>51621.6</v>
      </c>
      <c r="G53" s="70" t="n">
        <f aca="false">E53/F53*100</f>
        <v>158.726192136625</v>
      </c>
      <c r="H53" s="29" t="n">
        <v>51741</v>
      </c>
      <c r="I53" s="27" t="n">
        <v>35898</v>
      </c>
      <c r="J53" s="40" t="n">
        <f aca="false">H53/I53*100</f>
        <v>144.133377904062</v>
      </c>
    </row>
    <row r="54" customFormat="false" ht="18" hidden="false" customHeight="true" outlineLevel="0" collapsed="false">
      <c r="B54" s="62"/>
      <c r="C54" s="68" t="n">
        <v>44</v>
      </c>
      <c r="D54" s="31" t="s">
        <v>56</v>
      </c>
      <c r="E54" s="29" t="n">
        <v>746</v>
      </c>
      <c r="F54" s="27" t="n">
        <v>15532.8</v>
      </c>
      <c r="G54" s="70" t="n">
        <f aca="false">E54/F54*100</f>
        <v>4.80274000824063</v>
      </c>
      <c r="H54" s="29" t="n">
        <v>1010</v>
      </c>
      <c r="I54" s="27" t="n">
        <v>8411</v>
      </c>
      <c r="J54" s="40" t="n">
        <f aca="false">H54/I54*100</f>
        <v>12.0080846510522</v>
      </c>
    </row>
    <row r="55" customFormat="false" ht="18" hidden="false" customHeight="true" outlineLevel="0" collapsed="false">
      <c r="B55" s="62"/>
      <c r="C55" s="68" t="n">
        <v>45</v>
      </c>
      <c r="D55" s="31" t="s">
        <v>57</v>
      </c>
      <c r="E55" s="29" t="n">
        <v>68567.59</v>
      </c>
      <c r="F55" s="27" t="n">
        <v>48017.2</v>
      </c>
      <c r="G55" s="70" t="n">
        <f aca="false">E55/F55*100</f>
        <v>142.7979765584</v>
      </c>
      <c r="H55" s="29" t="n">
        <v>450196.838</v>
      </c>
      <c r="I55" s="27" t="n">
        <v>291142.4</v>
      </c>
      <c r="J55" s="40" t="n">
        <f aca="false">H55/I55*100</f>
        <v>154.631148881097</v>
      </c>
    </row>
    <row r="56" customFormat="false" ht="18" hidden="false" customHeight="true" outlineLevel="0" collapsed="false">
      <c r="B56" s="62"/>
      <c r="C56" s="72" t="n">
        <v>46</v>
      </c>
      <c r="D56" s="86" t="s">
        <v>46</v>
      </c>
      <c r="E56" s="87" t="n">
        <v>186453</v>
      </c>
      <c r="F56" s="88" t="n">
        <v>121572.4</v>
      </c>
      <c r="G56" s="89" t="n">
        <f aca="false">E56/F56*100</f>
        <v>153.367869680947</v>
      </c>
      <c r="H56" s="87" t="n">
        <v>95674.997</v>
      </c>
      <c r="I56" s="88" t="n">
        <v>80039.2</v>
      </c>
      <c r="J56" s="90" t="n">
        <f aca="false">H56/I56*100</f>
        <v>119.535174014733</v>
      </c>
    </row>
    <row r="57" customFormat="false" ht="18" hidden="false" customHeight="true" outlineLevel="0" collapsed="false">
      <c r="B57" s="62"/>
      <c r="C57" s="77"/>
      <c r="D57" s="91" t="s">
        <v>47</v>
      </c>
      <c r="E57" s="92" t="n">
        <v>103786069.59</v>
      </c>
      <c r="F57" s="93" t="n">
        <v>64141987.6</v>
      </c>
      <c r="G57" s="94" t="n">
        <f aca="false">E57/F57*100</f>
        <v>161.806756343796</v>
      </c>
      <c r="H57" s="92" t="n">
        <v>17655668.795</v>
      </c>
      <c r="I57" s="93" t="n">
        <v>9349843.52</v>
      </c>
      <c r="J57" s="95" t="n">
        <f aca="false">H57/I57*100</f>
        <v>188.833842590341</v>
      </c>
    </row>
    <row r="58" customFormat="false" ht="18" hidden="false" customHeight="true" outlineLevel="0" collapsed="false">
      <c r="B58" s="96" t="s">
        <v>58</v>
      </c>
      <c r="C58" s="63" t="n">
        <v>47</v>
      </c>
      <c r="D58" s="97" t="s">
        <v>59</v>
      </c>
      <c r="E58" s="98" t="n">
        <v>22558749</v>
      </c>
      <c r="F58" s="84" t="n">
        <v>34241487.8</v>
      </c>
      <c r="G58" s="128" t="n">
        <f aca="false">E58/F58*100</f>
        <v>65.8813341632895</v>
      </c>
      <c r="H58" s="98" t="n">
        <v>6617000</v>
      </c>
      <c r="I58" s="84" t="n">
        <v>8452042.6</v>
      </c>
      <c r="J58" s="67" t="n">
        <f aca="false">H58/I58*100</f>
        <v>78.2887677352691</v>
      </c>
    </row>
    <row r="59" customFormat="false" ht="18" hidden="false" customHeight="true" outlineLevel="0" collapsed="false">
      <c r="B59" s="96"/>
      <c r="C59" s="68" t="n">
        <v>48</v>
      </c>
      <c r="D59" s="129" t="s">
        <v>60</v>
      </c>
      <c r="E59" s="33" t="n">
        <v>9733705</v>
      </c>
      <c r="F59" s="27" t="n">
        <v>14174666</v>
      </c>
      <c r="G59" s="70" t="n">
        <f aca="false">E59/F59*100</f>
        <v>68.6697309128836</v>
      </c>
      <c r="H59" s="33" t="n">
        <v>3472245</v>
      </c>
      <c r="I59" s="27" t="n">
        <v>4087567.8</v>
      </c>
      <c r="J59" s="124" t="n">
        <f aca="false">H59/I59*100</f>
        <v>84.9464808877299</v>
      </c>
    </row>
    <row r="60" customFormat="false" ht="18.75" hidden="false" customHeight="true" outlineLevel="0" collapsed="false">
      <c r="B60" s="96"/>
      <c r="C60" s="100" t="n">
        <v>49</v>
      </c>
      <c r="D60" s="25" t="s">
        <v>61</v>
      </c>
      <c r="E60" s="101" t="n">
        <v>483664</v>
      </c>
      <c r="F60" s="27" t="n">
        <v>975200.6</v>
      </c>
      <c r="G60" s="123" t="n">
        <f aca="false">E60/F60*100</f>
        <v>49.5963599694258</v>
      </c>
      <c r="H60" s="101" t="n">
        <v>125199</v>
      </c>
      <c r="I60" s="71" t="n">
        <v>217463.2</v>
      </c>
      <c r="J60" s="76" t="n">
        <f aca="false">H60/I60*100</f>
        <v>57.5724996229247</v>
      </c>
    </row>
    <row r="61" customFormat="false" ht="18.75" hidden="false" customHeight="true" outlineLevel="0" collapsed="false">
      <c r="B61" s="96"/>
      <c r="C61" s="77"/>
      <c r="D61" s="78" t="s">
        <v>62</v>
      </c>
      <c r="E61" s="102" t="n">
        <v>32776118</v>
      </c>
      <c r="F61" s="125" t="n">
        <v>49391354.4</v>
      </c>
      <c r="G61" s="79" t="n">
        <f aca="false">E61/F61*100</f>
        <v>66.3600308154336</v>
      </c>
      <c r="H61" s="53" t="n">
        <v>10214444</v>
      </c>
      <c r="I61" s="51" t="n">
        <v>12757073.6</v>
      </c>
      <c r="J61" s="54" t="n">
        <f aca="false">H61/I61*100</f>
        <v>80.0688646963674</v>
      </c>
    </row>
    <row r="62" customFormat="false" ht="18" hidden="false" customHeight="true" outlineLevel="0" collapsed="false">
      <c r="B62" s="96"/>
      <c r="C62" s="63" t="n">
        <v>50</v>
      </c>
      <c r="D62" s="31" t="s">
        <v>63</v>
      </c>
      <c r="E62" s="98" t="n">
        <v>1742230</v>
      </c>
      <c r="F62" s="32" t="n">
        <v>1050585.6</v>
      </c>
      <c r="G62" s="66" t="n">
        <f aca="false">E62/F62*100</f>
        <v>165.834178576215</v>
      </c>
      <c r="H62" s="98" t="n">
        <v>1257276.752</v>
      </c>
      <c r="I62" s="84" t="n">
        <v>869834.1444</v>
      </c>
      <c r="J62" s="85" t="n">
        <f aca="false">H62/I62*100</f>
        <v>144.54212450665</v>
      </c>
    </row>
    <row r="63" customFormat="false" ht="18" hidden="false" customHeight="true" outlineLevel="0" collapsed="false">
      <c r="B63" s="96"/>
      <c r="C63" s="68" t="n">
        <v>51</v>
      </c>
      <c r="D63" s="31" t="s">
        <v>64</v>
      </c>
      <c r="E63" s="33" t="n">
        <v>2997505</v>
      </c>
      <c r="F63" s="32" t="n">
        <v>3538801.4</v>
      </c>
      <c r="G63" s="75" t="n">
        <f aca="false">E63/F63*100</f>
        <v>84.7039621946572</v>
      </c>
      <c r="H63" s="33" t="n">
        <v>884780</v>
      </c>
      <c r="I63" s="27" t="n">
        <v>1357204.2</v>
      </c>
      <c r="J63" s="40" t="n">
        <f aca="false">H63/I63*100</f>
        <v>65.1913691395886</v>
      </c>
    </row>
    <row r="64" customFormat="false" ht="18" hidden="false" customHeight="true" outlineLevel="0" collapsed="false">
      <c r="B64" s="96"/>
      <c r="C64" s="100" t="n">
        <v>52</v>
      </c>
      <c r="D64" s="31" t="s">
        <v>65</v>
      </c>
      <c r="E64" s="101" t="n">
        <v>0</v>
      </c>
      <c r="F64" s="32" t="n">
        <v>4962129.8</v>
      </c>
      <c r="G64" s="75" t="n">
        <f aca="false">E64/F64*100</f>
        <v>0</v>
      </c>
      <c r="H64" s="101" t="n">
        <v>0</v>
      </c>
      <c r="I64" s="27" t="n">
        <v>660104.6</v>
      </c>
      <c r="J64" s="124" t="n">
        <f aca="false">H64/I64*100</f>
        <v>0</v>
      </c>
    </row>
    <row r="65" customFormat="false" ht="18" hidden="false" customHeight="true" outlineLevel="0" collapsed="false">
      <c r="B65" s="96"/>
      <c r="C65" s="77"/>
      <c r="D65" s="78" t="s">
        <v>66</v>
      </c>
      <c r="E65" s="102" t="n">
        <v>2997505</v>
      </c>
      <c r="F65" s="125" t="n">
        <v>8500931.2</v>
      </c>
      <c r="G65" s="79" t="n">
        <f aca="false">E65/F65*100</f>
        <v>35.2609017703849</v>
      </c>
      <c r="H65" s="53" t="n">
        <v>884780</v>
      </c>
      <c r="I65" s="51" t="n">
        <v>2887142.9444</v>
      </c>
      <c r="J65" s="54" t="n">
        <f aca="false">H65/I65*100</f>
        <v>30.6455210926133</v>
      </c>
    </row>
    <row r="66" customFormat="false" ht="18" hidden="false" customHeight="true" outlineLevel="0" collapsed="false">
      <c r="B66" s="96"/>
      <c r="C66" s="63" t="n">
        <v>53</v>
      </c>
      <c r="D66" s="31" t="s">
        <v>67</v>
      </c>
      <c r="E66" s="98" t="n">
        <v>8966</v>
      </c>
      <c r="F66" s="27" t="n">
        <v>44407</v>
      </c>
      <c r="G66" s="66" t="n">
        <f aca="false">E66/F66*100</f>
        <v>20.1905105051005</v>
      </c>
      <c r="H66" s="98" t="n">
        <v>3223</v>
      </c>
      <c r="I66" s="27" t="n">
        <v>14770.4</v>
      </c>
      <c r="J66" s="85" t="n">
        <f aca="false">H66/I66*100</f>
        <v>21.8206683637545</v>
      </c>
    </row>
    <row r="67" customFormat="false" ht="18" hidden="false" customHeight="true" outlineLevel="0" collapsed="false">
      <c r="B67" s="96"/>
      <c r="C67" s="68" t="n">
        <v>54</v>
      </c>
      <c r="D67" s="31" t="s">
        <v>68</v>
      </c>
      <c r="E67" s="29" t="n">
        <v>943885</v>
      </c>
      <c r="F67" s="27" t="n">
        <v>1302841.8</v>
      </c>
      <c r="G67" s="70" t="n">
        <f aca="false">E67/F67*100</f>
        <v>72.4481667689815</v>
      </c>
      <c r="H67" s="29" t="n">
        <v>462705.935</v>
      </c>
      <c r="I67" s="27" t="n">
        <v>580413.25</v>
      </c>
      <c r="J67" s="40" t="n">
        <f aca="false">H67/I67*100</f>
        <v>79.7200847844187</v>
      </c>
    </row>
    <row r="68" customFormat="false" ht="18" hidden="false" customHeight="true" outlineLevel="0" collapsed="false">
      <c r="B68" s="96"/>
      <c r="C68" s="68" t="n">
        <v>55</v>
      </c>
      <c r="D68" s="31" t="s">
        <v>69</v>
      </c>
      <c r="E68" s="33" t="n">
        <v>163</v>
      </c>
      <c r="F68" s="27" t="n">
        <v>208.6</v>
      </c>
      <c r="G68" s="70" t="n">
        <f aca="false">E68/F68*100</f>
        <v>78.1399808245446</v>
      </c>
      <c r="H68" s="33" t="n">
        <v>1233</v>
      </c>
      <c r="I68" s="27" t="n">
        <v>1155</v>
      </c>
      <c r="J68" s="40" t="n">
        <f aca="false">H68/I68*100</f>
        <v>106.753246753247</v>
      </c>
    </row>
    <row r="69" customFormat="false" ht="18" hidden="false" customHeight="true" outlineLevel="0" collapsed="false">
      <c r="B69" s="96"/>
      <c r="C69" s="68" t="n">
        <v>56</v>
      </c>
      <c r="D69" s="31" t="s">
        <v>70</v>
      </c>
      <c r="E69" s="29" t="n">
        <v>26071</v>
      </c>
      <c r="F69" s="27" t="n">
        <v>36292</v>
      </c>
      <c r="G69" s="70" t="n">
        <f aca="false">E69/F69*100</f>
        <v>71.8367684338146</v>
      </c>
      <c r="H69" s="29" t="n">
        <v>48473</v>
      </c>
      <c r="I69" s="27" t="n">
        <v>127195.8</v>
      </c>
      <c r="J69" s="40" t="n">
        <f aca="false">H69/I69*100</f>
        <v>38.1089627173224</v>
      </c>
    </row>
    <row r="70" customFormat="false" ht="18" hidden="false" customHeight="true" outlineLevel="0" collapsed="false">
      <c r="B70" s="96"/>
      <c r="C70" s="68" t="n">
        <v>57</v>
      </c>
      <c r="D70" s="31" t="s">
        <v>71</v>
      </c>
      <c r="E70" s="105" t="n">
        <v>414122</v>
      </c>
      <c r="F70" s="27" t="n">
        <v>490134.6</v>
      </c>
      <c r="G70" s="70" t="n">
        <f aca="false">E70/F70*100</f>
        <v>84.4914845840306</v>
      </c>
      <c r="H70" s="105" t="n">
        <v>140673.412</v>
      </c>
      <c r="I70" s="27" t="n">
        <v>165905</v>
      </c>
      <c r="J70" s="40" t="n">
        <f aca="false">H70/I70*100</f>
        <v>84.791544558633</v>
      </c>
    </row>
    <row r="71" customFormat="false" ht="18" hidden="false" customHeight="true" outlineLevel="0" collapsed="false">
      <c r="B71" s="96"/>
      <c r="C71" s="68" t="n">
        <v>58</v>
      </c>
      <c r="D71" s="31" t="s">
        <v>72</v>
      </c>
      <c r="E71" s="29" t="n">
        <v>687465</v>
      </c>
      <c r="F71" s="27" t="n">
        <v>586611.46</v>
      </c>
      <c r="G71" s="70" t="n">
        <f aca="false">E71/F71*100</f>
        <v>117.192562177357</v>
      </c>
      <c r="H71" s="29" t="n">
        <v>697651</v>
      </c>
      <c r="I71" s="27" t="n">
        <v>551304.2</v>
      </c>
      <c r="J71" s="40" t="n">
        <f aca="false">H71/I71*100</f>
        <v>126.545562322943</v>
      </c>
    </row>
    <row r="72" customFormat="false" ht="18" hidden="false" customHeight="true" outlineLevel="0" collapsed="false">
      <c r="B72" s="96"/>
      <c r="C72" s="68" t="n">
        <v>59</v>
      </c>
      <c r="D72" s="31" t="s">
        <v>73</v>
      </c>
      <c r="E72" s="105" t="n">
        <v>1159949</v>
      </c>
      <c r="F72" s="27" t="n">
        <v>1350639.8</v>
      </c>
      <c r="G72" s="70" t="n">
        <f aca="false">E72/F72*100</f>
        <v>85.8814467039991</v>
      </c>
      <c r="H72" s="105" t="n">
        <v>2745025</v>
      </c>
      <c r="I72" s="27" t="n">
        <v>3156949</v>
      </c>
      <c r="J72" s="40" t="n">
        <f aca="false">H72/I72*100</f>
        <v>86.9518322912407</v>
      </c>
      <c r="K72" s="121"/>
    </row>
    <row r="73" customFormat="false" ht="18" hidden="false" customHeight="true" outlineLevel="0" collapsed="false">
      <c r="B73" s="96"/>
      <c r="C73" s="68" t="n">
        <v>60</v>
      </c>
      <c r="D73" s="31" t="s">
        <v>74</v>
      </c>
      <c r="E73" s="105" t="n">
        <v>338132</v>
      </c>
      <c r="F73" s="27" t="n">
        <v>422804</v>
      </c>
      <c r="G73" s="70" t="n">
        <f aca="false">E73/F73*100</f>
        <v>79.9736993973567</v>
      </c>
      <c r="H73" s="105" t="n">
        <v>88757.78</v>
      </c>
      <c r="I73" s="27" t="n">
        <v>103317</v>
      </c>
      <c r="J73" s="40" t="n">
        <f aca="false">H73/I73*100</f>
        <v>85.908204845282</v>
      </c>
      <c r="K73" s="121"/>
    </row>
    <row r="74" customFormat="false" ht="18" hidden="false" customHeight="true" outlineLevel="0" collapsed="false">
      <c r="B74" s="96"/>
      <c r="C74" s="100" t="n">
        <v>61</v>
      </c>
      <c r="D74" s="73" t="s">
        <v>46</v>
      </c>
      <c r="E74" s="74" t="n">
        <v>32709</v>
      </c>
      <c r="F74" s="71" t="n">
        <v>39448</v>
      </c>
      <c r="G74" s="75" t="n">
        <f aca="false">E74/F74*100</f>
        <v>82.9167511660921</v>
      </c>
      <c r="H74" s="74" t="n">
        <v>24751.045</v>
      </c>
      <c r="I74" s="71" t="n">
        <v>30496.8</v>
      </c>
      <c r="J74" s="76" t="n">
        <f aca="false">H74/I74*100</f>
        <v>81.1594823063403</v>
      </c>
    </row>
    <row r="75" customFormat="false" ht="18" hidden="false" customHeight="true" outlineLevel="0" collapsed="false">
      <c r="B75" s="96"/>
      <c r="C75" s="77"/>
      <c r="D75" s="49" t="s">
        <v>47</v>
      </c>
      <c r="E75" s="80" t="n">
        <v>41127315</v>
      </c>
      <c r="F75" s="51" t="n">
        <v>63216258.46</v>
      </c>
      <c r="G75" s="79" t="n">
        <f aca="false">E75/F75*100</f>
        <v>65.0581290349907</v>
      </c>
      <c r="H75" s="80" t="n">
        <v>16568993.924</v>
      </c>
      <c r="I75" s="51" t="n">
        <v>20375722.9944</v>
      </c>
      <c r="J75" s="54" t="n">
        <f aca="false">H75/I75*100</f>
        <v>81.3173300822443</v>
      </c>
      <c r="L75" s="121"/>
    </row>
    <row r="76" s="106" customFormat="true" ht="18" hidden="false" customHeight="true" outlineLevel="0" collapsed="false">
      <c r="B76" s="107" t="s">
        <v>75</v>
      </c>
      <c r="C76" s="17" t="n">
        <v>62</v>
      </c>
      <c r="D76" s="82" t="s">
        <v>76</v>
      </c>
      <c r="E76" s="98" t="n">
        <v>4727690</v>
      </c>
      <c r="F76" s="84" t="n">
        <v>2232793.2</v>
      </c>
      <c r="G76" s="108" t="n">
        <f aca="false">E76/F76*100</f>
        <v>211.738821132203</v>
      </c>
      <c r="H76" s="98" t="n">
        <v>944385</v>
      </c>
      <c r="I76" s="84" t="n">
        <v>513876.6</v>
      </c>
      <c r="J76" s="109" t="n">
        <f aca="false">H76/I76*100</f>
        <v>183.776610960686</v>
      </c>
    </row>
    <row r="77" s="106" customFormat="true" ht="18" hidden="false" customHeight="true" outlineLevel="0" collapsed="false">
      <c r="B77" s="107"/>
      <c r="C77" s="24" t="n">
        <v>63</v>
      </c>
      <c r="D77" s="31" t="s">
        <v>77</v>
      </c>
      <c r="E77" s="29" t="n">
        <v>120272</v>
      </c>
      <c r="F77" s="27" t="n">
        <v>144472.4</v>
      </c>
      <c r="G77" s="110" t="n">
        <f aca="false">E77/F77*100</f>
        <v>83.2491188628416</v>
      </c>
      <c r="H77" s="29" t="n">
        <v>13064</v>
      </c>
      <c r="I77" s="27" t="n">
        <v>17480.8</v>
      </c>
      <c r="J77" s="111" t="n">
        <f aca="false">H77/I77*100</f>
        <v>74.7334218113588</v>
      </c>
    </row>
    <row r="78" s="106" customFormat="true" ht="18" hidden="false" customHeight="true" outlineLevel="0" collapsed="false">
      <c r="B78" s="107"/>
      <c r="C78" s="41" t="n">
        <v>64</v>
      </c>
      <c r="D78" s="73" t="s">
        <v>46</v>
      </c>
      <c r="E78" s="101" t="n">
        <v>479526</v>
      </c>
      <c r="F78" s="71" t="n">
        <v>655695.54</v>
      </c>
      <c r="G78" s="112" t="n">
        <f aca="false">E78/F78*100</f>
        <v>73.1324175241454</v>
      </c>
      <c r="H78" s="101" t="n">
        <v>188114</v>
      </c>
      <c r="I78" s="71" t="n">
        <v>233105.6</v>
      </c>
      <c r="J78" s="113" t="n">
        <f aca="false">H78/I78*100</f>
        <v>80.6990479851192</v>
      </c>
    </row>
    <row r="79" s="106" customFormat="true" ht="18" hidden="false" customHeight="true" outlineLevel="0" collapsed="false">
      <c r="B79" s="107"/>
      <c r="C79" s="114"/>
      <c r="D79" s="130" t="s">
        <v>47</v>
      </c>
      <c r="E79" s="102" t="n">
        <v>5327488</v>
      </c>
      <c r="F79" s="51" t="n">
        <v>3032961.14</v>
      </c>
      <c r="G79" s="115" t="n">
        <f aca="false">E79/F79*100</f>
        <v>175.653025346708</v>
      </c>
      <c r="H79" s="102" t="n">
        <v>1145563</v>
      </c>
      <c r="I79" s="51" t="n">
        <v>764463</v>
      </c>
      <c r="J79" s="116" t="n">
        <f aca="false">H79/I79*100</f>
        <v>149.851987604371</v>
      </c>
    </row>
    <row r="80" s="106" customFormat="true" ht="26.25" hidden="false" customHeight="true" outlineLevel="0" collapsed="false">
      <c r="B80" s="117" t="s">
        <v>78</v>
      </c>
      <c r="C80" s="117"/>
      <c r="D80" s="117"/>
      <c r="E80" s="50" t="n">
        <v>250029202.09</v>
      </c>
      <c r="F80" s="51" t="n">
        <v>214592299.1</v>
      </c>
      <c r="G80" s="115" t="n">
        <f aca="false">E80/F80*100</f>
        <v>116.513594913994</v>
      </c>
      <c r="H80" s="50" t="n">
        <v>52927538.527</v>
      </c>
      <c r="I80" s="51" t="n">
        <v>46979750.4856</v>
      </c>
      <c r="J80" s="116" t="n">
        <f aca="false">H80/I80*100</f>
        <v>112.660322755914</v>
      </c>
    </row>
    <row r="81" customFormat="false" ht="18" hidden="false" customHeight="true" outlineLevel="0" collapsed="false">
      <c r="B81" s="131"/>
      <c r="C81" s="131"/>
      <c r="D81" s="131"/>
      <c r="E81" s="57"/>
      <c r="F81" s="57"/>
      <c r="G81" s="58"/>
      <c r="H81" s="57"/>
      <c r="I81" s="57"/>
      <c r="J81" s="58"/>
    </row>
    <row r="82" customFormat="false" ht="18" hidden="false" customHeight="true" outlineLevel="0" collapsed="false">
      <c r="B82" s="131"/>
      <c r="C82" s="131"/>
      <c r="D82" s="131"/>
      <c r="E82" s="57"/>
      <c r="F82" s="57"/>
      <c r="G82" s="58"/>
      <c r="H82" s="57"/>
      <c r="I82" s="57"/>
      <c r="J82" s="58"/>
    </row>
    <row r="83" customFormat="false" ht="18" hidden="false" customHeight="true" outlineLevel="0" collapsed="false">
      <c r="B83" s="132"/>
      <c r="C83" s="132"/>
      <c r="D83" s="132"/>
      <c r="E83" s="132"/>
      <c r="F83" s="132"/>
      <c r="G83" s="132"/>
      <c r="H83" s="132"/>
      <c r="I83" s="132"/>
      <c r="J83" s="132"/>
    </row>
    <row r="84" customFormat="false" ht="18" hidden="false" customHeight="true" outlineLevel="0" collapsed="false">
      <c r="B84" s="59"/>
      <c r="C84" s="59"/>
      <c r="D84" s="59"/>
      <c r="E84" s="3"/>
      <c r="F84" s="3"/>
      <c r="G84" s="59"/>
    </row>
    <row r="85" customFormat="false" ht="18" hidden="false" customHeight="true" outlineLevel="0" collapsed="false">
      <c r="E85" s="133"/>
      <c r="F85" s="133"/>
    </row>
    <row r="86" customFormat="false" ht="18" hidden="false" customHeight="true" outlineLevel="0" collapsed="false">
      <c r="E86" s="133"/>
      <c r="F86" s="133"/>
    </row>
    <row r="87" customFormat="false" ht="18" hidden="false" customHeight="true" outlineLevel="0" collapsed="false">
      <c r="E87" s="133"/>
      <c r="F87" s="133"/>
    </row>
    <row r="88" customFormat="false" ht="18" hidden="false" customHeight="true" outlineLevel="0" collapsed="false">
      <c r="E88" s="133"/>
      <c r="F88" s="133"/>
    </row>
    <row r="89" customFormat="false" ht="18" hidden="false" customHeight="true" outlineLevel="0" collapsed="false">
      <c r="E89" s="133"/>
      <c r="F89" s="133"/>
    </row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22.5" hidden="false" customHeight="true" outlineLevel="0" collapsed="false"/>
    <row r="95" customFormat="false" ht="21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mergeCells count="14">
    <mergeCell ref="D1:J1"/>
    <mergeCell ref="H2:J2"/>
    <mergeCell ref="D3:D4"/>
    <mergeCell ref="E3:G3"/>
    <mergeCell ref="H3:J3"/>
    <mergeCell ref="B5:B42"/>
    <mergeCell ref="D45:D46"/>
    <mergeCell ref="E45:G45"/>
    <mergeCell ref="H45:J45"/>
    <mergeCell ref="B47:B57"/>
    <mergeCell ref="B58:B75"/>
    <mergeCell ref="B76:B79"/>
    <mergeCell ref="B80:D80"/>
    <mergeCell ref="B83:J83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1-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27" activeCellId="0" sqref="N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62"/>
    <col collapsed="false" customWidth="true" hidden="false" outlineLevel="0" max="3" min="3" style="1" width="10.49"/>
    <col collapsed="false" customWidth="true" hidden="false" outlineLevel="0" max="10" min="4" style="1" width="11.24"/>
    <col collapsed="false" customWidth="false" hidden="false" outlineLevel="0" max="13" min="11" style="1" width="8.99"/>
    <col collapsed="false" customWidth="true" hidden="false" outlineLevel="0" max="14" min="14" style="1" width="9.25"/>
    <col collapsed="false" customWidth="false" hidden="false" outlineLevel="0" max="21" min="15" style="1" width="8.99"/>
    <col collapsed="false" customWidth="true" hidden="false" outlineLevel="0" max="22" min="22" style="1" width="9.25"/>
    <col collapsed="false" customWidth="false" hidden="false" outlineLevel="0" max="23" min="23" style="1" width="8.9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B1" s="134" t="s">
        <v>82</v>
      </c>
      <c r="C1" s="134"/>
      <c r="D1" s="134"/>
      <c r="E1" s="134"/>
      <c r="F1" s="134"/>
      <c r="G1" s="134"/>
      <c r="H1" s="134"/>
      <c r="I1" s="134"/>
      <c r="J1" s="134"/>
    </row>
    <row r="2" customFormat="false" ht="18.75" hidden="false" customHeight="true" outlineLevel="0" collapsed="false">
      <c r="J2" s="135" t="s">
        <v>83</v>
      </c>
    </row>
    <row r="3" customFormat="false" ht="26.25" hidden="false" customHeight="true" outlineLevel="0" collapsed="false">
      <c r="B3" s="136" t="s">
        <v>84</v>
      </c>
      <c r="C3" s="136"/>
      <c r="D3" s="137" t="s">
        <v>85</v>
      </c>
      <c r="E3" s="137" t="s">
        <v>86</v>
      </c>
      <c r="F3" s="137" t="s">
        <v>87</v>
      </c>
      <c r="G3" s="137" t="s">
        <v>88</v>
      </c>
      <c r="H3" s="137" t="s">
        <v>89</v>
      </c>
      <c r="I3" s="137" t="s">
        <v>90</v>
      </c>
      <c r="J3" s="138" t="s">
        <v>91</v>
      </c>
    </row>
    <row r="4" customFormat="false" ht="26.25" hidden="false" customHeight="true" outlineLevel="0" collapsed="false">
      <c r="B4" s="139" t="s">
        <v>92</v>
      </c>
      <c r="C4" s="140" t="s">
        <v>93</v>
      </c>
      <c r="D4" s="141" t="n">
        <v>6104979</v>
      </c>
      <c r="E4" s="142" t="n">
        <v>7868052</v>
      </c>
      <c r="F4" s="141" t="n">
        <v>4990738</v>
      </c>
      <c r="G4" s="142" t="n">
        <v>7422273</v>
      </c>
      <c r="H4" s="141" t="n">
        <v>17459630</v>
      </c>
      <c r="I4" s="142" t="n">
        <v>20202730</v>
      </c>
      <c r="J4" s="143" t="n">
        <v>24802001.7</v>
      </c>
    </row>
    <row r="5" s="106" customFormat="true" ht="26.25" hidden="false" customHeight="true" outlineLevel="0" collapsed="false">
      <c r="B5" s="144" t="s">
        <v>94</v>
      </c>
      <c r="C5" s="145" t="s">
        <v>95</v>
      </c>
      <c r="D5" s="146" t="n">
        <f aca="false">D4/$I$11*100</f>
        <v>2.79219493423315</v>
      </c>
      <c r="E5" s="147" t="n">
        <f aca="false">E4/$I$11*100</f>
        <v>3.59856027951661</v>
      </c>
      <c r="F5" s="146" t="n">
        <f aca="false">F4/$I$11*100</f>
        <v>2.28258170285023</v>
      </c>
      <c r="G5" s="147" t="n">
        <f aca="false">G4/$I$11*100</f>
        <v>3.39467720873331</v>
      </c>
      <c r="H5" s="146" t="n">
        <f aca="false">H4/$I$11*100</f>
        <v>7.98539854757652</v>
      </c>
      <c r="I5" s="147" t="n">
        <f aca="false">I4/$I$11*100</f>
        <v>9.23999253128964</v>
      </c>
      <c r="J5" s="148" t="n">
        <f aca="false">J4/$I$11*100</f>
        <v>11.3435318132269</v>
      </c>
    </row>
    <row r="6" s="106" customFormat="true" ht="26.25" hidden="false" customHeight="true" outlineLevel="0" collapsed="false">
      <c r="B6" s="149" t="s">
        <v>92</v>
      </c>
      <c r="C6" s="150" t="s">
        <v>93</v>
      </c>
      <c r="D6" s="151" t="n">
        <v>5808864.59</v>
      </c>
      <c r="E6" s="152" t="n">
        <v>6061959</v>
      </c>
      <c r="F6" s="153" t="n">
        <v>6902488</v>
      </c>
      <c r="G6" s="152" t="n">
        <v>16045123</v>
      </c>
      <c r="H6" s="151" t="n">
        <v>26167237.2</v>
      </c>
      <c r="I6" s="152" t="n">
        <v>27735732</v>
      </c>
      <c r="J6" s="154" t="n">
        <v>36784612</v>
      </c>
    </row>
    <row r="7" s="106" customFormat="true" ht="26.25" hidden="false" customHeight="true" outlineLevel="0" collapsed="false">
      <c r="B7" s="144" t="s">
        <v>96</v>
      </c>
      <c r="C7" s="145" t="s">
        <v>95</v>
      </c>
      <c r="D7" s="155" t="n">
        <f aca="false">D6/$I$13*100</f>
        <v>2.32327445812072</v>
      </c>
      <c r="E7" s="155" t="n">
        <f aca="false">E6/$I$13*100</f>
        <v>2.42450039808468</v>
      </c>
      <c r="F7" s="155" t="n">
        <f aca="false">F6/$I$13*100</f>
        <v>2.76067273034587</v>
      </c>
      <c r="G7" s="155" t="n">
        <f aca="false">G6/$I$13*100</f>
        <v>6.41729960575742</v>
      </c>
      <c r="H7" s="155" t="n">
        <f aca="false">H6/$I$13*100</f>
        <v>10.4656724019704</v>
      </c>
      <c r="I7" s="155" t="n">
        <f aca="false">I6/$I$13*100</f>
        <v>11.0929970452077</v>
      </c>
      <c r="J7" s="156" t="n">
        <f aca="false">J6/$I$13*100</f>
        <v>14.7121263006547</v>
      </c>
    </row>
    <row r="8" s="106" customFormat="true" ht="26.25" hidden="false" customHeight="true" outlineLevel="0" collapsed="false">
      <c r="B8" s="157" t="s">
        <v>97</v>
      </c>
      <c r="C8" s="157"/>
      <c r="D8" s="158" t="n">
        <f aca="false">(D6-D4)/D4*100</f>
        <v>-4.85037557049746</v>
      </c>
      <c r="E8" s="159" t="n">
        <f aca="false">(E6-E4)/E4*100</f>
        <v>-22.9547669486679</v>
      </c>
      <c r="F8" s="158" t="n">
        <f aca="false">(F6-F4)/F4*100</f>
        <v>38.3059579565187</v>
      </c>
      <c r="G8" s="159" t="n">
        <f aca="false">(G6-G4)/G4*100</f>
        <v>116.175327962202</v>
      </c>
      <c r="H8" s="158" t="n">
        <f aca="false">(H6-H4)/H4*100</f>
        <v>49.8728048647079</v>
      </c>
      <c r="I8" s="159" t="n">
        <f aca="false">(I6-I4)/I4*100</f>
        <v>37.2870498195046</v>
      </c>
      <c r="J8" s="160" t="n">
        <f aca="false">(J6-J4)/J4*100</f>
        <v>48.313077488419</v>
      </c>
    </row>
    <row r="9" s="106" customFormat="true" ht="20.25" hidden="false" customHeight="true" outlineLevel="0" collapsed="false"/>
    <row r="10" s="106" customFormat="true" ht="26.25" hidden="false" customHeight="true" outlineLevel="0" collapsed="false">
      <c r="B10" s="161" t="s">
        <v>84</v>
      </c>
      <c r="C10" s="161"/>
      <c r="D10" s="162" t="s">
        <v>98</v>
      </c>
      <c r="E10" s="162" t="s">
        <v>99</v>
      </c>
      <c r="F10" s="162" t="s">
        <v>100</v>
      </c>
      <c r="G10" s="162" t="s">
        <v>101</v>
      </c>
      <c r="H10" s="162" t="s">
        <v>102</v>
      </c>
      <c r="I10" s="163" t="s">
        <v>103</v>
      </c>
    </row>
    <row r="11" s="106" customFormat="true" ht="26.25" hidden="false" customHeight="true" outlineLevel="0" collapsed="false">
      <c r="B11" s="139" t="s">
        <v>92</v>
      </c>
      <c r="C11" s="140" t="s">
        <v>93</v>
      </c>
      <c r="D11" s="151" t="n">
        <v>20931321</v>
      </c>
      <c r="E11" s="152" t="n">
        <v>33223466.1</v>
      </c>
      <c r="F11" s="151" t="n">
        <v>31543986</v>
      </c>
      <c r="G11" s="152" t="n">
        <v>31087618</v>
      </c>
      <c r="H11" s="151" t="n">
        <v>13007646</v>
      </c>
      <c r="I11" s="164" t="n">
        <v>218644440.8</v>
      </c>
    </row>
    <row r="12" s="106" customFormat="true" ht="26.25" hidden="false" customHeight="true" outlineLevel="0" collapsed="false">
      <c r="B12" s="144" t="s">
        <v>94</v>
      </c>
      <c r="C12" s="145" t="s">
        <v>95</v>
      </c>
      <c r="D12" s="146" t="n">
        <f aca="false">D11/$I$11*100</f>
        <v>9.57322350543842</v>
      </c>
      <c r="E12" s="147" t="n">
        <f aca="false">E11/$I$11*100</f>
        <v>15.195202758615</v>
      </c>
      <c r="F12" s="146" t="n">
        <f aca="false">F11/$I$11*100</f>
        <v>14.4270697597357</v>
      </c>
      <c r="G12" s="147" t="n">
        <f aca="false">G11/$I$11*100</f>
        <v>14.2183436662068</v>
      </c>
      <c r="H12" s="146" t="n">
        <f aca="false">H11/$I$11*100</f>
        <v>5.94922329257776</v>
      </c>
      <c r="I12" s="148" t="n">
        <v>100</v>
      </c>
    </row>
    <row r="13" s="106" customFormat="true" ht="26.25" hidden="false" customHeight="true" outlineLevel="0" collapsed="false">
      <c r="B13" s="149" t="s">
        <v>92</v>
      </c>
      <c r="C13" s="150" t="s">
        <v>93</v>
      </c>
      <c r="D13" s="151" t="n">
        <v>22382146</v>
      </c>
      <c r="E13" s="152" t="n">
        <v>20862547</v>
      </c>
      <c r="F13" s="151" t="n">
        <v>28643412.3</v>
      </c>
      <c r="G13" s="152" t="n">
        <v>37034967</v>
      </c>
      <c r="H13" s="151" t="n">
        <v>15600114</v>
      </c>
      <c r="I13" s="154" t="n">
        <v>250029202.09</v>
      </c>
    </row>
    <row r="14" s="106" customFormat="true" ht="26.25" hidden="false" customHeight="true" outlineLevel="0" collapsed="false">
      <c r="B14" s="144" t="s">
        <v>96</v>
      </c>
      <c r="C14" s="145" t="s">
        <v>95</v>
      </c>
      <c r="D14" s="155" t="n">
        <f aca="false">D13/$I$13*100</f>
        <v>8.95181275343324</v>
      </c>
      <c r="E14" s="155" t="n">
        <f aca="false">E13/$I$13*100</f>
        <v>8.34404414588755</v>
      </c>
      <c r="F14" s="155" t="n">
        <f aca="false">F13/$I$13*100</f>
        <v>11.456026760302</v>
      </c>
      <c r="G14" s="155" t="n">
        <f aca="false">G13/$I$13*100</f>
        <v>14.8122566045981</v>
      </c>
      <c r="H14" s="155" t="n">
        <f aca="false">H13/$I$13*100</f>
        <v>6.23931679563758</v>
      </c>
      <c r="I14" s="165" t="n">
        <v>100</v>
      </c>
    </row>
    <row r="15" s="106" customFormat="true" ht="26.25" hidden="false" customHeight="true" outlineLevel="0" collapsed="false">
      <c r="B15" s="157" t="s">
        <v>97</v>
      </c>
      <c r="C15" s="157"/>
      <c r="D15" s="158" t="n">
        <f aca="false">(D13-D11)/D11*100</f>
        <v>6.9313589906724</v>
      </c>
      <c r="E15" s="159" t="n">
        <f aca="false">(E13-E11)/E11*100</f>
        <v>-37.2053868876734</v>
      </c>
      <c r="F15" s="158" t="n">
        <f aca="false">(F13-F11)/F11*100</f>
        <v>-9.19533029211971</v>
      </c>
      <c r="G15" s="159" t="n">
        <f aca="false">(G13-G11)/G11*100</f>
        <v>19.1309253735683</v>
      </c>
      <c r="H15" s="158" t="n">
        <f aca="false">(H13-H11)/H11*100</f>
        <v>19.9303394326691</v>
      </c>
      <c r="I15" s="160" t="n">
        <f aca="false">(I13-I11)/I11*100</f>
        <v>14.354246179398</v>
      </c>
    </row>
    <row r="16" customFormat="false" ht="9.75" hidden="false" customHeight="true" outlineLevel="0" collapsed="false"/>
    <row r="17" customFormat="false" ht="22.5" hidden="false" customHeight="true" outlineLevel="0" collapsed="false"/>
    <row r="18" customFormat="false" ht="21.75" hidden="false" customHeight="true" outlineLevel="0" collapsed="false">
      <c r="B18" s="134" t="s">
        <v>104</v>
      </c>
      <c r="C18" s="134"/>
      <c r="D18" s="134"/>
      <c r="E18" s="134"/>
      <c r="F18" s="134"/>
      <c r="G18" s="134"/>
      <c r="H18" s="134"/>
      <c r="I18" s="134"/>
      <c r="J18" s="134"/>
    </row>
    <row r="19" customFormat="false" ht="18.75" hidden="false" customHeight="true" outlineLevel="0" collapsed="false">
      <c r="J19" s="135" t="s">
        <v>105</v>
      </c>
    </row>
    <row r="20" customFormat="false" ht="26.25" hidden="false" customHeight="true" outlineLevel="0" collapsed="false">
      <c r="B20" s="136" t="s">
        <v>84</v>
      </c>
      <c r="C20" s="136"/>
      <c r="D20" s="137" t="s">
        <v>85</v>
      </c>
      <c r="E20" s="137" t="s">
        <v>86</v>
      </c>
      <c r="F20" s="137" t="s">
        <v>87</v>
      </c>
      <c r="G20" s="137" t="s">
        <v>88</v>
      </c>
      <c r="H20" s="137" t="s">
        <v>89</v>
      </c>
      <c r="I20" s="137" t="s">
        <v>90</v>
      </c>
      <c r="J20" s="138" t="s">
        <v>91</v>
      </c>
    </row>
    <row r="21" customFormat="false" ht="26.25" hidden="false" customHeight="true" outlineLevel="0" collapsed="false">
      <c r="B21" s="139" t="s">
        <v>92</v>
      </c>
      <c r="C21" s="140" t="s">
        <v>106</v>
      </c>
      <c r="D21" s="141" t="n">
        <v>2246629</v>
      </c>
      <c r="E21" s="142" t="n">
        <v>2454034.874</v>
      </c>
      <c r="F21" s="141" t="n">
        <v>1682476.104</v>
      </c>
      <c r="G21" s="142" t="n">
        <v>1974746.891</v>
      </c>
      <c r="H21" s="141" t="n">
        <v>2975113.553</v>
      </c>
      <c r="I21" s="142" t="n">
        <v>3560921.964</v>
      </c>
      <c r="J21" s="143" t="n">
        <v>5034635.33</v>
      </c>
    </row>
    <row r="22" customFormat="false" ht="26.25" hidden="false" customHeight="true" outlineLevel="0" collapsed="false">
      <c r="B22" s="144" t="s">
        <v>94</v>
      </c>
      <c r="C22" s="166" t="s">
        <v>95</v>
      </c>
      <c r="D22" s="167" t="n">
        <f aca="false">D21/$I$28*100</f>
        <v>4.67816370233893</v>
      </c>
      <c r="E22" s="167" t="n">
        <f aca="false">E21/$I$28*100</f>
        <v>5.11004570484076</v>
      </c>
      <c r="F22" s="167" t="n">
        <f aca="false">F21/$I$28*100</f>
        <v>3.503426084051</v>
      </c>
      <c r="G22" s="167" t="n">
        <f aca="false">G21/$I$28*100</f>
        <v>4.11202260221107</v>
      </c>
      <c r="H22" s="167" t="n">
        <f aca="false">H21/$I$28*100</f>
        <v>6.19508972508643</v>
      </c>
      <c r="I22" s="167" t="n">
        <f aca="false">I21/$I$28*100</f>
        <v>7.41492070067922</v>
      </c>
      <c r="J22" s="168" t="n">
        <f aca="false">J21/$I$28*100</f>
        <v>10.4836393794076</v>
      </c>
    </row>
    <row r="23" customFormat="false" ht="26.25" hidden="false" customHeight="true" outlineLevel="0" collapsed="false">
      <c r="B23" s="149" t="s">
        <v>92</v>
      </c>
      <c r="C23" s="140" t="s">
        <v>106</v>
      </c>
      <c r="D23" s="141" t="n">
        <v>2454227.647</v>
      </c>
      <c r="E23" s="142" t="n">
        <v>2182906.032</v>
      </c>
      <c r="F23" s="169" t="n">
        <v>2419451.179</v>
      </c>
      <c r="G23" s="142" t="n">
        <v>2977623.727</v>
      </c>
      <c r="H23" s="151" t="n">
        <v>4065462.681</v>
      </c>
      <c r="I23" s="152" t="n">
        <v>5217569.139</v>
      </c>
      <c r="J23" s="154" t="n">
        <v>6882630.138</v>
      </c>
    </row>
    <row r="24" s="106" customFormat="true" ht="26.25" hidden="false" customHeight="true" outlineLevel="0" collapsed="false">
      <c r="B24" s="144" t="s">
        <v>96</v>
      </c>
      <c r="C24" s="145" t="s">
        <v>95</v>
      </c>
      <c r="D24" s="155" t="n">
        <f aca="false">D23/$I$30*100</f>
        <v>4.63695784014707</v>
      </c>
      <c r="E24" s="155" t="n">
        <f aca="false">E23/$I$30*100</f>
        <v>4.12432940023299</v>
      </c>
      <c r="F24" s="155" t="n">
        <f aca="false">F23/$I$30*100</f>
        <v>4.57125202995365</v>
      </c>
      <c r="G24" s="155" t="n">
        <f aca="false">G23/$I$30*100</f>
        <v>5.62584962434032</v>
      </c>
      <c r="H24" s="155" t="n">
        <f aca="false">H23/$I$30*100</f>
        <v>7.68118600388673</v>
      </c>
      <c r="I24" s="155" t="n">
        <f aca="false">I23/$I$30*100</f>
        <v>9.85794783754852</v>
      </c>
      <c r="J24" s="156" t="n">
        <f aca="false">J23/$I$30*100</f>
        <v>13.0038734663605</v>
      </c>
    </row>
    <row r="25" s="106" customFormat="true" ht="26.25" hidden="false" customHeight="true" outlineLevel="0" collapsed="false">
      <c r="B25" s="157" t="s">
        <v>97</v>
      </c>
      <c r="C25" s="157"/>
      <c r="D25" s="158" t="n">
        <f aca="false">(D23-D21)/D21*100</f>
        <v>9.24045078203833</v>
      </c>
      <c r="E25" s="159" t="n">
        <f aca="false">(E23-E21)/E21*100</f>
        <v>-11.0482880611256</v>
      </c>
      <c r="F25" s="158" t="n">
        <f aca="false">(F23-F21)/F21*100</f>
        <v>43.8030039920258</v>
      </c>
      <c r="G25" s="159" t="n">
        <f aca="false">(G23-G21)/G21*100</f>
        <v>50.7850824108476</v>
      </c>
      <c r="H25" s="158" t="n">
        <f aca="false">(H23-H21)/H21*100</f>
        <v>36.6489919989955</v>
      </c>
      <c r="I25" s="159" t="n">
        <f aca="false">(I23-I21)/I21*100</f>
        <v>46.5229845458079</v>
      </c>
      <c r="J25" s="160" t="n">
        <f aca="false">(J23-J21)/J21*100</f>
        <v>36.7056338120123</v>
      </c>
    </row>
    <row r="26" s="106" customFormat="true" ht="19.5" hidden="false" customHeight="true" outlineLevel="0" collapsed="false"/>
    <row r="27" s="106" customFormat="true" ht="26.25" hidden="false" customHeight="true" outlineLevel="0" collapsed="false">
      <c r="B27" s="161" t="s">
        <v>84</v>
      </c>
      <c r="C27" s="161"/>
      <c r="D27" s="162" t="s">
        <v>98</v>
      </c>
      <c r="E27" s="162" t="s">
        <v>99</v>
      </c>
      <c r="F27" s="162" t="s">
        <v>100</v>
      </c>
      <c r="G27" s="162" t="s">
        <v>101</v>
      </c>
      <c r="H27" s="162" t="s">
        <v>102</v>
      </c>
      <c r="I27" s="163" t="s">
        <v>103</v>
      </c>
    </row>
    <row r="28" s="106" customFormat="true" ht="26.25" hidden="false" customHeight="true" outlineLevel="0" collapsed="false">
      <c r="B28" s="139" t="s">
        <v>92</v>
      </c>
      <c r="C28" s="150" t="s">
        <v>106</v>
      </c>
      <c r="D28" s="151" t="n">
        <v>4543999.26</v>
      </c>
      <c r="E28" s="152" t="n">
        <v>5355230</v>
      </c>
      <c r="F28" s="151" t="n">
        <v>6072263</v>
      </c>
      <c r="G28" s="152" t="n">
        <v>7694560.512</v>
      </c>
      <c r="H28" s="151" t="n">
        <v>4429125.81</v>
      </c>
      <c r="I28" s="164" t="n">
        <v>48023736.298</v>
      </c>
    </row>
    <row r="29" s="106" customFormat="true" ht="26.25" hidden="false" customHeight="true" outlineLevel="0" collapsed="false">
      <c r="B29" s="144" t="s">
        <v>94</v>
      </c>
      <c r="C29" s="145" t="s">
        <v>95</v>
      </c>
      <c r="D29" s="155" t="n">
        <f aca="false">D28/$I$28*100</f>
        <v>9.4619861141234</v>
      </c>
      <c r="E29" s="155" t="n">
        <f aca="false">E28/$I$28*100</f>
        <v>11.1512148217069</v>
      </c>
      <c r="F29" s="155" t="n">
        <f aca="false">F28/$I$28*100</f>
        <v>12.6442952341734</v>
      </c>
      <c r="G29" s="155" t="n">
        <f aca="false">G28/$I$28*100</f>
        <v>16.0224112181801</v>
      </c>
      <c r="H29" s="155" t="n">
        <f aca="false">H28/$I$28*100</f>
        <v>9.2227847132012</v>
      </c>
      <c r="I29" s="170" t="n">
        <v>100</v>
      </c>
    </row>
    <row r="30" s="106" customFormat="true" ht="26.25" hidden="false" customHeight="true" outlineLevel="0" collapsed="false">
      <c r="B30" s="149" t="s">
        <v>92</v>
      </c>
      <c r="C30" s="150" t="s">
        <v>106</v>
      </c>
      <c r="D30" s="151" t="n">
        <v>5062539.96</v>
      </c>
      <c r="E30" s="152" t="n">
        <v>4228349.992</v>
      </c>
      <c r="F30" s="151" t="n">
        <v>4963235.975</v>
      </c>
      <c r="G30" s="152" t="n">
        <v>7063357.956</v>
      </c>
      <c r="H30" s="151" t="n">
        <v>5410184.094</v>
      </c>
      <c r="I30" s="154" t="n">
        <v>52927538.52</v>
      </c>
    </row>
    <row r="31" s="106" customFormat="true" ht="26.25" hidden="false" customHeight="true" outlineLevel="0" collapsed="false">
      <c r="B31" s="144" t="s">
        <v>96</v>
      </c>
      <c r="C31" s="145" t="s">
        <v>95</v>
      </c>
      <c r="D31" s="155" t="n">
        <f aca="false">D30/$I$30*100</f>
        <v>9.56503948901193</v>
      </c>
      <c r="E31" s="155" t="n">
        <f aca="false">E30/$I$30*100</f>
        <v>7.98894131530831</v>
      </c>
      <c r="F31" s="155" t="n">
        <f aca="false">F30/$I$30*100</f>
        <v>9.3774169624845</v>
      </c>
      <c r="G31" s="155" t="n">
        <f aca="false">G30/$I$30*100</f>
        <v>13.3453361964508</v>
      </c>
      <c r="H31" s="155" t="n">
        <f aca="false">H30/$I$30*100</f>
        <v>10.2218698342747</v>
      </c>
      <c r="I31" s="165" t="n">
        <v>100</v>
      </c>
    </row>
    <row r="32" s="106" customFormat="true" ht="26.25" hidden="false" customHeight="true" outlineLevel="0" collapsed="false">
      <c r="B32" s="157" t="s">
        <v>97</v>
      </c>
      <c r="C32" s="157"/>
      <c r="D32" s="158" t="n">
        <f aca="false">(D30-D28)/D28*100</f>
        <v>11.4115489534653</v>
      </c>
      <c r="E32" s="159" t="n">
        <f aca="false">(E30-E28)/E28*100</f>
        <v>-21.0426070962405</v>
      </c>
      <c r="F32" s="158" t="n">
        <f aca="false">(F30-F28)/F28*100</f>
        <v>-18.2638173774753</v>
      </c>
      <c r="G32" s="159" t="n">
        <f aca="false">(G30-G28)/G28*100</f>
        <v>-8.20323077602173</v>
      </c>
      <c r="H32" s="158" t="n">
        <f aca="false">(H30-H28)/H28*100</f>
        <v>22.1501561726918</v>
      </c>
      <c r="I32" s="160" t="n">
        <f aca="false">(I30-I28)/I28*100</f>
        <v>10.2112051248379</v>
      </c>
    </row>
    <row r="33" customFormat="false" ht="19.5" hidden="false" customHeight="true" outlineLevel="0" collapsed="false"/>
    <row r="34" customFormat="false" ht="19.5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10">
    <mergeCell ref="B1:J1"/>
    <mergeCell ref="B3:C3"/>
    <mergeCell ref="B8:C8"/>
    <mergeCell ref="B10:C10"/>
    <mergeCell ref="B15:C15"/>
    <mergeCell ref="B18:J18"/>
    <mergeCell ref="B20:C20"/>
    <mergeCell ref="B25:C25"/>
    <mergeCell ref="B27:C27"/>
    <mergeCell ref="B32:C3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3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36"/>
    <col collapsed="false" customWidth="true" hidden="false" outlineLevel="0" max="3" min="3" style="0" width="12.49"/>
    <col collapsed="false" customWidth="true" hidden="false" outlineLevel="0" max="8" min="4" style="0" width="14.74"/>
  </cols>
  <sheetData>
    <row r="1" customFormat="false" ht="21.75" hidden="false" customHeight="true" outlineLevel="0" collapsed="false">
      <c r="B1" s="134" t="s">
        <v>107</v>
      </c>
      <c r="C1" s="134"/>
      <c r="D1" s="134"/>
      <c r="E1" s="134"/>
      <c r="F1" s="134"/>
      <c r="G1" s="134"/>
      <c r="H1" s="134"/>
    </row>
    <row r="2" s="171" customFormat="true" ht="18.75" hidden="false" customHeight="true" outlineLevel="0" collapsed="false">
      <c r="H2" s="135" t="s">
        <v>83</v>
      </c>
    </row>
    <row r="3" customFormat="false" ht="18.75" hidden="false" customHeight="true" outlineLevel="0" collapsed="false">
      <c r="B3" s="136" t="s">
        <v>84</v>
      </c>
      <c r="C3" s="136"/>
      <c r="D3" s="137" t="s">
        <v>108</v>
      </c>
      <c r="E3" s="137" t="s">
        <v>109</v>
      </c>
      <c r="F3" s="172" t="s">
        <v>110</v>
      </c>
      <c r="G3" s="137" t="s">
        <v>111</v>
      </c>
      <c r="H3" s="138" t="s">
        <v>103</v>
      </c>
    </row>
    <row r="4" customFormat="false" ht="18.75" hidden="false" customHeight="true" outlineLevel="0" collapsed="false">
      <c r="B4" s="136"/>
      <c r="C4" s="136"/>
      <c r="D4" s="137"/>
      <c r="E4" s="137"/>
      <c r="F4" s="137"/>
      <c r="G4" s="137"/>
      <c r="H4" s="138"/>
    </row>
    <row r="5" customFormat="false" ht="26.25" hidden="false" customHeight="true" outlineLevel="0" collapsed="false">
      <c r="B5" s="139" t="s">
        <v>92</v>
      </c>
      <c r="C5" s="140" t="s">
        <v>93</v>
      </c>
      <c r="D5" s="173" t="n">
        <v>98771851</v>
      </c>
      <c r="E5" s="174" t="n">
        <v>65123601</v>
      </c>
      <c r="F5" s="173" t="n">
        <v>52498196.1</v>
      </c>
      <c r="G5" s="174" t="n">
        <v>2250792.7</v>
      </c>
      <c r="H5" s="175" t="n">
        <v>218644440.8</v>
      </c>
    </row>
    <row r="6" customFormat="false" ht="26.25" hidden="false" customHeight="true" outlineLevel="0" collapsed="false">
      <c r="B6" s="144" t="s">
        <v>94</v>
      </c>
      <c r="C6" s="166" t="s">
        <v>95</v>
      </c>
      <c r="D6" s="176" t="n">
        <f aca="false">D5/$H$5*100</f>
        <v>45.1746454831428</v>
      </c>
      <c r="E6" s="176" t="n">
        <f aca="false">E5/$H$5*100</f>
        <v>29.7851620474405</v>
      </c>
      <c r="F6" s="176" t="n">
        <f aca="false">F5/$H$5*100</f>
        <v>24.0107619054543</v>
      </c>
      <c r="G6" s="176" t="n">
        <f aca="false">G5/$H$5*100</f>
        <v>1.02943056396246</v>
      </c>
      <c r="H6" s="177" t="n">
        <v>100</v>
      </c>
    </row>
    <row r="7" s="178" customFormat="true" ht="26.25" hidden="false" customHeight="true" outlineLevel="0" collapsed="false">
      <c r="B7" s="149" t="s">
        <v>92</v>
      </c>
      <c r="C7" s="150" t="s">
        <v>93</v>
      </c>
      <c r="D7" s="179" t="n">
        <v>99788329.5</v>
      </c>
      <c r="E7" s="179" t="n">
        <v>103786069.59</v>
      </c>
      <c r="F7" s="179" t="n">
        <v>41127315</v>
      </c>
      <c r="G7" s="180" t="n">
        <v>5327488</v>
      </c>
      <c r="H7" s="181" t="n">
        <v>250029202.09</v>
      </c>
    </row>
    <row r="8" s="178" customFormat="true" ht="26.25" hidden="false" customHeight="true" outlineLevel="0" collapsed="false">
      <c r="B8" s="144" t="s">
        <v>96</v>
      </c>
      <c r="C8" s="145" t="s">
        <v>95</v>
      </c>
      <c r="D8" s="176" t="n">
        <f aca="false">D7/$H$7*100</f>
        <v>39.9106699001025</v>
      </c>
      <c r="E8" s="176" t="n">
        <f aca="false">E7/$H$7*100</f>
        <v>41.5095791701329</v>
      </c>
      <c r="F8" s="176" t="n">
        <f aca="false">F7/$H$7*100</f>
        <v>16.4490046187469</v>
      </c>
      <c r="G8" s="176" t="n">
        <f aca="false">G7/$H$7*100</f>
        <v>2.13074631101783</v>
      </c>
      <c r="H8" s="177" t="n">
        <v>100</v>
      </c>
    </row>
    <row r="9" s="178" customFormat="true" ht="26.25" hidden="false" customHeight="true" outlineLevel="0" collapsed="false">
      <c r="B9" s="182" t="s">
        <v>112</v>
      </c>
      <c r="C9" s="182"/>
      <c r="D9" s="183" t="n">
        <f aca="false">D8-D6</f>
        <v>-5.26397558304032</v>
      </c>
      <c r="E9" s="184" t="n">
        <f aca="false">E8-E6</f>
        <v>11.7244171226924</v>
      </c>
      <c r="F9" s="183" t="n">
        <f aca="false">F8-F6</f>
        <v>-7.56175728670746</v>
      </c>
      <c r="G9" s="184" t="n">
        <f aca="false">G8-G6</f>
        <v>1.10131574705538</v>
      </c>
      <c r="H9" s="185"/>
    </row>
    <row r="10" s="178" customFormat="true" ht="26.25" hidden="false" customHeight="true" outlineLevel="0" collapsed="false">
      <c r="B10" s="186" t="s">
        <v>113</v>
      </c>
      <c r="C10" s="186"/>
      <c r="D10" s="158" t="n">
        <f aca="false">(D7-D5)/D5*100</f>
        <v>1.0291175974823</v>
      </c>
      <c r="E10" s="159" t="n">
        <f aca="false">(E7-E5)/E5*100</f>
        <v>59.3678297826313</v>
      </c>
      <c r="F10" s="158" t="n">
        <f aca="false">(F7-F5)/F5*100</f>
        <v>-21.6595653655231</v>
      </c>
      <c r="G10" s="159" t="n">
        <f aca="false">(G7-G5)/G5*100</f>
        <v>136.693854569548</v>
      </c>
      <c r="H10" s="160" t="n">
        <f aca="false">(H7-H5)/H5*100</f>
        <v>14.354246179398</v>
      </c>
    </row>
    <row r="11" s="178" customFormat="true" ht="26.25" hidden="false" customHeight="true" outlineLevel="0" collapsed="false">
      <c r="D11" s="187"/>
      <c r="E11" s="187"/>
      <c r="F11" s="187"/>
      <c r="G11" s="187"/>
      <c r="H11" s="187"/>
    </row>
    <row r="12" s="178" customFormat="true" ht="26.25" hidden="false" customHeight="true" outlineLevel="0" collapsed="false"/>
    <row r="13" s="178" customFormat="true" ht="21.75" hidden="false" customHeight="true" outlineLevel="0" collapsed="false">
      <c r="B13" s="188" t="s">
        <v>114</v>
      </c>
      <c r="C13" s="188"/>
      <c r="D13" s="188"/>
      <c r="E13" s="188"/>
      <c r="F13" s="188"/>
      <c r="G13" s="188"/>
      <c r="H13" s="188"/>
    </row>
    <row r="14" s="189" customFormat="true" ht="18.75" hidden="false" customHeight="true" outlineLevel="0" collapsed="false">
      <c r="H14" s="190" t="s">
        <v>105</v>
      </c>
    </row>
    <row r="15" s="178" customFormat="true" ht="18.75" hidden="false" customHeight="true" outlineLevel="0" collapsed="false">
      <c r="B15" s="161" t="s">
        <v>84</v>
      </c>
      <c r="C15" s="161"/>
      <c r="D15" s="162" t="s">
        <v>108</v>
      </c>
      <c r="E15" s="162" t="s">
        <v>109</v>
      </c>
      <c r="F15" s="191" t="s">
        <v>110</v>
      </c>
      <c r="G15" s="162" t="s">
        <v>111</v>
      </c>
      <c r="H15" s="163" t="s">
        <v>103</v>
      </c>
    </row>
    <row r="16" s="178" customFormat="true" ht="18.75" hidden="false" customHeight="true" outlineLevel="0" collapsed="false">
      <c r="B16" s="161"/>
      <c r="C16" s="161"/>
      <c r="D16" s="162"/>
      <c r="E16" s="162"/>
      <c r="F16" s="162"/>
      <c r="G16" s="162"/>
      <c r="H16" s="163"/>
    </row>
    <row r="17" s="178" customFormat="true" ht="26.25" hidden="false" customHeight="true" outlineLevel="0" collapsed="false">
      <c r="B17" s="139" t="s">
        <v>92</v>
      </c>
      <c r="C17" s="150" t="s">
        <v>106</v>
      </c>
      <c r="D17" s="192" t="n">
        <v>18307191.889</v>
      </c>
      <c r="E17" s="193" t="n">
        <v>10326886.6</v>
      </c>
      <c r="F17" s="192" t="n">
        <v>18808782.809</v>
      </c>
      <c r="G17" s="193" t="n">
        <v>580875</v>
      </c>
      <c r="H17" s="194" t="n">
        <v>48023736.298</v>
      </c>
    </row>
    <row r="18" s="178" customFormat="true" ht="26.25" hidden="false" customHeight="true" outlineLevel="0" collapsed="false">
      <c r="B18" s="144" t="s">
        <v>94</v>
      </c>
      <c r="C18" s="145" t="s">
        <v>95</v>
      </c>
      <c r="D18" s="195" t="n">
        <f aca="false">D17/$H$17*100</f>
        <v>38.1211319656576</v>
      </c>
      <c r="E18" s="195" t="n">
        <f aca="false">E17/$H$17*100</f>
        <v>21.5037133635728</v>
      </c>
      <c r="F18" s="195" t="n">
        <f aca="false">F17/$H$17*100</f>
        <v>39.1655965547673</v>
      </c>
      <c r="G18" s="195" t="n">
        <f aca="false">G17/$H$17*100</f>
        <v>1.2095581160023</v>
      </c>
      <c r="H18" s="196" t="n">
        <v>100</v>
      </c>
    </row>
    <row r="19" s="178" customFormat="true" ht="26.25" hidden="false" customHeight="true" outlineLevel="0" collapsed="false">
      <c r="B19" s="149" t="s">
        <v>92</v>
      </c>
      <c r="C19" s="150" t="s">
        <v>106</v>
      </c>
      <c r="D19" s="197" t="n">
        <v>17557312.808</v>
      </c>
      <c r="E19" s="179" t="n">
        <v>17655668.788</v>
      </c>
      <c r="F19" s="197" t="n">
        <v>16568993.924</v>
      </c>
      <c r="G19" s="180" t="n">
        <v>1145563</v>
      </c>
      <c r="H19" s="198" t="n">
        <v>52927538.52</v>
      </c>
    </row>
    <row r="20" s="178" customFormat="true" ht="26.25" hidden="false" customHeight="true" outlineLevel="0" collapsed="false">
      <c r="B20" s="144" t="s">
        <v>96</v>
      </c>
      <c r="C20" s="145" t="s">
        <v>95</v>
      </c>
      <c r="D20" s="155" t="n">
        <f aca="false">D19/$H$19*100</f>
        <v>33.1723584715082</v>
      </c>
      <c r="E20" s="155" t="n">
        <f aca="false">E19/$H$19*100</f>
        <v>33.3581898605173</v>
      </c>
      <c r="F20" s="155" t="n">
        <f aca="false">F19/$H$19*100</f>
        <v>31.3050528842164</v>
      </c>
      <c r="G20" s="155" t="n">
        <f aca="false">G19/$H$19*100</f>
        <v>2.16439878375814</v>
      </c>
      <c r="H20" s="170" t="n">
        <v>100</v>
      </c>
    </row>
    <row r="21" s="178" customFormat="true" ht="26.25" hidden="false" customHeight="true" outlineLevel="0" collapsed="false">
      <c r="B21" s="182" t="s">
        <v>112</v>
      </c>
      <c r="C21" s="182"/>
      <c r="D21" s="183" t="n">
        <f aca="false">D20-D18</f>
        <v>-4.94877349414939</v>
      </c>
      <c r="E21" s="184" t="n">
        <f aca="false">E20-E18</f>
        <v>11.8544764969444</v>
      </c>
      <c r="F21" s="183" t="n">
        <f aca="false">F20-F18</f>
        <v>-7.86054367055087</v>
      </c>
      <c r="G21" s="184" t="n">
        <f aca="false">G20-G18</f>
        <v>0.954840667755841</v>
      </c>
      <c r="H21" s="185"/>
    </row>
    <row r="22" s="178" customFormat="true" ht="26.25" hidden="false" customHeight="true" outlineLevel="0" collapsed="false">
      <c r="B22" s="186" t="s">
        <v>113</v>
      </c>
      <c r="C22" s="186"/>
      <c r="D22" s="158" t="n">
        <f aca="false">(D19-D17)/D17*100</f>
        <v>-4.09609013521384</v>
      </c>
      <c r="E22" s="159" t="n">
        <f aca="false">(E19-E17)/E17*100</f>
        <v>70.9679739099682</v>
      </c>
      <c r="F22" s="158" t="n">
        <f aca="false">(F19-F17)/F17*100</f>
        <v>-11.9082074993618</v>
      </c>
      <c r="G22" s="159" t="n">
        <f aca="false">(G19-G17)/G17*100</f>
        <v>97.2133419410372</v>
      </c>
      <c r="H22" s="160" t="n">
        <f aca="false">(H19-H17)/H17*100</f>
        <v>10.2112051248379</v>
      </c>
    </row>
    <row r="23" s="178" customFormat="true" ht="14.25" hidden="false" customHeight="true" outlineLevel="0" collapsed="false">
      <c r="D23" s="199"/>
      <c r="E23" s="199"/>
      <c r="F23" s="199"/>
      <c r="G23" s="199"/>
      <c r="H23" s="199"/>
    </row>
    <row r="24" s="178" customFormat="true" ht="14.25" hidden="false" customHeight="true" outlineLevel="0" collapsed="false"/>
    <row r="25" s="178" customFormat="true" ht="14.25" hidden="false" customHeight="true" outlineLevel="0" collapsed="false"/>
    <row r="26" s="178" customFormat="true" ht="14.25" hidden="false" customHeight="true" outlineLevel="0" collapsed="false"/>
    <row r="27" s="178" customFormat="true" ht="14.25" hidden="false" customHeight="true" outlineLevel="0" collapsed="false"/>
    <row r="28" s="178" customFormat="true" ht="14.25" hidden="false" customHeight="true" outlineLevel="0" collapsed="false"/>
    <row r="29" s="178" customFormat="tru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8">
    <mergeCell ref="B1:H1"/>
    <mergeCell ref="B3:C4"/>
    <mergeCell ref="D3:D4"/>
    <mergeCell ref="E3:E4"/>
    <mergeCell ref="F3:F4"/>
    <mergeCell ref="G3:G4"/>
    <mergeCell ref="H3:H4"/>
    <mergeCell ref="B9:C9"/>
    <mergeCell ref="B10:C10"/>
    <mergeCell ref="B13:H13"/>
    <mergeCell ref="B15:C16"/>
    <mergeCell ref="D15:D16"/>
    <mergeCell ref="E15:E16"/>
    <mergeCell ref="F15:F16"/>
    <mergeCell ref="G15:G16"/>
    <mergeCell ref="H15:H16"/>
    <mergeCell ref="B21:C21"/>
    <mergeCell ref="B22:C2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4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2.12"/>
    <col collapsed="false" customWidth="true" hidden="false" outlineLevel="0" max="11" min="11" style="1" width="10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4" t="s">
        <v>115</v>
      </c>
      <c r="C1" s="134"/>
      <c r="D1" s="134"/>
      <c r="E1" s="134"/>
      <c r="F1" s="134"/>
      <c r="G1" s="134"/>
      <c r="H1" s="134"/>
      <c r="I1" s="134"/>
    </row>
    <row r="2" s="133" customFormat="true" ht="18.75" hidden="false" customHeight="true" outlineLevel="0" collapsed="false">
      <c r="I2" s="135" t="s">
        <v>83</v>
      </c>
    </row>
    <row r="3" customFormat="false" ht="26.25" hidden="false" customHeight="true" outlineLevel="0" collapsed="false">
      <c r="B3" s="200" t="s">
        <v>2</v>
      </c>
      <c r="C3" s="200"/>
      <c r="D3" s="137" t="s">
        <v>116</v>
      </c>
      <c r="E3" s="137" t="s">
        <v>117</v>
      </c>
      <c r="F3" s="137" t="s">
        <v>118</v>
      </c>
      <c r="G3" s="137" t="s">
        <v>119</v>
      </c>
      <c r="H3" s="137" t="s">
        <v>17</v>
      </c>
      <c r="I3" s="138" t="s">
        <v>120</v>
      </c>
    </row>
    <row r="4" customFormat="false" ht="26.25" hidden="false" customHeight="true" outlineLevel="0" collapsed="false">
      <c r="B4" s="139" t="s">
        <v>92</v>
      </c>
      <c r="C4" s="140" t="s">
        <v>93</v>
      </c>
      <c r="D4" s="201" t="n">
        <v>14311695</v>
      </c>
      <c r="E4" s="202" t="n">
        <v>50489426</v>
      </c>
      <c r="F4" s="201" t="n">
        <v>887125</v>
      </c>
      <c r="G4" s="202" t="n">
        <v>5816047</v>
      </c>
      <c r="H4" s="202" t="n">
        <v>5404424</v>
      </c>
      <c r="I4" s="203" t="n">
        <v>3854988</v>
      </c>
    </row>
    <row r="5" customFormat="false" ht="26.25" hidden="false" customHeight="true" outlineLevel="0" collapsed="false">
      <c r="B5" s="144" t="s">
        <v>94</v>
      </c>
      <c r="C5" s="166" t="s">
        <v>95</v>
      </c>
      <c r="D5" s="167" t="n">
        <f aca="false">D4/$I$20*100</f>
        <v>6.54564778671473</v>
      </c>
      <c r="E5" s="167" t="n">
        <f aca="false">E4/$I$20*100</f>
        <v>23.0920236596292</v>
      </c>
      <c r="F5" s="167" t="n">
        <f aca="false">F4/$I$20*100</f>
        <v>0.405738648901427</v>
      </c>
      <c r="G5" s="167" t="n">
        <f aca="false">G4/$I$20*100</f>
        <v>2.66004796587538</v>
      </c>
      <c r="H5" s="167" t="n">
        <f aca="false">H4/$I$20*100</f>
        <v>2.4717866048758</v>
      </c>
      <c r="I5" s="168" t="n">
        <f aca="false">I4/$I$20*100</f>
        <v>1.76313103863741</v>
      </c>
    </row>
    <row r="6" customFormat="false" ht="26.25" hidden="false" customHeight="true" outlineLevel="0" collapsed="false">
      <c r="B6" s="149" t="s">
        <v>92</v>
      </c>
      <c r="C6" s="140" t="s">
        <v>93</v>
      </c>
      <c r="D6" s="201" t="n">
        <v>11202549</v>
      </c>
      <c r="E6" s="202" t="n">
        <v>57227927</v>
      </c>
      <c r="F6" s="201" t="n">
        <v>776739</v>
      </c>
      <c r="G6" s="202" t="n">
        <v>5359243</v>
      </c>
      <c r="H6" s="202" t="n">
        <v>2202148</v>
      </c>
      <c r="I6" s="203" t="n">
        <v>4022174</v>
      </c>
    </row>
    <row r="7" s="106" customFormat="true" ht="26.25" hidden="false" customHeight="true" outlineLevel="0" collapsed="false">
      <c r="B7" s="144" t="s">
        <v>96</v>
      </c>
      <c r="C7" s="145" t="s">
        <v>95</v>
      </c>
      <c r="D7" s="155" t="n">
        <f aca="false">D6/$I$22*100</f>
        <v>4.48049624058215</v>
      </c>
      <c r="E7" s="155" t="n">
        <f aca="false">E6/$I$22*100</f>
        <v>22.8884972321754</v>
      </c>
      <c r="F7" s="155" t="n">
        <f aca="false">F6/$I$22*100</f>
        <v>0.3106593123952</v>
      </c>
      <c r="G7" s="155" t="n">
        <f aca="false">G6/$I$22*100</f>
        <v>2.14344682749133</v>
      </c>
      <c r="H7" s="155" t="n">
        <f aca="false">H6/$I$22*100</f>
        <v>0.880756320298666</v>
      </c>
      <c r="I7" s="156" t="n">
        <f aca="false">I6/$I$22*100</f>
        <v>1.60868169252973</v>
      </c>
    </row>
    <row r="8" s="106" customFormat="true" ht="26.25" hidden="false" customHeight="true" outlineLevel="0" collapsed="false">
      <c r="B8" s="157" t="s">
        <v>97</v>
      </c>
      <c r="C8" s="157"/>
      <c r="D8" s="158" t="n">
        <f aca="false">(D6-D4)/D4*100</f>
        <v>-21.724512714951</v>
      </c>
      <c r="E8" s="159" t="n">
        <f aca="false">(E6-E4)/E4*100</f>
        <v>13.3463608796028</v>
      </c>
      <c r="F8" s="158" t="n">
        <f aca="false">(F6-F4)/F4*100</f>
        <v>-12.4431168099197</v>
      </c>
      <c r="G8" s="159" t="n">
        <f aca="false">(G6-G4)/G4*100</f>
        <v>-7.85420062802106</v>
      </c>
      <c r="H8" s="159" t="n">
        <f aca="false">(H6-H4)/H4*100</f>
        <v>-59.2528639499788</v>
      </c>
      <c r="I8" s="160" t="n">
        <f aca="false">(I6-I4)/I4*100</f>
        <v>4.33687471919498</v>
      </c>
    </row>
    <row r="9" s="106" customFormat="true" ht="19.5" hidden="false" customHeight="true" outlineLevel="0" collapsed="false">
      <c r="D9" s="199"/>
      <c r="E9" s="199"/>
      <c r="F9" s="199"/>
      <c r="G9" s="199"/>
      <c r="H9" s="199"/>
      <c r="I9" s="199"/>
    </row>
    <row r="10" s="106" customFormat="true" ht="19.5" hidden="false" customHeight="true" outlineLevel="0" collapsed="false"/>
    <row r="11" s="106" customFormat="true" ht="26.25" hidden="false" customHeight="true" outlineLevel="0" collapsed="false">
      <c r="B11" s="204" t="s">
        <v>2</v>
      </c>
      <c r="C11" s="204"/>
      <c r="D11" s="162" t="s">
        <v>121</v>
      </c>
      <c r="E11" s="162" t="s">
        <v>122</v>
      </c>
      <c r="F11" s="162" t="s">
        <v>123</v>
      </c>
      <c r="G11" s="162" t="s">
        <v>124</v>
      </c>
      <c r="H11" s="162" t="s">
        <v>125</v>
      </c>
      <c r="I11" s="163" t="s">
        <v>126</v>
      </c>
    </row>
    <row r="12" s="106" customFormat="true" ht="26.25" hidden="false" customHeight="true" outlineLevel="0" collapsed="false">
      <c r="B12" s="139" t="s">
        <v>92</v>
      </c>
      <c r="C12" s="150" t="s">
        <v>93</v>
      </c>
      <c r="D12" s="205" t="n">
        <v>1098339</v>
      </c>
      <c r="E12" s="180" t="n">
        <v>1950377</v>
      </c>
      <c r="F12" s="205" t="n">
        <v>5825125</v>
      </c>
      <c r="G12" s="180" t="n">
        <v>64253268</v>
      </c>
      <c r="H12" s="180" t="n">
        <v>43071541</v>
      </c>
      <c r="I12" s="206" t="n">
        <v>1057306</v>
      </c>
    </row>
    <row r="13" s="106" customFormat="true" ht="26.25" hidden="false" customHeight="true" outlineLevel="0" collapsed="false">
      <c r="B13" s="144" t="s">
        <v>94</v>
      </c>
      <c r="C13" s="145" t="s">
        <v>95</v>
      </c>
      <c r="D13" s="155" t="n">
        <f aca="false">D12/$I$20*100</f>
        <v>0.502340236038602</v>
      </c>
      <c r="E13" s="155" t="n">
        <f aca="false">E12/$I$20*100</f>
        <v>0.892031369681182</v>
      </c>
      <c r="F13" s="155" t="n">
        <f aca="false">F12/$I$20*100</f>
        <v>2.6641999122806</v>
      </c>
      <c r="G13" s="155" t="n">
        <f aca="false">G12/$I$20*100</f>
        <v>29.3871034474525</v>
      </c>
      <c r="H13" s="155" t="n">
        <f aca="false">H12/$I$20*100</f>
        <v>19.6993533622008</v>
      </c>
      <c r="I13" s="156" t="n">
        <f aca="false">I12/$I$20*100</f>
        <v>0.483573237047059</v>
      </c>
    </row>
    <row r="14" s="106" customFormat="true" ht="26.25" hidden="false" customHeight="true" outlineLevel="0" collapsed="false">
      <c r="B14" s="149" t="s">
        <v>92</v>
      </c>
      <c r="C14" s="150" t="s">
        <v>93</v>
      </c>
      <c r="D14" s="205" t="n">
        <v>981502.6</v>
      </c>
      <c r="E14" s="179" t="n">
        <v>1289810</v>
      </c>
      <c r="F14" s="205" t="n">
        <v>9802344</v>
      </c>
      <c r="G14" s="179" t="n">
        <v>102751130</v>
      </c>
      <c r="H14" s="180" t="n">
        <v>32776118</v>
      </c>
      <c r="I14" s="206" t="n">
        <v>1742230</v>
      </c>
    </row>
    <row r="15" s="106" customFormat="true" ht="26.25" hidden="false" customHeight="true" outlineLevel="0" collapsed="false">
      <c r="B15" s="144" t="s">
        <v>96</v>
      </c>
      <c r="C15" s="145" t="s">
        <v>95</v>
      </c>
      <c r="D15" s="155" t="n">
        <f aca="false">D14/$I$22*100</f>
        <v>0.392555186272482</v>
      </c>
      <c r="E15" s="155" t="n">
        <f aca="false">E14/$I$22*100</f>
        <v>0.51586374280222</v>
      </c>
      <c r="F15" s="155" t="n">
        <f aca="false">F14/$I$22*100</f>
        <v>3.92047965520106</v>
      </c>
      <c r="G15" s="155" t="n">
        <f aca="false">G14/$I$22*100</f>
        <v>41.0956516843236</v>
      </c>
      <c r="H15" s="155" t="n">
        <f aca="false">H14/$I$22*100</f>
        <v>13.1089159690243</v>
      </c>
      <c r="I15" s="156" t="n">
        <f aca="false">I14/$I$22*100</f>
        <v>0.696810606695801</v>
      </c>
    </row>
    <row r="16" s="106" customFormat="true" ht="26.25" hidden="false" customHeight="true" outlineLevel="0" collapsed="false">
      <c r="B16" s="157" t="s">
        <v>97</v>
      </c>
      <c r="C16" s="157"/>
      <c r="D16" s="158" t="n">
        <f aca="false">(D14-D12)/D12*100</f>
        <v>-10.6375536150496</v>
      </c>
      <c r="E16" s="159" t="n">
        <f aca="false">(E14-E12)/E12*100</f>
        <v>-33.8686828238848</v>
      </c>
      <c r="F16" s="158" t="n">
        <f aca="false">(F14-F12)/F12*100</f>
        <v>68.2769725971546</v>
      </c>
      <c r="G16" s="159" t="n">
        <f aca="false">(G14-G12)/G12*100</f>
        <v>59.9158038156129</v>
      </c>
      <c r="H16" s="159" t="n">
        <f aca="false">(H14-H12)/H12*100</f>
        <v>-23.9030755830166</v>
      </c>
      <c r="I16" s="160" t="n">
        <f aca="false">(I14-I12)/I12*100</f>
        <v>64.7801109612544</v>
      </c>
      <c r="J16" s="207"/>
    </row>
    <row r="17" s="106" customFormat="true" ht="19.5" hidden="false" customHeight="true" outlineLevel="0" collapsed="false">
      <c r="D17" s="199"/>
      <c r="E17" s="199"/>
      <c r="F17" s="199"/>
      <c r="G17" s="199"/>
      <c r="H17" s="199"/>
      <c r="I17" s="199"/>
    </row>
    <row r="18" s="106" customFormat="true" ht="19.5" hidden="false" customHeight="true" outlineLevel="0" collapsed="false"/>
    <row r="19" s="106" customFormat="true" ht="26.25" hidden="false" customHeight="true" outlineLevel="0" collapsed="false">
      <c r="B19" s="204" t="s">
        <v>2</v>
      </c>
      <c r="C19" s="204"/>
      <c r="D19" s="162" t="s">
        <v>127</v>
      </c>
      <c r="E19" s="162" t="s">
        <v>128</v>
      </c>
      <c r="F19" s="162" t="s">
        <v>129</v>
      </c>
      <c r="G19" s="162" t="s">
        <v>130</v>
      </c>
      <c r="H19" s="162" t="s">
        <v>131</v>
      </c>
      <c r="I19" s="163" t="s">
        <v>132</v>
      </c>
    </row>
    <row r="20" s="106" customFormat="true" ht="26.25" hidden="false" customHeight="true" outlineLevel="0" collapsed="false">
      <c r="B20" s="139" t="s">
        <v>92</v>
      </c>
      <c r="C20" s="150" t="s">
        <v>93</v>
      </c>
      <c r="D20" s="205" t="n">
        <v>4703763</v>
      </c>
      <c r="E20" s="180" t="n">
        <v>1064843</v>
      </c>
      <c r="F20" s="205" t="n">
        <v>1337084</v>
      </c>
      <c r="G20" s="180" t="n">
        <v>1633309</v>
      </c>
      <c r="H20" s="180" t="n">
        <v>11885780.8</v>
      </c>
      <c r="I20" s="206" t="n">
        <v>218644440.8</v>
      </c>
    </row>
    <row r="21" s="106" customFormat="true" ht="26.25" hidden="false" customHeight="true" outlineLevel="0" collapsed="false">
      <c r="B21" s="144" t="s">
        <v>94</v>
      </c>
      <c r="C21" s="145" t="s">
        <v>95</v>
      </c>
      <c r="D21" s="155" t="n">
        <f aca="false">D20/$I$20*100</f>
        <v>2.151329794981</v>
      </c>
      <c r="E21" s="155" t="n">
        <f aca="false">E20/$I$20*100</f>
        <v>0.487020386205035</v>
      </c>
      <c r="F21" s="155" t="n">
        <f aca="false">F20/$I$20*100</f>
        <v>0.61153349936899</v>
      </c>
      <c r="G21" s="155" t="n">
        <f aca="false">G20/$I$20*100</f>
        <v>0.747016020175895</v>
      </c>
      <c r="H21" s="155" t="n">
        <f aca="false">H20/$I$20*100</f>
        <v>5.43612302993435</v>
      </c>
      <c r="I21" s="170" t="n">
        <v>100</v>
      </c>
    </row>
    <row r="22" s="106" customFormat="true" ht="26.25" hidden="false" customHeight="true" outlineLevel="0" collapsed="false">
      <c r="B22" s="149" t="s">
        <v>92</v>
      </c>
      <c r="C22" s="150" t="s">
        <v>93</v>
      </c>
      <c r="D22" s="205" t="n">
        <v>2997505</v>
      </c>
      <c r="E22" s="180" t="n">
        <v>943885</v>
      </c>
      <c r="F22" s="197" t="n">
        <v>1159949</v>
      </c>
      <c r="G22" s="180" t="n">
        <v>4727690</v>
      </c>
      <c r="H22" s="179" t="n">
        <v>10066794.49</v>
      </c>
      <c r="I22" s="198" t="n">
        <v>250029202.09</v>
      </c>
      <c r="J22" s="208"/>
      <c r="K22" s="208"/>
    </row>
    <row r="23" s="106" customFormat="true" ht="26.25" hidden="false" customHeight="true" outlineLevel="0" collapsed="false">
      <c r="B23" s="144" t="s">
        <v>96</v>
      </c>
      <c r="C23" s="145" t="s">
        <v>95</v>
      </c>
      <c r="D23" s="155" t="n">
        <f aca="false">D22/$I$22*100</f>
        <v>1.19886196290025</v>
      </c>
      <c r="E23" s="155" t="n">
        <f aca="false">E22/$I$22*100</f>
        <v>0.377509903687267</v>
      </c>
      <c r="F23" s="155" t="n">
        <f aca="false">F22/$I$22*100</f>
        <v>0.463925409633738</v>
      </c>
      <c r="G23" s="155" t="n">
        <f aca="false">G22/$I$22*100</f>
        <v>1.890855132313</v>
      </c>
      <c r="H23" s="155" t="n">
        <f aca="false">H22/$I$22*100</f>
        <v>4.02624749663297</v>
      </c>
      <c r="I23" s="165" t="n">
        <v>100</v>
      </c>
    </row>
    <row r="24" s="106" customFormat="true" ht="26.25" hidden="false" customHeight="true" outlineLevel="0" collapsed="false">
      <c r="B24" s="157" t="s">
        <v>97</v>
      </c>
      <c r="C24" s="157"/>
      <c r="D24" s="158" t="n">
        <f aca="false">(D22-D20)/D20*100</f>
        <v>-36.2743190930325</v>
      </c>
      <c r="E24" s="159" t="n">
        <f aca="false">(E22-E20)/E20*100</f>
        <v>-11.3592332390784</v>
      </c>
      <c r="F24" s="158" t="n">
        <f aca="false">(F22-F20)/F20*100</f>
        <v>-13.2478587732708</v>
      </c>
      <c r="G24" s="159" t="n">
        <f aca="false">(G22-G20)/G20*100</f>
        <v>189.454720447876</v>
      </c>
      <c r="H24" s="159" t="n">
        <f aca="false">(H22-H20)/H20*100</f>
        <v>-15.303885715274</v>
      </c>
      <c r="I24" s="160" t="n">
        <f aca="false">(I22-I20)/I20*100</f>
        <v>14.354246179398</v>
      </c>
    </row>
    <row r="25" customFormat="false" ht="13.5" hidden="false" customHeight="false" outlineLevel="0" collapsed="false">
      <c r="D25" s="199"/>
      <c r="E25" s="199"/>
      <c r="F25" s="199"/>
      <c r="G25" s="199"/>
      <c r="H25" s="199"/>
      <c r="I25" s="199"/>
    </row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5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2" activeCellId="0" sqref="H22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0.99"/>
    <col collapsed="false" customWidth="true" hidden="false" outlineLevel="0" max="12" min="11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4" t="s">
        <v>133</v>
      </c>
      <c r="C1" s="134"/>
      <c r="D1" s="134"/>
      <c r="E1" s="134"/>
      <c r="F1" s="134"/>
      <c r="G1" s="134"/>
      <c r="H1" s="134"/>
      <c r="I1" s="134"/>
    </row>
    <row r="2" s="133" customFormat="true" ht="18.75" hidden="false" customHeight="true" outlineLevel="0" collapsed="false">
      <c r="I2" s="135" t="s">
        <v>105</v>
      </c>
    </row>
    <row r="3" customFormat="false" ht="26.25" hidden="false" customHeight="true" outlineLevel="0" collapsed="false">
      <c r="B3" s="200" t="s">
        <v>2</v>
      </c>
      <c r="C3" s="200"/>
      <c r="D3" s="137" t="s">
        <v>116</v>
      </c>
      <c r="E3" s="137" t="s">
        <v>117</v>
      </c>
      <c r="F3" s="137" t="s">
        <v>118</v>
      </c>
      <c r="G3" s="137" t="s">
        <v>119</v>
      </c>
      <c r="H3" s="137" t="s">
        <v>17</v>
      </c>
      <c r="I3" s="138" t="s">
        <v>120</v>
      </c>
    </row>
    <row r="4" customFormat="false" ht="26.25" hidden="false" customHeight="true" outlineLevel="0" collapsed="false">
      <c r="B4" s="139" t="s">
        <v>92</v>
      </c>
      <c r="C4" s="209" t="s">
        <v>106</v>
      </c>
      <c r="D4" s="201" t="n">
        <v>1025473</v>
      </c>
      <c r="E4" s="202" t="n">
        <v>5286923</v>
      </c>
      <c r="F4" s="201" t="n">
        <v>2432725.586</v>
      </c>
      <c r="G4" s="202" t="n">
        <v>1544693.952</v>
      </c>
      <c r="H4" s="202" t="n">
        <v>450761</v>
      </c>
      <c r="I4" s="203" t="n">
        <v>1570723</v>
      </c>
    </row>
    <row r="5" customFormat="false" ht="26.25" hidden="false" customHeight="true" outlineLevel="0" collapsed="false">
      <c r="B5" s="144" t="s">
        <v>94</v>
      </c>
      <c r="C5" s="166" t="s">
        <v>95</v>
      </c>
      <c r="D5" s="167" t="n">
        <f aca="false">D4/$I$20*100</f>
        <v>2.13534614140947</v>
      </c>
      <c r="E5" s="167" t="n">
        <f aca="false">E4/$I$20*100</f>
        <v>11.0089789082491</v>
      </c>
      <c r="F5" s="167" t="n">
        <f aca="false">F4/$I$20*100</f>
        <v>5.06567329727178</v>
      </c>
      <c r="G5" s="167" t="n">
        <f aca="false">G4/$I$20*100</f>
        <v>3.21652180999572</v>
      </c>
      <c r="H5" s="167" t="n">
        <f aca="false">H4/$I$20*100</f>
        <v>0.938621262625025</v>
      </c>
      <c r="I5" s="168" t="n">
        <f aca="false">I4/$I$20*100</f>
        <v>3.2707221909042</v>
      </c>
    </row>
    <row r="6" customFormat="false" ht="26.25" hidden="false" customHeight="true" outlineLevel="0" collapsed="false">
      <c r="B6" s="149" t="s">
        <v>92</v>
      </c>
      <c r="C6" s="209" t="s">
        <v>106</v>
      </c>
      <c r="D6" s="201" t="n">
        <v>718998</v>
      </c>
      <c r="E6" s="202" t="n">
        <v>4060022</v>
      </c>
      <c r="F6" s="201" t="n">
        <v>2544626.558</v>
      </c>
      <c r="G6" s="202" t="n">
        <v>1771822.166</v>
      </c>
      <c r="H6" s="202" t="n">
        <v>205070</v>
      </c>
      <c r="I6" s="203" t="n">
        <v>1924584</v>
      </c>
    </row>
    <row r="7" s="106" customFormat="true" ht="26.25" hidden="false" customHeight="true" outlineLevel="0" collapsed="false">
      <c r="B7" s="144" t="s">
        <v>96</v>
      </c>
      <c r="C7" s="145" t="s">
        <v>95</v>
      </c>
      <c r="D7" s="155" t="n">
        <f aca="false">D6/$I$22*100</f>
        <v>1.35845727971708</v>
      </c>
      <c r="E7" s="155" t="n">
        <f aca="false">E6/$I$22*100</f>
        <v>7.6709065139423</v>
      </c>
      <c r="F7" s="155" t="n">
        <f aca="false">F6/$I$22*100</f>
        <v>4.80775533711708</v>
      </c>
      <c r="G7" s="155" t="n">
        <f aca="false">G6/$I$22*100</f>
        <v>3.34763757307639</v>
      </c>
      <c r="H7" s="155" t="n">
        <f aca="false">H6/$I$22*100</f>
        <v>0.387454254881906</v>
      </c>
      <c r="I7" s="156" t="n">
        <f aca="false">I6/$I$22*100</f>
        <v>3.63626205528668</v>
      </c>
    </row>
    <row r="8" s="106" customFormat="true" ht="26.25" hidden="false" customHeight="true" outlineLevel="0" collapsed="false">
      <c r="B8" s="157" t="s">
        <v>97</v>
      </c>
      <c r="C8" s="157"/>
      <c r="D8" s="158" t="n">
        <f aca="false">(D6-D4)/D4*100</f>
        <v>-29.8862086081252</v>
      </c>
      <c r="E8" s="159" t="n">
        <f aca="false">(E6-E4)/E4*100</f>
        <v>-23.2063338164751</v>
      </c>
      <c r="F8" s="158" t="n">
        <f aca="false">(F6-F4)/F4*100</f>
        <v>4.59981892918686</v>
      </c>
      <c r="G8" s="159" t="n">
        <f aca="false">(G6-G4)/G4*100</f>
        <v>14.7037679344782</v>
      </c>
      <c r="H8" s="159" t="n">
        <f aca="false">(H6-H4)/H4*100</f>
        <v>-54.5058245944081</v>
      </c>
      <c r="I8" s="160" t="n">
        <f aca="false">(I6-I4)/I4*100</f>
        <v>22.5285425883494</v>
      </c>
    </row>
    <row r="9" s="106" customFormat="true" ht="19.5" hidden="false" customHeight="true" outlineLevel="0" collapsed="false">
      <c r="D9" s="210"/>
      <c r="E9" s="210"/>
      <c r="F9" s="210"/>
      <c r="G9" s="210"/>
      <c r="H9" s="210"/>
      <c r="I9" s="210"/>
    </row>
    <row r="10" s="106" customFormat="true" ht="19.5" hidden="false" customHeight="true" outlineLevel="0" collapsed="false"/>
    <row r="11" s="106" customFormat="true" ht="26.25" hidden="false" customHeight="true" outlineLevel="0" collapsed="false">
      <c r="B11" s="204" t="s">
        <v>2</v>
      </c>
      <c r="C11" s="204"/>
      <c r="D11" s="162" t="s">
        <v>121</v>
      </c>
      <c r="E11" s="162" t="s">
        <v>122</v>
      </c>
      <c r="F11" s="162" t="s">
        <v>123</v>
      </c>
      <c r="G11" s="162" t="s">
        <v>124</v>
      </c>
      <c r="H11" s="162" t="s">
        <v>125</v>
      </c>
      <c r="I11" s="163" t="s">
        <v>126</v>
      </c>
    </row>
    <row r="12" s="106" customFormat="true" ht="26.25" hidden="false" customHeight="true" outlineLevel="0" collapsed="false">
      <c r="B12" s="139" t="s">
        <v>92</v>
      </c>
      <c r="C12" s="211" t="s">
        <v>106</v>
      </c>
      <c r="D12" s="205" t="n">
        <v>839189.363</v>
      </c>
      <c r="E12" s="180" t="n">
        <v>845969.138</v>
      </c>
      <c r="F12" s="205" t="n">
        <v>927942.936</v>
      </c>
      <c r="G12" s="180" t="n">
        <v>9743036.6</v>
      </c>
      <c r="H12" s="180" t="n">
        <v>12333862</v>
      </c>
      <c r="I12" s="206" t="n">
        <v>793607.915</v>
      </c>
    </row>
    <row r="13" s="106" customFormat="true" ht="26.25" hidden="false" customHeight="true" outlineLevel="0" collapsed="false">
      <c r="B13" s="144" t="s">
        <v>94</v>
      </c>
      <c r="C13" s="145" t="s">
        <v>95</v>
      </c>
      <c r="D13" s="155" t="n">
        <f aca="false">D12/$I$20*100</f>
        <v>1.74744704950195</v>
      </c>
      <c r="E13" s="155" t="n">
        <f aca="false">E12/$I$20*100</f>
        <v>1.76156459953582</v>
      </c>
      <c r="F13" s="155" t="n">
        <f aca="false">F12/$I$20*100</f>
        <v>1.93225893596006</v>
      </c>
      <c r="G13" s="155" t="n">
        <f aca="false">G12/$I$20*100</f>
        <v>20.2879603942973</v>
      </c>
      <c r="H13" s="155" t="n">
        <f aca="false">H12/$I$20*100</f>
        <v>25.6828455067826</v>
      </c>
      <c r="I13" s="156" t="n">
        <f aca="false">I12/$I$20*100</f>
        <v>1.65253263526905</v>
      </c>
    </row>
    <row r="14" s="106" customFormat="true" ht="26.25" hidden="false" customHeight="true" outlineLevel="0" collapsed="false">
      <c r="B14" s="149" t="s">
        <v>92</v>
      </c>
      <c r="C14" s="211" t="s">
        <v>106</v>
      </c>
      <c r="D14" s="205" t="n">
        <v>724205.512</v>
      </c>
      <c r="E14" s="179" t="n">
        <v>617781.344</v>
      </c>
      <c r="F14" s="205" t="n">
        <v>1788443.886</v>
      </c>
      <c r="G14" s="179" t="n">
        <v>16857497.953</v>
      </c>
      <c r="H14" s="180" t="n">
        <v>10214444</v>
      </c>
      <c r="I14" s="206" t="n">
        <v>1257276.752</v>
      </c>
    </row>
    <row r="15" s="106" customFormat="true" ht="26.25" hidden="false" customHeight="true" outlineLevel="0" collapsed="false">
      <c r="B15" s="144" t="s">
        <v>96</v>
      </c>
      <c r="C15" s="145" t="s">
        <v>95</v>
      </c>
      <c r="D15" s="155" t="n">
        <f aca="false">D14/$I$22*100</f>
        <v>1.36829622584156</v>
      </c>
      <c r="E15" s="155" t="n">
        <f aca="false">E14/$I$22*100</f>
        <v>1.16722099926592</v>
      </c>
      <c r="F15" s="155" t="n">
        <f aca="false">F14/$I$22*100</f>
        <v>3.37904224532224</v>
      </c>
      <c r="G15" s="155" t="n">
        <f aca="false">G14/$I$22*100</f>
        <v>31.8501453579406</v>
      </c>
      <c r="H15" s="155" t="n">
        <f aca="false">H14/$I$22*100</f>
        <v>19.2989212905494</v>
      </c>
      <c r="I15" s="156" t="n">
        <f aca="false">I14/$I$22*100</f>
        <v>2.37546802129275</v>
      </c>
    </row>
    <row r="16" s="106" customFormat="true" ht="26.25" hidden="false" customHeight="true" outlineLevel="0" collapsed="false">
      <c r="B16" s="157" t="s">
        <v>97</v>
      </c>
      <c r="C16" s="157"/>
      <c r="D16" s="158" t="n">
        <f aca="false">(D14-D12)/D12*100</f>
        <v>-13.7017765083373</v>
      </c>
      <c r="E16" s="159" t="n">
        <f aca="false">(E14-E12)/E12*100</f>
        <v>-26.9735364743294</v>
      </c>
      <c r="F16" s="158" t="n">
        <f aca="false">(F14-F12)/F12*100</f>
        <v>92.7320976987318</v>
      </c>
      <c r="G16" s="159" t="n">
        <f aca="false">(G14-G12)/G12*100</f>
        <v>73.0209856031948</v>
      </c>
      <c r="H16" s="159" t="n">
        <f aca="false">(H14-H12)/H12*100</f>
        <v>-17.1837336918477</v>
      </c>
      <c r="I16" s="160" t="n">
        <f aca="false">(I14-I12)/I12*100</f>
        <v>58.4254300185502</v>
      </c>
    </row>
    <row r="17" s="106" customFormat="true" ht="19.5" hidden="false" customHeight="true" outlineLevel="0" collapsed="false">
      <c r="D17" s="210"/>
      <c r="E17" s="210"/>
      <c r="F17" s="210"/>
      <c r="G17" s="210"/>
      <c r="H17" s="210"/>
      <c r="I17" s="210"/>
    </row>
    <row r="18" s="106" customFormat="true" ht="19.5" hidden="false" customHeight="true" outlineLevel="0" collapsed="false"/>
    <row r="19" s="106" customFormat="true" ht="26.25" hidden="false" customHeight="true" outlineLevel="0" collapsed="false">
      <c r="B19" s="204" t="s">
        <v>2</v>
      </c>
      <c r="C19" s="204"/>
      <c r="D19" s="162" t="s">
        <v>127</v>
      </c>
      <c r="E19" s="162" t="s">
        <v>128</v>
      </c>
      <c r="F19" s="162" t="s">
        <v>129</v>
      </c>
      <c r="G19" s="162" t="s">
        <v>130</v>
      </c>
      <c r="H19" s="162" t="s">
        <v>131</v>
      </c>
      <c r="I19" s="163" t="s">
        <v>132</v>
      </c>
    </row>
    <row r="20" s="106" customFormat="true" ht="26.25" hidden="false" customHeight="true" outlineLevel="0" collapsed="false">
      <c r="B20" s="139" t="s">
        <v>92</v>
      </c>
      <c r="C20" s="211" t="s">
        <v>106</v>
      </c>
      <c r="D20" s="205" t="n">
        <v>1530477</v>
      </c>
      <c r="E20" s="180" t="n">
        <v>514538.894</v>
      </c>
      <c r="F20" s="205" t="n">
        <v>2655614</v>
      </c>
      <c r="G20" s="180" t="n">
        <v>394271</v>
      </c>
      <c r="H20" s="180" t="n">
        <v>5133927.914</v>
      </c>
      <c r="I20" s="206" t="n">
        <v>48023736.298</v>
      </c>
    </row>
    <row r="21" s="106" customFormat="true" ht="26.25" hidden="false" customHeight="true" outlineLevel="0" collapsed="false">
      <c r="B21" s="144" t="s">
        <v>94</v>
      </c>
      <c r="C21" s="145" t="s">
        <v>95</v>
      </c>
      <c r="D21" s="155" t="n">
        <f aca="false">D20/$I$20*100</f>
        <v>3.18691779936277</v>
      </c>
      <c r="E21" s="155" t="n">
        <f aca="false">E20/$I$20*100</f>
        <v>1.07142620225788</v>
      </c>
      <c r="F21" s="155" t="n">
        <f aca="false">F20/$I$20*100</f>
        <v>5.52979464888199</v>
      </c>
      <c r="G21" s="155" t="n">
        <f aca="false">G20/$I$20*100</f>
        <v>0.820991931059766</v>
      </c>
      <c r="H21" s="155" t="n">
        <f aca="false">H20/$I$20*100</f>
        <v>10.6903966866356</v>
      </c>
      <c r="I21" s="170" t="n">
        <v>100</v>
      </c>
    </row>
    <row r="22" s="106" customFormat="true" ht="26.25" hidden="false" customHeight="true" outlineLevel="0" collapsed="false">
      <c r="B22" s="149" t="s">
        <v>92</v>
      </c>
      <c r="C22" s="211" t="s">
        <v>106</v>
      </c>
      <c r="D22" s="205" t="n">
        <v>884780</v>
      </c>
      <c r="E22" s="180" t="n">
        <v>462705.935</v>
      </c>
      <c r="F22" s="197" t="n">
        <v>2745025</v>
      </c>
      <c r="G22" s="180" t="n">
        <v>944385</v>
      </c>
      <c r="H22" s="179" t="n">
        <v>5205940.414</v>
      </c>
      <c r="I22" s="198" t="n">
        <v>52927538.52</v>
      </c>
      <c r="J22" s="208"/>
      <c r="K22" s="208"/>
    </row>
    <row r="23" s="106" customFormat="true" ht="26.25" hidden="false" customHeight="true" outlineLevel="0" collapsed="false">
      <c r="B23" s="144" t="s">
        <v>96</v>
      </c>
      <c r="C23" s="145" t="s">
        <v>95</v>
      </c>
      <c r="D23" s="155" t="n">
        <f aca="false">D22/$I$22*100</f>
        <v>1.67168174591317</v>
      </c>
      <c r="E23" s="155" t="n">
        <f aca="false">E22/$I$22*100</f>
        <v>0.87422530489521</v>
      </c>
      <c r="F23" s="155" t="n">
        <f aca="false">F22/$I$22*100</f>
        <v>5.18638326428637</v>
      </c>
      <c r="G23" s="155" t="n">
        <f aca="false">G22/$I$22*100</f>
        <v>1.78429797872263</v>
      </c>
      <c r="H23" s="155" t="n">
        <f aca="false">H22/$I$22*100</f>
        <v>9.83597680824097</v>
      </c>
      <c r="I23" s="170" t="n">
        <v>100</v>
      </c>
    </row>
    <row r="24" s="106" customFormat="true" ht="26.25" hidden="false" customHeight="true" outlineLevel="0" collapsed="false">
      <c r="B24" s="157" t="s">
        <v>97</v>
      </c>
      <c r="C24" s="157"/>
      <c r="D24" s="158" t="n">
        <f aca="false">(D22-D20)/D20*100</f>
        <v>-42.1892651768044</v>
      </c>
      <c r="E24" s="159" t="n">
        <f aca="false">(E22-E20)/E20*100</f>
        <v>-10.0736717096453</v>
      </c>
      <c r="F24" s="158" t="n">
        <f aca="false">(F22-F20)/F20*100</f>
        <v>3.36686732333841</v>
      </c>
      <c r="G24" s="159" t="n">
        <f aca="false">(G22-G20)/G20*100</f>
        <v>139.526873647821</v>
      </c>
      <c r="H24" s="159" t="n">
        <f aca="false">(H22-H20)/H20*100</f>
        <v>1.40267844049047</v>
      </c>
      <c r="I24" s="160" t="n">
        <f aca="false">(I22-I20)/I20*100</f>
        <v>10.2112051248379</v>
      </c>
    </row>
    <row r="25" s="106" customFormat="true" ht="22.5" hidden="false" customHeight="true" outlineLevel="0" collapsed="false">
      <c r="D25" s="210"/>
      <c r="E25" s="210"/>
      <c r="F25" s="210"/>
      <c r="G25" s="210"/>
      <c r="H25" s="210"/>
      <c r="I25" s="210"/>
    </row>
    <row r="26" s="106" customFormat="true" ht="22.5" hidden="false" customHeight="true" outlineLevel="0" collapsed="false"/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6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B1" s="134" t="s">
        <v>134</v>
      </c>
      <c r="C1" s="134"/>
      <c r="D1" s="134"/>
      <c r="E1" s="134"/>
      <c r="F1" s="134"/>
      <c r="G1" s="134"/>
    </row>
    <row r="2" customFormat="false" ht="18.75" hidden="false" customHeight="true" outlineLevel="0" collapsed="false">
      <c r="G2" s="135" t="s">
        <v>83</v>
      </c>
    </row>
    <row r="3" customFormat="false" ht="23.1" hidden="false" customHeight="true" outlineLevel="0" collapsed="false">
      <c r="B3" s="212" t="s">
        <v>135</v>
      </c>
      <c r="C3" s="137" t="s">
        <v>136</v>
      </c>
      <c r="D3" s="137"/>
      <c r="E3" s="137"/>
      <c r="F3" s="137"/>
      <c r="G3" s="138" t="s">
        <v>137</v>
      </c>
    </row>
    <row r="4" customFormat="false" ht="23.1" hidden="false" customHeight="true" outlineLevel="0" collapsed="false">
      <c r="B4" s="212"/>
      <c r="C4" s="213" t="s">
        <v>138</v>
      </c>
      <c r="D4" s="214" t="s">
        <v>95</v>
      </c>
      <c r="E4" s="213" t="s">
        <v>139</v>
      </c>
      <c r="F4" s="214" t="s">
        <v>95</v>
      </c>
      <c r="G4" s="138"/>
    </row>
    <row r="5" s="106" customFormat="true" ht="26.25" hidden="false" customHeight="true" outlineLevel="0" collapsed="false">
      <c r="B5" s="182" t="s">
        <v>140</v>
      </c>
      <c r="C5" s="180" t="n">
        <v>1010576</v>
      </c>
      <c r="D5" s="155" t="n">
        <f aca="false">C5/$C$24*100</f>
        <v>0.404183188024667</v>
      </c>
      <c r="E5" s="180" t="n">
        <v>729078</v>
      </c>
      <c r="F5" s="155" t="n">
        <f aca="false">E5/$E$24*100</f>
        <v>0.333453710202908</v>
      </c>
      <c r="G5" s="215" t="n">
        <f aca="false">(C5-E5)/E5*100</f>
        <v>38.6101349924151</v>
      </c>
      <c r="H5" s="199"/>
    </row>
    <row r="6" s="106" customFormat="true" ht="26.25" hidden="false" customHeight="true" outlineLevel="0" collapsed="false">
      <c r="B6" s="182" t="s">
        <v>141</v>
      </c>
      <c r="C6" s="180" t="n">
        <v>13015624</v>
      </c>
      <c r="D6" s="155" t="n">
        <f aca="false">C6/$C$24*100</f>
        <v>5.20564153754925</v>
      </c>
      <c r="E6" s="180" t="n">
        <v>23398766</v>
      </c>
      <c r="F6" s="155" t="n">
        <f aca="false">E6/$E$24*100</f>
        <v>10.7017429367909</v>
      </c>
      <c r="G6" s="215" t="n">
        <f aca="false">(C6-E6)/E6*100</f>
        <v>-44.3747418133076</v>
      </c>
      <c r="H6" s="199"/>
    </row>
    <row r="7" s="106" customFormat="true" ht="26.25" hidden="false" customHeight="true" outlineLevel="0" collapsed="false">
      <c r="B7" s="182" t="s">
        <v>142</v>
      </c>
      <c r="C7" s="180" t="n">
        <v>2688355</v>
      </c>
      <c r="D7" s="155" t="n">
        <f aca="false">C7/$C$24*100</f>
        <v>1.075216405735</v>
      </c>
      <c r="E7" s="180" t="n">
        <v>3161530</v>
      </c>
      <c r="F7" s="155" t="n">
        <f aca="false">E7/$E$24*100</f>
        <v>1.44596861847127</v>
      </c>
      <c r="G7" s="215" t="n">
        <f aca="false">(C7-E7)/E7*100</f>
        <v>-14.9666458961326</v>
      </c>
      <c r="H7" s="199"/>
    </row>
    <row r="8" s="106" customFormat="true" ht="26.25" hidden="false" customHeight="true" outlineLevel="0" collapsed="false">
      <c r="B8" s="182" t="s">
        <v>143</v>
      </c>
      <c r="C8" s="216" t="s">
        <v>35</v>
      </c>
      <c r="D8" s="216" t="s">
        <v>35</v>
      </c>
      <c r="E8" s="216" t="s">
        <v>35</v>
      </c>
      <c r="F8" s="217" t="s">
        <v>35</v>
      </c>
      <c r="G8" s="218" t="s">
        <v>35</v>
      </c>
      <c r="H8" s="199"/>
    </row>
    <row r="9" s="106" customFormat="true" ht="26.25" hidden="false" customHeight="true" outlineLevel="0" collapsed="false">
      <c r="B9" s="182" t="s">
        <v>144</v>
      </c>
      <c r="C9" s="180" t="n">
        <v>76883420</v>
      </c>
      <c r="D9" s="155" t="n">
        <f aca="false">C9/$C$24*100</f>
        <v>30.7497761690753</v>
      </c>
      <c r="E9" s="180" t="n">
        <v>70209719</v>
      </c>
      <c r="F9" s="155" t="n">
        <f aca="false">E9/$E$24*100</f>
        <v>32.1113670867227</v>
      </c>
      <c r="G9" s="215" t="n">
        <f aca="false">(C9-E9)/E9*100</f>
        <v>9.50538058698113</v>
      </c>
      <c r="H9" s="199"/>
    </row>
    <row r="10" s="106" customFormat="true" ht="26.25" hidden="false" customHeight="true" outlineLevel="0" collapsed="false">
      <c r="B10" s="182" t="s">
        <v>145</v>
      </c>
      <c r="C10" s="180" t="n">
        <v>70271</v>
      </c>
      <c r="D10" s="155" t="n">
        <f aca="false">C10/$C$24*100</f>
        <v>0.0281051170873654</v>
      </c>
      <c r="E10" s="180" t="n">
        <v>1538407</v>
      </c>
      <c r="F10" s="155" t="n">
        <f aca="false">E10/$E$24*100</f>
        <v>0.703611303525994</v>
      </c>
      <c r="G10" s="215" t="n">
        <f aca="false">(C10-E10)/E10*100</f>
        <v>-95.4322230723079</v>
      </c>
      <c r="H10" s="199"/>
    </row>
    <row r="11" s="106" customFormat="true" ht="26.25" hidden="false" customHeight="true" outlineLevel="0" collapsed="false">
      <c r="B11" s="182" t="s">
        <v>146</v>
      </c>
      <c r="C11" s="219" t="n">
        <v>533</v>
      </c>
      <c r="D11" s="155" t="n">
        <f aca="false">C11/$C$24*100</f>
        <v>0.00021317509936625</v>
      </c>
      <c r="E11" s="216" t="s">
        <v>35</v>
      </c>
      <c r="F11" s="216" t="s">
        <v>35</v>
      </c>
      <c r="G11" s="218" t="s">
        <v>35</v>
      </c>
      <c r="H11" s="199"/>
    </row>
    <row r="12" s="106" customFormat="true" ht="26.25" hidden="false" customHeight="true" outlineLevel="0" collapsed="false">
      <c r="B12" s="182" t="s">
        <v>147</v>
      </c>
      <c r="C12" s="179" t="n">
        <v>2349500.2</v>
      </c>
      <c r="D12" s="155" t="n">
        <f aca="false">C12/$C$24*100</f>
        <v>0.939690316315244</v>
      </c>
      <c r="E12" s="180" t="n">
        <v>3046370</v>
      </c>
      <c r="F12" s="155" t="n">
        <f aca="false">E12/$E$24*100</f>
        <v>1.39329863080608</v>
      </c>
      <c r="G12" s="215" t="n">
        <f aca="false">(C12-E12)/E12*100</f>
        <v>-22.8754156586363</v>
      </c>
      <c r="H12" s="199"/>
    </row>
    <row r="13" s="106" customFormat="true" ht="26.25" hidden="false" customHeight="true" outlineLevel="0" collapsed="false">
      <c r="B13" s="182" t="s">
        <v>148</v>
      </c>
      <c r="C13" s="180" t="n">
        <v>1019945.3</v>
      </c>
      <c r="D13" s="155" t="n">
        <f aca="false">C13/$C$24*100</f>
        <v>0.407930470310769</v>
      </c>
      <c r="E13" s="180" t="n">
        <v>1013636</v>
      </c>
      <c r="F13" s="155" t="n">
        <f aca="false">E13/$E$24*100</f>
        <v>0.463600170345607</v>
      </c>
      <c r="G13" s="215" t="n">
        <f aca="false">(C13-E13)/E13*100</f>
        <v>0.622442375764074</v>
      </c>
      <c r="H13" s="199"/>
    </row>
    <row r="14" s="106" customFormat="true" ht="26.25" hidden="false" customHeight="true" outlineLevel="0" collapsed="false">
      <c r="B14" s="182" t="s">
        <v>149</v>
      </c>
      <c r="C14" s="180" t="n">
        <v>23606138</v>
      </c>
      <c r="D14" s="155" t="n">
        <f aca="false">C14/$C$24*100</f>
        <v>9.44135237111335</v>
      </c>
      <c r="E14" s="180" t="n">
        <v>28619030</v>
      </c>
      <c r="F14" s="155" t="n">
        <f aca="false">E14/$E$24*100</f>
        <v>13.0893014683042</v>
      </c>
      <c r="G14" s="215" t="n">
        <f aca="false">(C14-E14)/E14*100</f>
        <v>-17.5159395688813</v>
      </c>
      <c r="H14" s="199"/>
    </row>
    <row r="15" s="106" customFormat="true" ht="26.25" hidden="false" customHeight="true" outlineLevel="0" collapsed="false">
      <c r="B15" s="182" t="s">
        <v>150</v>
      </c>
      <c r="C15" s="180" t="n">
        <v>1082674</v>
      </c>
      <c r="D15" s="155" t="n">
        <f aca="false">C15/$C$24*100</f>
        <v>0.433019019758453</v>
      </c>
      <c r="E15" s="180" t="n">
        <v>1085471</v>
      </c>
      <c r="F15" s="155" t="n">
        <f aca="false">E15/$E$24*100</f>
        <v>0.496454881737839</v>
      </c>
      <c r="G15" s="215" t="n">
        <f aca="false">(C15-E15)/E15*100</f>
        <v>-0.257676160855518</v>
      </c>
      <c r="H15" s="199"/>
    </row>
    <row r="16" s="106" customFormat="true" ht="26.25" hidden="false" customHeight="true" outlineLevel="0" collapsed="false">
      <c r="B16" s="182" t="s">
        <v>151</v>
      </c>
      <c r="C16" s="180" t="n">
        <v>3554924</v>
      </c>
      <c r="D16" s="155" t="n">
        <f aca="false">C16/$C$24*100</f>
        <v>1.42180352146242</v>
      </c>
      <c r="E16" s="180" t="n">
        <v>4111359</v>
      </c>
      <c r="F16" s="155" t="n">
        <f aca="false">E16/$E$24*100</f>
        <v>1.88038579209099</v>
      </c>
      <c r="G16" s="215" t="n">
        <f aca="false">(C16-E16)/E16*100</f>
        <v>-13.534089336397</v>
      </c>
      <c r="H16" s="199"/>
    </row>
    <row r="17" s="106" customFormat="true" ht="26.25" hidden="false" customHeight="true" outlineLevel="0" collapsed="false">
      <c r="B17" s="182" t="s">
        <v>152</v>
      </c>
      <c r="C17" s="179" t="n">
        <v>8784850</v>
      </c>
      <c r="D17" s="155" t="n">
        <f aca="false">C17/$C$24*100</f>
        <v>3.51352959037074</v>
      </c>
      <c r="E17" s="180" t="n">
        <v>8770811</v>
      </c>
      <c r="F17" s="155" t="n">
        <f aca="false">E17/$E$24*100</f>
        <v>4.01144935032805</v>
      </c>
      <c r="G17" s="215" t="n">
        <f aca="false">(C17-E17)/E17*100</f>
        <v>0.160065015652486</v>
      </c>
      <c r="H17" s="199"/>
    </row>
    <row r="18" s="106" customFormat="true" ht="26.25" hidden="false" customHeight="true" outlineLevel="0" collapsed="false">
      <c r="B18" s="182" t="s">
        <v>153</v>
      </c>
      <c r="C18" s="180" t="n">
        <v>3731917</v>
      </c>
      <c r="D18" s="155" t="n">
        <f aca="false">C18/$C$24*100</f>
        <v>1.49259245272345</v>
      </c>
      <c r="E18" s="180" t="n">
        <v>3112566</v>
      </c>
      <c r="F18" s="155" t="n">
        <f aca="false">E18/$E$24*100</f>
        <v>1.42357426907879</v>
      </c>
      <c r="G18" s="215" t="n">
        <f aca="false">(C18-E18)/E18*100</f>
        <v>19.8984053671472</v>
      </c>
      <c r="H18" s="199"/>
    </row>
    <row r="19" s="106" customFormat="true" ht="26.25" hidden="false" customHeight="true" outlineLevel="0" collapsed="false">
      <c r="B19" s="182" t="s">
        <v>154</v>
      </c>
      <c r="C19" s="216" t="s">
        <v>35</v>
      </c>
      <c r="D19" s="216" t="s">
        <v>35</v>
      </c>
      <c r="E19" s="216" t="s">
        <v>35</v>
      </c>
      <c r="F19" s="216" t="s">
        <v>35</v>
      </c>
      <c r="G19" s="218" t="s">
        <v>35</v>
      </c>
      <c r="H19" s="199"/>
    </row>
    <row r="20" s="106" customFormat="true" ht="26.25" hidden="false" customHeight="true" outlineLevel="0" collapsed="false">
      <c r="B20" s="182" t="s">
        <v>155</v>
      </c>
      <c r="C20" s="180" t="n">
        <v>419421.59</v>
      </c>
      <c r="D20" s="155" t="n">
        <f aca="false">C20/$C$24*100</f>
        <v>0.16774904150957</v>
      </c>
      <c r="E20" s="180" t="n">
        <v>298440.1</v>
      </c>
      <c r="F20" s="155" t="n">
        <f aca="false">E20/$E$24*100</f>
        <v>0.136495626830499</v>
      </c>
      <c r="G20" s="215" t="n">
        <f aca="false">(C20-E20)/E20*100</f>
        <v>40.5379471458427</v>
      </c>
      <c r="H20" s="199"/>
    </row>
    <row r="21" s="106" customFormat="true" ht="26.25" hidden="false" customHeight="true" outlineLevel="0" collapsed="false">
      <c r="B21" s="182" t="s">
        <v>156</v>
      </c>
      <c r="C21" s="180" t="n">
        <v>5239842</v>
      </c>
      <c r="D21" s="155" t="n">
        <f aca="false">C21/$C$24*100</f>
        <v>2.09569200565375</v>
      </c>
      <c r="E21" s="180" t="n">
        <v>2164648.7</v>
      </c>
      <c r="F21" s="155" t="n">
        <f aca="false">E21/$E$24*100</f>
        <v>0.990031437378306</v>
      </c>
      <c r="G21" s="215" t="n">
        <f aca="false">(C21-E21)/E21*100</f>
        <v>142.064312791263</v>
      </c>
      <c r="H21" s="199"/>
    </row>
    <row r="22" s="106" customFormat="true" ht="26.25" hidden="false" customHeight="true" outlineLevel="0" collapsed="false">
      <c r="B22" s="182" t="s">
        <v>157</v>
      </c>
      <c r="C22" s="179" t="n">
        <v>100987249</v>
      </c>
      <c r="D22" s="155" t="n">
        <f aca="false">C22/$C$24*100</f>
        <v>40.3901816891168</v>
      </c>
      <c r="E22" s="180" t="n">
        <v>62070866</v>
      </c>
      <c r="F22" s="155" t="n">
        <f aca="false">E22/$E$24*100</f>
        <v>28.3889522975697</v>
      </c>
      <c r="G22" s="215" t="n">
        <f aca="false">(C22-E22)/E22*100</f>
        <v>62.6966973523456</v>
      </c>
      <c r="H22" s="199"/>
    </row>
    <row r="23" s="106" customFormat="true" ht="26.25" hidden="false" customHeight="true" outlineLevel="0" collapsed="false">
      <c r="B23" s="220" t="s">
        <v>158</v>
      </c>
      <c r="C23" s="221" t="n">
        <v>5583962</v>
      </c>
      <c r="D23" s="222" t="n">
        <f aca="false">C23/$C$24*100</f>
        <v>2.23332392909449</v>
      </c>
      <c r="E23" s="221" t="n">
        <v>5313743</v>
      </c>
      <c r="F23" s="222" t="n">
        <f aca="false">E23/$E$24*100</f>
        <v>2.43031241981616</v>
      </c>
      <c r="G23" s="223" t="n">
        <f aca="false">(C23-E23)/E23*100</f>
        <v>5.08528545697449</v>
      </c>
      <c r="H23" s="199"/>
    </row>
    <row r="24" s="106" customFormat="true" ht="26.25" hidden="false" customHeight="true" outlineLevel="0" collapsed="false">
      <c r="B24" s="224" t="s">
        <v>78</v>
      </c>
      <c r="C24" s="225" t="n">
        <v>250029202.09</v>
      </c>
      <c r="D24" s="226" t="n">
        <v>100</v>
      </c>
      <c r="E24" s="227" t="n">
        <v>218644440.8</v>
      </c>
      <c r="F24" s="226" t="n">
        <v>100</v>
      </c>
      <c r="G24" s="228" t="n">
        <f aca="false">(C24-E24)/E24*100</f>
        <v>14.354246179398</v>
      </c>
    </row>
    <row r="25" customFormat="false" ht="26.25" hidden="false" customHeight="true" outlineLevel="0" collapsed="false"/>
    <row r="26" customFormat="false" ht="13.5" hidden="false" customHeight="false" outlineLevel="0" collapsed="false">
      <c r="C26" s="229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7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s="106" customFormat="true" ht="21.75" hidden="false" customHeight="true" outlineLevel="0" collapsed="false">
      <c r="B1" s="188" t="s">
        <v>159</v>
      </c>
      <c r="C1" s="188"/>
      <c r="D1" s="188"/>
      <c r="E1" s="188"/>
      <c r="F1" s="188"/>
      <c r="G1" s="188"/>
    </row>
    <row r="2" s="230" customFormat="true" ht="18.75" hidden="false" customHeight="true" outlineLevel="0" collapsed="false">
      <c r="G2" s="190" t="s">
        <v>105</v>
      </c>
    </row>
    <row r="3" s="106" customFormat="true" ht="23.1" hidden="false" customHeight="true" outlineLevel="0" collapsed="false">
      <c r="B3" s="231" t="s">
        <v>135</v>
      </c>
      <c r="C3" s="162" t="s">
        <v>160</v>
      </c>
      <c r="D3" s="162"/>
      <c r="E3" s="162"/>
      <c r="F3" s="162"/>
      <c r="G3" s="163" t="s">
        <v>137</v>
      </c>
    </row>
    <row r="4" s="106" customFormat="true" ht="23.1" hidden="false" customHeight="true" outlineLevel="0" collapsed="false">
      <c r="B4" s="231"/>
      <c r="C4" s="213" t="s">
        <v>138</v>
      </c>
      <c r="D4" s="214" t="s">
        <v>95</v>
      </c>
      <c r="E4" s="213" t="s">
        <v>139</v>
      </c>
      <c r="F4" s="214" t="s">
        <v>95</v>
      </c>
      <c r="G4" s="163"/>
    </row>
    <row r="5" s="106" customFormat="true" ht="26.25" hidden="false" customHeight="true" outlineLevel="0" collapsed="false">
      <c r="B5" s="182" t="s">
        <v>140</v>
      </c>
      <c r="C5" s="180" t="n">
        <v>459926</v>
      </c>
      <c r="D5" s="155" t="n">
        <f aca="false">C5/$C$24*100</f>
        <v>0.868972963528628</v>
      </c>
      <c r="E5" s="180" t="n">
        <v>220669</v>
      </c>
      <c r="F5" s="155" t="n">
        <f aca="false">E5/$E$24*100</f>
        <v>0.459499857800923</v>
      </c>
      <c r="G5" s="215" t="n">
        <f aca="false">(C5-E5)/E5*100</f>
        <v>108.423475884696</v>
      </c>
      <c r="H5" s="199"/>
    </row>
    <row r="6" s="106" customFormat="true" ht="26.25" hidden="false" customHeight="true" outlineLevel="0" collapsed="false">
      <c r="B6" s="182" t="s">
        <v>141</v>
      </c>
      <c r="C6" s="180" t="n">
        <v>3268800</v>
      </c>
      <c r="D6" s="155" t="n">
        <f aca="false">C6/$C$24*100</f>
        <v>6.17599097068306</v>
      </c>
      <c r="E6" s="180" t="n">
        <v>5350779</v>
      </c>
      <c r="F6" s="155" t="n">
        <f aca="false">E6/$E$24*100</f>
        <v>11.1419464882886</v>
      </c>
      <c r="G6" s="215" t="n">
        <f aca="false">(C6-E6)/E6*100</f>
        <v>-38.9098297649744</v>
      </c>
      <c r="H6" s="199"/>
    </row>
    <row r="7" s="106" customFormat="true" ht="26.25" hidden="false" customHeight="true" outlineLevel="0" collapsed="false">
      <c r="B7" s="182" t="s">
        <v>142</v>
      </c>
      <c r="C7" s="180" t="n">
        <v>1638096</v>
      </c>
      <c r="D7" s="155" t="n">
        <f aca="false">C7/$C$24*100</f>
        <v>3.09497861756976</v>
      </c>
      <c r="E7" s="180" t="n">
        <v>1740029</v>
      </c>
      <c r="F7" s="155" t="n">
        <f aca="false">E7/$E$24*100</f>
        <v>3.62326868780609</v>
      </c>
      <c r="G7" s="215" t="n">
        <f aca="false">(C7-E7)/E7*100</f>
        <v>-5.85812075545867</v>
      </c>
      <c r="H7" s="199"/>
    </row>
    <row r="8" s="106" customFormat="true" ht="26.25" hidden="false" customHeight="true" outlineLevel="0" collapsed="false">
      <c r="B8" s="182" t="s">
        <v>143</v>
      </c>
      <c r="C8" s="216" t="s">
        <v>35</v>
      </c>
      <c r="D8" s="216" t="s">
        <v>35</v>
      </c>
      <c r="E8" s="216" t="s">
        <v>35</v>
      </c>
      <c r="F8" s="217" t="s">
        <v>35</v>
      </c>
      <c r="G8" s="218" t="s">
        <v>35</v>
      </c>
      <c r="H8" s="199"/>
    </row>
    <row r="9" s="106" customFormat="true" ht="26.25" hidden="false" customHeight="true" outlineLevel="0" collapsed="false">
      <c r="B9" s="182" t="s">
        <v>144</v>
      </c>
      <c r="C9" s="180" t="n">
        <v>6558630</v>
      </c>
      <c r="D9" s="155" t="n">
        <f aca="false">C9/$C$24*100</f>
        <v>12.3917155102946</v>
      </c>
      <c r="E9" s="180" t="n">
        <v>7302923</v>
      </c>
      <c r="F9" s="155" t="n">
        <f aca="false">E9/$E$24*100</f>
        <v>15.2069030087193</v>
      </c>
      <c r="G9" s="215" t="n">
        <f aca="false">(C9-E9)/E9*100</f>
        <v>-10.1917136467138</v>
      </c>
      <c r="H9" s="199"/>
    </row>
    <row r="10" s="106" customFormat="true" ht="26.25" hidden="false" customHeight="true" outlineLevel="0" collapsed="false">
      <c r="B10" s="182" t="s">
        <v>145</v>
      </c>
      <c r="C10" s="180" t="n">
        <v>54166</v>
      </c>
      <c r="D10" s="155" t="n">
        <f aca="false">C10/$C$24*100</f>
        <v>0.102339918905414</v>
      </c>
      <c r="E10" s="180" t="n">
        <v>152208</v>
      </c>
      <c r="F10" s="155" t="n">
        <f aca="false">E10/$E$24*100</f>
        <v>0.316943269585501</v>
      </c>
      <c r="G10" s="215" t="n">
        <f aca="false">(C10-E10)/E10*100</f>
        <v>-64.4131714495953</v>
      </c>
      <c r="H10" s="199"/>
    </row>
    <row r="11" s="106" customFormat="true" ht="26.25" hidden="false" customHeight="true" outlineLevel="0" collapsed="false">
      <c r="B11" s="182" t="s">
        <v>146</v>
      </c>
      <c r="C11" s="219" t="n">
        <v>330</v>
      </c>
      <c r="D11" s="155" t="n">
        <f aca="false">C11/$C$24*100</f>
        <v>0.000623493948949281</v>
      </c>
      <c r="E11" s="216" t="s">
        <v>35</v>
      </c>
      <c r="F11" s="216" t="s">
        <v>35</v>
      </c>
      <c r="G11" s="218" t="s">
        <v>35</v>
      </c>
      <c r="H11" s="199"/>
    </row>
    <row r="12" s="106" customFormat="true" ht="26.25" hidden="false" customHeight="true" outlineLevel="0" collapsed="false">
      <c r="B12" s="182" t="s">
        <v>147</v>
      </c>
      <c r="C12" s="179" t="n">
        <v>2039893.688</v>
      </c>
      <c r="D12" s="155" t="n">
        <f aca="false">C12/$C$24*100</f>
        <v>3.85412536656919</v>
      </c>
      <c r="E12" s="180" t="n">
        <v>2053314</v>
      </c>
      <c r="F12" s="155" t="n">
        <f aca="false">E12/$E$24*100</f>
        <v>4.27562317779409</v>
      </c>
      <c r="G12" s="215" t="n">
        <f aca="false">(C12-E12)/E12*100</f>
        <v>-0.653592777334576</v>
      </c>
      <c r="H12" s="199"/>
    </row>
    <row r="13" s="106" customFormat="true" ht="26.25" hidden="false" customHeight="true" outlineLevel="0" collapsed="false">
      <c r="B13" s="182" t="s">
        <v>148</v>
      </c>
      <c r="C13" s="180" t="n">
        <v>2290742.975</v>
      </c>
      <c r="D13" s="155" t="n">
        <f aca="false">C13/$C$24*100</f>
        <v>4.32807388942598</v>
      </c>
      <c r="E13" s="180" t="n">
        <v>2041095.4</v>
      </c>
      <c r="F13" s="155" t="n">
        <f aca="false">E13/$E$24*100</f>
        <v>4.2501803427673</v>
      </c>
      <c r="G13" s="215" t="n">
        <f aca="false">(C13-E13)/E13*100</f>
        <v>12.231058626657</v>
      </c>
      <c r="H13" s="199"/>
    </row>
    <row r="14" s="106" customFormat="true" ht="26.25" hidden="false" customHeight="true" outlineLevel="0" collapsed="false">
      <c r="B14" s="182" t="s">
        <v>149</v>
      </c>
      <c r="C14" s="180" t="n">
        <v>8790049</v>
      </c>
      <c r="D14" s="155" t="n">
        <f aca="false">C14/$C$24*100</f>
        <v>16.6077041286899</v>
      </c>
      <c r="E14" s="180" t="n">
        <v>9754268</v>
      </c>
      <c r="F14" s="155" t="n">
        <f aca="false">E14/$E$24*100</f>
        <v>20.3113475791891</v>
      </c>
      <c r="G14" s="215" t="n">
        <f aca="false">(C14-E14)/E14*100</f>
        <v>-9.88509850252218</v>
      </c>
      <c r="H14" s="199"/>
    </row>
    <row r="15" s="106" customFormat="true" ht="26.25" hidden="false" customHeight="true" outlineLevel="0" collapsed="false">
      <c r="B15" s="182" t="s">
        <v>150</v>
      </c>
      <c r="C15" s="180" t="n">
        <v>584723</v>
      </c>
      <c r="D15" s="155" t="n">
        <f aca="false">C15/$C$24*100</f>
        <v>1.10476137064082</v>
      </c>
      <c r="E15" s="180" t="n">
        <v>557880</v>
      </c>
      <c r="F15" s="155" t="n">
        <f aca="false">E15/$E$24*100</f>
        <v>1.16167554423131</v>
      </c>
      <c r="G15" s="215" t="n">
        <f aca="false">(C15-E15)/E15*100</f>
        <v>4.81160823116082</v>
      </c>
      <c r="H15" s="199"/>
    </row>
    <row r="16" s="106" customFormat="true" ht="26.25" hidden="false" customHeight="true" outlineLevel="0" collapsed="false">
      <c r="B16" s="182" t="s">
        <v>151</v>
      </c>
      <c r="C16" s="180" t="n">
        <v>1142410</v>
      </c>
      <c r="D16" s="155" t="n">
        <f aca="false">C16/$C$24*100</f>
        <v>2.15844158248227</v>
      </c>
      <c r="E16" s="180" t="n">
        <v>1489672</v>
      </c>
      <c r="F16" s="155" t="n">
        <f aca="false">E16/$E$24*100</f>
        <v>3.10194940009705</v>
      </c>
      <c r="G16" s="215" t="n">
        <f aca="false">(C16-E16)/E16*100</f>
        <v>-23.3113061130235</v>
      </c>
      <c r="H16" s="199"/>
    </row>
    <row r="17" s="106" customFormat="true" ht="26.25" hidden="false" customHeight="true" outlineLevel="0" collapsed="false">
      <c r="B17" s="182" t="s">
        <v>152</v>
      </c>
      <c r="C17" s="179" t="n">
        <v>3026481.367</v>
      </c>
      <c r="D17" s="155" t="n">
        <f aca="false">C17/$C$24*100</f>
        <v>5.71816005737045</v>
      </c>
      <c r="E17" s="180" t="n">
        <v>2678990.123</v>
      </c>
      <c r="F17" s="155" t="n">
        <f aca="false">E17/$E$24*100</f>
        <v>5.57847083445602</v>
      </c>
      <c r="G17" s="215" t="n">
        <f aca="false">(C17-E17)/E17*100</f>
        <v>12.9709789154008</v>
      </c>
      <c r="H17" s="199"/>
    </row>
    <row r="18" s="106" customFormat="true" ht="26.25" hidden="false" customHeight="true" outlineLevel="0" collapsed="false">
      <c r="B18" s="182" t="s">
        <v>153</v>
      </c>
      <c r="C18" s="180" t="n">
        <v>1723302.654</v>
      </c>
      <c r="D18" s="155" t="n">
        <f aca="false">C18/$C$24*100</f>
        <v>3.25596599084011</v>
      </c>
      <c r="E18" s="180" t="n">
        <v>1578084.175</v>
      </c>
      <c r="F18" s="155" t="n">
        <f aca="false">E18/$E$24*100</f>
        <v>3.28605039226346</v>
      </c>
      <c r="G18" s="215" t="n">
        <f aca="false">(C18-E18)/E18*100</f>
        <v>9.20220108030675</v>
      </c>
      <c r="H18" s="199"/>
    </row>
    <row r="19" s="106" customFormat="true" ht="26.25" hidden="false" customHeight="true" outlineLevel="0" collapsed="false">
      <c r="B19" s="182" t="s">
        <v>154</v>
      </c>
      <c r="C19" s="216" t="s">
        <v>35</v>
      </c>
      <c r="D19" s="216" t="s">
        <v>35</v>
      </c>
      <c r="E19" s="216" t="s">
        <v>35</v>
      </c>
      <c r="F19" s="216" t="s">
        <v>35</v>
      </c>
      <c r="G19" s="218" t="s">
        <v>35</v>
      </c>
      <c r="H19" s="199"/>
    </row>
    <row r="20" s="106" customFormat="true" ht="26.25" hidden="false" customHeight="true" outlineLevel="0" collapsed="false">
      <c r="B20" s="182" t="s">
        <v>155</v>
      </c>
      <c r="C20" s="180" t="n">
        <v>620229.838</v>
      </c>
      <c r="D20" s="155" t="n">
        <f aca="false">C20/$C$24*100</f>
        <v>1.17184712409331</v>
      </c>
      <c r="E20" s="180" t="n">
        <v>463769</v>
      </c>
      <c r="F20" s="155" t="n">
        <f aca="false">E20/$E$24*100</f>
        <v>0.96570786813044</v>
      </c>
      <c r="G20" s="215" t="n">
        <f aca="false">(C20-E20)/E20*100</f>
        <v>33.7368038829676</v>
      </c>
      <c r="H20" s="199"/>
    </row>
    <row r="21" s="106" customFormat="true" ht="26.25" hidden="false" customHeight="true" outlineLevel="0" collapsed="false">
      <c r="B21" s="182" t="s">
        <v>156</v>
      </c>
      <c r="C21" s="180" t="n">
        <v>1123135</v>
      </c>
      <c r="D21" s="155" t="n">
        <f aca="false">C21/$C$24*100</f>
        <v>2.12202386773682</v>
      </c>
      <c r="E21" s="180" t="n">
        <v>565730</v>
      </c>
      <c r="F21" s="155" t="n">
        <f aca="false">E21/$E$24*100</f>
        <v>1.17802162765824</v>
      </c>
      <c r="G21" s="215" t="n">
        <f aca="false">(C21-E21)/E21*100</f>
        <v>98.5284499672989</v>
      </c>
      <c r="H21" s="199"/>
    </row>
    <row r="22" s="106" customFormat="true" ht="26.25" hidden="false" customHeight="true" outlineLevel="0" collapsed="false">
      <c r="B22" s="182" t="s">
        <v>157</v>
      </c>
      <c r="C22" s="179" t="n">
        <v>16438250.96</v>
      </c>
      <c r="D22" s="155" t="n">
        <f aca="false">C22/$C$24*100</f>
        <v>31.058030317787</v>
      </c>
      <c r="E22" s="180" t="n">
        <v>9303338</v>
      </c>
      <c r="F22" s="155" t="n">
        <f aca="false">E22/$E$24*100</f>
        <v>19.3723744072521</v>
      </c>
      <c r="G22" s="215" t="n">
        <f aca="false">(C22-E22)/E22*100</f>
        <v>76.6919675497117</v>
      </c>
      <c r="H22" s="199"/>
    </row>
    <row r="23" s="106" customFormat="true" ht="26.25" hidden="false" customHeight="true" outlineLevel="0" collapsed="false">
      <c r="B23" s="220" t="s">
        <v>158</v>
      </c>
      <c r="C23" s="221" t="n">
        <v>3168372.038</v>
      </c>
      <c r="D23" s="222" t="n">
        <f aca="false">C23/$C$24*100</f>
        <v>5.98624482943364</v>
      </c>
      <c r="E23" s="221" t="n">
        <v>2770988</v>
      </c>
      <c r="F23" s="222" t="n">
        <f aca="false">E23/$E$24*100</f>
        <v>5.77003834688181</v>
      </c>
      <c r="G23" s="223" t="n">
        <f aca="false">(C23-E23)/E23*100</f>
        <v>14.3408790655174</v>
      </c>
      <c r="H23" s="199"/>
    </row>
    <row r="24" s="106" customFormat="true" ht="26.25" hidden="false" customHeight="true" outlineLevel="0" collapsed="false">
      <c r="B24" s="224" t="s">
        <v>78</v>
      </c>
      <c r="C24" s="225" t="n">
        <v>52927538.52</v>
      </c>
      <c r="D24" s="226" t="n">
        <v>100</v>
      </c>
      <c r="E24" s="227" t="n">
        <v>48023736.298</v>
      </c>
      <c r="F24" s="226" t="n">
        <v>100</v>
      </c>
      <c r="G24" s="228" t="n">
        <f aca="false">(C24-E24)/E24*100</f>
        <v>10.2112051248379</v>
      </c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8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0" width="17.62"/>
    <col collapsed="false" customWidth="true" hidden="false" outlineLevel="0" max="4" min="4" style="0" width="9.36"/>
    <col collapsed="false" customWidth="true" hidden="false" outlineLevel="0" max="5" min="5" style="0" width="17.62"/>
    <col collapsed="false" customWidth="true" hidden="false" outlineLevel="0" max="6" min="6" style="0" width="9.36"/>
    <col collapsed="false" customWidth="true" hidden="false" outlineLevel="0" max="7" min="7" style="178" width="11.75"/>
    <col collapsed="false" customWidth="true" hidden="false" outlineLevel="0" max="8" min="8" style="178" width="11.62"/>
    <col collapsed="false" customWidth="true" hidden="false" outlineLevel="0" max="9" min="9" style="0" width="10.99"/>
    <col collapsed="false" customWidth="true" hidden="false" outlineLevel="0" max="10" min="10" style="0" width="14.62"/>
    <col collapsed="false" customWidth="true" hidden="false" outlineLevel="0" max="11" min="11" style="0" width="7.12"/>
    <col collapsed="false" customWidth="true" hidden="false" outlineLevel="0" max="12" min="12" style="0" width="14.62"/>
    <col collapsed="false" customWidth="true" hidden="false" outlineLevel="0" max="13" min="13" style="0" width="7.12"/>
    <col collapsed="false" customWidth="true" hidden="false" outlineLevel="0" max="14" min="14" style="0" width="16.75"/>
  </cols>
  <sheetData>
    <row r="1" customFormat="false" ht="21.75" hidden="false" customHeight="true" outlineLevel="0" collapsed="false">
      <c r="B1" s="134" t="s">
        <v>161</v>
      </c>
      <c r="C1" s="134"/>
      <c r="D1" s="134"/>
      <c r="E1" s="134"/>
      <c r="F1" s="134"/>
      <c r="G1" s="134"/>
    </row>
    <row r="2" customFormat="false" ht="18.75" hidden="false" customHeight="true" outlineLevel="0" collapsed="false">
      <c r="G2" s="190" t="s">
        <v>83</v>
      </c>
    </row>
    <row r="3" customFormat="false" ht="22.5" hidden="false" customHeight="true" outlineLevel="0" collapsed="false">
      <c r="B3" s="212" t="s">
        <v>162</v>
      </c>
      <c r="C3" s="137" t="s">
        <v>136</v>
      </c>
      <c r="D3" s="137"/>
      <c r="E3" s="137"/>
      <c r="F3" s="137"/>
      <c r="G3" s="163" t="s">
        <v>137</v>
      </c>
    </row>
    <row r="4" customFormat="false" ht="22.5" hidden="false" customHeight="true" outlineLevel="0" collapsed="false">
      <c r="B4" s="212"/>
      <c r="C4" s="213" t="s">
        <v>138</v>
      </c>
      <c r="D4" s="214" t="s">
        <v>95</v>
      </c>
      <c r="E4" s="213" t="s">
        <v>139</v>
      </c>
      <c r="F4" s="214" t="s">
        <v>95</v>
      </c>
      <c r="G4" s="163"/>
    </row>
    <row r="5" customFormat="false" ht="26.25" hidden="false" customHeight="true" outlineLevel="0" collapsed="false">
      <c r="B5" s="232" t="s">
        <v>163</v>
      </c>
      <c r="C5" s="233" t="n">
        <v>4902638</v>
      </c>
      <c r="D5" s="234" t="n">
        <f aca="false">C5/$C$27*100</f>
        <v>1.96082615911211</v>
      </c>
      <c r="E5" s="233" t="n">
        <v>4879962</v>
      </c>
      <c r="F5" s="234" t="n">
        <f aca="false">E5/$E$27*100</f>
        <v>2.23191679703571</v>
      </c>
      <c r="G5" s="235" t="n">
        <f aca="false">(C5-E5)/E5*100</f>
        <v>0.464675749524279</v>
      </c>
      <c r="H5" s="199"/>
    </row>
    <row r="6" customFormat="false" ht="26.25" hidden="false" customHeight="true" outlineLevel="0" collapsed="false">
      <c r="B6" s="232" t="s">
        <v>164</v>
      </c>
      <c r="C6" s="233" t="n">
        <v>1254310</v>
      </c>
      <c r="D6" s="234" t="n">
        <f aca="false">C6/$C$27*100</f>
        <v>0.501665401287207</v>
      </c>
      <c r="E6" s="233" t="n">
        <v>1089374</v>
      </c>
      <c r="F6" s="234" t="n">
        <f aca="false">E6/$E$27*100</f>
        <v>0.498239971715759</v>
      </c>
      <c r="G6" s="235" t="n">
        <f aca="false">(C6-E6)/E6*100</f>
        <v>15.140438453644</v>
      </c>
      <c r="H6" s="199"/>
    </row>
    <row r="7" customFormat="false" ht="26.25" hidden="false" customHeight="true" outlineLevel="0" collapsed="false">
      <c r="B7" s="232" t="s">
        <v>165</v>
      </c>
      <c r="C7" s="233" t="n">
        <v>34545</v>
      </c>
      <c r="D7" s="234" t="n">
        <f aca="false">C7/$C$27*100</f>
        <v>0.013816386130595</v>
      </c>
      <c r="E7" s="233" t="n">
        <v>24833</v>
      </c>
      <c r="F7" s="234" t="n">
        <f aca="false">E7/$E$27*100</f>
        <v>0.0113577093060946</v>
      </c>
      <c r="G7" s="235" t="n">
        <f aca="false">(C7-E7)/E7*100</f>
        <v>39.1092497885878</v>
      </c>
      <c r="H7" s="199"/>
    </row>
    <row r="8" customFormat="false" ht="26.25" hidden="false" customHeight="true" outlineLevel="0" collapsed="false">
      <c r="B8" s="232" t="s">
        <v>166</v>
      </c>
      <c r="C8" s="233" t="n">
        <v>38126</v>
      </c>
      <c r="D8" s="234" t="n">
        <f aca="false">C8/$C$27*100</f>
        <v>0.0152486188338418</v>
      </c>
      <c r="E8" s="233" t="n">
        <v>26933</v>
      </c>
      <c r="F8" s="234" t="n">
        <f aca="false">E8/$E$27*100</f>
        <v>0.0123181727838378</v>
      </c>
      <c r="G8" s="235" t="n">
        <f aca="false">(C8-E8)/E8*100</f>
        <v>41.5586826569636</v>
      </c>
      <c r="H8" s="199"/>
    </row>
    <row r="9" customFormat="false" ht="26.25" hidden="false" customHeight="true" outlineLevel="0" collapsed="false">
      <c r="B9" s="232" t="s">
        <v>167</v>
      </c>
      <c r="C9" s="233" t="n">
        <v>1191239</v>
      </c>
      <c r="D9" s="234" t="n">
        <f aca="false">C9/$C$27*100</f>
        <v>0.476439947831055</v>
      </c>
      <c r="E9" s="233" t="n">
        <v>1386760</v>
      </c>
      <c r="F9" s="234" t="n">
        <f aca="false">E9/$E$27*100</f>
        <v>0.634253491616788</v>
      </c>
      <c r="G9" s="235" t="n">
        <f aca="false">(C9-E9)/E9*100</f>
        <v>-14.0991231359428</v>
      </c>
      <c r="H9" s="199"/>
    </row>
    <row r="10" customFormat="false" ht="26.25" hidden="false" customHeight="true" outlineLevel="0" collapsed="false">
      <c r="B10" s="232" t="s">
        <v>168</v>
      </c>
      <c r="C10" s="233" t="n">
        <v>189665</v>
      </c>
      <c r="D10" s="234" t="n">
        <f aca="false">C10/$C$27*100</f>
        <v>0.0758571392519697</v>
      </c>
      <c r="E10" s="233" t="n">
        <v>179219</v>
      </c>
      <c r="F10" s="234" t="n">
        <f aca="false">E10/$E$27*100</f>
        <v>0.0819682400084146</v>
      </c>
      <c r="G10" s="235" t="n">
        <f aca="false">(C10-E10)/E10*100</f>
        <v>5.82862308125813</v>
      </c>
      <c r="H10" s="199"/>
    </row>
    <row r="11" customFormat="false" ht="26.25" hidden="false" customHeight="true" outlineLevel="0" collapsed="false">
      <c r="B11" s="232" t="s">
        <v>169</v>
      </c>
      <c r="C11" s="233" t="n">
        <v>11940660</v>
      </c>
      <c r="D11" s="234" t="n">
        <f aca="false">C11/$C$27*100</f>
        <v>4.77570615759589</v>
      </c>
      <c r="E11" s="233" t="n">
        <v>8659972</v>
      </c>
      <c r="F11" s="234" t="n">
        <f aca="false">E11/$E$27*100</f>
        <v>3.9607556306092</v>
      </c>
      <c r="G11" s="235" t="n">
        <f aca="false">(C11-E11)/E11*100</f>
        <v>37.8833557429516</v>
      </c>
      <c r="H11" s="199"/>
    </row>
    <row r="12" customFormat="false" ht="26.25" hidden="false" customHeight="true" outlineLevel="0" collapsed="false">
      <c r="B12" s="232" t="s">
        <v>170</v>
      </c>
      <c r="C12" s="233" t="n">
        <v>5548089</v>
      </c>
      <c r="D12" s="234" t="n">
        <f aca="false">C12/$C$27*100</f>
        <v>2.21897640500525</v>
      </c>
      <c r="E12" s="233" t="n">
        <v>3844194</v>
      </c>
      <c r="F12" s="234" t="n">
        <f aca="false">E12/$E$27*100</f>
        <v>1.75819425636181</v>
      </c>
      <c r="G12" s="235" t="n">
        <f aca="false">(C12-E12)/E12*100</f>
        <v>44.3238556638921</v>
      </c>
      <c r="H12" s="199"/>
    </row>
    <row r="13" customFormat="false" ht="26.25" hidden="false" customHeight="true" outlineLevel="0" collapsed="false">
      <c r="B13" s="232" t="s">
        <v>171</v>
      </c>
      <c r="C13" s="233" t="n">
        <v>17465638</v>
      </c>
      <c r="D13" s="234" t="n">
        <f aca="false">C13/$C$27*100</f>
        <v>6.98543924229823</v>
      </c>
      <c r="E13" s="233" t="n">
        <v>10335155</v>
      </c>
      <c r="F13" s="234" t="n">
        <f aca="false">E13/$E$27*100</f>
        <v>4.7269232925313</v>
      </c>
      <c r="G13" s="235" t="n">
        <f aca="false">(C13-E13)/E13*100</f>
        <v>68.9925114814437</v>
      </c>
      <c r="H13" s="199"/>
    </row>
    <row r="14" customFormat="false" ht="26.25" hidden="false" customHeight="true" outlineLevel="0" collapsed="false">
      <c r="B14" s="232" t="s">
        <v>172</v>
      </c>
      <c r="C14" s="236" t="n">
        <v>50131035</v>
      </c>
      <c r="D14" s="234" t="n">
        <f aca="false">C14/$C$27*100</f>
        <v>20.0500719839737</v>
      </c>
      <c r="E14" s="233" t="n">
        <v>29829263</v>
      </c>
      <c r="F14" s="234" t="n">
        <f aca="false">E14/$E$27*100</f>
        <v>13.6428179426184</v>
      </c>
      <c r="G14" s="235" t="n">
        <f aca="false">(C14-E14)/E14*100</f>
        <v>68.0599182085055</v>
      </c>
      <c r="H14" s="199"/>
    </row>
    <row r="15" customFormat="false" ht="26.25" hidden="false" customHeight="true" outlineLevel="0" collapsed="false">
      <c r="B15" s="232" t="s">
        <v>173</v>
      </c>
      <c r="C15" s="233" t="n">
        <v>5266326</v>
      </c>
      <c r="D15" s="234" t="n">
        <f aca="false">C15/$C$27*100</f>
        <v>2.10628436837724</v>
      </c>
      <c r="E15" s="233" t="n">
        <v>3174758.1</v>
      </c>
      <c r="F15" s="234" t="n">
        <f aca="false">E15/$E$27*100</f>
        <v>1.45201866939029</v>
      </c>
      <c r="G15" s="235" t="n">
        <f aca="false">(C15-E15)/E15*100</f>
        <v>65.8811737498992</v>
      </c>
      <c r="H15" s="199"/>
    </row>
    <row r="16" customFormat="false" ht="26.25" hidden="false" customHeight="true" outlineLevel="0" collapsed="false">
      <c r="B16" s="232" t="s">
        <v>174</v>
      </c>
      <c r="C16" s="233" t="n">
        <v>6974680</v>
      </c>
      <c r="D16" s="234" t="n">
        <f aca="false">C16/$C$27*100</f>
        <v>2.78954615768818</v>
      </c>
      <c r="E16" s="233" t="n">
        <v>4907632</v>
      </c>
      <c r="F16" s="234" t="n">
        <f aca="false">E16/$E$27*100</f>
        <v>2.24457204676388</v>
      </c>
      <c r="G16" s="235" t="n">
        <f aca="false">(C16-E16)/E16*100</f>
        <v>42.1190504911534</v>
      </c>
      <c r="H16" s="199"/>
    </row>
    <row r="17" customFormat="false" ht="26.25" hidden="false" customHeight="true" outlineLevel="0" collapsed="false">
      <c r="B17" s="232" t="s">
        <v>175</v>
      </c>
      <c r="C17" s="237" t="n">
        <v>12992883.2</v>
      </c>
      <c r="D17" s="234" t="n">
        <f aca="false">C17/$C$27*100</f>
        <v>5.19654627995138</v>
      </c>
      <c r="E17" s="233" t="n">
        <v>11072190</v>
      </c>
      <c r="F17" s="234" t="n">
        <f aca="false">E17/$E$27*100</f>
        <v>5.06401624458773</v>
      </c>
      <c r="G17" s="235" t="n">
        <f aca="false">(C17-E17)/E17*100</f>
        <v>17.3470036189769</v>
      </c>
      <c r="H17" s="199"/>
    </row>
    <row r="18" customFormat="false" ht="26.25" hidden="false" customHeight="true" outlineLevel="0" collapsed="false">
      <c r="B18" s="182" t="s">
        <v>176</v>
      </c>
      <c r="C18" s="233" t="n">
        <v>1091356</v>
      </c>
      <c r="D18" s="234" t="n">
        <f aca="false">C18/$C$27*100</f>
        <v>0.436491414153759</v>
      </c>
      <c r="E18" s="233" t="n">
        <v>880534</v>
      </c>
      <c r="F18" s="234" t="n">
        <f aca="false">E18/$E$27*100</f>
        <v>0.402724165671995</v>
      </c>
      <c r="G18" s="235" t="n">
        <f aca="false">(C18-E18)/E18*100</f>
        <v>23.9425167000934</v>
      </c>
      <c r="H18" s="199"/>
    </row>
    <row r="19" s="178" customFormat="true" ht="26.25" hidden="false" customHeight="true" outlineLevel="0" collapsed="false">
      <c r="B19" s="182" t="s">
        <v>177</v>
      </c>
      <c r="C19" s="236" t="n">
        <v>3449184</v>
      </c>
      <c r="D19" s="234" t="n">
        <f aca="false">C19/$C$27*100</f>
        <v>1.37951246141178</v>
      </c>
      <c r="E19" s="236" t="n">
        <v>2679964</v>
      </c>
      <c r="F19" s="234" t="n">
        <f aca="false">E19/$E$27*100</f>
        <v>1.22571787793655</v>
      </c>
      <c r="G19" s="235" t="n">
        <f aca="false">(C19-E19)/E19*100</f>
        <v>28.7026243636109</v>
      </c>
      <c r="H19" s="199"/>
    </row>
    <row r="20" s="178" customFormat="true" ht="26.25" hidden="false" customHeight="true" outlineLevel="0" collapsed="false">
      <c r="B20" s="182" t="s">
        <v>178</v>
      </c>
      <c r="C20" s="236" t="n">
        <v>1459874.59</v>
      </c>
      <c r="D20" s="234" t="n">
        <f aca="false">C20/$C$27*100</f>
        <v>0.583881633743928</v>
      </c>
      <c r="E20" s="236" t="n">
        <v>1207484.7</v>
      </c>
      <c r="F20" s="234" t="n">
        <f aca="false">E20/$E$27*100</f>
        <v>0.552259502039898</v>
      </c>
      <c r="G20" s="235" t="n">
        <f aca="false">(C20-E20)/E20*100</f>
        <v>20.9021190910328</v>
      </c>
      <c r="H20" s="199"/>
    </row>
    <row r="21" s="178" customFormat="true" ht="26.25" hidden="false" customHeight="true" outlineLevel="0" collapsed="false">
      <c r="B21" s="182" t="s">
        <v>179</v>
      </c>
      <c r="C21" s="236" t="n">
        <v>8648416.3</v>
      </c>
      <c r="D21" s="234" t="n">
        <f aca="false">C21/$C$27*100</f>
        <v>3.45896248426491</v>
      </c>
      <c r="E21" s="236" t="n">
        <v>8139265</v>
      </c>
      <c r="F21" s="234" t="n">
        <f aca="false">E21/$E$27*100</f>
        <v>3.72260322294003</v>
      </c>
      <c r="G21" s="235" t="n">
        <f aca="false">(C21-E21)/E21*100</f>
        <v>6.25549481433521</v>
      </c>
      <c r="H21" s="199"/>
    </row>
    <row r="22" s="178" customFormat="true" ht="26.25" hidden="false" customHeight="true" outlineLevel="0" collapsed="false">
      <c r="B22" s="182" t="s">
        <v>180</v>
      </c>
      <c r="C22" s="236" t="n">
        <v>2726304</v>
      </c>
      <c r="D22" s="234" t="n">
        <f aca="false">C22/$C$27*100</f>
        <v>1.09039423283791</v>
      </c>
      <c r="E22" s="236" t="n">
        <v>3038673</v>
      </c>
      <c r="F22" s="234" t="n">
        <f aca="false">E22/$E$27*100</f>
        <v>1.38977830347837</v>
      </c>
      <c r="G22" s="235" t="n">
        <f aca="false">(C22-E22)/E22*100</f>
        <v>-10.2797833133081</v>
      </c>
      <c r="H22" s="199"/>
    </row>
    <row r="23" s="178" customFormat="true" ht="26.25" hidden="false" customHeight="true" outlineLevel="0" collapsed="false">
      <c r="B23" s="182" t="s">
        <v>181</v>
      </c>
      <c r="C23" s="236" t="n">
        <v>3288064</v>
      </c>
      <c r="D23" s="234" t="n">
        <f aca="false">C23/$C$27*100</f>
        <v>1.31507198859773</v>
      </c>
      <c r="E23" s="236" t="n">
        <v>3851280</v>
      </c>
      <c r="F23" s="234" t="n">
        <f aca="false">E23/$E$27*100</f>
        <v>1.76143513455385</v>
      </c>
      <c r="G23" s="235" t="n">
        <f aca="false">(C23-E23)/E23*100</f>
        <v>-14.624124966245</v>
      </c>
      <c r="H23" s="199"/>
    </row>
    <row r="24" s="178" customFormat="true" ht="26.25" hidden="false" customHeight="true" outlineLevel="0" collapsed="false">
      <c r="B24" s="182" t="s">
        <v>182</v>
      </c>
      <c r="C24" s="236" t="n">
        <v>789445</v>
      </c>
      <c r="D24" s="238" t="s">
        <v>183</v>
      </c>
      <c r="E24" s="236" t="n">
        <v>590218</v>
      </c>
      <c r="F24" s="239" t="s">
        <v>183</v>
      </c>
      <c r="G24" s="235" t="n">
        <f aca="false">(C24-E24)/E24*100</f>
        <v>33.7548160171327</v>
      </c>
      <c r="H24" s="199"/>
    </row>
    <row r="25" s="178" customFormat="true" ht="26.25" hidden="false" customHeight="true" outlineLevel="0" collapsed="false">
      <c r="B25" s="182" t="s">
        <v>184</v>
      </c>
      <c r="C25" s="236" t="n">
        <v>111419315</v>
      </c>
      <c r="D25" s="240" t="n">
        <f aca="false">C25/$C$27*100</f>
        <v>44.5625207250366</v>
      </c>
      <c r="E25" s="236" t="n">
        <v>119419108</v>
      </c>
      <c r="F25" s="240" t="n">
        <f aca="false">E25/$E$27*100</f>
        <v>54.6179484660376</v>
      </c>
      <c r="G25" s="235" t="n">
        <f aca="false">(C25-E25)/E25*100</f>
        <v>-6.69892208540027</v>
      </c>
      <c r="H25" s="199"/>
    </row>
    <row r="26" s="178" customFormat="true" ht="26.25" hidden="false" customHeight="true" outlineLevel="0" collapsed="false">
      <c r="B26" s="220" t="s">
        <v>185</v>
      </c>
      <c r="C26" s="241" t="n">
        <v>1123450</v>
      </c>
      <c r="D26" s="242" t="s">
        <v>183</v>
      </c>
      <c r="E26" s="241" t="n">
        <v>1286004</v>
      </c>
      <c r="F26" s="242" t="s">
        <v>183</v>
      </c>
      <c r="G26" s="243" t="n">
        <f aca="false">(C26-E26)/E26*100</f>
        <v>-12.6402406213355</v>
      </c>
      <c r="H26" s="199"/>
    </row>
    <row r="27" s="178" customFormat="true" ht="26.25" hidden="false" customHeight="true" outlineLevel="0" collapsed="false">
      <c r="B27" s="244" t="s">
        <v>78</v>
      </c>
      <c r="C27" s="245" t="n">
        <v>250029202.09</v>
      </c>
      <c r="D27" s="246" t="n">
        <v>100</v>
      </c>
      <c r="E27" s="247" t="n">
        <v>218644440.8</v>
      </c>
      <c r="F27" s="246" t="n">
        <v>100</v>
      </c>
      <c r="G27" s="248" t="n">
        <f aca="false">(C27-E27)/E27*100</f>
        <v>14.354246179398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49" t="s">
        <v>186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9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201op</cp:lastModifiedBy>
  <cp:lastPrinted>2016-02-15T01:22:20Z</cp:lastPrinted>
  <dcterms:modified xsi:type="dcterms:W3CDTF">2017-03-16T09:15:39Z</dcterms:modified>
  <cp:revision>0</cp:revision>
  <dc:subject/>
  <dc:title/>
</cp:coreProperties>
</file>