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9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0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91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-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0.0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&quot;  &quot;"/>
    <numFmt numFmtId="175" formatCode="0.0\ "/>
    <numFmt numFmtId="176" formatCode="#,##0.0\ ;\△#,##0.0\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2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0" activeCellId="0" sqref="H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5000264</v>
      </c>
      <c r="F5" s="20" t="n">
        <v>9971151</v>
      </c>
      <c r="G5" s="21" t="n">
        <f aca="false">E5/F5*100</f>
        <v>250.725959320042</v>
      </c>
      <c r="H5" s="19" t="n">
        <v>1215629</v>
      </c>
      <c r="I5" s="22" t="n">
        <v>687611</v>
      </c>
      <c r="J5" s="23" t="n">
        <f aca="false">H5/I5*100</f>
        <v>176.790220051744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997767</v>
      </c>
      <c r="F6" s="27" t="n">
        <v>1231398</v>
      </c>
      <c r="G6" s="28" t="n">
        <f aca="false">E6/F6*100</f>
        <v>81.0271739924866</v>
      </c>
      <c r="H6" s="26" t="n">
        <v>28544</v>
      </c>
      <c r="I6" s="29" t="n">
        <v>31387</v>
      </c>
      <c r="J6" s="30" t="n">
        <f aca="false">H6/I6*100</f>
        <v>90.9421097906777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32" t="n">
        <v>17527</v>
      </c>
      <c r="F7" s="33" t="n">
        <v>25817</v>
      </c>
      <c r="G7" s="28" t="n">
        <f aca="false">E7/F7*100</f>
        <v>67.8893752178797</v>
      </c>
      <c r="H7" s="32" t="n">
        <v>1074</v>
      </c>
      <c r="I7" s="34" t="n">
        <v>1241</v>
      </c>
      <c r="J7" s="30" t="n">
        <f aca="false">H7/I7*100</f>
        <v>86.5431103948429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32" t="n">
        <v>517718</v>
      </c>
      <c r="F8" s="27" t="n">
        <v>776739</v>
      </c>
      <c r="G8" s="28" t="n">
        <f aca="false">E8/F8*100</f>
        <v>66.6527623822159</v>
      </c>
      <c r="H8" s="32" t="n">
        <v>1983538.476</v>
      </c>
      <c r="I8" s="29" t="n">
        <v>2544626.558</v>
      </c>
      <c r="J8" s="30" t="n">
        <f aca="false">H8/I8*100</f>
        <v>77.9500815066161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5" t="n">
        <v>3081</v>
      </c>
      <c r="F9" s="33" t="n">
        <v>4977</v>
      </c>
      <c r="G9" s="28" t="n">
        <f aca="false">E9/F9*100</f>
        <v>61.9047619047619</v>
      </c>
      <c r="H9" s="35" t="n">
        <v>2191</v>
      </c>
      <c r="I9" s="34" t="n">
        <v>3478</v>
      </c>
      <c r="J9" s="30" t="n">
        <f aca="false">H9/I9*100</f>
        <v>62.9959746981024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32" t="n">
        <v>41777084.9</v>
      </c>
      <c r="F10" s="27" t="n">
        <v>57227391</v>
      </c>
      <c r="G10" s="28" t="n">
        <f aca="false">E10/F10*100</f>
        <v>73.0019037561926</v>
      </c>
      <c r="H10" s="32" t="n">
        <v>4341189</v>
      </c>
      <c r="I10" s="29" t="n">
        <v>4059952</v>
      </c>
      <c r="J10" s="30" t="n">
        <f aca="false">H10/I10*100</f>
        <v>106.927101601201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32" t="n">
        <v>3379393</v>
      </c>
      <c r="F11" s="27" t="n">
        <v>9802344</v>
      </c>
      <c r="G11" s="28" t="n">
        <f aca="false">E11/F11*100</f>
        <v>34.4753560985005</v>
      </c>
      <c r="H11" s="32" t="n">
        <v>633386.22</v>
      </c>
      <c r="I11" s="29" t="n">
        <v>1788443.886</v>
      </c>
      <c r="J11" s="30" t="n">
        <f aca="false">H11/I11*100</f>
        <v>35.4154930416419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32" t="n">
        <v>5776717.6</v>
      </c>
      <c r="F12" s="27" t="n">
        <v>5359243</v>
      </c>
      <c r="G12" s="28" t="n">
        <f aca="false">E12/F12*100</f>
        <v>107.78980538856</v>
      </c>
      <c r="H12" s="32" t="n">
        <v>1976217.529</v>
      </c>
      <c r="I12" s="29" t="n">
        <v>1771822.166</v>
      </c>
      <c r="J12" s="30" t="n">
        <f aca="false">H12/I12*100</f>
        <v>111.535884747476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32" t="n">
        <v>4230324</v>
      </c>
      <c r="F13" s="27" t="n">
        <v>2202148</v>
      </c>
      <c r="G13" s="28" t="n">
        <f aca="false">E13/F13*100</f>
        <v>192.099895193239</v>
      </c>
      <c r="H13" s="32" t="n">
        <v>282546</v>
      </c>
      <c r="I13" s="29" t="n">
        <v>205070</v>
      </c>
      <c r="J13" s="30" t="n">
        <f aca="false">H13/I13*100</f>
        <v>137.780270151656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32" t="n">
        <v>1365805</v>
      </c>
      <c r="F14" s="27" t="n">
        <v>1307095</v>
      </c>
      <c r="G14" s="28" t="n">
        <f aca="false">E14/F14*100</f>
        <v>104.491639857853</v>
      </c>
      <c r="H14" s="32" t="n">
        <v>127946</v>
      </c>
      <c r="I14" s="29" t="n">
        <v>115613</v>
      </c>
      <c r="J14" s="30" t="n">
        <f aca="false">H14/I14*100</f>
        <v>110.667485490386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32" t="n">
        <v>359925.4</v>
      </c>
      <c r="F15" s="27" t="n">
        <v>363368</v>
      </c>
      <c r="G15" s="28" t="n">
        <f aca="false">E15/F15*100</f>
        <v>99.0525858083266</v>
      </c>
      <c r="H15" s="32" t="n">
        <v>235961.118</v>
      </c>
      <c r="I15" s="29" t="n">
        <v>241039.702</v>
      </c>
      <c r="J15" s="30" t="n">
        <f aca="false">H15/I15*100</f>
        <v>97.8930508302736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32" t="n">
        <v>46504</v>
      </c>
      <c r="F16" s="27" t="n">
        <v>58675</v>
      </c>
      <c r="G16" s="28" t="n">
        <f aca="false">E16/F16*100</f>
        <v>79.2569237324244</v>
      </c>
      <c r="H16" s="32" t="n">
        <v>22797.958</v>
      </c>
      <c r="I16" s="29" t="n">
        <v>30890.911</v>
      </c>
      <c r="J16" s="30" t="n">
        <f aca="false">H16/I16*100</f>
        <v>73.8015075049098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32" t="n">
        <v>91343.7</v>
      </c>
      <c r="F17" s="27" t="n">
        <v>67909</v>
      </c>
      <c r="G17" s="28" t="n">
        <f aca="false">E17/F17*100</f>
        <v>134.508975246285</v>
      </c>
      <c r="H17" s="32" t="n">
        <v>39130</v>
      </c>
      <c r="I17" s="29" t="n">
        <v>28550.951</v>
      </c>
      <c r="J17" s="30" t="n">
        <f aca="false">H17/I17*100</f>
        <v>137.053228104381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32" t="n">
        <v>92633</v>
      </c>
      <c r="F18" s="27" t="n">
        <v>74196</v>
      </c>
      <c r="G18" s="28" t="n">
        <f aca="false">E18/F18*100</f>
        <v>124.849048466225</v>
      </c>
      <c r="H18" s="32" t="n">
        <v>21437</v>
      </c>
      <c r="I18" s="29" t="n">
        <v>16389</v>
      </c>
      <c r="J18" s="30" t="n">
        <f aca="false">H18/I18*100</f>
        <v>130.801147110867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32" t="n">
        <v>347043</v>
      </c>
      <c r="F19" s="27" t="n">
        <v>395540</v>
      </c>
      <c r="G19" s="28" t="n">
        <f aca="false">E19/F19*100</f>
        <v>87.7390402993376</v>
      </c>
      <c r="H19" s="32" t="n">
        <v>219053</v>
      </c>
      <c r="I19" s="29" t="n">
        <v>269649</v>
      </c>
      <c r="J19" s="30" t="n">
        <f aca="false">H19/I19*100</f>
        <v>81.2363479931318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32" t="n">
        <v>248496.4</v>
      </c>
      <c r="F20" s="27" t="n">
        <v>278962</v>
      </c>
      <c r="G20" s="28" t="n">
        <f aca="false">E20/F20*100</f>
        <v>89.0789426516873</v>
      </c>
      <c r="H20" s="32" t="n">
        <v>106809.607</v>
      </c>
      <c r="I20" s="29" t="n">
        <v>110370.641</v>
      </c>
      <c r="J20" s="30" t="n">
        <f aca="false">H20/I20*100</f>
        <v>96.773567709913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32" t="n">
        <v>168528</v>
      </c>
      <c r="F21" s="27" t="n">
        <v>129510</v>
      </c>
      <c r="G21" s="28" t="n">
        <f aca="false">E21/F21*100</f>
        <v>130.127403289321</v>
      </c>
      <c r="H21" s="32" t="n">
        <v>51369</v>
      </c>
      <c r="I21" s="29" t="n">
        <v>47967</v>
      </c>
      <c r="J21" s="30" t="n">
        <f aca="false">H21/I21*100</f>
        <v>107.092376008506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32" t="n">
        <v>273267.9</v>
      </c>
      <c r="F22" s="27" t="n">
        <v>285018</v>
      </c>
      <c r="G22" s="28" t="n">
        <f aca="false">E22/F22*100</f>
        <v>95.8774182683199</v>
      </c>
      <c r="H22" s="32" t="n">
        <v>101935.75</v>
      </c>
      <c r="I22" s="29" t="n">
        <v>113963.841</v>
      </c>
      <c r="J22" s="30" t="n">
        <f aca="false">H22/I22*100</f>
        <v>89.4456953236597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32" t="n">
        <v>1070639.5</v>
      </c>
      <c r="F23" s="27" t="n">
        <v>981502.6</v>
      </c>
      <c r="G23" s="28" t="n">
        <f aca="false">E23/F23*100</f>
        <v>109.081677419907</v>
      </c>
      <c r="H23" s="32" t="n">
        <v>942649.671</v>
      </c>
      <c r="I23" s="29" t="n">
        <v>724205.512</v>
      </c>
      <c r="J23" s="30" t="n">
        <f aca="false">H23/I23*100</f>
        <v>130.163283126185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32" t="n">
        <v>72242</v>
      </c>
      <c r="F24" s="27" t="n">
        <v>38437</v>
      </c>
      <c r="G24" s="28" t="n">
        <f aca="false">E24/F24*100</f>
        <v>187.949111533158</v>
      </c>
      <c r="H24" s="32" t="n">
        <v>16582</v>
      </c>
      <c r="I24" s="29" t="n">
        <v>7464.967</v>
      </c>
      <c r="J24" s="30" t="n">
        <f aca="false">H24/I24*100</f>
        <v>222.130921677216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50545.7</v>
      </c>
      <c r="F25" s="27" t="n">
        <v>213478</v>
      </c>
      <c r="G25" s="28" t="n">
        <f aca="false">E25/F25*100</f>
        <v>117.363709609421</v>
      </c>
      <c r="H25" s="26" t="n">
        <v>19831</v>
      </c>
      <c r="I25" s="29" t="n">
        <v>9243</v>
      </c>
      <c r="J25" s="30" t="n">
        <f aca="false">H25/I25*100</f>
        <v>214.551552526236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32" t="n">
        <v>91215</v>
      </c>
      <c r="F26" s="27" t="n">
        <v>1584</v>
      </c>
      <c r="G26" s="36" t="n">
        <f aca="false">E26/F26*100</f>
        <v>5758.52272727273</v>
      </c>
      <c r="H26" s="32" t="n">
        <v>8057</v>
      </c>
      <c r="I26" s="29" t="n">
        <v>48</v>
      </c>
      <c r="J26" s="37" t="n">
        <f aca="false">H26/I26*100</f>
        <v>16785.4166666667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32" t="n">
        <v>3214514</v>
      </c>
      <c r="F27" s="27" t="n">
        <v>4022174</v>
      </c>
      <c r="G27" s="28" t="n">
        <f aca="false">E27/F27*100</f>
        <v>79.9198145082734</v>
      </c>
      <c r="H27" s="32" t="n">
        <v>2021008</v>
      </c>
      <c r="I27" s="29" t="n">
        <v>1924584</v>
      </c>
      <c r="J27" s="30" t="n">
        <f aca="false">H27/I27*100</f>
        <v>105.010121667851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32" t="n">
        <v>181569</v>
      </c>
      <c r="F28" s="27" t="n">
        <v>176435</v>
      </c>
      <c r="G28" s="28" t="n">
        <f aca="false">E28/F28*100</f>
        <v>102.90985348712</v>
      </c>
      <c r="H28" s="32" t="n">
        <v>209213</v>
      </c>
      <c r="I28" s="29" t="n">
        <v>211341</v>
      </c>
      <c r="J28" s="30" t="n">
        <f aca="false">H28/I28*100</f>
        <v>98.9930964649548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32" t="n">
        <v>187548</v>
      </c>
      <c r="F29" s="27" t="n">
        <v>73</v>
      </c>
      <c r="G29" s="28" t="n">
        <f aca="false">E29/F29*100</f>
        <v>256915.068493151</v>
      </c>
      <c r="H29" s="32" t="n">
        <v>17868</v>
      </c>
      <c r="I29" s="29" t="n">
        <v>29</v>
      </c>
      <c r="J29" s="30" t="n">
        <f aca="false">H29/I29*100</f>
        <v>61613.7931034483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32" t="n">
        <v>10151</v>
      </c>
      <c r="F30" s="27" t="n">
        <v>14818</v>
      </c>
      <c r="G30" s="38" t="s">
        <v>35</v>
      </c>
      <c r="H30" s="32" t="n">
        <v>7163</v>
      </c>
      <c r="I30" s="29" t="n">
        <v>9139</v>
      </c>
      <c r="J30" s="39" t="s">
        <v>3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32" t="n">
        <v>96407.5</v>
      </c>
      <c r="F31" s="27" t="n">
        <v>98414</v>
      </c>
      <c r="G31" s="28" t="n">
        <f aca="false">E31/F31*100</f>
        <v>97.9611640620237</v>
      </c>
      <c r="H31" s="32" t="n">
        <v>82832.992</v>
      </c>
      <c r="I31" s="29" t="n">
        <v>86721.99</v>
      </c>
      <c r="J31" s="30" t="n">
        <f aca="false">H31/I31*100</f>
        <v>95.5155572421712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32" t="n">
        <v>220569.9</v>
      </c>
      <c r="F32" s="27" t="n">
        <v>162060.7</v>
      </c>
      <c r="G32" s="28" t="n">
        <f aca="false">E32/F32*100</f>
        <v>136.103262542985</v>
      </c>
      <c r="H32" s="32" t="n">
        <v>102133.202</v>
      </c>
      <c r="I32" s="29" t="n">
        <v>92634.179</v>
      </c>
      <c r="J32" s="30" t="n">
        <f aca="false">H32/I32*100</f>
        <v>110.254339275787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32" t="n">
        <v>201310.7</v>
      </c>
      <c r="F33" s="27" t="n">
        <v>244445</v>
      </c>
      <c r="G33" s="28" t="n">
        <f aca="false">E33/F33*100</f>
        <v>82.3541901041134</v>
      </c>
      <c r="H33" s="32" t="n">
        <v>244149</v>
      </c>
      <c r="I33" s="29" t="n">
        <v>313594</v>
      </c>
      <c r="J33" s="30" t="n">
        <f aca="false">H33/I33*100</f>
        <v>77.8551247791731</v>
      </c>
    </row>
    <row r="34" customFormat="false" ht="18" hidden="false" customHeight="true" outlineLevel="0" collapsed="false">
      <c r="B34" s="16"/>
      <c r="C34" s="24" t="n">
        <v>30</v>
      </c>
      <c r="D34" s="25" t="s">
        <v>39</v>
      </c>
      <c r="E34" s="32" t="n">
        <v>36893</v>
      </c>
      <c r="F34" s="27" t="n">
        <v>41523</v>
      </c>
      <c r="G34" s="28" t="n">
        <f aca="false">E34/F34*100</f>
        <v>88.8495532596392</v>
      </c>
      <c r="H34" s="32" t="n">
        <v>24826</v>
      </c>
      <c r="I34" s="29" t="n">
        <v>32722</v>
      </c>
      <c r="J34" s="30" t="n">
        <f aca="false">H34/I34*100</f>
        <v>75.8694456329075</v>
      </c>
    </row>
    <row r="35" customFormat="false" ht="18" hidden="false" customHeight="true" outlineLevel="0" collapsed="false">
      <c r="B35" s="16"/>
      <c r="C35" s="24" t="n">
        <v>31</v>
      </c>
      <c r="D35" s="31" t="s">
        <v>40</v>
      </c>
      <c r="E35" s="32" t="n">
        <v>18820</v>
      </c>
      <c r="F35" s="27" t="n">
        <v>19359</v>
      </c>
      <c r="G35" s="28" t="n">
        <f aca="false">E35/F35*100</f>
        <v>97.2157652771321</v>
      </c>
      <c r="H35" s="32" t="n">
        <v>23162</v>
      </c>
      <c r="I35" s="29" t="n">
        <v>23142</v>
      </c>
      <c r="J35" s="30" t="n">
        <f aca="false">H35/I35*100</f>
        <v>100.086422953937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32" t="n">
        <v>79115</v>
      </c>
      <c r="F36" s="27" t="n">
        <v>162526</v>
      </c>
      <c r="G36" s="28" t="n">
        <f aca="false">E36/F36*100</f>
        <v>48.6783653077046</v>
      </c>
      <c r="H36" s="32" t="n">
        <v>99667</v>
      </c>
      <c r="I36" s="29" t="n">
        <v>196692</v>
      </c>
      <c r="J36" s="40" t="n">
        <f aca="false">H36/I36*100</f>
        <v>50.6716084029854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32" t="n">
        <v>11716</v>
      </c>
      <c r="F37" s="27" t="n">
        <v>13885</v>
      </c>
      <c r="G37" s="28" t="n">
        <f aca="false">E37/F37*100</f>
        <v>84.3788260713</v>
      </c>
      <c r="H37" s="32" t="n">
        <v>2102</v>
      </c>
      <c r="I37" s="29" t="n">
        <v>2227</v>
      </c>
      <c r="J37" s="40" t="n">
        <f aca="false">H37/I37*100</f>
        <v>94.3870678042209</v>
      </c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32" t="n">
        <v>401727.2</v>
      </c>
      <c r="F38" s="27" t="n">
        <v>297972</v>
      </c>
      <c r="G38" s="28" t="n">
        <f aca="false">E38/F38*100</f>
        <v>134.820452928463</v>
      </c>
      <c r="H38" s="32" t="n">
        <v>239077</v>
      </c>
      <c r="I38" s="29" t="n">
        <v>226838.781</v>
      </c>
      <c r="J38" s="40" t="n">
        <f aca="false">H38/I38*100</f>
        <v>105.395117601165</v>
      </c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32" t="n">
        <v>165582</v>
      </c>
      <c r="F39" s="27" t="n">
        <v>111712</v>
      </c>
      <c r="G39" s="28" t="n">
        <f aca="false">E39/F39*100</f>
        <v>148.222214265254</v>
      </c>
      <c r="H39" s="32" t="n">
        <v>99855</v>
      </c>
      <c r="I39" s="29" t="n">
        <v>71437.003</v>
      </c>
      <c r="J39" s="40" t="n">
        <f aca="false">H39/I39*100</f>
        <v>139.780500030215</v>
      </c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32" t="n">
        <v>818739</v>
      </c>
      <c r="F40" s="27" t="n">
        <v>889141</v>
      </c>
      <c r="G40" s="28" t="n">
        <f aca="false">E40/F40*100</f>
        <v>92.0820207368685</v>
      </c>
      <c r="H40" s="32" t="n">
        <v>187270</v>
      </c>
      <c r="I40" s="29" t="n">
        <v>193476</v>
      </c>
      <c r="J40" s="40" t="n">
        <f aca="false">H40/I40*100</f>
        <v>96.7923670119291</v>
      </c>
    </row>
    <row r="41" customFormat="false" ht="21" hidden="false" customHeight="true" outlineLevel="0" collapsed="false">
      <c r="B41" s="16"/>
      <c r="C41" s="41" t="n">
        <v>37</v>
      </c>
      <c r="D41" s="42" t="s">
        <v>46</v>
      </c>
      <c r="E41" s="43" t="n">
        <v>3103165.6</v>
      </c>
      <c r="F41" s="44" t="n">
        <v>2737309.2</v>
      </c>
      <c r="G41" s="45" t="n">
        <f aca="false">E41/F41*100</f>
        <v>113.365548912048</v>
      </c>
      <c r="H41" s="43" t="n">
        <v>1750612.418</v>
      </c>
      <c r="I41" s="46" t="n">
        <v>1363707.72</v>
      </c>
      <c r="J41" s="47" t="n">
        <f aca="false">H41/I41*100</f>
        <v>128.371526561425</v>
      </c>
    </row>
    <row r="42" customFormat="false" ht="26.25" hidden="false" customHeight="true" outlineLevel="0" collapsed="false">
      <c r="B42" s="16"/>
      <c r="C42" s="48"/>
      <c r="D42" s="49" t="s">
        <v>47</v>
      </c>
      <c r="E42" s="50" t="n">
        <v>94925893</v>
      </c>
      <c r="F42" s="51" t="n">
        <v>99788329.5</v>
      </c>
      <c r="G42" s="52" t="n">
        <f aca="false">E42/F42*100</f>
        <v>95.127249324281</v>
      </c>
      <c r="H42" s="50" t="n">
        <v>17488812.941</v>
      </c>
      <c r="I42" s="53" t="n">
        <v>17557312.808</v>
      </c>
      <c r="J42" s="54" t="n">
        <f aca="false">H42/I42*100</f>
        <v>99.6098499368948</v>
      </c>
    </row>
    <row r="43" customFormat="false" ht="21" hidden="false" customHeight="true" outlineLevel="0" collapsed="false">
      <c r="B43" s="55"/>
      <c r="C43" s="55"/>
      <c r="D43" s="56"/>
      <c r="E43" s="57"/>
      <c r="G43" s="58"/>
      <c r="H43" s="57"/>
      <c r="I43" s="57"/>
      <c r="J43" s="58"/>
    </row>
    <row r="44" customFormat="false" ht="18" hidden="false" customHeight="true" outlineLevel="0" collapsed="false">
      <c r="B44" s="59"/>
      <c r="C44" s="59"/>
      <c r="D44" s="59"/>
      <c r="E44" s="59"/>
      <c r="F44" s="59"/>
      <c r="G44" s="60"/>
      <c r="H44" s="61"/>
    </row>
    <row r="45" customFormat="false" ht="18" hidden="false" customHeight="true" outlineLevel="0" collapsed="false">
      <c r="B45" s="6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1"/>
      <c r="C46" s="11"/>
      <c r="D46" s="7"/>
      <c r="E46" s="12" t="s">
        <v>5</v>
      </c>
      <c r="F46" s="13" t="s">
        <v>6</v>
      </c>
      <c r="G46" s="14" t="s">
        <v>7</v>
      </c>
      <c r="H46" s="12" t="s">
        <v>5</v>
      </c>
      <c r="I46" s="13" t="s">
        <v>6</v>
      </c>
      <c r="J46" s="15" t="s">
        <v>7</v>
      </c>
    </row>
    <row r="47" customFormat="false" ht="18" hidden="false" customHeight="true" outlineLevel="0" collapsed="false">
      <c r="B47" s="62" t="s">
        <v>48</v>
      </c>
      <c r="C47" s="63" t="n">
        <v>38</v>
      </c>
      <c r="D47" s="18" t="s">
        <v>49</v>
      </c>
      <c r="E47" s="64" t="n">
        <v>2187288</v>
      </c>
      <c r="F47" s="65" t="n">
        <v>736619</v>
      </c>
      <c r="G47" s="66" t="n">
        <f aca="false">E47/F47*100</f>
        <v>296.936136591644</v>
      </c>
      <c r="H47" s="64" t="n">
        <v>327603</v>
      </c>
      <c r="I47" s="65" t="n">
        <v>77950.16</v>
      </c>
      <c r="J47" s="67" t="n">
        <f aca="false">H47/I47*100</f>
        <v>420.27238943448</v>
      </c>
    </row>
    <row r="48" customFormat="false" ht="18" hidden="false" customHeight="true" outlineLevel="0" collapsed="false">
      <c r="B48" s="62"/>
      <c r="C48" s="68" t="n">
        <v>39</v>
      </c>
      <c r="D48" s="69" t="s">
        <v>50</v>
      </c>
      <c r="E48" s="29" t="n">
        <v>69761731</v>
      </c>
      <c r="F48" s="27" t="n">
        <v>53527381</v>
      </c>
      <c r="G48" s="70" t="n">
        <f aca="false">E48/F48*100</f>
        <v>130.329057197848</v>
      </c>
      <c r="H48" s="29" t="n">
        <v>10768551</v>
      </c>
      <c r="I48" s="27" t="n">
        <v>6452533.8</v>
      </c>
      <c r="J48" s="40" t="n">
        <f aca="false">H48/I48*100</f>
        <v>166.888718971143</v>
      </c>
    </row>
    <row r="49" customFormat="false" ht="18" hidden="false" customHeight="true" outlineLevel="0" collapsed="false">
      <c r="B49" s="62"/>
      <c r="C49" s="68" t="n">
        <v>40</v>
      </c>
      <c r="D49" s="31" t="s">
        <v>51</v>
      </c>
      <c r="E49" s="29" t="n">
        <v>17568018</v>
      </c>
      <c r="F49" s="71" t="n">
        <v>24432287</v>
      </c>
      <c r="G49" s="70" t="n">
        <f aca="false">E49/F49*100</f>
        <v>71.9049264606297</v>
      </c>
      <c r="H49" s="29" t="n">
        <v>4377394</v>
      </c>
      <c r="I49" s="27" t="n">
        <v>4303683</v>
      </c>
      <c r="J49" s="40" t="n">
        <f aca="false">H49/I49*100</f>
        <v>101.712742318614</v>
      </c>
    </row>
    <row r="50" customFormat="false" ht="18" hidden="false" customHeight="true" outlineLevel="0" collapsed="false">
      <c r="B50" s="62"/>
      <c r="C50" s="72" t="n">
        <v>41</v>
      </c>
      <c r="D50" s="73" t="s">
        <v>52</v>
      </c>
      <c r="E50" s="74" t="n">
        <v>32178910</v>
      </c>
      <c r="F50" s="71" t="n">
        <v>24054843</v>
      </c>
      <c r="G50" s="75" t="n">
        <f aca="false">E50/F50*100</f>
        <v>133.773103403751</v>
      </c>
      <c r="H50" s="74" t="n">
        <v>10740896</v>
      </c>
      <c r="I50" s="71" t="n">
        <v>6023330.993</v>
      </c>
      <c r="J50" s="76" t="n">
        <f aca="false">H50/I50*100</f>
        <v>178.321530270917</v>
      </c>
    </row>
    <row r="51" customFormat="false" ht="18" hidden="false" customHeight="true" outlineLevel="0" collapsed="false">
      <c r="B51" s="62"/>
      <c r="C51" s="77"/>
      <c r="D51" s="78" t="s">
        <v>53</v>
      </c>
      <c r="E51" s="79" t="n">
        <v>121695947</v>
      </c>
      <c r="F51" s="51" t="n">
        <v>102751130</v>
      </c>
      <c r="G51" s="80" t="n">
        <f aca="false">E51/F51*100</f>
        <v>118.437575333721</v>
      </c>
      <c r="H51" s="53" t="n">
        <v>26214444</v>
      </c>
      <c r="I51" s="51" t="n">
        <v>16857497.953</v>
      </c>
      <c r="J51" s="54" t="n">
        <f aca="false">H51/I51*100</f>
        <v>155.506137821211</v>
      </c>
    </row>
    <row r="52" customFormat="false" ht="18" hidden="false" customHeight="true" outlineLevel="0" collapsed="false">
      <c r="B52" s="62"/>
      <c r="C52" s="81" t="n">
        <v>42</v>
      </c>
      <c r="D52" s="82" t="s">
        <v>54</v>
      </c>
      <c r="E52" s="83" t="n">
        <v>710350</v>
      </c>
      <c r="F52" s="84" t="n">
        <v>697236</v>
      </c>
      <c r="G52" s="66" t="n">
        <f aca="false">E52/F52*100</f>
        <v>101.88085526278</v>
      </c>
      <c r="H52" s="83" t="n">
        <v>197449</v>
      </c>
      <c r="I52" s="84" t="n">
        <v>199548</v>
      </c>
      <c r="J52" s="85" t="n">
        <f aca="false">H52/I52*100</f>
        <v>98.9481227574318</v>
      </c>
    </row>
    <row r="53" customFormat="false" ht="18" hidden="false" customHeight="true" outlineLevel="0" collapsed="false">
      <c r="B53" s="62"/>
      <c r="C53" s="68" t="n">
        <v>43</v>
      </c>
      <c r="D53" s="31" t="s">
        <v>55</v>
      </c>
      <c r="E53" s="29" t="n">
        <v>89643</v>
      </c>
      <c r="F53" s="27" t="n">
        <v>81937</v>
      </c>
      <c r="G53" s="70" t="n">
        <f aca="false">E53/F53*100</f>
        <v>109.404786604342</v>
      </c>
      <c r="H53" s="29" t="n">
        <v>47040</v>
      </c>
      <c r="I53" s="27" t="n">
        <v>51741</v>
      </c>
      <c r="J53" s="40" t="n">
        <f aca="false">H53/I53*100</f>
        <v>90.9143619180147</v>
      </c>
    </row>
    <row r="54" customFormat="false" ht="18" hidden="false" customHeight="true" outlineLevel="0" collapsed="false">
      <c r="B54" s="62"/>
      <c r="C54" s="68" t="n">
        <v>44</v>
      </c>
      <c r="D54" s="31" t="s">
        <v>56</v>
      </c>
      <c r="E54" s="29" t="n">
        <v>489</v>
      </c>
      <c r="F54" s="27" t="n">
        <v>746</v>
      </c>
      <c r="G54" s="70" t="n">
        <f aca="false">E54/F54*100</f>
        <v>65.5495978552279</v>
      </c>
      <c r="H54" s="29" t="n">
        <v>533</v>
      </c>
      <c r="I54" s="27" t="n">
        <v>1010</v>
      </c>
      <c r="J54" s="40" t="n">
        <f aca="false">H54/I54*100</f>
        <v>52.7722772277228</v>
      </c>
    </row>
    <row r="55" customFormat="false" ht="18" hidden="false" customHeight="true" outlineLevel="0" collapsed="false">
      <c r="B55" s="62"/>
      <c r="C55" s="68" t="n">
        <v>45</v>
      </c>
      <c r="D55" s="31" t="s">
        <v>57</v>
      </c>
      <c r="E55" s="29" t="n">
        <v>42202</v>
      </c>
      <c r="F55" s="27" t="n">
        <v>68567.59</v>
      </c>
      <c r="G55" s="70" t="n">
        <f aca="false">E55/F55*100</f>
        <v>61.5480287406922</v>
      </c>
      <c r="H55" s="29" t="n">
        <v>247487.893</v>
      </c>
      <c r="I55" s="27" t="n">
        <v>450196.838</v>
      </c>
      <c r="J55" s="40" t="n">
        <f aca="false">H55/I55*100</f>
        <v>54.9732632728975</v>
      </c>
    </row>
    <row r="56" customFormat="false" ht="18" hidden="false" customHeight="true" outlineLevel="0" collapsed="false">
      <c r="B56" s="62"/>
      <c r="C56" s="72" t="n">
        <v>46</v>
      </c>
      <c r="D56" s="86" t="s">
        <v>46</v>
      </c>
      <c r="E56" s="87" t="n">
        <v>125789.1</v>
      </c>
      <c r="F56" s="44" t="n">
        <v>186453</v>
      </c>
      <c r="G56" s="88" t="n">
        <f aca="false">E56/F56*100</f>
        <v>67.4642403179354</v>
      </c>
      <c r="H56" s="87" t="n">
        <v>82510</v>
      </c>
      <c r="I56" s="44" t="n">
        <v>95674.997</v>
      </c>
      <c r="J56" s="89" t="n">
        <f aca="false">H56/I56*100</f>
        <v>86.2398772795363</v>
      </c>
    </row>
    <row r="57" customFormat="false" ht="18" hidden="false" customHeight="true" outlineLevel="0" collapsed="false">
      <c r="B57" s="62"/>
      <c r="C57" s="77"/>
      <c r="D57" s="90" t="s">
        <v>47</v>
      </c>
      <c r="E57" s="91" t="n">
        <v>122664420.1</v>
      </c>
      <c r="F57" s="92" t="n">
        <v>103786069.59</v>
      </c>
      <c r="G57" s="93" t="n">
        <f aca="false">E57/F57*100</f>
        <v>118.189676692236</v>
      </c>
      <c r="H57" s="91" t="n">
        <v>26789463.893</v>
      </c>
      <c r="I57" s="92" t="n">
        <v>17655668.795</v>
      </c>
      <c r="J57" s="94" t="n">
        <f aca="false">H57/I57*100</f>
        <v>151.732931808206</v>
      </c>
    </row>
    <row r="58" customFormat="false" ht="18" hidden="false" customHeight="true" outlineLevel="0" collapsed="false">
      <c r="B58" s="95" t="s">
        <v>58</v>
      </c>
      <c r="C58" s="63" t="n">
        <v>47</v>
      </c>
      <c r="D58" s="96" t="s">
        <v>59</v>
      </c>
      <c r="E58" s="64" t="n">
        <v>12650127</v>
      </c>
      <c r="F58" s="84" t="n">
        <v>22558749</v>
      </c>
      <c r="G58" s="66" t="n">
        <f aca="false">E58/F58*100</f>
        <v>56.0763675326145</v>
      </c>
      <c r="H58" s="64" t="n">
        <v>6084960</v>
      </c>
      <c r="I58" s="84" t="n">
        <v>6617000</v>
      </c>
      <c r="J58" s="85" t="n">
        <f aca="false">H58/I58*100</f>
        <v>91.9594982620523</v>
      </c>
    </row>
    <row r="59" customFormat="false" ht="18" hidden="false" customHeight="true" outlineLevel="0" collapsed="false">
      <c r="B59" s="95"/>
      <c r="C59" s="68" t="n">
        <v>48</v>
      </c>
      <c r="D59" s="97" t="s">
        <v>60</v>
      </c>
      <c r="E59" s="34" t="n">
        <v>9031419</v>
      </c>
      <c r="F59" s="27" t="n">
        <v>9733705</v>
      </c>
      <c r="G59" s="70" t="n">
        <f aca="false">E59/F59*100</f>
        <v>92.7850083806731</v>
      </c>
      <c r="H59" s="34" t="n">
        <v>5721006</v>
      </c>
      <c r="I59" s="27" t="n">
        <v>3472245</v>
      </c>
      <c r="J59" s="85" t="n">
        <f aca="false">H59/I59*100</f>
        <v>164.763891948869</v>
      </c>
    </row>
    <row r="60" customFormat="false" ht="18" hidden="false" customHeight="true" outlineLevel="0" collapsed="false">
      <c r="B60" s="95"/>
      <c r="C60" s="98" t="n">
        <v>49</v>
      </c>
      <c r="D60" s="25" t="s">
        <v>61</v>
      </c>
      <c r="E60" s="74" t="n">
        <v>797506</v>
      </c>
      <c r="F60" s="71" t="n">
        <v>483664</v>
      </c>
      <c r="G60" s="75" t="n">
        <f aca="false">E60/F60*100</f>
        <v>164.888434946574</v>
      </c>
      <c r="H60" s="74" t="n">
        <v>294036</v>
      </c>
      <c r="I60" s="71" t="n">
        <v>125199</v>
      </c>
      <c r="J60" s="76" t="n">
        <f aca="false">H60/I60*100</f>
        <v>234.854910981717</v>
      </c>
    </row>
    <row r="61" customFormat="false" ht="18" hidden="false" customHeight="true" outlineLevel="0" collapsed="false">
      <c r="B61" s="95"/>
      <c r="C61" s="77"/>
      <c r="D61" s="78" t="s">
        <v>62</v>
      </c>
      <c r="E61" s="79" t="n">
        <v>22479052</v>
      </c>
      <c r="F61" s="51" t="n">
        <v>32776118</v>
      </c>
      <c r="G61" s="80" t="n">
        <f aca="false">E61/F61*100</f>
        <v>68.5836315331791</v>
      </c>
      <c r="H61" s="53" t="n">
        <v>12100002</v>
      </c>
      <c r="I61" s="51" t="n">
        <v>10214444</v>
      </c>
      <c r="J61" s="54" t="n">
        <f aca="false">H61/I61*100</f>
        <v>118.459722330457</v>
      </c>
    </row>
    <row r="62" customFormat="false" ht="18" hidden="false" customHeight="true" outlineLevel="0" collapsed="false">
      <c r="B62" s="95"/>
      <c r="C62" s="63" t="n">
        <v>50</v>
      </c>
      <c r="D62" s="31" t="s">
        <v>63</v>
      </c>
      <c r="E62" s="64" t="n">
        <v>1844201.7</v>
      </c>
      <c r="F62" s="84" t="n">
        <v>1742230</v>
      </c>
      <c r="G62" s="66" t="n">
        <f aca="false">E62/F62*100</f>
        <v>105.852941345287</v>
      </c>
      <c r="H62" s="64" t="n">
        <v>1431278.965</v>
      </c>
      <c r="I62" s="84" t="n">
        <v>1257276.752</v>
      </c>
      <c r="J62" s="85" t="n">
        <f aca="false">H62/I62*100</f>
        <v>113.839611105766</v>
      </c>
    </row>
    <row r="63" customFormat="false" ht="18" hidden="false" customHeight="true" outlineLevel="0" collapsed="false">
      <c r="B63" s="95"/>
      <c r="C63" s="68" t="n">
        <v>51</v>
      </c>
      <c r="D63" s="31" t="s">
        <v>64</v>
      </c>
      <c r="E63" s="34" t="n">
        <v>3162613</v>
      </c>
      <c r="F63" s="33" t="n">
        <v>2997505</v>
      </c>
      <c r="G63" s="70" t="n">
        <f aca="false">E63/F63*100</f>
        <v>105.508180970507</v>
      </c>
      <c r="H63" s="34" t="n">
        <v>1405582</v>
      </c>
      <c r="I63" s="33" t="n">
        <v>884780</v>
      </c>
      <c r="J63" s="40" t="n">
        <f aca="false">H63/I63*100</f>
        <v>158.862316055969</v>
      </c>
    </row>
    <row r="64" customFormat="false" ht="18" hidden="false" customHeight="true" outlineLevel="0" collapsed="false">
      <c r="B64" s="95"/>
      <c r="C64" s="98" t="n">
        <v>52</v>
      </c>
      <c r="D64" s="31" t="s">
        <v>65</v>
      </c>
      <c r="E64" s="74" t="n">
        <v>0</v>
      </c>
      <c r="F64" s="71" t="n">
        <v>0</v>
      </c>
      <c r="G64" s="99" t="s">
        <v>35</v>
      </c>
      <c r="H64" s="74" t="n">
        <v>0</v>
      </c>
      <c r="I64" s="71" t="n">
        <v>0</v>
      </c>
      <c r="J64" s="100" t="s">
        <v>35</v>
      </c>
    </row>
    <row r="65" customFormat="false" ht="18" hidden="false" customHeight="true" outlineLevel="0" collapsed="false">
      <c r="B65" s="95"/>
      <c r="C65" s="77"/>
      <c r="D65" s="78" t="s">
        <v>66</v>
      </c>
      <c r="E65" s="79" t="n">
        <v>3162613</v>
      </c>
      <c r="F65" s="51" t="n">
        <v>2997505</v>
      </c>
      <c r="G65" s="80" t="n">
        <f aca="false">E65/F65*100</f>
        <v>105.508180970507</v>
      </c>
      <c r="H65" s="53" t="n">
        <v>1405582</v>
      </c>
      <c r="I65" s="51" t="n">
        <v>884780</v>
      </c>
      <c r="J65" s="54" t="n">
        <f aca="false">H65/I65*100</f>
        <v>158.862316055969</v>
      </c>
    </row>
    <row r="66" customFormat="false" ht="18" hidden="false" customHeight="true" outlineLevel="0" collapsed="false">
      <c r="B66" s="95"/>
      <c r="C66" s="63" t="n">
        <v>53</v>
      </c>
      <c r="D66" s="31" t="s">
        <v>67</v>
      </c>
      <c r="E66" s="64" t="n">
        <v>10023</v>
      </c>
      <c r="F66" s="84" t="n">
        <v>8966</v>
      </c>
      <c r="G66" s="66" t="n">
        <f aca="false">E66/F66*100</f>
        <v>111.788980593353</v>
      </c>
      <c r="H66" s="64" t="n">
        <v>5350</v>
      </c>
      <c r="I66" s="84" t="n">
        <v>3223</v>
      </c>
      <c r="J66" s="85" t="n">
        <f aca="false">H66/I66*100</f>
        <v>165.994415141173</v>
      </c>
    </row>
    <row r="67" customFormat="false" ht="18" hidden="false" customHeight="true" outlineLevel="0" collapsed="false">
      <c r="B67" s="95"/>
      <c r="C67" s="68" t="n">
        <v>54</v>
      </c>
      <c r="D67" s="31" t="s">
        <v>68</v>
      </c>
      <c r="E67" s="29" t="n">
        <v>1278402</v>
      </c>
      <c r="F67" s="27" t="n">
        <v>943885</v>
      </c>
      <c r="G67" s="70" t="n">
        <f aca="false">E67/F67*100</f>
        <v>135.440440307877</v>
      </c>
      <c r="H67" s="29" t="n">
        <v>548636.988</v>
      </c>
      <c r="I67" s="27" t="n">
        <v>462705.935</v>
      </c>
      <c r="J67" s="40" t="n">
        <f aca="false">H67/I67*100</f>
        <v>118.571417935238</v>
      </c>
    </row>
    <row r="68" customFormat="false" ht="18" hidden="false" customHeight="true" outlineLevel="0" collapsed="false">
      <c r="B68" s="95"/>
      <c r="C68" s="68" t="n">
        <v>55</v>
      </c>
      <c r="D68" s="31" t="s">
        <v>69</v>
      </c>
      <c r="E68" s="34" t="n">
        <v>59</v>
      </c>
      <c r="F68" s="33" t="n">
        <v>163</v>
      </c>
      <c r="G68" s="70" t="n">
        <f aca="false">E68/F68*100</f>
        <v>36.1963190184049</v>
      </c>
      <c r="H68" s="34" t="n">
        <v>503</v>
      </c>
      <c r="I68" s="33" t="n">
        <v>1233</v>
      </c>
      <c r="J68" s="40" t="n">
        <f aca="false">H68/I68*100</f>
        <v>40.7948094079481</v>
      </c>
    </row>
    <row r="69" customFormat="false" ht="18" hidden="false" customHeight="true" outlineLevel="0" collapsed="false">
      <c r="B69" s="95"/>
      <c r="C69" s="68" t="n">
        <v>56</v>
      </c>
      <c r="D69" s="31" t="s">
        <v>70</v>
      </c>
      <c r="E69" s="29" t="n">
        <v>24467</v>
      </c>
      <c r="F69" s="27" t="n">
        <v>26071</v>
      </c>
      <c r="G69" s="70" t="n">
        <f aca="false">E69/F69*100</f>
        <v>93.8475700970427</v>
      </c>
      <c r="H69" s="29" t="n">
        <v>48466</v>
      </c>
      <c r="I69" s="27" t="n">
        <v>48473</v>
      </c>
      <c r="J69" s="40" t="n">
        <f aca="false">H69/I69*100</f>
        <v>99.9855589709735</v>
      </c>
    </row>
    <row r="70" customFormat="false" ht="18" hidden="false" customHeight="true" outlineLevel="0" collapsed="false">
      <c r="B70" s="95"/>
      <c r="C70" s="68" t="n">
        <v>57</v>
      </c>
      <c r="D70" s="31" t="s">
        <v>71</v>
      </c>
      <c r="E70" s="29" t="n">
        <v>306804.1</v>
      </c>
      <c r="F70" s="27" t="n">
        <v>414122</v>
      </c>
      <c r="G70" s="70" t="n">
        <f aca="false">E70/F70*100</f>
        <v>74.0854385905603</v>
      </c>
      <c r="H70" s="29" t="n">
        <v>110883</v>
      </c>
      <c r="I70" s="27" t="n">
        <v>140673.412</v>
      </c>
      <c r="J70" s="40" t="n">
        <f aca="false">H70/I70*100</f>
        <v>78.8229974829927</v>
      </c>
    </row>
    <row r="71" customFormat="false" ht="18" hidden="false" customHeight="true" outlineLevel="0" collapsed="false">
      <c r="B71" s="95"/>
      <c r="C71" s="68" t="n">
        <v>58</v>
      </c>
      <c r="D71" s="31" t="s">
        <v>72</v>
      </c>
      <c r="E71" s="29" t="n">
        <v>600287</v>
      </c>
      <c r="F71" s="27" t="n">
        <v>687465</v>
      </c>
      <c r="G71" s="70" t="n">
        <f aca="false">E71/F71*100</f>
        <v>87.31891805401</v>
      </c>
      <c r="H71" s="29" t="n">
        <v>696260</v>
      </c>
      <c r="I71" s="27" t="n">
        <v>697651</v>
      </c>
      <c r="J71" s="40" t="n">
        <f aca="false">H71/I71*100</f>
        <v>99.8006166406986</v>
      </c>
    </row>
    <row r="72" customFormat="false" ht="18" hidden="false" customHeight="true" outlineLevel="0" collapsed="false">
      <c r="B72" s="95"/>
      <c r="C72" s="68" t="n">
        <v>59</v>
      </c>
      <c r="D72" s="31" t="s">
        <v>73</v>
      </c>
      <c r="E72" s="29" t="n">
        <v>899669.5</v>
      </c>
      <c r="F72" s="27" t="n">
        <v>1159949</v>
      </c>
      <c r="G72" s="70" t="n">
        <f aca="false">E72/F72*100</f>
        <v>77.5611255322432</v>
      </c>
      <c r="H72" s="29" t="n">
        <v>2386899</v>
      </c>
      <c r="I72" s="27" t="n">
        <v>2745025</v>
      </c>
      <c r="J72" s="40" t="n">
        <f aca="false">H72/I72*100</f>
        <v>86.9536343020555</v>
      </c>
    </row>
    <row r="73" customFormat="false" ht="18" hidden="false" customHeight="true" outlineLevel="0" collapsed="false">
      <c r="B73" s="95"/>
      <c r="C73" s="68" t="n">
        <v>60</v>
      </c>
      <c r="D73" s="31" t="s">
        <v>74</v>
      </c>
      <c r="E73" s="29" t="n">
        <v>492165</v>
      </c>
      <c r="F73" s="27" t="n">
        <v>338132</v>
      </c>
      <c r="G73" s="70" t="n">
        <f aca="false">E73/F73*100</f>
        <v>145.554103131321</v>
      </c>
      <c r="H73" s="29" t="n">
        <v>103476</v>
      </c>
      <c r="I73" s="27" t="n">
        <v>88757.78</v>
      </c>
      <c r="J73" s="40" t="n">
        <f aca="false">H73/I73*100</f>
        <v>116.582456208346</v>
      </c>
    </row>
    <row r="74" customFormat="false" ht="18" hidden="false" customHeight="true" outlineLevel="0" collapsed="false">
      <c r="B74" s="95"/>
      <c r="C74" s="98" t="n">
        <v>61</v>
      </c>
      <c r="D74" s="73" t="s">
        <v>46</v>
      </c>
      <c r="E74" s="74" t="n">
        <v>28344.4</v>
      </c>
      <c r="F74" s="71" t="n">
        <v>32709</v>
      </c>
      <c r="G74" s="75" t="n">
        <f aca="false">E74/F74*100</f>
        <v>86.6562719740744</v>
      </c>
      <c r="H74" s="74" t="n">
        <v>26330.975</v>
      </c>
      <c r="I74" s="71" t="n">
        <v>24751.045</v>
      </c>
      <c r="J74" s="76" t="n">
        <f aca="false">H74/I74*100</f>
        <v>106.383286039034</v>
      </c>
    </row>
    <row r="75" customFormat="false" ht="18" hidden="false" customHeight="true" outlineLevel="0" collapsed="false">
      <c r="B75" s="95"/>
      <c r="C75" s="77"/>
      <c r="D75" s="49" t="s">
        <v>47</v>
      </c>
      <c r="E75" s="53" t="n">
        <v>31126087.7</v>
      </c>
      <c r="F75" s="51" t="n">
        <v>41127315</v>
      </c>
      <c r="G75" s="80" t="n">
        <f aca="false">E75/F75*100</f>
        <v>75.6822751497393</v>
      </c>
      <c r="H75" s="53" t="n">
        <v>18863667.928</v>
      </c>
      <c r="I75" s="51" t="n">
        <v>16568993.924</v>
      </c>
      <c r="J75" s="54" t="n">
        <f aca="false">H75/I75*100</f>
        <v>113.849205416608</v>
      </c>
    </row>
    <row r="76" s="101" customFormat="true" ht="18" hidden="false" customHeight="true" outlineLevel="0" collapsed="false">
      <c r="B76" s="102" t="s">
        <v>75</v>
      </c>
      <c r="C76" s="17" t="n">
        <v>62</v>
      </c>
      <c r="D76" s="82" t="s">
        <v>76</v>
      </c>
      <c r="E76" s="64" t="n">
        <v>380984</v>
      </c>
      <c r="F76" s="84" t="n">
        <v>4727690</v>
      </c>
      <c r="G76" s="103" t="n">
        <f aca="false">E76/F76*100</f>
        <v>8.05856559969033</v>
      </c>
      <c r="H76" s="64" t="n">
        <v>186642</v>
      </c>
      <c r="I76" s="84" t="n">
        <v>944385</v>
      </c>
      <c r="J76" s="104" t="n">
        <f aca="false">H76/I76*100</f>
        <v>19.7633380453946</v>
      </c>
    </row>
    <row r="77" s="101" customFormat="true" ht="18" hidden="false" customHeight="true" outlineLevel="0" collapsed="false">
      <c r="B77" s="102"/>
      <c r="C77" s="24" t="n">
        <v>63</v>
      </c>
      <c r="D77" s="31" t="s">
        <v>77</v>
      </c>
      <c r="E77" s="29" t="n">
        <v>115632</v>
      </c>
      <c r="F77" s="27" t="n">
        <v>120272</v>
      </c>
      <c r="G77" s="105" t="n">
        <f aca="false">E77/F77*100</f>
        <v>96.1420779566316</v>
      </c>
      <c r="H77" s="29" t="n">
        <v>13916</v>
      </c>
      <c r="I77" s="27" t="n">
        <v>13064</v>
      </c>
      <c r="J77" s="106" t="n">
        <f aca="false">H77/I77*100</f>
        <v>106.521739130435</v>
      </c>
    </row>
    <row r="78" s="101" customFormat="true" ht="18" hidden="false" customHeight="true" outlineLevel="0" collapsed="false">
      <c r="B78" s="102"/>
      <c r="C78" s="41" t="n">
        <v>64</v>
      </c>
      <c r="D78" s="73" t="s">
        <v>46</v>
      </c>
      <c r="E78" s="74" t="n">
        <v>446152</v>
      </c>
      <c r="F78" s="71" t="n">
        <v>479526</v>
      </c>
      <c r="G78" s="107" t="n">
        <f aca="false">E78/F78*100</f>
        <v>93.0402105412428</v>
      </c>
      <c r="H78" s="74" t="n">
        <v>187858</v>
      </c>
      <c r="I78" s="71" t="n">
        <v>188114</v>
      </c>
      <c r="J78" s="108" t="n">
        <f aca="false">H78/I78*100</f>
        <v>99.8639123084938</v>
      </c>
    </row>
    <row r="79" s="101" customFormat="true" ht="18" hidden="false" customHeight="true" outlineLevel="0" collapsed="false">
      <c r="B79" s="102"/>
      <c r="C79" s="109"/>
      <c r="D79" s="49" t="s">
        <v>47</v>
      </c>
      <c r="E79" s="79" t="n">
        <v>942768</v>
      </c>
      <c r="F79" s="51" t="n">
        <v>5327488</v>
      </c>
      <c r="G79" s="110" t="n">
        <f aca="false">E79/F79*100</f>
        <v>17.6962951394729</v>
      </c>
      <c r="H79" s="79" t="n">
        <v>388416</v>
      </c>
      <c r="I79" s="51" t="n">
        <v>1145563</v>
      </c>
      <c r="J79" s="111" t="n">
        <f aca="false">H79/I79*100</f>
        <v>33.9061230154954</v>
      </c>
    </row>
    <row r="80" s="101" customFormat="true" ht="26.25" hidden="false" customHeight="true" outlineLevel="0" collapsed="false">
      <c r="B80" s="112" t="s">
        <v>78</v>
      </c>
      <c r="C80" s="112"/>
      <c r="D80" s="112"/>
      <c r="E80" s="50" t="n">
        <v>249659168.8</v>
      </c>
      <c r="F80" s="51" t="n">
        <v>250029202.09</v>
      </c>
      <c r="G80" s="110" t="n">
        <f aca="false">E80/F80*100</f>
        <v>99.8520039711734</v>
      </c>
      <c r="H80" s="50" t="n">
        <v>63530360.762</v>
      </c>
      <c r="I80" s="51" t="n">
        <v>52927538.527</v>
      </c>
      <c r="J80" s="111" t="n">
        <f aca="false">H80/I80*100</f>
        <v>120.032713649797</v>
      </c>
    </row>
    <row r="81" s="101" customFormat="true" ht="18" hidden="false" customHeight="true" outlineLevel="0" collapsed="false">
      <c r="B81" s="113"/>
      <c r="C81" s="113"/>
      <c r="D81" s="113"/>
      <c r="E81" s="113"/>
      <c r="F81" s="113"/>
      <c r="G81" s="113"/>
    </row>
    <row r="82" customFormat="false" ht="18" hidden="false" customHeight="true" outlineLevel="0" collapsed="false">
      <c r="D82" s="59"/>
      <c r="E82" s="59"/>
      <c r="F82" s="59"/>
      <c r="G82" s="59"/>
    </row>
    <row r="83" customFormat="false" ht="18" hidden="false" customHeight="true" outlineLevel="0" collapsed="false">
      <c r="B83" s="59"/>
      <c r="C83" s="59"/>
      <c r="D83" s="59"/>
      <c r="E83" s="59"/>
      <c r="F83" s="59"/>
      <c r="G83" s="59"/>
    </row>
    <row r="84" customFormat="false" ht="18" hidden="false" customHeight="true" outlineLevel="0" collapsed="false">
      <c r="B84" s="59"/>
      <c r="C84" s="59"/>
      <c r="D84" s="59"/>
      <c r="E84" s="59"/>
      <c r="F84" s="59"/>
      <c r="G84" s="59"/>
    </row>
    <row r="85" customFormat="false" ht="18" hidden="false" customHeight="true" outlineLevel="0" collapsed="false">
      <c r="B85" s="59"/>
      <c r="C85" s="59"/>
      <c r="D85" s="59"/>
      <c r="E85" s="59"/>
      <c r="F85" s="59"/>
      <c r="G85" s="59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0" width="11.75"/>
    <col collapsed="false" customWidth="true" hidden="false" outlineLevel="0" max="8" min="8" style="181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0" t="s">
        <v>190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31" t="s">
        <v>105</v>
      </c>
    </row>
    <row r="3" customFormat="false" ht="22.5" hidden="false" customHeight="true" outlineLevel="0" collapsed="false">
      <c r="B3" s="230" t="s">
        <v>164</v>
      </c>
      <c r="C3" s="133" t="s">
        <v>162</v>
      </c>
      <c r="D3" s="133"/>
      <c r="E3" s="133"/>
      <c r="F3" s="133"/>
      <c r="G3" s="134" t="s">
        <v>139</v>
      </c>
    </row>
    <row r="4" customFormat="false" ht="22.5" hidden="false" customHeight="true" outlineLevel="0" collapsed="false">
      <c r="B4" s="230"/>
      <c r="C4" s="231" t="s">
        <v>140</v>
      </c>
      <c r="D4" s="232" t="s">
        <v>95</v>
      </c>
      <c r="E4" s="231" t="s">
        <v>141</v>
      </c>
      <c r="F4" s="232" t="s">
        <v>95</v>
      </c>
      <c r="G4" s="134"/>
    </row>
    <row r="5" customFormat="false" ht="26.25" hidden="false" customHeight="true" outlineLevel="0" collapsed="false">
      <c r="B5" s="257" t="s">
        <v>165</v>
      </c>
      <c r="C5" s="258" t="n">
        <v>2086241</v>
      </c>
      <c r="D5" s="259" t="n">
        <f aca="false">C5/$C$27*100</f>
        <v>3.28384881649824</v>
      </c>
      <c r="E5" s="258" t="n">
        <v>2153198</v>
      </c>
      <c r="F5" s="260" t="n">
        <f aca="false">E5/$E$27*100</f>
        <v>4.06819976882467</v>
      </c>
      <c r="G5" s="279" t="n">
        <f aca="false">(C5-E5)/E5*100</f>
        <v>-3.10965364077061</v>
      </c>
      <c r="H5" s="214"/>
    </row>
    <row r="6" customFormat="false" ht="26.25" hidden="false" customHeight="true" outlineLevel="0" collapsed="false">
      <c r="B6" s="257" t="s">
        <v>166</v>
      </c>
      <c r="C6" s="258" t="n">
        <v>495593</v>
      </c>
      <c r="D6" s="259" t="n">
        <f aca="false">C6/$C$27*100</f>
        <v>0.780088439693599</v>
      </c>
      <c r="E6" s="258" t="n">
        <v>467726</v>
      </c>
      <c r="F6" s="260" t="n">
        <f aca="false">E6/$E$27*100</f>
        <v>0.883710093114189</v>
      </c>
      <c r="G6" s="279" t="n">
        <f aca="false">(C6-E6)/E6*100</f>
        <v>5.95797539585142</v>
      </c>
      <c r="H6" s="214"/>
    </row>
    <row r="7" customFormat="false" ht="26.25" hidden="false" customHeight="true" outlineLevel="0" collapsed="false">
      <c r="B7" s="257" t="s">
        <v>167</v>
      </c>
      <c r="C7" s="258" t="n">
        <v>28809.399</v>
      </c>
      <c r="D7" s="259" t="n">
        <f aca="false">C7/$C$27*100</f>
        <v>0.0453474506589486</v>
      </c>
      <c r="E7" s="258" t="n">
        <v>18153.833</v>
      </c>
      <c r="F7" s="260" t="n">
        <f aca="false">E7/$E$27*100</f>
        <v>0.03429940916436</v>
      </c>
      <c r="G7" s="279" t="n">
        <f aca="false">(C7-E7)/E7*100</f>
        <v>58.6959569364774</v>
      </c>
      <c r="H7" s="214"/>
    </row>
    <row r="8" customFormat="false" ht="26.25" hidden="false" customHeight="true" outlineLevel="0" collapsed="false">
      <c r="B8" s="257" t="s">
        <v>168</v>
      </c>
      <c r="C8" s="258" t="n">
        <v>14368</v>
      </c>
      <c r="D8" s="259" t="n">
        <f aca="false">C8/$C$27*100</f>
        <v>0.0226159584609097</v>
      </c>
      <c r="E8" s="258" t="n">
        <v>20484</v>
      </c>
      <c r="F8" s="260" t="n">
        <f aca="false">E8/$E$27*100</f>
        <v>0.0387019698442059</v>
      </c>
      <c r="G8" s="279" t="n">
        <f aca="false">(C8-E8)/E8*100</f>
        <v>-29.8574497168522</v>
      </c>
      <c r="H8" s="214"/>
    </row>
    <row r="9" customFormat="false" ht="26.25" hidden="false" customHeight="true" outlineLevel="0" collapsed="false">
      <c r="B9" s="257" t="s">
        <v>169</v>
      </c>
      <c r="C9" s="258" t="n">
        <v>754422</v>
      </c>
      <c r="D9" s="259" t="n">
        <f aca="false">C9/$C$27*100</f>
        <v>1.18749837235499</v>
      </c>
      <c r="E9" s="258" t="n">
        <v>717910</v>
      </c>
      <c r="F9" s="260" t="n">
        <f aca="false">E9/$E$27*100</f>
        <v>1.35640163888175</v>
      </c>
      <c r="G9" s="279" t="n">
        <f aca="false">(C9-E9)/E9*100</f>
        <v>5.08587427393406</v>
      </c>
      <c r="H9" s="214"/>
    </row>
    <row r="10" customFormat="false" ht="26.25" hidden="false" customHeight="true" outlineLevel="0" collapsed="false">
      <c r="B10" s="257" t="s">
        <v>170</v>
      </c>
      <c r="C10" s="258" t="n">
        <v>83503</v>
      </c>
      <c r="D10" s="259" t="n">
        <f aca="false">C10/$C$27*100</f>
        <v>0.131437943997866</v>
      </c>
      <c r="E10" s="258" t="n">
        <v>117207</v>
      </c>
      <c r="F10" s="260" t="n">
        <f aca="false">E10/$E$27*100</f>
        <v>0.221448046257071</v>
      </c>
      <c r="G10" s="279" t="n">
        <f aca="false">(C10-E10)/E10*100</f>
        <v>-28.755961674644</v>
      </c>
      <c r="H10" s="214"/>
    </row>
    <row r="11" customFormat="false" ht="26.25" hidden="false" customHeight="true" outlineLevel="0" collapsed="false">
      <c r="B11" s="257" t="s">
        <v>171</v>
      </c>
      <c r="C11" s="258" t="n">
        <v>3329570</v>
      </c>
      <c r="D11" s="259" t="n">
        <f aca="false">C11/$C$27*100</f>
        <v>5.24091152649577</v>
      </c>
      <c r="E11" s="258" t="n">
        <v>2482766</v>
      </c>
      <c r="F11" s="260" t="n">
        <f aca="false">E11/$E$27*100</f>
        <v>4.69087750743115</v>
      </c>
      <c r="G11" s="279" t="n">
        <f aca="false">(C11-E11)/E11*100</f>
        <v>34.107281958912</v>
      </c>
      <c r="H11" s="214"/>
    </row>
    <row r="12" customFormat="false" ht="26.25" hidden="false" customHeight="true" outlineLevel="0" collapsed="false">
      <c r="B12" s="257" t="s">
        <v>172</v>
      </c>
      <c r="C12" s="258" t="n">
        <v>896040</v>
      </c>
      <c r="D12" s="259" t="n">
        <f aca="false">C12/$C$27*100</f>
        <v>1.41041226470723</v>
      </c>
      <c r="E12" s="258" t="n">
        <v>775626</v>
      </c>
      <c r="F12" s="260" t="n">
        <f aca="false">E12/$E$27*100</f>
        <v>1.46544884116296</v>
      </c>
      <c r="G12" s="279" t="n">
        <f aca="false">(C12-E12)/E12*100</f>
        <v>15.5247503307006</v>
      </c>
      <c r="H12" s="214"/>
    </row>
    <row r="13" customFormat="false" ht="26.25" hidden="false" customHeight="true" outlineLevel="0" collapsed="false">
      <c r="B13" s="257" t="s">
        <v>173</v>
      </c>
      <c r="C13" s="258" t="n">
        <v>3358760</v>
      </c>
      <c r="D13" s="259" t="n">
        <f aca="false">C13/$C$27*100</f>
        <v>5.28685806237229</v>
      </c>
      <c r="E13" s="258" t="n">
        <v>2433160</v>
      </c>
      <c r="F13" s="260" t="n">
        <f aca="false">E13/$E$27*100</f>
        <v>4.59715314128725</v>
      </c>
      <c r="G13" s="279" t="n">
        <f aca="false">(C13-E13)/E13*100</f>
        <v>38.0410659389436</v>
      </c>
      <c r="H13" s="214"/>
    </row>
    <row r="14" customFormat="false" ht="26.25" hidden="false" customHeight="true" outlineLevel="0" collapsed="false">
      <c r="B14" s="257" t="s">
        <v>174</v>
      </c>
      <c r="C14" s="262" t="n">
        <v>13242674</v>
      </c>
      <c r="D14" s="259" t="n">
        <f aca="false">C14/$C$27*100</f>
        <v>20.8446384392657</v>
      </c>
      <c r="E14" s="258" t="n">
        <v>8990272</v>
      </c>
      <c r="F14" s="260" t="n">
        <f aca="false">E14/$E$27*100</f>
        <v>16.9860005777782</v>
      </c>
      <c r="G14" s="279" t="n">
        <f aca="false">(C14-E14)/E14*100</f>
        <v>47.30003719576</v>
      </c>
      <c r="H14" s="214"/>
    </row>
    <row r="15" customFormat="false" ht="26.25" hidden="false" customHeight="true" outlineLevel="0" collapsed="false">
      <c r="B15" s="257" t="s">
        <v>175</v>
      </c>
      <c r="C15" s="258" t="n">
        <v>2196135</v>
      </c>
      <c r="D15" s="259" t="n">
        <f aca="false">C15/$C$27*100</f>
        <v>3.45682752885231</v>
      </c>
      <c r="E15" s="258" t="n">
        <v>1535487</v>
      </c>
      <c r="F15" s="260" t="n">
        <f aca="false">E15/$E$27*100</f>
        <v>2.90111167595051</v>
      </c>
      <c r="G15" s="279" t="n">
        <f aca="false">(C15-E15)/E15*100</f>
        <v>43.0253072803612</v>
      </c>
      <c r="H15" s="214"/>
    </row>
    <row r="16" customFormat="false" ht="26.25" hidden="false" customHeight="true" outlineLevel="0" collapsed="false">
      <c r="B16" s="257" t="s">
        <v>176</v>
      </c>
      <c r="C16" s="258" t="n">
        <v>3114382.863</v>
      </c>
      <c r="D16" s="259" t="n">
        <f aca="false">C16/$C$27*100</f>
        <v>4.90219609277402</v>
      </c>
      <c r="E16" s="258" t="n">
        <v>1824119.687</v>
      </c>
      <c r="F16" s="260" t="n">
        <f aca="false">E16/$E$27*100</f>
        <v>3.4464472328889</v>
      </c>
      <c r="G16" s="279" t="n">
        <f aca="false">(C16-E16)/E16*100</f>
        <v>70.7334713393727</v>
      </c>
      <c r="H16" s="214"/>
    </row>
    <row r="17" customFormat="false" ht="26.25" hidden="false" customHeight="true" outlineLevel="0" collapsed="false">
      <c r="B17" s="257" t="s">
        <v>177</v>
      </c>
      <c r="C17" s="263" t="n">
        <v>5182562.5</v>
      </c>
      <c r="D17" s="259" t="n">
        <f aca="false">C17/$C$27*100</f>
        <v>8.1576154107091</v>
      </c>
      <c r="E17" s="258" t="n">
        <v>4506975</v>
      </c>
      <c r="F17" s="260" t="n">
        <f aca="false">E17/$E$27*100</f>
        <v>8.5153686066486</v>
      </c>
      <c r="G17" s="279" t="n">
        <f aca="false">(C17-E17)/E17*100</f>
        <v>14.9898213324902</v>
      </c>
      <c r="H17" s="214"/>
    </row>
    <row r="18" customFormat="false" ht="26.25" hidden="false" customHeight="true" outlineLevel="0" collapsed="false">
      <c r="B18" s="233" t="s">
        <v>178</v>
      </c>
      <c r="C18" s="258" t="n">
        <v>519325</v>
      </c>
      <c r="D18" s="259" t="n">
        <f aca="false">C18/$C$27*100</f>
        <v>0.817443807608013</v>
      </c>
      <c r="E18" s="258" t="n">
        <v>465096</v>
      </c>
      <c r="F18" s="260" t="n">
        <f aca="false">E18/$E$27*100</f>
        <v>0.878741035279281</v>
      </c>
      <c r="G18" s="279" t="n">
        <f aca="false">(C18-E18)/E18*100</f>
        <v>11.6597433648107</v>
      </c>
      <c r="H18" s="214"/>
    </row>
    <row r="19" customFormat="false" ht="26.25" hidden="false" customHeight="true" outlineLevel="0" collapsed="false">
      <c r="B19" s="257" t="s">
        <v>179</v>
      </c>
      <c r="C19" s="262" t="n">
        <v>1888324</v>
      </c>
      <c r="D19" s="259" t="n">
        <f aca="false">C19/$C$27*100</f>
        <v>2.97231745161044</v>
      </c>
      <c r="E19" s="258" t="n">
        <v>2398257</v>
      </c>
      <c r="F19" s="260" t="n">
        <f aca="false">E19/$E$27*100</f>
        <v>4.53120826462877</v>
      </c>
      <c r="G19" s="279" t="n">
        <f aca="false">(C19-E19)/E19*100</f>
        <v>-21.2626503331378</v>
      </c>
      <c r="H19" s="214"/>
    </row>
    <row r="20" customFormat="false" ht="26.25" hidden="false" customHeight="true" outlineLevel="0" collapsed="false">
      <c r="B20" s="233" t="s">
        <v>180</v>
      </c>
      <c r="C20" s="258" t="n">
        <v>407869</v>
      </c>
      <c r="D20" s="259" t="n">
        <f aca="false">C20/$C$27*100</f>
        <v>0.642006428277616</v>
      </c>
      <c r="E20" s="258" t="n">
        <v>674473</v>
      </c>
      <c r="F20" s="260" t="n">
        <f aca="false">E20/$E$27*100</f>
        <v>1.27433283083046</v>
      </c>
      <c r="G20" s="279" t="n">
        <f aca="false">(C20-E20)/E20*100</f>
        <v>-39.5277498135581</v>
      </c>
      <c r="H20" s="214"/>
    </row>
    <row r="21" customFormat="false" ht="26.25" hidden="false" customHeight="true" outlineLevel="0" collapsed="false">
      <c r="B21" s="233" t="s">
        <v>181</v>
      </c>
      <c r="C21" s="262" t="n">
        <v>2302533</v>
      </c>
      <c r="D21" s="259" t="n">
        <f aca="false">C21/$C$27*100</f>
        <v>3.624303360445</v>
      </c>
      <c r="E21" s="258" t="n">
        <v>3184800</v>
      </c>
      <c r="F21" s="260" t="n">
        <f aca="false">E21/$E$27*100</f>
        <v>6.0172834192456</v>
      </c>
      <c r="G21" s="279" t="n">
        <f aca="false">(C21-E21)/E21*100</f>
        <v>-27.702430293896</v>
      </c>
      <c r="H21" s="214"/>
    </row>
    <row r="22" s="181" customFormat="true" ht="26.25" hidden="false" customHeight="true" outlineLevel="0" collapsed="false">
      <c r="B22" s="233" t="s">
        <v>182</v>
      </c>
      <c r="C22" s="262" t="n">
        <v>880051</v>
      </c>
      <c r="D22" s="259" t="n">
        <f aca="false">C22/$C$27*100</f>
        <v>1.38524477028689</v>
      </c>
      <c r="E22" s="262" t="n">
        <v>1049241</v>
      </c>
      <c r="F22" s="260" t="n">
        <f aca="false">E22/$E$27*100</f>
        <v>1.98241034667567</v>
      </c>
      <c r="G22" s="279" t="n">
        <f aca="false">(C22-E22)/E22*100</f>
        <v>-16.1249893970975</v>
      </c>
      <c r="H22" s="214"/>
    </row>
    <row r="23" s="181" customFormat="true" ht="26.25" hidden="false" customHeight="true" outlineLevel="0" collapsed="false">
      <c r="B23" s="233" t="s">
        <v>183</v>
      </c>
      <c r="C23" s="262" t="n">
        <v>1195801</v>
      </c>
      <c r="D23" s="259" t="n">
        <f aca="false">C23/$C$27*100</f>
        <v>1.88225123493279</v>
      </c>
      <c r="E23" s="262" t="n">
        <v>1241184</v>
      </c>
      <c r="F23" s="260" t="n">
        <f aca="false">E23/$E$27*100</f>
        <v>2.34506276797065</v>
      </c>
      <c r="G23" s="279" t="n">
        <f aca="false">(C23-E23)/E23*100</f>
        <v>-3.65642805579189</v>
      </c>
      <c r="H23" s="214"/>
    </row>
    <row r="24" s="181" customFormat="true" ht="26.25" hidden="false" customHeight="true" outlineLevel="0" collapsed="false">
      <c r="B24" s="233" t="s">
        <v>184</v>
      </c>
      <c r="C24" s="262" t="n">
        <v>334845</v>
      </c>
      <c r="D24" s="280" t="s">
        <v>185</v>
      </c>
      <c r="E24" s="262" t="n">
        <v>340366</v>
      </c>
      <c r="F24" s="265" t="s">
        <v>186</v>
      </c>
      <c r="G24" s="261" t="n">
        <f aca="false">(C24-E24)/E24*100</f>
        <v>-1.62207741078721</v>
      </c>
      <c r="H24" s="214"/>
    </row>
    <row r="25" s="181" customFormat="true" ht="26.25" hidden="false" customHeight="true" outlineLevel="0" collapsed="false">
      <c r="B25" s="233" t="s">
        <v>187</v>
      </c>
      <c r="C25" s="262" t="n">
        <v>21518329</v>
      </c>
      <c r="D25" s="266" t="n">
        <f aca="false">C25/$C$27*100</f>
        <v>33.8709378349241</v>
      </c>
      <c r="E25" s="262" t="n">
        <v>17803587</v>
      </c>
      <c r="F25" s="267" t="n">
        <f aca="false">E25/$E$27*100</f>
        <v>33.6376629170424</v>
      </c>
      <c r="G25" s="261" t="n">
        <f aca="false">(C25-E25)/E25*100</f>
        <v>20.865132402813</v>
      </c>
      <c r="H25" s="214"/>
    </row>
    <row r="26" s="181" customFormat="true" ht="26.25" hidden="false" customHeight="true" outlineLevel="0" collapsed="false">
      <c r="B26" s="240" t="s">
        <v>188</v>
      </c>
      <c r="C26" s="268" t="n">
        <v>504176</v>
      </c>
      <c r="D26" s="269" t="s">
        <v>185</v>
      </c>
      <c r="E26" s="268" t="n">
        <v>517742</v>
      </c>
      <c r="F26" s="270" t="s">
        <v>186</v>
      </c>
      <c r="G26" s="281" t="n">
        <f aca="false">(C26-E26)/E26*100</f>
        <v>-2.62022397255776</v>
      </c>
      <c r="H26" s="214"/>
    </row>
    <row r="27" s="181" customFormat="true" ht="26.25" hidden="false" customHeight="true" outlineLevel="0" collapsed="false">
      <c r="B27" s="272" t="s">
        <v>78</v>
      </c>
      <c r="C27" s="273" t="n">
        <v>63530360.762</v>
      </c>
      <c r="D27" s="276" t="n">
        <v>100</v>
      </c>
      <c r="E27" s="275" t="n">
        <v>52927538.527</v>
      </c>
      <c r="F27" s="276" t="n">
        <v>100</v>
      </c>
      <c r="G27" s="277" t="n">
        <f aca="false">(C27-E27)/E27*100</f>
        <v>20.0327136497972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82" t="s">
        <v>189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K74" activeCellId="0" sqref="K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9"/>
      <c r="C1" s="59"/>
      <c r="D1" s="2" t="s">
        <v>79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9"/>
      <c r="C2" s="59"/>
      <c r="D2" s="59"/>
      <c r="E2" s="59"/>
      <c r="F2" s="59"/>
      <c r="G2" s="60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4" t="s">
        <v>80</v>
      </c>
      <c r="G4" s="14" t="s">
        <v>81</v>
      </c>
      <c r="H4" s="12" t="s">
        <v>5</v>
      </c>
      <c r="I4" s="114" t="s">
        <v>80</v>
      </c>
      <c r="J4" s="115" t="s">
        <v>81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5000264</v>
      </c>
      <c r="F5" s="20" t="n">
        <v>6709776.6</v>
      </c>
      <c r="G5" s="21" t="n">
        <f aca="false">E5/F5*100</f>
        <v>372.594580868758</v>
      </c>
      <c r="H5" s="19" t="n">
        <v>1215629</v>
      </c>
      <c r="I5" s="22" t="n">
        <v>432853.2</v>
      </c>
      <c r="J5" s="23" t="n">
        <f aca="false">H5/I5*100</f>
        <v>280.84094099339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997767</v>
      </c>
      <c r="F6" s="27" t="n">
        <v>1659038</v>
      </c>
      <c r="G6" s="28" t="n">
        <f aca="false">E6/F6*100</f>
        <v>60.1412987526506</v>
      </c>
      <c r="H6" s="26" t="n">
        <v>28544</v>
      </c>
      <c r="I6" s="29" t="n">
        <v>62429</v>
      </c>
      <c r="J6" s="30" t="n">
        <f aca="false">H6/I6*100</f>
        <v>45.7223405788976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32" t="n">
        <v>17527</v>
      </c>
      <c r="F7" s="33" t="n">
        <v>74819.6</v>
      </c>
      <c r="G7" s="28" t="n">
        <f aca="false">E7/F7*100</f>
        <v>23.4256799020577</v>
      </c>
      <c r="H7" s="32" t="n">
        <v>1074</v>
      </c>
      <c r="I7" s="34" t="n">
        <v>2606.4</v>
      </c>
      <c r="J7" s="30" t="n">
        <f aca="false">H7/I7*100</f>
        <v>41.2062615101289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32" t="n">
        <v>517718</v>
      </c>
      <c r="F8" s="27" t="n">
        <v>934512.4</v>
      </c>
      <c r="G8" s="28" t="n">
        <f aca="false">E8/F8*100</f>
        <v>55.3997999384492</v>
      </c>
      <c r="H8" s="32" t="n">
        <v>1983538.476</v>
      </c>
      <c r="I8" s="29" t="n">
        <v>2425208.3908</v>
      </c>
      <c r="J8" s="30" t="n">
        <f aca="false">H8/I8*100</f>
        <v>81.7883726414823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5" t="n">
        <v>3081</v>
      </c>
      <c r="F9" s="33" t="n">
        <v>6015.8</v>
      </c>
      <c r="G9" s="28" t="n">
        <f aca="false">E9/F9*100</f>
        <v>51.2151334818312</v>
      </c>
      <c r="H9" s="35" t="n">
        <v>2191</v>
      </c>
      <c r="I9" s="34" t="n">
        <v>3191</v>
      </c>
      <c r="J9" s="30" t="n">
        <f aca="false">H9/I9*100</f>
        <v>68.6618614854278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32" t="n">
        <v>41777084.9</v>
      </c>
      <c r="F10" s="27" t="n">
        <v>49153251.2</v>
      </c>
      <c r="G10" s="28" t="n">
        <f aca="false">E10/F10*100</f>
        <v>84.9935332456706</v>
      </c>
      <c r="H10" s="32" t="n">
        <v>4341189</v>
      </c>
      <c r="I10" s="29" t="n">
        <v>4560739.4</v>
      </c>
      <c r="J10" s="30" t="n">
        <f aca="false">H10/I10*100</f>
        <v>95.1860788187108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32" t="n">
        <v>3379393</v>
      </c>
      <c r="F11" s="27" t="n">
        <v>6902631</v>
      </c>
      <c r="G11" s="28" t="n">
        <f aca="false">E11/F11*100</f>
        <v>48.958042230564</v>
      </c>
      <c r="H11" s="32" t="n">
        <v>633386.22</v>
      </c>
      <c r="I11" s="29" t="n">
        <v>1030453.9754</v>
      </c>
      <c r="J11" s="30" t="n">
        <f aca="false">H11/I11*100</f>
        <v>61.4667161387905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32" t="n">
        <v>5776717.6</v>
      </c>
      <c r="F12" s="27" t="n">
        <v>5064726.6</v>
      </c>
      <c r="G12" s="28" t="n">
        <f aca="false">E12/F12*100</f>
        <v>114.057836804064</v>
      </c>
      <c r="H12" s="32" t="n">
        <v>1976217.529</v>
      </c>
      <c r="I12" s="29" t="n">
        <v>1362593.0034</v>
      </c>
      <c r="J12" s="30" t="n">
        <f aca="false">H12/I12*100</f>
        <v>145.033588464704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32" t="n">
        <v>4230324</v>
      </c>
      <c r="F13" s="27" t="n">
        <v>4644123</v>
      </c>
      <c r="G13" s="28" t="n">
        <f aca="false">E13/F13*100</f>
        <v>91.0898354759338</v>
      </c>
      <c r="H13" s="32" t="n">
        <v>282546</v>
      </c>
      <c r="I13" s="29" t="n">
        <v>257438</v>
      </c>
      <c r="J13" s="30" t="n">
        <f aca="false">H13/I13*100</f>
        <v>109.753027913517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32" t="n">
        <v>1365805</v>
      </c>
      <c r="F14" s="27" t="n">
        <v>1688537</v>
      </c>
      <c r="G14" s="28" t="n">
        <f aca="false">E14/F14*100</f>
        <v>80.8868861031769</v>
      </c>
      <c r="H14" s="32" t="n">
        <v>127946</v>
      </c>
      <c r="I14" s="29" t="n">
        <v>141456</v>
      </c>
      <c r="J14" s="30" t="n">
        <f aca="false">H14/I14*100</f>
        <v>90.4493269992082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32" t="n">
        <v>359925.4</v>
      </c>
      <c r="F15" s="27" t="n">
        <v>495976.22</v>
      </c>
      <c r="G15" s="28" t="n">
        <f aca="false">E15/F15*100</f>
        <v>72.5690840581026</v>
      </c>
      <c r="H15" s="32" t="n">
        <v>235961.118</v>
      </c>
      <c r="I15" s="29" t="n">
        <v>300891.8956</v>
      </c>
      <c r="J15" s="30" t="n">
        <f aca="false">H15/I15*100</f>
        <v>78.4205628169136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32" t="n">
        <v>46504</v>
      </c>
      <c r="F16" s="27" t="n">
        <v>97074.6</v>
      </c>
      <c r="G16" s="28" t="n">
        <f aca="false">E16/F16*100</f>
        <v>47.9054253120796</v>
      </c>
      <c r="H16" s="32" t="n">
        <v>22797.958</v>
      </c>
      <c r="I16" s="29" t="n">
        <v>43722.7698</v>
      </c>
      <c r="J16" s="30" t="n">
        <f aca="false">H16/I16*100</f>
        <v>52.142071749535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32" t="n">
        <v>91343.7</v>
      </c>
      <c r="F17" s="27" t="n">
        <v>62110</v>
      </c>
      <c r="G17" s="28" t="n">
        <f aca="false">E17/F17*100</f>
        <v>147.067621961037</v>
      </c>
      <c r="H17" s="32" t="n">
        <v>39130</v>
      </c>
      <c r="I17" s="29" t="n">
        <v>28596.3902</v>
      </c>
      <c r="J17" s="30" t="n">
        <f aca="false">H17/I17*100</f>
        <v>136.835452748858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32" t="n">
        <v>92633</v>
      </c>
      <c r="F18" s="27" t="n">
        <v>69836.2</v>
      </c>
      <c r="G18" s="28" t="n">
        <f aca="false">E18/F18*100</f>
        <v>132.643242329909</v>
      </c>
      <c r="H18" s="32" t="n">
        <v>21437</v>
      </c>
      <c r="I18" s="29" t="n">
        <v>13852.6</v>
      </c>
      <c r="J18" s="30" t="n">
        <f aca="false">H18/I18*100</f>
        <v>154.750732714436</v>
      </c>
      <c r="K18" s="116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32" t="n">
        <v>347043</v>
      </c>
      <c r="F19" s="27" t="n">
        <v>453241</v>
      </c>
      <c r="G19" s="28" t="n">
        <f aca="false">E19/F19*100</f>
        <v>76.569198285239</v>
      </c>
      <c r="H19" s="32" t="n">
        <v>219053</v>
      </c>
      <c r="I19" s="29" t="n">
        <v>320262.6</v>
      </c>
      <c r="J19" s="30" t="n">
        <f aca="false">H19/I19*100</f>
        <v>68.397933445866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32" t="n">
        <v>248496.4</v>
      </c>
      <c r="F20" s="27" t="n">
        <v>316435.6</v>
      </c>
      <c r="G20" s="28" t="n">
        <f aca="false">E20/F20*100</f>
        <v>78.5298493595537</v>
      </c>
      <c r="H20" s="32" t="n">
        <v>106809.607</v>
      </c>
      <c r="I20" s="29" t="n">
        <v>133804.5384</v>
      </c>
      <c r="J20" s="30" t="n">
        <f aca="false">H20/I20*100</f>
        <v>79.8251003121431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32" t="n">
        <v>168528</v>
      </c>
      <c r="F21" s="27" t="n">
        <v>171244.6</v>
      </c>
      <c r="G21" s="28" t="n">
        <f aca="false">E21/F21*100</f>
        <v>98.4136142103167</v>
      </c>
      <c r="H21" s="32" t="n">
        <v>51369</v>
      </c>
      <c r="I21" s="29" t="n">
        <v>66171.4</v>
      </c>
      <c r="J21" s="30" t="n">
        <f aca="false">H21/I21*100</f>
        <v>77.6302148662413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32" t="n">
        <v>273267.9</v>
      </c>
      <c r="F22" s="27" t="n">
        <v>632771.96</v>
      </c>
      <c r="G22" s="28" t="n">
        <f aca="false">E22/F22*100</f>
        <v>43.1858421792268</v>
      </c>
      <c r="H22" s="32" t="n">
        <v>101935.75</v>
      </c>
      <c r="I22" s="29" t="n">
        <v>212300.12</v>
      </c>
      <c r="J22" s="30" t="n">
        <f aca="false">H22/I22*100</f>
        <v>48.0149281121461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32" t="n">
        <v>1070639.5</v>
      </c>
      <c r="F23" s="27" t="n">
        <v>985707.32</v>
      </c>
      <c r="G23" s="28" t="n">
        <f aca="false">E23/F23*100</f>
        <v>108.61636900495</v>
      </c>
      <c r="H23" s="32" t="n">
        <v>942649.671</v>
      </c>
      <c r="I23" s="29" t="n">
        <v>826347.8432</v>
      </c>
      <c r="J23" s="30" t="n">
        <f aca="false">H23/I23*100</f>
        <v>114.074197537641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32" t="n">
        <v>72242</v>
      </c>
      <c r="F24" s="27" t="n">
        <v>124685.8</v>
      </c>
      <c r="G24" s="28" t="n">
        <f aca="false">E24/F24*100</f>
        <v>57.9392360637699</v>
      </c>
      <c r="H24" s="32" t="n">
        <v>16582</v>
      </c>
      <c r="I24" s="29" t="n">
        <v>18996.9934</v>
      </c>
      <c r="J24" s="30" t="n">
        <f aca="false">H24/I24*100</f>
        <v>87.287496767778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50545.7</v>
      </c>
      <c r="F25" s="27" t="n">
        <v>122870.4</v>
      </c>
      <c r="G25" s="28" t="n">
        <f aca="false">E25/F25*100</f>
        <v>203.910543141391</v>
      </c>
      <c r="H25" s="26" t="n">
        <v>19831</v>
      </c>
      <c r="I25" s="29" t="n">
        <v>8033.6</v>
      </c>
      <c r="J25" s="30" t="n">
        <f aca="false">H25/I25*100</f>
        <v>246.850726946823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32" t="n">
        <v>91215</v>
      </c>
      <c r="F26" s="27" t="n">
        <v>531253.2</v>
      </c>
      <c r="G26" s="36" t="n">
        <f aca="false">E26/F26*100</f>
        <v>17.1697789302728</v>
      </c>
      <c r="H26" s="32" t="n">
        <v>8057</v>
      </c>
      <c r="I26" s="29" t="n">
        <v>29489.8</v>
      </c>
      <c r="J26" s="37" t="n">
        <f aca="false">H26/I26*100</f>
        <v>27.3213110973964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32" t="n">
        <v>3214514</v>
      </c>
      <c r="F27" s="27" t="n">
        <v>3869957.8</v>
      </c>
      <c r="G27" s="28" t="n">
        <f aca="false">E27/F27*100</f>
        <v>83.0632830156443</v>
      </c>
      <c r="H27" s="32" t="n">
        <v>2021008</v>
      </c>
      <c r="I27" s="29" t="n">
        <v>1601719</v>
      </c>
      <c r="J27" s="30" t="n">
        <f aca="false">H27/I27*100</f>
        <v>126.177438114925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32" t="n">
        <v>181569</v>
      </c>
      <c r="F28" s="27" t="n">
        <v>284804.66</v>
      </c>
      <c r="G28" s="28" t="n">
        <f aca="false">E28/F28*100</f>
        <v>63.7521169772995</v>
      </c>
      <c r="H28" s="32" t="n">
        <v>209213</v>
      </c>
      <c r="I28" s="29" t="n">
        <v>263046.6</v>
      </c>
      <c r="J28" s="30" t="n">
        <f aca="false">H28/I28*100</f>
        <v>79.5345767632047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32" t="n">
        <v>187548</v>
      </c>
      <c r="F29" s="27" t="n">
        <v>6027.4</v>
      </c>
      <c r="G29" s="28" t="n">
        <f aca="false">E29/F29*100</f>
        <v>3111.59040382254</v>
      </c>
      <c r="H29" s="32" t="n">
        <v>17868</v>
      </c>
      <c r="I29" s="29" t="n">
        <v>1604</v>
      </c>
      <c r="J29" s="30" t="n">
        <f aca="false">H29/I29*100</f>
        <v>1113.9650872818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32" t="n">
        <v>10151</v>
      </c>
      <c r="F30" s="27" t="n">
        <v>32988</v>
      </c>
      <c r="G30" s="28" t="n">
        <f aca="false">E30/F30*100</f>
        <v>30.771795804535</v>
      </c>
      <c r="H30" s="32" t="n">
        <v>7163</v>
      </c>
      <c r="I30" s="29" t="n">
        <v>11948</v>
      </c>
      <c r="J30" s="30" t="n">
        <f aca="false">H30/I30*100</f>
        <v>59.9514563106796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32" t="n">
        <v>96407.5</v>
      </c>
      <c r="F31" s="27" t="n">
        <v>128424.4</v>
      </c>
      <c r="G31" s="28" t="n">
        <f aca="false">E31/F31*100</f>
        <v>75.0694572059515</v>
      </c>
      <c r="H31" s="32" t="n">
        <v>82832.992</v>
      </c>
      <c r="I31" s="29" t="n">
        <v>94375.9882</v>
      </c>
      <c r="J31" s="30" t="n">
        <f aca="false">H31/I31*100</f>
        <v>87.7691387182741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32" t="n">
        <v>220569.9</v>
      </c>
      <c r="F32" s="27" t="n">
        <v>190477.54</v>
      </c>
      <c r="G32" s="28" t="n">
        <f aca="false">E32/F32*100</f>
        <v>115.798377068498</v>
      </c>
      <c r="H32" s="32" t="n">
        <v>102133.202</v>
      </c>
      <c r="I32" s="29" t="n">
        <v>101273.6506</v>
      </c>
      <c r="J32" s="30" t="n">
        <f aca="false">H32/I32*100</f>
        <v>100.848741400066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32" t="n">
        <v>201310.7</v>
      </c>
      <c r="F33" s="27" t="n">
        <v>263634.8</v>
      </c>
      <c r="G33" s="28" t="n">
        <f aca="false">E33/F33*100</f>
        <v>76.3596839264012</v>
      </c>
      <c r="H33" s="32" t="n">
        <v>244149</v>
      </c>
      <c r="I33" s="29" t="n">
        <v>316789</v>
      </c>
      <c r="J33" s="30" t="n">
        <f aca="false">H33/I33*100</f>
        <v>77.0699108870573</v>
      </c>
    </row>
    <row r="34" customFormat="false" ht="18" hidden="false" customHeight="true" outlineLevel="0" collapsed="false">
      <c r="B34" s="16"/>
      <c r="C34" s="24" t="n">
        <v>30</v>
      </c>
      <c r="D34" s="25" t="s">
        <v>39</v>
      </c>
      <c r="E34" s="32" t="n">
        <v>36893</v>
      </c>
      <c r="F34" s="27" t="n">
        <v>46282.14</v>
      </c>
      <c r="G34" s="28" t="n">
        <f aca="false">E34/F34*100</f>
        <v>79.7132544000774</v>
      </c>
      <c r="H34" s="32" t="n">
        <v>24826</v>
      </c>
      <c r="I34" s="29" t="n">
        <v>29827</v>
      </c>
      <c r="J34" s="30" t="n">
        <f aca="false">H34/I34*100</f>
        <v>83.2333120997754</v>
      </c>
    </row>
    <row r="35" customFormat="false" ht="18" hidden="false" customHeight="true" outlineLevel="0" collapsed="false">
      <c r="B35" s="16"/>
      <c r="C35" s="24" t="n">
        <v>31</v>
      </c>
      <c r="D35" s="31" t="s">
        <v>40</v>
      </c>
      <c r="E35" s="32" t="n">
        <v>18820</v>
      </c>
      <c r="F35" s="27" t="n">
        <v>39841.6</v>
      </c>
      <c r="G35" s="28" t="n">
        <f aca="false">E35/F35*100</f>
        <v>47.2370587526605</v>
      </c>
      <c r="H35" s="32" t="n">
        <v>23162</v>
      </c>
      <c r="I35" s="29" t="n">
        <v>49648.8</v>
      </c>
      <c r="J35" s="30" t="n">
        <f aca="false">H35/I35*100</f>
        <v>46.6516814102254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32" t="n">
        <v>79115</v>
      </c>
      <c r="F36" s="27" t="n">
        <v>258397.6</v>
      </c>
      <c r="G36" s="28" t="n">
        <f aca="false">E36/F36*100</f>
        <v>30.6175444353972</v>
      </c>
      <c r="H36" s="32" t="n">
        <v>99667</v>
      </c>
      <c r="I36" s="29" t="n">
        <v>452459</v>
      </c>
      <c r="J36" s="40" t="n">
        <f aca="false">H36/I36*100</f>
        <v>22.027852247386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32" t="n">
        <v>11716</v>
      </c>
      <c r="F37" s="27" t="n">
        <v>15816.2</v>
      </c>
      <c r="G37" s="28" t="n">
        <f aca="false">E37/F37*100</f>
        <v>74.0759474462893</v>
      </c>
      <c r="H37" s="32" t="n">
        <v>2102</v>
      </c>
      <c r="I37" s="29" t="n">
        <v>2598.8</v>
      </c>
      <c r="J37" s="40" t="n">
        <f aca="false">H37/I37*100</f>
        <v>80.8834846852393</v>
      </c>
      <c r="K37" s="116"/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32" t="n">
        <v>401727.2</v>
      </c>
      <c r="F38" s="27" t="n">
        <v>439816.2</v>
      </c>
      <c r="G38" s="28" t="n">
        <f aca="false">E38/F38*100</f>
        <v>91.3397914856251</v>
      </c>
      <c r="H38" s="32" t="n">
        <v>239077</v>
      </c>
      <c r="I38" s="29" t="n">
        <v>283611.7562</v>
      </c>
      <c r="J38" s="40" t="n">
        <f aca="false">H38/I38*100</f>
        <v>84.2972813268733</v>
      </c>
      <c r="K38" s="116"/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32" t="n">
        <v>165582</v>
      </c>
      <c r="F39" s="27" t="n">
        <v>151337.8</v>
      </c>
      <c r="G39" s="28" t="n">
        <f aca="false">E39/F39*100</f>
        <v>109.41218915565</v>
      </c>
      <c r="H39" s="32" t="n">
        <v>99855</v>
      </c>
      <c r="I39" s="29" t="n">
        <v>94345.6006</v>
      </c>
      <c r="J39" s="40" t="n">
        <f aca="false">H39/I39*100</f>
        <v>105.839593330227</v>
      </c>
      <c r="K39" s="116"/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32" t="n">
        <v>818739</v>
      </c>
      <c r="F40" s="27" t="n">
        <v>602442.4</v>
      </c>
      <c r="G40" s="28" t="n">
        <f aca="false">E40/F40*100</f>
        <v>135.903283035855</v>
      </c>
      <c r="H40" s="32" t="n">
        <v>187270</v>
      </c>
      <c r="I40" s="29" t="n">
        <v>119479.6</v>
      </c>
      <c r="J40" s="40" t="n">
        <f aca="false">H40/I40*100</f>
        <v>156.738054027633</v>
      </c>
      <c r="K40" s="116"/>
    </row>
    <row r="41" customFormat="false" ht="19.5" hidden="false" customHeight="true" outlineLevel="0" collapsed="false">
      <c r="B41" s="16"/>
      <c r="C41" s="41" t="n">
        <v>37</v>
      </c>
      <c r="D41" s="117" t="s">
        <v>46</v>
      </c>
      <c r="E41" s="43" t="n">
        <v>3103165.6</v>
      </c>
      <c r="F41" s="118" t="n">
        <v>2510146.96</v>
      </c>
      <c r="G41" s="45" t="n">
        <f aca="false">E41/F41*100</f>
        <v>123.624857406755</v>
      </c>
      <c r="H41" s="43" t="n">
        <v>1750612.418</v>
      </c>
      <c r="I41" s="46" t="n">
        <v>1085448.4664</v>
      </c>
      <c r="J41" s="47" t="n">
        <f aca="false">H41/I41*100</f>
        <v>161.280104232501</v>
      </c>
    </row>
    <row r="42" customFormat="false" ht="27" hidden="false" customHeight="true" outlineLevel="0" collapsed="false">
      <c r="B42" s="16"/>
      <c r="C42" s="48"/>
      <c r="D42" s="49" t="s">
        <v>47</v>
      </c>
      <c r="E42" s="50" t="n">
        <v>94925893</v>
      </c>
      <c r="F42" s="51" t="n">
        <v>89741033.6</v>
      </c>
      <c r="G42" s="52" t="n">
        <f aca="false">E42/F42*100</f>
        <v>105.777579321306</v>
      </c>
      <c r="H42" s="50" t="n">
        <v>17488812.941</v>
      </c>
      <c r="I42" s="53" t="n">
        <v>16789614.1822</v>
      </c>
      <c r="J42" s="54" t="n">
        <f aca="false">H42/I42*100</f>
        <v>104.164471864644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5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0"/>
      <c r="C46" s="11"/>
      <c r="D46" s="7"/>
      <c r="E46" s="12" t="s">
        <v>5</v>
      </c>
      <c r="F46" s="114" t="s">
        <v>80</v>
      </c>
      <c r="G46" s="14" t="s">
        <v>81</v>
      </c>
      <c r="H46" s="12" t="s">
        <v>5</v>
      </c>
      <c r="I46" s="114" t="s">
        <v>80</v>
      </c>
      <c r="J46" s="115" t="s">
        <v>81</v>
      </c>
    </row>
    <row r="47" customFormat="false" ht="18" hidden="false" customHeight="true" outlineLevel="0" collapsed="false">
      <c r="B47" s="62" t="s">
        <v>48</v>
      </c>
      <c r="C47" s="63" t="n">
        <v>38</v>
      </c>
      <c r="D47" s="18" t="s">
        <v>49</v>
      </c>
      <c r="E47" s="64" t="n">
        <v>2187288</v>
      </c>
      <c r="F47" s="84" t="n">
        <v>737767</v>
      </c>
      <c r="G47" s="66" t="n">
        <f aca="false">E47/F47*100</f>
        <v>296.474090058243</v>
      </c>
      <c r="H47" s="64" t="n">
        <v>327603</v>
      </c>
      <c r="I47" s="84" t="n">
        <v>70180.032</v>
      </c>
      <c r="J47" s="67" t="n">
        <f aca="false">H47/I47*100</f>
        <v>466.803719895711</v>
      </c>
    </row>
    <row r="48" customFormat="false" ht="18" hidden="false" customHeight="true" outlineLevel="0" collapsed="false">
      <c r="B48" s="62"/>
      <c r="C48" s="68" t="n">
        <v>39</v>
      </c>
      <c r="D48" s="69" t="s">
        <v>50</v>
      </c>
      <c r="E48" s="29" t="n">
        <v>69761731</v>
      </c>
      <c r="F48" s="27" t="n">
        <v>31438576.2</v>
      </c>
      <c r="G48" s="70" t="n">
        <f aca="false">E48/F48*100</f>
        <v>221.898506332485</v>
      </c>
      <c r="H48" s="29" t="n">
        <v>10768551</v>
      </c>
      <c r="I48" s="27" t="n">
        <v>3838268.76</v>
      </c>
      <c r="J48" s="40" t="n">
        <f aca="false">H48/I48*100</f>
        <v>280.557503221843</v>
      </c>
    </row>
    <row r="49" customFormat="false" ht="18" hidden="false" customHeight="true" outlineLevel="0" collapsed="false">
      <c r="B49" s="62"/>
      <c r="C49" s="68" t="n">
        <v>40</v>
      </c>
      <c r="D49" s="25" t="s">
        <v>51</v>
      </c>
      <c r="E49" s="29" t="n">
        <v>17568018</v>
      </c>
      <c r="F49" s="71" t="n">
        <v>17940786.4</v>
      </c>
      <c r="G49" s="70" t="n">
        <f aca="false">E49/F49*100</f>
        <v>97.9222293176625</v>
      </c>
      <c r="H49" s="29" t="n">
        <v>4377394</v>
      </c>
      <c r="I49" s="71" t="n">
        <v>2677713.4</v>
      </c>
      <c r="J49" s="40" t="n">
        <f aca="false">H49/I49*100</f>
        <v>163.475075413224</v>
      </c>
    </row>
    <row r="50" customFormat="false" ht="18" hidden="false" customHeight="true" outlineLevel="0" collapsed="false">
      <c r="B50" s="62"/>
      <c r="C50" s="72" t="n">
        <v>41</v>
      </c>
      <c r="D50" s="73" t="s">
        <v>52</v>
      </c>
      <c r="E50" s="74" t="n">
        <v>32178910</v>
      </c>
      <c r="F50" s="44" t="n">
        <v>15378422.6</v>
      </c>
      <c r="G50" s="119" t="n">
        <f aca="false">E50/F50*100</f>
        <v>209.247143461905</v>
      </c>
      <c r="H50" s="74" t="n">
        <v>10740896</v>
      </c>
      <c r="I50" s="44" t="n">
        <v>3240009.72</v>
      </c>
      <c r="J50" s="120" t="n">
        <f aca="false">H50/I50*100</f>
        <v>331.508141278045</v>
      </c>
    </row>
    <row r="51" customFormat="false" ht="18" hidden="false" customHeight="true" outlineLevel="0" collapsed="false">
      <c r="B51" s="62"/>
      <c r="C51" s="77"/>
      <c r="D51" s="78" t="s">
        <v>53</v>
      </c>
      <c r="E51" s="79" t="n">
        <v>121695947</v>
      </c>
      <c r="F51" s="121" t="n">
        <v>65495552.2</v>
      </c>
      <c r="G51" s="122" t="n">
        <f aca="false">E51/F51*100</f>
        <v>185.807956284396</v>
      </c>
      <c r="H51" s="53" t="n">
        <v>26214444</v>
      </c>
      <c r="I51" s="51" t="n">
        <v>9826171.912</v>
      </c>
      <c r="J51" s="123" t="n">
        <f aca="false">H51/I51*100</f>
        <v>266.781858029434</v>
      </c>
    </row>
    <row r="52" customFormat="false" ht="18" hidden="false" customHeight="true" outlineLevel="0" collapsed="false">
      <c r="B52" s="62"/>
      <c r="C52" s="81" t="n">
        <v>42</v>
      </c>
      <c r="D52" s="82" t="s">
        <v>54</v>
      </c>
      <c r="E52" s="83" t="n">
        <v>710350</v>
      </c>
      <c r="F52" s="65" t="n">
        <v>775273.6</v>
      </c>
      <c r="G52" s="66" t="n">
        <f aca="false">E52/F52*100</f>
        <v>91.6257176821189</v>
      </c>
      <c r="H52" s="83" t="n">
        <v>197449</v>
      </c>
      <c r="I52" s="65" t="n">
        <v>201614.8</v>
      </c>
      <c r="J52" s="85" t="n">
        <f aca="false">H52/I52*100</f>
        <v>97.9337826389729</v>
      </c>
    </row>
    <row r="53" customFormat="false" ht="18" hidden="false" customHeight="true" outlineLevel="0" collapsed="false">
      <c r="B53" s="62"/>
      <c r="C53" s="68" t="n">
        <v>43</v>
      </c>
      <c r="D53" s="31" t="s">
        <v>55</v>
      </c>
      <c r="E53" s="29" t="n">
        <v>89643</v>
      </c>
      <c r="F53" s="27" t="n">
        <v>55400.6</v>
      </c>
      <c r="G53" s="70" t="n">
        <f aca="false">E53/F53*100</f>
        <v>161.808716873102</v>
      </c>
      <c r="H53" s="29" t="n">
        <v>47040</v>
      </c>
      <c r="I53" s="27" t="n">
        <v>37731.2</v>
      </c>
      <c r="J53" s="40" t="n">
        <f aca="false">H53/I53*100</f>
        <v>124.671359511492</v>
      </c>
    </row>
    <row r="54" customFormat="false" ht="18" hidden="false" customHeight="true" outlineLevel="0" collapsed="false">
      <c r="B54" s="62"/>
      <c r="C54" s="68" t="n">
        <v>44</v>
      </c>
      <c r="D54" s="31" t="s">
        <v>56</v>
      </c>
      <c r="E54" s="29" t="n">
        <v>489</v>
      </c>
      <c r="F54" s="27" t="n">
        <v>8666.6</v>
      </c>
      <c r="G54" s="70" t="n">
        <f aca="false">E54/F54*100</f>
        <v>5.64235109500842</v>
      </c>
      <c r="H54" s="29" t="n">
        <v>533</v>
      </c>
      <c r="I54" s="27" t="n">
        <v>4344</v>
      </c>
      <c r="J54" s="40" t="n">
        <f aca="false">H54/I54*100</f>
        <v>12.2697974217311</v>
      </c>
    </row>
    <row r="55" customFormat="false" ht="18" hidden="false" customHeight="true" outlineLevel="0" collapsed="false">
      <c r="B55" s="62"/>
      <c r="C55" s="68" t="n">
        <v>45</v>
      </c>
      <c r="D55" s="31" t="s">
        <v>57</v>
      </c>
      <c r="E55" s="29" t="n">
        <v>42202</v>
      </c>
      <c r="F55" s="27" t="n">
        <v>55215.918</v>
      </c>
      <c r="G55" s="70" t="n">
        <f aca="false">E55/F55*100</f>
        <v>76.4308582173713</v>
      </c>
      <c r="H55" s="29" t="n">
        <v>247487.893</v>
      </c>
      <c r="I55" s="27" t="n">
        <v>339616.3676</v>
      </c>
      <c r="J55" s="40" t="n">
        <f aca="false">H55/I55*100</f>
        <v>72.8727813529562</v>
      </c>
    </row>
    <row r="56" customFormat="false" ht="18" hidden="false" customHeight="true" outlineLevel="0" collapsed="false">
      <c r="B56" s="62"/>
      <c r="C56" s="72" t="n">
        <v>46</v>
      </c>
      <c r="D56" s="86" t="s">
        <v>46</v>
      </c>
      <c r="E56" s="87" t="n">
        <v>125789.1</v>
      </c>
      <c r="F56" s="44" t="n">
        <v>128788.4</v>
      </c>
      <c r="G56" s="88" t="n">
        <f aca="false">E56/F56*100</f>
        <v>97.6711411897345</v>
      </c>
      <c r="H56" s="87" t="n">
        <v>82510</v>
      </c>
      <c r="I56" s="44" t="n">
        <v>82388.7994</v>
      </c>
      <c r="J56" s="89" t="n">
        <f aca="false">H56/I56*100</f>
        <v>100.147108103143</v>
      </c>
    </row>
    <row r="57" customFormat="false" ht="18" hidden="false" customHeight="true" outlineLevel="0" collapsed="false">
      <c r="B57" s="62"/>
      <c r="C57" s="77"/>
      <c r="D57" s="90" t="s">
        <v>47</v>
      </c>
      <c r="E57" s="91" t="n">
        <v>122664420.1</v>
      </c>
      <c r="F57" s="92" t="n">
        <v>66518897.318</v>
      </c>
      <c r="G57" s="93" t="n">
        <f aca="false">E57/F57*100</f>
        <v>184.405372075834</v>
      </c>
      <c r="H57" s="91" t="n">
        <v>26789463.893</v>
      </c>
      <c r="I57" s="92" t="n">
        <v>10491867.079</v>
      </c>
      <c r="J57" s="94" t="n">
        <f aca="false">H57/I57*100</f>
        <v>255.335525043207</v>
      </c>
    </row>
    <row r="58" customFormat="false" ht="18" hidden="false" customHeight="true" outlineLevel="0" collapsed="false">
      <c r="B58" s="95" t="s">
        <v>58</v>
      </c>
      <c r="C58" s="63" t="n">
        <v>47</v>
      </c>
      <c r="D58" s="96" t="s">
        <v>59</v>
      </c>
      <c r="E58" s="64" t="n">
        <v>12650127</v>
      </c>
      <c r="F58" s="84" t="n">
        <v>30498757.8</v>
      </c>
      <c r="G58" s="124" t="n">
        <f aca="false">E58/F58*100</f>
        <v>41.4775155203206</v>
      </c>
      <c r="H58" s="64" t="n">
        <v>6084960</v>
      </c>
      <c r="I58" s="84" t="n">
        <v>7844132.8</v>
      </c>
      <c r="J58" s="67" t="n">
        <f aca="false">H58/I58*100</f>
        <v>77.5733934540221</v>
      </c>
    </row>
    <row r="59" customFormat="false" ht="18" hidden="false" customHeight="true" outlineLevel="0" collapsed="false">
      <c r="B59" s="95"/>
      <c r="C59" s="68" t="n">
        <v>48</v>
      </c>
      <c r="D59" s="125" t="s">
        <v>60</v>
      </c>
      <c r="E59" s="34" t="n">
        <v>9031419</v>
      </c>
      <c r="F59" s="27" t="n">
        <v>13237268.6</v>
      </c>
      <c r="G59" s="70" t="n">
        <f aca="false">E59/F59*100</f>
        <v>68.2272096526016</v>
      </c>
      <c r="H59" s="34" t="n">
        <v>5721006</v>
      </c>
      <c r="I59" s="27" t="n">
        <v>3993495.2</v>
      </c>
      <c r="J59" s="120" t="n">
        <f aca="false">H59/I59*100</f>
        <v>143.258116348806</v>
      </c>
    </row>
    <row r="60" customFormat="false" ht="18.75" hidden="false" customHeight="true" outlineLevel="0" collapsed="false">
      <c r="B60" s="95"/>
      <c r="C60" s="98" t="n">
        <v>49</v>
      </c>
      <c r="D60" s="25" t="s">
        <v>61</v>
      </c>
      <c r="E60" s="74" t="n">
        <v>797506</v>
      </c>
      <c r="F60" s="27" t="n">
        <v>854981.4</v>
      </c>
      <c r="G60" s="119" t="n">
        <f aca="false">E60/F60*100</f>
        <v>93.2775847521361</v>
      </c>
      <c r="H60" s="74" t="n">
        <v>294036</v>
      </c>
      <c r="I60" s="71" t="n">
        <v>197163.2</v>
      </c>
      <c r="J60" s="76" t="n">
        <f aca="false">H60/I60*100</f>
        <v>149.133306823992</v>
      </c>
    </row>
    <row r="61" customFormat="false" ht="18.75" hidden="false" customHeight="true" outlineLevel="0" collapsed="false">
      <c r="B61" s="95"/>
      <c r="C61" s="77"/>
      <c r="D61" s="78" t="s">
        <v>62</v>
      </c>
      <c r="E61" s="79" t="n">
        <v>22479052</v>
      </c>
      <c r="F61" s="121" t="n">
        <v>44591007.8</v>
      </c>
      <c r="G61" s="80" t="n">
        <f aca="false">E61/F61*100</f>
        <v>50.4116258166293</v>
      </c>
      <c r="H61" s="53" t="n">
        <v>12100002</v>
      </c>
      <c r="I61" s="51" t="n">
        <v>12034791.2</v>
      </c>
      <c r="J61" s="54" t="n">
        <f aca="false">H61/I61*100</f>
        <v>100.541852358851</v>
      </c>
    </row>
    <row r="62" customFormat="false" ht="18" hidden="false" customHeight="true" outlineLevel="0" collapsed="false">
      <c r="B62" s="95"/>
      <c r="C62" s="63" t="n">
        <v>50</v>
      </c>
      <c r="D62" s="31" t="s">
        <v>63</v>
      </c>
      <c r="E62" s="64" t="n">
        <v>1844201.7</v>
      </c>
      <c r="F62" s="33" t="n">
        <v>1161732.8</v>
      </c>
      <c r="G62" s="66" t="n">
        <f aca="false">E62/F62*100</f>
        <v>158.745771833248</v>
      </c>
      <c r="H62" s="64" t="n">
        <v>1431278.965</v>
      </c>
      <c r="I62" s="84" t="n">
        <v>906711.8948</v>
      </c>
      <c r="J62" s="85" t="n">
        <f aca="false">H62/I62*100</f>
        <v>157.853776178342</v>
      </c>
    </row>
    <row r="63" customFormat="false" ht="18" hidden="false" customHeight="true" outlineLevel="0" collapsed="false">
      <c r="B63" s="95"/>
      <c r="C63" s="68" t="n">
        <v>51</v>
      </c>
      <c r="D63" s="31" t="s">
        <v>64</v>
      </c>
      <c r="E63" s="34" t="n">
        <v>3162613</v>
      </c>
      <c r="F63" s="33" t="n">
        <v>3385077</v>
      </c>
      <c r="G63" s="75" t="n">
        <f aca="false">E63/F63*100</f>
        <v>93.4280963180454</v>
      </c>
      <c r="H63" s="34" t="n">
        <v>1405582</v>
      </c>
      <c r="I63" s="27" t="n">
        <v>1165017</v>
      </c>
      <c r="J63" s="40" t="n">
        <f aca="false">H63/I63*100</f>
        <v>120.649054906495</v>
      </c>
    </row>
    <row r="64" customFormat="false" ht="18" hidden="false" customHeight="true" outlineLevel="0" collapsed="false">
      <c r="B64" s="95"/>
      <c r="C64" s="98" t="n">
        <v>52</v>
      </c>
      <c r="D64" s="31" t="s">
        <v>65</v>
      </c>
      <c r="E64" s="74" t="n">
        <v>0</v>
      </c>
      <c r="F64" s="33" t="n">
        <v>2121170.6</v>
      </c>
      <c r="G64" s="75" t="n">
        <f aca="false">E64/F64*100</f>
        <v>0</v>
      </c>
      <c r="H64" s="74" t="n">
        <v>0</v>
      </c>
      <c r="I64" s="27" t="n">
        <v>303178</v>
      </c>
      <c r="J64" s="120" t="n">
        <f aca="false">H64/I64*100</f>
        <v>0</v>
      </c>
    </row>
    <row r="65" customFormat="false" ht="18" hidden="false" customHeight="true" outlineLevel="0" collapsed="false">
      <c r="B65" s="95"/>
      <c r="C65" s="77"/>
      <c r="D65" s="78" t="s">
        <v>66</v>
      </c>
      <c r="E65" s="79" t="n">
        <v>3162613</v>
      </c>
      <c r="F65" s="121" t="n">
        <v>5506247.6</v>
      </c>
      <c r="G65" s="80" t="n">
        <f aca="false">E65/F65*100</f>
        <v>57.4368105059424</v>
      </c>
      <c r="H65" s="53" t="n">
        <v>1405582</v>
      </c>
      <c r="I65" s="51" t="n">
        <v>1468195</v>
      </c>
      <c r="J65" s="54" t="n">
        <f aca="false">H65/I65*100</f>
        <v>95.7353757504964</v>
      </c>
    </row>
    <row r="66" customFormat="false" ht="18" hidden="false" customHeight="true" outlineLevel="0" collapsed="false">
      <c r="B66" s="95"/>
      <c r="C66" s="63" t="n">
        <v>53</v>
      </c>
      <c r="D66" s="31" t="s">
        <v>67</v>
      </c>
      <c r="E66" s="64" t="n">
        <v>10023</v>
      </c>
      <c r="F66" s="27" t="n">
        <v>35505.8</v>
      </c>
      <c r="G66" s="66" t="n">
        <f aca="false">E66/F66*100</f>
        <v>28.2291907237691</v>
      </c>
      <c r="H66" s="64" t="n">
        <v>5350</v>
      </c>
      <c r="I66" s="27" t="n">
        <v>11986.4</v>
      </c>
      <c r="J66" s="85" t="n">
        <f aca="false">H66/I66*100</f>
        <v>44.6339184408997</v>
      </c>
    </row>
    <row r="67" customFormat="false" ht="18" hidden="false" customHeight="true" outlineLevel="0" collapsed="false">
      <c r="B67" s="95"/>
      <c r="C67" s="68" t="n">
        <v>54</v>
      </c>
      <c r="D67" s="31" t="s">
        <v>68</v>
      </c>
      <c r="E67" s="29" t="n">
        <v>1278402</v>
      </c>
      <c r="F67" s="27" t="n">
        <v>1187399.8</v>
      </c>
      <c r="G67" s="70" t="n">
        <f aca="false">E67/F67*100</f>
        <v>107.66398983729</v>
      </c>
      <c r="H67" s="29" t="n">
        <v>548636.988</v>
      </c>
      <c r="I67" s="27" t="n">
        <v>570857.837</v>
      </c>
      <c r="J67" s="40" t="n">
        <f aca="false">H67/I67*100</f>
        <v>96.1074636170756</v>
      </c>
    </row>
    <row r="68" customFormat="false" ht="18" hidden="false" customHeight="true" outlineLevel="0" collapsed="false">
      <c r="B68" s="95"/>
      <c r="C68" s="68" t="n">
        <v>55</v>
      </c>
      <c r="D68" s="31" t="s">
        <v>69</v>
      </c>
      <c r="E68" s="34" t="n">
        <v>59</v>
      </c>
      <c r="F68" s="27" t="n">
        <v>230.6</v>
      </c>
      <c r="G68" s="70" t="n">
        <f aca="false">E68/F68*100</f>
        <v>25.5854293148309</v>
      </c>
      <c r="H68" s="34" t="n">
        <v>503</v>
      </c>
      <c r="I68" s="27" t="n">
        <v>1313</v>
      </c>
      <c r="J68" s="40" t="n">
        <f aca="false">H68/I68*100</f>
        <v>38.3092155369383</v>
      </c>
    </row>
    <row r="69" customFormat="false" ht="18" hidden="false" customHeight="true" outlineLevel="0" collapsed="false">
      <c r="B69" s="95"/>
      <c r="C69" s="68" t="n">
        <v>56</v>
      </c>
      <c r="D69" s="31" t="s">
        <v>70</v>
      </c>
      <c r="E69" s="29" t="n">
        <v>24467</v>
      </c>
      <c r="F69" s="27" t="n">
        <v>33272.8</v>
      </c>
      <c r="G69" s="70" t="n">
        <f aca="false">E69/F69*100</f>
        <v>73.5345387223197</v>
      </c>
      <c r="H69" s="29" t="n">
        <v>48466</v>
      </c>
      <c r="I69" s="27" t="n">
        <v>109841.2</v>
      </c>
      <c r="J69" s="40" t="n">
        <f aca="false">H69/I69*100</f>
        <v>44.1236985757621</v>
      </c>
    </row>
    <row r="70" customFormat="false" ht="18" hidden="false" customHeight="true" outlineLevel="0" collapsed="false">
      <c r="B70" s="95"/>
      <c r="C70" s="68" t="n">
        <v>57</v>
      </c>
      <c r="D70" s="31" t="s">
        <v>71</v>
      </c>
      <c r="E70" s="29" t="n">
        <v>306804.1</v>
      </c>
      <c r="F70" s="27" t="n">
        <v>470954.2</v>
      </c>
      <c r="G70" s="70" t="n">
        <f aca="false">E70/F70*100</f>
        <v>65.1452094492416</v>
      </c>
      <c r="H70" s="29" t="n">
        <v>110883</v>
      </c>
      <c r="I70" s="27" t="n">
        <v>160066.4824</v>
      </c>
      <c r="J70" s="40" t="n">
        <f aca="false">H70/I70*100</f>
        <v>69.2730909915966</v>
      </c>
    </row>
    <row r="71" customFormat="false" ht="18" hidden="false" customHeight="true" outlineLevel="0" collapsed="false">
      <c r="B71" s="95"/>
      <c r="C71" s="68" t="n">
        <v>58</v>
      </c>
      <c r="D71" s="31" t="s">
        <v>72</v>
      </c>
      <c r="E71" s="29" t="n">
        <v>600287</v>
      </c>
      <c r="F71" s="27" t="n">
        <v>594595.46</v>
      </c>
      <c r="G71" s="70" t="n">
        <f aca="false">E71/F71*100</f>
        <v>100.957212152276</v>
      </c>
      <c r="H71" s="29" t="n">
        <v>696260</v>
      </c>
      <c r="I71" s="27" t="n">
        <v>577676.2</v>
      </c>
      <c r="J71" s="40" t="n">
        <f aca="false">H71/I71*100</f>
        <v>120.527728163286</v>
      </c>
    </row>
    <row r="72" customFormat="false" ht="18" hidden="false" customHeight="true" outlineLevel="0" collapsed="false">
      <c r="B72" s="95"/>
      <c r="C72" s="68" t="n">
        <v>59</v>
      </c>
      <c r="D72" s="31" t="s">
        <v>73</v>
      </c>
      <c r="E72" s="29" t="n">
        <v>899669.5</v>
      </c>
      <c r="F72" s="27" t="n">
        <v>1334494.4</v>
      </c>
      <c r="G72" s="70" t="n">
        <f aca="false">E72/F72*100</f>
        <v>67.4165062063955</v>
      </c>
      <c r="H72" s="29" t="n">
        <v>2386899</v>
      </c>
      <c r="I72" s="27" t="n">
        <v>3061293</v>
      </c>
      <c r="J72" s="40" t="n">
        <f aca="false">H72/I72*100</f>
        <v>77.9702890249316</v>
      </c>
      <c r="K72" s="116"/>
    </row>
    <row r="73" customFormat="false" ht="18" hidden="false" customHeight="true" outlineLevel="0" collapsed="false">
      <c r="B73" s="95"/>
      <c r="C73" s="68" t="n">
        <v>60</v>
      </c>
      <c r="D73" s="31" t="s">
        <v>74</v>
      </c>
      <c r="E73" s="29" t="n">
        <v>492165</v>
      </c>
      <c r="F73" s="27" t="n">
        <v>365599</v>
      </c>
      <c r="G73" s="70" t="n">
        <f aca="false">E73/F73*100</f>
        <v>134.618803661936</v>
      </c>
      <c r="H73" s="29" t="n">
        <v>103476</v>
      </c>
      <c r="I73" s="27" t="n">
        <v>99182.356</v>
      </c>
      <c r="J73" s="40" t="n">
        <f aca="false">H73/I73*100</f>
        <v>104.329040136937</v>
      </c>
      <c r="K73" s="116"/>
    </row>
    <row r="74" customFormat="false" ht="18" hidden="false" customHeight="true" outlineLevel="0" collapsed="false">
      <c r="B74" s="95"/>
      <c r="C74" s="98" t="n">
        <v>61</v>
      </c>
      <c r="D74" s="73" t="s">
        <v>46</v>
      </c>
      <c r="E74" s="74" t="n">
        <v>28344.4</v>
      </c>
      <c r="F74" s="71" t="n">
        <v>31925.6</v>
      </c>
      <c r="G74" s="75" t="n">
        <f aca="false">E74/F74*100</f>
        <v>88.7826697070689</v>
      </c>
      <c r="H74" s="74" t="n">
        <v>26330.975</v>
      </c>
      <c r="I74" s="71" t="n">
        <v>26369.609</v>
      </c>
      <c r="J74" s="76" t="n">
        <f aca="false">H74/I74*100</f>
        <v>99.8534904328692</v>
      </c>
    </row>
    <row r="75" customFormat="false" ht="18" hidden="false" customHeight="true" outlineLevel="0" collapsed="false">
      <c r="B75" s="95"/>
      <c r="C75" s="77"/>
      <c r="D75" s="49" t="s">
        <v>47</v>
      </c>
      <c r="E75" s="53" t="n">
        <v>31126087.7</v>
      </c>
      <c r="F75" s="51" t="n">
        <v>55312965.86</v>
      </c>
      <c r="G75" s="80" t="n">
        <f aca="false">E75/F75*100</f>
        <v>56.272678957013</v>
      </c>
      <c r="H75" s="53" t="n">
        <v>18863667.928</v>
      </c>
      <c r="I75" s="51" t="n">
        <v>19028284.1792</v>
      </c>
      <c r="J75" s="54" t="n">
        <f aca="false">H75/I75*100</f>
        <v>99.1348865212979</v>
      </c>
      <c r="L75" s="116"/>
    </row>
    <row r="76" s="101" customFormat="true" ht="18" hidden="false" customHeight="true" outlineLevel="0" collapsed="false">
      <c r="B76" s="102" t="s">
        <v>75</v>
      </c>
      <c r="C76" s="17" t="n">
        <v>62</v>
      </c>
      <c r="D76" s="82" t="s">
        <v>76</v>
      </c>
      <c r="E76" s="64" t="n">
        <v>380984</v>
      </c>
      <c r="F76" s="84" t="n">
        <v>2913336.4</v>
      </c>
      <c r="G76" s="103" t="n">
        <f aca="false">E76/F76*100</f>
        <v>13.0772402390606</v>
      </c>
      <c r="H76" s="64" t="n">
        <v>186642</v>
      </c>
      <c r="I76" s="84" t="n">
        <v>648478.6</v>
      </c>
      <c r="J76" s="104" t="n">
        <f aca="false">H76/I76*100</f>
        <v>28.7815203153967</v>
      </c>
    </row>
    <row r="77" s="101" customFormat="true" ht="18" hidden="false" customHeight="true" outlineLevel="0" collapsed="false">
      <c r="B77" s="102"/>
      <c r="C77" s="24" t="n">
        <v>63</v>
      </c>
      <c r="D77" s="31" t="s">
        <v>77</v>
      </c>
      <c r="E77" s="29" t="n">
        <v>115632</v>
      </c>
      <c r="F77" s="27" t="n">
        <v>148997.4</v>
      </c>
      <c r="G77" s="105" t="n">
        <f aca="false">E77/F77*100</f>
        <v>77.6067233387965</v>
      </c>
      <c r="H77" s="29" t="n">
        <v>13916</v>
      </c>
      <c r="I77" s="27" t="n">
        <v>18045.6</v>
      </c>
      <c r="J77" s="106" t="n">
        <f aca="false">H77/I77*100</f>
        <v>77.1157512080507</v>
      </c>
    </row>
    <row r="78" s="101" customFormat="true" ht="18" hidden="false" customHeight="true" outlineLevel="0" collapsed="false">
      <c r="B78" s="102"/>
      <c r="C78" s="41" t="n">
        <v>64</v>
      </c>
      <c r="D78" s="73" t="s">
        <v>46</v>
      </c>
      <c r="E78" s="74" t="n">
        <v>446152</v>
      </c>
      <c r="F78" s="71" t="n">
        <v>624977.54</v>
      </c>
      <c r="G78" s="107" t="n">
        <f aca="false">E78/F78*100</f>
        <v>71.3868853591123</v>
      </c>
      <c r="H78" s="74" t="n">
        <v>187858</v>
      </c>
      <c r="I78" s="71" t="n">
        <v>223913</v>
      </c>
      <c r="J78" s="108" t="n">
        <f aca="false">H78/I78*100</f>
        <v>83.8977638636435</v>
      </c>
    </row>
    <row r="79" s="101" customFormat="true" ht="18" hidden="false" customHeight="true" outlineLevel="0" collapsed="false">
      <c r="B79" s="102"/>
      <c r="C79" s="109"/>
      <c r="D79" s="126" t="s">
        <v>47</v>
      </c>
      <c r="E79" s="79" t="n">
        <v>942768</v>
      </c>
      <c r="F79" s="51" t="n">
        <v>3687311.34</v>
      </c>
      <c r="G79" s="110" t="n">
        <f aca="false">E79/F79*100</f>
        <v>25.5678979361694</v>
      </c>
      <c r="H79" s="79" t="n">
        <v>388416</v>
      </c>
      <c r="I79" s="51" t="n">
        <v>890437.2</v>
      </c>
      <c r="J79" s="111" t="n">
        <f aca="false">H79/I79*100</f>
        <v>43.620819076292</v>
      </c>
    </row>
    <row r="80" s="101" customFormat="true" ht="26.25" hidden="false" customHeight="true" outlineLevel="0" collapsed="false">
      <c r="B80" s="112" t="s">
        <v>78</v>
      </c>
      <c r="C80" s="112"/>
      <c r="D80" s="112"/>
      <c r="E80" s="50" t="n">
        <v>249659168.8</v>
      </c>
      <c r="F80" s="51" t="n">
        <v>215260198.718</v>
      </c>
      <c r="G80" s="110" t="n">
        <f aca="false">E80/F80*100</f>
        <v>115.980181327931</v>
      </c>
      <c r="H80" s="50" t="n">
        <v>63530360.762</v>
      </c>
      <c r="I80" s="51" t="n">
        <v>47200202.6476</v>
      </c>
      <c r="J80" s="111" t="n">
        <f aca="false">H80/I80*100</f>
        <v>134.597644074374</v>
      </c>
    </row>
    <row r="81" customFormat="false" ht="18" hidden="false" customHeight="true" outlineLevel="0" collapsed="false">
      <c r="B81" s="127"/>
      <c r="C81" s="127"/>
      <c r="D81" s="127"/>
      <c r="E81" s="57"/>
      <c r="F81" s="57"/>
      <c r="G81" s="58"/>
      <c r="H81" s="57"/>
      <c r="I81" s="57"/>
      <c r="J81" s="58"/>
    </row>
    <row r="82" customFormat="false" ht="18" hidden="false" customHeight="true" outlineLevel="0" collapsed="false">
      <c r="B82" s="127"/>
      <c r="C82" s="127"/>
      <c r="D82" s="127"/>
      <c r="E82" s="57"/>
      <c r="F82" s="57"/>
      <c r="G82" s="58"/>
      <c r="H82" s="57"/>
      <c r="I82" s="57"/>
      <c r="J82" s="58"/>
    </row>
    <row r="83" customFormat="false" ht="18" hidden="false" customHeight="tru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</row>
    <row r="84" customFormat="false" ht="18" hidden="false" customHeight="true" outlineLevel="0" collapsed="false">
      <c r="B84" s="59"/>
      <c r="C84" s="59"/>
      <c r="D84" s="59"/>
      <c r="E84" s="3"/>
      <c r="F84" s="3"/>
      <c r="G84" s="59"/>
    </row>
    <row r="85" customFormat="false" ht="18" hidden="false" customHeight="true" outlineLevel="0" collapsed="false">
      <c r="E85" s="129"/>
      <c r="F85" s="129"/>
    </row>
    <row r="86" customFormat="false" ht="18" hidden="false" customHeight="true" outlineLevel="0" collapsed="false">
      <c r="E86" s="129"/>
      <c r="F86" s="129"/>
    </row>
    <row r="87" customFormat="false" ht="18" hidden="false" customHeight="true" outlineLevel="0" collapsed="false">
      <c r="E87" s="129"/>
      <c r="F87" s="129"/>
    </row>
    <row r="88" customFormat="false" ht="18" hidden="false" customHeight="true" outlineLevel="0" collapsed="false">
      <c r="E88" s="129"/>
      <c r="F88" s="129"/>
    </row>
    <row r="89" customFormat="false" ht="18" hidden="false" customHeight="true" outlineLevel="0" collapsed="false">
      <c r="E89" s="129"/>
      <c r="F89" s="129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22.5" hidden="false" customHeight="true" outlineLevel="0" collapsed="false"/>
    <row r="95" customFormat="false" ht="21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  <mergeCell ref="B83:J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0" t="s">
        <v>82</v>
      </c>
      <c r="C1" s="130"/>
      <c r="D1" s="130"/>
      <c r="E1" s="130"/>
      <c r="F1" s="130"/>
      <c r="G1" s="130"/>
      <c r="H1" s="130"/>
      <c r="I1" s="130"/>
      <c r="J1" s="130"/>
    </row>
    <row r="2" customFormat="false" ht="18.75" hidden="false" customHeight="true" outlineLevel="0" collapsed="false">
      <c r="J2" s="131" t="s">
        <v>83</v>
      </c>
    </row>
    <row r="3" customFormat="false" ht="26.25" hidden="false" customHeight="true" outlineLevel="0" collapsed="false">
      <c r="B3" s="132" t="s">
        <v>84</v>
      </c>
      <c r="C3" s="132"/>
      <c r="D3" s="133" t="s">
        <v>85</v>
      </c>
      <c r="E3" s="133" t="s">
        <v>86</v>
      </c>
      <c r="F3" s="133" t="s">
        <v>87</v>
      </c>
      <c r="G3" s="133" t="s">
        <v>88</v>
      </c>
      <c r="H3" s="133" t="s">
        <v>89</v>
      </c>
      <c r="I3" s="133" t="s">
        <v>90</v>
      </c>
      <c r="J3" s="134" t="s">
        <v>91</v>
      </c>
    </row>
    <row r="4" customFormat="false" ht="26.25" hidden="false" customHeight="true" outlineLevel="0" collapsed="false">
      <c r="B4" s="135" t="s">
        <v>92</v>
      </c>
      <c r="C4" s="136" t="s">
        <v>93</v>
      </c>
      <c r="D4" s="137" t="n">
        <v>5808864.59</v>
      </c>
      <c r="E4" s="138" t="n">
        <v>6061959</v>
      </c>
      <c r="F4" s="137" t="n">
        <v>6902488</v>
      </c>
      <c r="G4" s="138" t="n">
        <v>16045123</v>
      </c>
      <c r="H4" s="137" t="n">
        <v>26167237.2</v>
      </c>
      <c r="I4" s="138" t="n">
        <v>27735732</v>
      </c>
      <c r="J4" s="139" t="n">
        <v>36784612</v>
      </c>
    </row>
    <row r="5" s="101" customFormat="true" ht="26.25" hidden="false" customHeight="true" outlineLevel="0" collapsed="false">
      <c r="B5" s="140" t="s">
        <v>94</v>
      </c>
      <c r="C5" s="141" t="s">
        <v>95</v>
      </c>
      <c r="D5" s="142" t="n">
        <f aca="false">D4/$I$11*100</f>
        <v>2.32327445812072</v>
      </c>
      <c r="E5" s="143" t="n">
        <f aca="false">E4/$I$11*100</f>
        <v>2.42450039808468</v>
      </c>
      <c r="F5" s="142" t="n">
        <f aca="false">F4/$I$11*100</f>
        <v>2.76067273034587</v>
      </c>
      <c r="G5" s="143" t="n">
        <f aca="false">G4/$I$11*100</f>
        <v>6.41729960575742</v>
      </c>
      <c r="H5" s="142" t="n">
        <f aca="false">H4/$I$11*100</f>
        <v>10.4656724019704</v>
      </c>
      <c r="I5" s="143" t="n">
        <f aca="false">I4/$I$11*100</f>
        <v>11.0929970452077</v>
      </c>
      <c r="J5" s="144" t="n">
        <f aca="false">J4/$I$11*100</f>
        <v>14.7121263006547</v>
      </c>
    </row>
    <row r="6" s="101" customFormat="true" ht="26.25" hidden="false" customHeight="true" outlineLevel="0" collapsed="false">
      <c r="B6" s="145" t="s">
        <v>92</v>
      </c>
      <c r="C6" s="146" t="s">
        <v>93</v>
      </c>
      <c r="D6" s="147" t="n">
        <v>5940078</v>
      </c>
      <c r="E6" s="147" t="n">
        <v>9511971.8</v>
      </c>
      <c r="F6" s="147" t="n">
        <v>10055600.2</v>
      </c>
      <c r="G6" s="147" t="n">
        <v>19417493</v>
      </c>
      <c r="H6" s="147" t="n">
        <v>33556687.2</v>
      </c>
      <c r="I6" s="147" t="n">
        <v>32474305.4</v>
      </c>
      <c r="J6" s="148" t="n">
        <v>29216083.2</v>
      </c>
    </row>
    <row r="7" s="101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13*100</f>
        <v>2.3792749245106</v>
      </c>
      <c r="E7" s="149" t="n">
        <f aca="false">E6/$I$13*100</f>
        <v>3.80998296426276</v>
      </c>
      <c r="F7" s="149" t="n">
        <f aca="false">F6/$I$13*100</f>
        <v>4.02773118581335</v>
      </c>
      <c r="G7" s="149" t="n">
        <f aca="false">G6/$I$13*100</f>
        <v>7.77760059577672</v>
      </c>
      <c r="H7" s="149" t="n">
        <f aca="false">H6/$I$13*100</f>
        <v>13.4409993277203</v>
      </c>
      <c r="I7" s="149" t="n">
        <f aca="false">I6/$I$13*100</f>
        <v>13.0074555467318</v>
      </c>
      <c r="J7" s="150" t="n">
        <f aca="false">J6/$I$13*100</f>
        <v>11.7023874350094</v>
      </c>
    </row>
    <row r="8" s="101" customFormat="true" ht="26.25" hidden="false" customHeight="true" outlineLevel="0" collapsed="false">
      <c r="B8" s="151" t="s">
        <v>97</v>
      </c>
      <c r="C8" s="151"/>
      <c r="D8" s="152" t="n">
        <f aca="false">(D6-D4)/D4*100</f>
        <v>2.25884780006552</v>
      </c>
      <c r="E8" s="153" t="n">
        <f aca="false">(E6-E4)/E4*100</f>
        <v>56.912506336648</v>
      </c>
      <c r="F8" s="152" t="n">
        <f aca="false">(F6-F4)/F4*100</f>
        <v>45.6808066888345</v>
      </c>
      <c r="G8" s="153" t="n">
        <f aca="false">(G6-G4)/G4*100</f>
        <v>21.0180376928242</v>
      </c>
      <c r="H8" s="152" t="n">
        <f aca="false">(H6-H4)/H4*100</f>
        <v>28.2393205806229</v>
      </c>
      <c r="I8" s="153" t="n">
        <f aca="false">(I6-I4)/I4*100</f>
        <v>17.0847244990686</v>
      </c>
      <c r="J8" s="154" t="n">
        <f aca="false">(J6-J4)/J4*100</f>
        <v>-20.5752579366611</v>
      </c>
    </row>
    <row r="9" s="101" customFormat="true" ht="20.25" hidden="false" customHeight="true" outlineLevel="0" collapsed="false"/>
    <row r="10" s="101" customFormat="true" ht="26.25" hidden="false" customHeight="true" outlineLevel="0" collapsed="false">
      <c r="B10" s="155" t="s">
        <v>84</v>
      </c>
      <c r="C10" s="155"/>
      <c r="D10" s="156" t="s">
        <v>98</v>
      </c>
      <c r="E10" s="156" t="s">
        <v>99</v>
      </c>
      <c r="F10" s="156" t="s">
        <v>100</v>
      </c>
      <c r="G10" s="156" t="s">
        <v>101</v>
      </c>
      <c r="H10" s="156" t="s">
        <v>102</v>
      </c>
      <c r="I10" s="157" t="s">
        <v>103</v>
      </c>
    </row>
    <row r="11" s="101" customFormat="true" ht="26.25" hidden="false" customHeight="true" outlineLevel="0" collapsed="false">
      <c r="B11" s="135" t="s">
        <v>92</v>
      </c>
      <c r="C11" s="136" t="s">
        <v>93</v>
      </c>
      <c r="D11" s="137" t="n">
        <v>22382146</v>
      </c>
      <c r="E11" s="138" t="n">
        <v>20862547</v>
      </c>
      <c r="F11" s="137" t="n">
        <v>28643412.3</v>
      </c>
      <c r="G11" s="138" t="n">
        <v>37034967</v>
      </c>
      <c r="H11" s="137" t="n">
        <v>15600114</v>
      </c>
      <c r="I11" s="148" t="n">
        <v>250029202.09</v>
      </c>
    </row>
    <row r="12" s="101" customFormat="true" ht="26.25" hidden="false" customHeight="true" outlineLevel="0" collapsed="false">
      <c r="B12" s="140" t="s">
        <v>94</v>
      </c>
      <c r="C12" s="141" t="s">
        <v>95</v>
      </c>
      <c r="D12" s="142" t="n">
        <f aca="false">D11/$I$11*100</f>
        <v>8.95181275343324</v>
      </c>
      <c r="E12" s="143" t="n">
        <f aca="false">E11/$I$11*100</f>
        <v>8.34404414588755</v>
      </c>
      <c r="F12" s="142" t="n">
        <f aca="false">F11/$I$11*100</f>
        <v>11.456026760302</v>
      </c>
      <c r="G12" s="143" t="n">
        <f aca="false">G11/$I$11*100</f>
        <v>14.8122566045981</v>
      </c>
      <c r="H12" s="142" t="n">
        <f aca="false">H11/$I$11*100</f>
        <v>6.23931679563758</v>
      </c>
      <c r="I12" s="144" t="n">
        <v>100</v>
      </c>
    </row>
    <row r="13" s="101" customFormat="true" ht="26.25" hidden="false" customHeight="true" outlineLevel="0" collapsed="false">
      <c r="B13" s="145" t="s">
        <v>92</v>
      </c>
      <c r="C13" s="146" t="s">
        <v>93</v>
      </c>
      <c r="D13" s="147" t="n">
        <v>21713941</v>
      </c>
      <c r="E13" s="147" t="n">
        <v>17892167</v>
      </c>
      <c r="F13" s="158" t="n">
        <v>27338643</v>
      </c>
      <c r="G13" s="158" t="n">
        <v>29743005</v>
      </c>
      <c r="H13" s="158" t="n">
        <v>12799194</v>
      </c>
      <c r="I13" s="159" t="n">
        <v>249659168.8</v>
      </c>
    </row>
    <row r="14" s="101" customFormat="true" ht="26.25" hidden="false" customHeight="true" outlineLevel="0" collapsed="false">
      <c r="B14" s="140" t="s">
        <v>96</v>
      </c>
      <c r="C14" s="141" t="s">
        <v>95</v>
      </c>
      <c r="D14" s="149" t="n">
        <f aca="false">D13/$I$13*100</f>
        <v>8.69743382723303</v>
      </c>
      <c r="E14" s="149" t="n">
        <f aca="false">E13/$I$13*100</f>
        <v>7.16663725430139</v>
      </c>
      <c r="F14" s="149" t="n">
        <f aca="false">F13/$I$13*100</f>
        <v>10.9503861329847</v>
      </c>
      <c r="G14" s="149" t="n">
        <f aca="false">G13/$I$13*100</f>
        <v>11.9134438935134</v>
      </c>
      <c r="H14" s="149" t="n">
        <f aca="false">H13/$I$13*100</f>
        <v>5.12666691214266</v>
      </c>
      <c r="I14" s="160" t="n">
        <v>100</v>
      </c>
    </row>
    <row r="15" s="101" customFormat="true" ht="26.25" hidden="false" customHeight="true" outlineLevel="0" collapsed="false">
      <c r="B15" s="151" t="s">
        <v>97</v>
      </c>
      <c r="C15" s="151"/>
      <c r="D15" s="152" t="n">
        <f aca="false">(D13-D11)/D11*100</f>
        <v>-2.9854375894072</v>
      </c>
      <c r="E15" s="153" t="n">
        <f aca="false">(E13-E11)/E11*100</f>
        <v>-14.2378588769626</v>
      </c>
      <c r="F15" s="152" t="n">
        <f aca="false">(F13-F11)/F11*100</f>
        <v>-4.55521599987583</v>
      </c>
      <c r="G15" s="153" t="n">
        <f aca="false">(G13-G11)/G11*100</f>
        <v>-19.6893978601358</v>
      </c>
      <c r="H15" s="152" t="n">
        <f aca="false">(H13-H11)/H11*100</f>
        <v>-17.9544841787695</v>
      </c>
      <c r="I15" s="154" t="n">
        <f aca="false">(I13-I11)/I11*100</f>
        <v>-0.147996028826607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0" t="s">
        <v>104</v>
      </c>
      <c r="C18" s="130"/>
      <c r="D18" s="130"/>
      <c r="E18" s="130"/>
      <c r="F18" s="130"/>
      <c r="G18" s="130"/>
      <c r="H18" s="130"/>
      <c r="I18" s="130"/>
      <c r="J18" s="130"/>
    </row>
    <row r="19" customFormat="false" ht="18.75" hidden="false" customHeight="true" outlineLevel="0" collapsed="false">
      <c r="J19" s="131" t="s">
        <v>105</v>
      </c>
    </row>
    <row r="20" customFormat="false" ht="26.25" hidden="false" customHeight="true" outlineLevel="0" collapsed="false">
      <c r="B20" s="132" t="s">
        <v>84</v>
      </c>
      <c r="C20" s="132"/>
      <c r="D20" s="133" t="s">
        <v>85</v>
      </c>
      <c r="E20" s="133" t="s">
        <v>86</v>
      </c>
      <c r="F20" s="133" t="s">
        <v>87</v>
      </c>
      <c r="G20" s="133" t="s">
        <v>88</v>
      </c>
      <c r="H20" s="133" t="s">
        <v>89</v>
      </c>
      <c r="I20" s="133" t="s">
        <v>90</v>
      </c>
      <c r="J20" s="134" t="s">
        <v>91</v>
      </c>
    </row>
    <row r="21" customFormat="false" ht="26.25" hidden="false" customHeight="true" outlineLevel="0" collapsed="false">
      <c r="B21" s="135" t="s">
        <v>92</v>
      </c>
      <c r="C21" s="136" t="s">
        <v>106</v>
      </c>
      <c r="D21" s="147" t="n">
        <v>2454227.647</v>
      </c>
      <c r="E21" s="147" t="n">
        <v>2182906.032</v>
      </c>
      <c r="F21" s="147" t="n">
        <v>2419451.179</v>
      </c>
      <c r="G21" s="147" t="n">
        <v>2977623.727</v>
      </c>
      <c r="H21" s="147" t="n">
        <v>4065462.681</v>
      </c>
      <c r="I21" s="147" t="n">
        <v>5217569.139</v>
      </c>
      <c r="J21" s="148" t="n">
        <v>6882630.138</v>
      </c>
    </row>
    <row r="22" customFormat="false" ht="26.25" hidden="false" customHeight="true" outlineLevel="0" collapsed="false">
      <c r="B22" s="140" t="s">
        <v>94</v>
      </c>
      <c r="C22" s="161" t="s">
        <v>95</v>
      </c>
      <c r="D22" s="162" t="n">
        <f aca="false">D21/$I$28*100</f>
        <v>4.63695784014707</v>
      </c>
      <c r="E22" s="162" t="n">
        <f aca="false">E21/$I$28*100</f>
        <v>4.12432940023299</v>
      </c>
      <c r="F22" s="162" t="n">
        <f aca="false">F21/$I$28*100</f>
        <v>4.57125202995365</v>
      </c>
      <c r="G22" s="162" t="n">
        <f aca="false">G21/$I$28*100</f>
        <v>5.62584962434032</v>
      </c>
      <c r="H22" s="162" t="n">
        <f aca="false">H21/$I$28*100</f>
        <v>7.68118600388673</v>
      </c>
      <c r="I22" s="162" t="n">
        <f aca="false">I21/$I$28*100</f>
        <v>9.85794783754852</v>
      </c>
      <c r="J22" s="163" t="n">
        <f aca="false">J21/$I$28*100</f>
        <v>13.0038734663605</v>
      </c>
    </row>
    <row r="23" customFormat="false" ht="26.25" hidden="false" customHeight="true" outlineLevel="0" collapsed="false">
      <c r="B23" s="145" t="s">
        <v>92</v>
      </c>
      <c r="C23" s="136" t="s">
        <v>106</v>
      </c>
      <c r="D23" s="147" t="n">
        <v>2643382.613</v>
      </c>
      <c r="E23" s="147" t="n">
        <v>3333843.614</v>
      </c>
      <c r="F23" s="147" t="n">
        <v>3347005.06</v>
      </c>
      <c r="G23" s="147" t="n">
        <v>3913375.481</v>
      </c>
      <c r="H23" s="147" t="n">
        <v>6752812.191</v>
      </c>
      <c r="I23" s="147" t="n">
        <v>7099827.657</v>
      </c>
      <c r="J23" s="148" t="n">
        <v>7646703.216</v>
      </c>
    </row>
    <row r="24" s="101" customFormat="true" ht="26.25" hidden="false" customHeight="true" outlineLevel="0" collapsed="false">
      <c r="B24" s="140" t="s">
        <v>96</v>
      </c>
      <c r="C24" s="141" t="s">
        <v>95</v>
      </c>
      <c r="D24" s="149" t="n">
        <f aca="false">D23/$I$30*100</f>
        <v>4.16081788501524</v>
      </c>
      <c r="E24" s="149" t="n">
        <f aca="false">E23/$I$30*100</f>
        <v>5.2476384110101</v>
      </c>
      <c r="F24" s="149" t="n">
        <f aca="false">F23/$I$30*100</f>
        <v>5.26835519247039</v>
      </c>
      <c r="G24" s="149" t="n">
        <f aca="false">G23/$I$30*100</f>
        <v>6.15985087139745</v>
      </c>
      <c r="H24" s="149" t="n">
        <f aca="false">H23/$I$30*100</f>
        <v>10.6292678177882</v>
      </c>
      <c r="I24" s="149" t="n">
        <f aca="false">I23/$I$30*100</f>
        <v>11.1754877067323</v>
      </c>
      <c r="J24" s="150" t="n">
        <f aca="false">J23/$I$30*100</f>
        <v>12.036297487191</v>
      </c>
    </row>
    <row r="25" s="101" customFormat="true" ht="26.25" hidden="false" customHeight="true" outlineLevel="0" collapsed="false">
      <c r="B25" s="151" t="s">
        <v>97</v>
      </c>
      <c r="C25" s="151"/>
      <c r="D25" s="152" t="n">
        <f aca="false">(D23-D21)/D21*100</f>
        <v>7.70731135032316</v>
      </c>
      <c r="E25" s="153" t="n">
        <f aca="false">(E23-E21)/E21*100</f>
        <v>52.7250172535141</v>
      </c>
      <c r="F25" s="152" t="n">
        <f aca="false">(F23-F21)/F21*100</f>
        <v>38.3373671289939</v>
      </c>
      <c r="G25" s="153" t="n">
        <f aca="false">(G23-G21)/G21*100</f>
        <v>31.4261249839913</v>
      </c>
      <c r="H25" s="152" t="n">
        <f aca="false">(H23-H21)/H21*100</f>
        <v>66.1019352744121</v>
      </c>
      <c r="I25" s="153" t="n">
        <f aca="false">(I23-I21)/I21*100</f>
        <v>36.0753919661667</v>
      </c>
      <c r="J25" s="154" t="n">
        <f aca="false">(J23-J21)/J21*100</f>
        <v>11.1014693900438</v>
      </c>
    </row>
    <row r="26" s="101" customFormat="true" ht="19.5" hidden="false" customHeight="true" outlineLevel="0" collapsed="false"/>
    <row r="27" s="101" customFormat="true" ht="26.25" hidden="false" customHeight="true" outlineLevel="0" collapsed="false">
      <c r="B27" s="155" t="s">
        <v>84</v>
      </c>
      <c r="C27" s="155"/>
      <c r="D27" s="156" t="s">
        <v>98</v>
      </c>
      <c r="E27" s="156" t="s">
        <v>99</v>
      </c>
      <c r="F27" s="156" t="s">
        <v>100</v>
      </c>
      <c r="G27" s="156" t="s">
        <v>101</v>
      </c>
      <c r="H27" s="156" t="s">
        <v>102</v>
      </c>
      <c r="I27" s="157" t="s">
        <v>103</v>
      </c>
    </row>
    <row r="28" s="101" customFormat="true" ht="26.25" hidden="false" customHeight="true" outlineLevel="0" collapsed="false">
      <c r="B28" s="135" t="s">
        <v>92</v>
      </c>
      <c r="C28" s="146" t="s">
        <v>106</v>
      </c>
      <c r="D28" s="147" t="n">
        <v>5062539.96</v>
      </c>
      <c r="E28" s="147" t="n">
        <v>4228349.992</v>
      </c>
      <c r="F28" s="147" t="n">
        <v>4963235.975</v>
      </c>
      <c r="G28" s="147" t="n">
        <v>7063357.956</v>
      </c>
      <c r="H28" s="147" t="n">
        <v>5410184.094</v>
      </c>
      <c r="I28" s="164" t="n">
        <v>52927538.52</v>
      </c>
    </row>
    <row r="29" s="101" customFormat="true" ht="26.25" hidden="false" customHeight="true" outlineLevel="0" collapsed="false">
      <c r="B29" s="140" t="s">
        <v>94</v>
      </c>
      <c r="C29" s="141" t="s">
        <v>95</v>
      </c>
      <c r="D29" s="149" t="n">
        <f aca="false">D28/$I$28*100</f>
        <v>9.56503948901193</v>
      </c>
      <c r="E29" s="149" t="n">
        <f aca="false">E28/$I$28*100</f>
        <v>7.98894131530831</v>
      </c>
      <c r="F29" s="149" t="n">
        <f aca="false">F28/$I$28*100</f>
        <v>9.3774169624845</v>
      </c>
      <c r="G29" s="149" t="n">
        <f aca="false">G28/$I$28*100</f>
        <v>13.3453361964508</v>
      </c>
      <c r="H29" s="149" t="n">
        <f aca="false">H28/$I$28*100</f>
        <v>10.2218698342747</v>
      </c>
      <c r="I29" s="165" t="n">
        <v>100</v>
      </c>
    </row>
    <row r="30" s="101" customFormat="true" ht="26.25" hidden="false" customHeight="true" outlineLevel="0" collapsed="false">
      <c r="B30" s="145" t="s">
        <v>92</v>
      </c>
      <c r="C30" s="146" t="s">
        <v>106</v>
      </c>
      <c r="D30" s="147" t="n">
        <v>6909362.96</v>
      </c>
      <c r="E30" s="147" t="n">
        <v>4297344</v>
      </c>
      <c r="F30" s="158" t="n">
        <v>5503297.98</v>
      </c>
      <c r="G30" s="158" t="n">
        <v>5908295.99</v>
      </c>
      <c r="H30" s="158" t="n">
        <v>6175110</v>
      </c>
      <c r="I30" s="166" t="n">
        <v>63530360.762</v>
      </c>
    </row>
    <row r="31" s="101" customFormat="true" ht="26.25" hidden="false" customHeight="true" outlineLevel="0" collapsed="false">
      <c r="B31" s="140" t="s">
        <v>96</v>
      </c>
      <c r="C31" s="141" t="s">
        <v>95</v>
      </c>
      <c r="D31" s="149" t="n">
        <f aca="false">D30/$I$30*100</f>
        <v>10.8756866435626</v>
      </c>
      <c r="E31" s="149" t="n">
        <f aca="false">E30/$I$30*100</f>
        <v>6.76423673414808</v>
      </c>
      <c r="F31" s="149" t="n">
        <f aca="false">F30/$I$30*100</f>
        <v>8.66246927294601</v>
      </c>
      <c r="G31" s="149" t="n">
        <f aca="false">G30/$I$30*100</f>
        <v>9.29995661780341</v>
      </c>
      <c r="H31" s="149" t="n">
        <f aca="false">H30/$I$30*100</f>
        <v>9.71993535993514</v>
      </c>
      <c r="I31" s="160" t="n">
        <v>100</v>
      </c>
    </row>
    <row r="32" s="101" customFormat="true" ht="26.25" hidden="false" customHeight="true" outlineLevel="0" collapsed="false">
      <c r="B32" s="151" t="s">
        <v>97</v>
      </c>
      <c r="C32" s="151"/>
      <c r="D32" s="152" t="n">
        <f aca="false">(D30-D28)/D28*100</f>
        <v>36.4801663708744</v>
      </c>
      <c r="E32" s="153" t="n">
        <f aca="false">(E30-E28)/E28*100</f>
        <v>1.63170050091727</v>
      </c>
      <c r="F32" s="152" t="n">
        <f aca="false">(F30-F28)/F28*100</f>
        <v>10.88124779318</v>
      </c>
      <c r="G32" s="153" t="n">
        <f aca="false">(G30-G28)/G28*100</f>
        <v>-16.3528731404421</v>
      </c>
      <c r="H32" s="152" t="n">
        <f aca="false">(H30-H28)/H28*100</f>
        <v>14.1386299007518</v>
      </c>
      <c r="I32" s="154" t="n">
        <f aca="false">(I30-I28)/I28*100</f>
        <v>20.0327136656723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5.36"/>
    <col collapsed="false" customWidth="true" hidden="false" outlineLevel="0" max="3" min="3" style="0" width="12.49"/>
    <col collapsed="false" customWidth="true" hidden="false" outlineLevel="0" max="8" min="4" style="0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0" t="s">
        <v>107</v>
      </c>
      <c r="C1" s="130"/>
      <c r="D1" s="130"/>
      <c r="E1" s="130"/>
      <c r="F1" s="130"/>
      <c r="G1" s="130"/>
      <c r="H1" s="130"/>
    </row>
    <row r="2" s="167" customFormat="true" ht="18.75" hidden="false" customHeight="true" outlineLevel="0" collapsed="false">
      <c r="H2" s="131" t="s">
        <v>83</v>
      </c>
    </row>
    <row r="3" customFormat="false" ht="18.75" hidden="false" customHeight="true" outlineLevel="0" collapsed="false">
      <c r="B3" s="168" t="s">
        <v>84</v>
      </c>
      <c r="C3" s="168"/>
      <c r="D3" s="169" t="s">
        <v>108</v>
      </c>
      <c r="E3" s="169" t="s">
        <v>109</v>
      </c>
      <c r="F3" s="170" t="s">
        <v>110</v>
      </c>
      <c r="G3" s="169" t="s">
        <v>111</v>
      </c>
      <c r="H3" s="171" t="s">
        <v>103</v>
      </c>
    </row>
    <row r="4" customFormat="false" ht="18.75" hidden="false" customHeight="true" outlineLevel="0" collapsed="false">
      <c r="B4" s="168"/>
      <c r="C4" s="168"/>
      <c r="D4" s="169"/>
      <c r="E4" s="169"/>
      <c r="F4" s="169"/>
      <c r="G4" s="169"/>
      <c r="H4" s="171"/>
    </row>
    <row r="5" customFormat="false" ht="26.25" hidden="false" customHeight="true" outlineLevel="0" collapsed="false">
      <c r="B5" s="172" t="s">
        <v>92</v>
      </c>
      <c r="C5" s="173" t="s">
        <v>93</v>
      </c>
      <c r="D5" s="174" t="n">
        <v>99788376.5</v>
      </c>
      <c r="E5" s="175" t="n">
        <v>103786022.59</v>
      </c>
      <c r="F5" s="174" t="n">
        <v>41127315</v>
      </c>
      <c r="G5" s="175" t="n">
        <v>5327488</v>
      </c>
      <c r="H5" s="176" t="n">
        <v>250029202.09</v>
      </c>
    </row>
    <row r="6" customFormat="false" ht="26.25" hidden="false" customHeight="true" outlineLevel="0" collapsed="false">
      <c r="B6" s="177" t="s">
        <v>112</v>
      </c>
      <c r="C6" s="178" t="s">
        <v>95</v>
      </c>
      <c r="D6" s="179" t="n">
        <f aca="false">D5/$H$5*100</f>
        <v>39.9106886979067</v>
      </c>
      <c r="E6" s="179" t="n">
        <f aca="false">E5/$H$5*100</f>
        <v>41.5095603723286</v>
      </c>
      <c r="F6" s="179" t="n">
        <f aca="false">F5/$H$5*100</f>
        <v>16.4490046187468</v>
      </c>
      <c r="G6" s="179" t="n">
        <f aca="false">G5/$H$5*100</f>
        <v>2.13074631101783</v>
      </c>
      <c r="H6" s="180" t="n">
        <v>100</v>
      </c>
    </row>
    <row r="7" s="181" customFormat="true" ht="26.25" hidden="false" customHeight="true" outlineLevel="0" collapsed="false">
      <c r="B7" s="182" t="s">
        <v>92</v>
      </c>
      <c r="C7" s="183" t="s">
        <v>93</v>
      </c>
      <c r="D7" s="184" t="n">
        <v>94925893</v>
      </c>
      <c r="E7" s="185" t="n">
        <v>122664420.1</v>
      </c>
      <c r="F7" s="185" t="n">
        <v>31126087.7</v>
      </c>
      <c r="G7" s="185" t="n">
        <v>942768</v>
      </c>
      <c r="H7" s="186" t="n">
        <v>249659168.8</v>
      </c>
    </row>
    <row r="8" s="181" customFormat="true" ht="26.25" hidden="false" customHeight="true" outlineLevel="0" collapsed="false">
      <c r="B8" s="177" t="s">
        <v>113</v>
      </c>
      <c r="C8" s="187" t="s">
        <v>95</v>
      </c>
      <c r="D8" s="179" t="n">
        <f aca="false">D7/$H$7*100</f>
        <v>38.0221937997576</v>
      </c>
      <c r="E8" s="179" t="n">
        <f aca="false">E7/$H$7*100</f>
        <v>49.132751939211</v>
      </c>
      <c r="F8" s="179" t="n">
        <f aca="false">F7/$H$7*100</f>
        <v>12.4674322395645</v>
      </c>
      <c r="G8" s="179" t="n">
        <f aca="false">G7/$H$7*100</f>
        <v>0.377622021466892</v>
      </c>
      <c r="H8" s="180" t="n">
        <v>100</v>
      </c>
    </row>
    <row r="9" s="181" customFormat="true" ht="26.25" hidden="false" customHeight="true" outlineLevel="0" collapsed="false">
      <c r="B9" s="188" t="s">
        <v>114</v>
      </c>
      <c r="C9" s="188"/>
      <c r="D9" s="189" t="n">
        <f aca="false">D8-D6</f>
        <v>-1.88849489814911</v>
      </c>
      <c r="E9" s="190" t="n">
        <f aca="false">E8-E6</f>
        <v>7.62319156688239</v>
      </c>
      <c r="F9" s="189" t="n">
        <f aca="false">F8-F6</f>
        <v>-3.98157237918233</v>
      </c>
      <c r="G9" s="190" t="n">
        <f aca="false">G8-G6</f>
        <v>-1.75312428955094</v>
      </c>
      <c r="H9" s="191"/>
    </row>
    <row r="10" s="181" customFormat="true" ht="26.25" hidden="false" customHeight="true" outlineLevel="0" collapsed="false">
      <c r="B10" s="192" t="s">
        <v>115</v>
      </c>
      <c r="C10" s="192"/>
      <c r="D10" s="193" t="n">
        <f aca="false">(D7-D5)/D5*100</f>
        <v>-4.87279548034334</v>
      </c>
      <c r="E10" s="194" t="n">
        <f aca="false">(E7-E5)/E5*100</f>
        <v>18.189730215</v>
      </c>
      <c r="F10" s="193" t="n">
        <f aca="false">(F7-F5)/F5*100</f>
        <v>-24.3177248502607</v>
      </c>
      <c r="G10" s="194" t="n">
        <f aca="false">(G7-G5)/G5*100</f>
        <v>-82.3037048605271</v>
      </c>
      <c r="H10" s="195" t="n">
        <f aca="false">(H7-H5)/H5*100</f>
        <v>-0.147996028826607</v>
      </c>
    </row>
    <row r="11" s="181" customFormat="true" ht="26.25" hidden="false" customHeight="true" outlineLevel="0" collapsed="false">
      <c r="B11" s="196"/>
      <c r="C11" s="196"/>
      <c r="D11" s="197"/>
      <c r="E11" s="197"/>
      <c r="F11" s="197"/>
      <c r="G11" s="197"/>
      <c r="H11" s="197"/>
    </row>
    <row r="12" s="181" customFormat="true" ht="26.25" hidden="false" customHeight="true" outlineLevel="0" collapsed="false">
      <c r="B12" s="196"/>
      <c r="C12" s="196"/>
      <c r="D12" s="196"/>
      <c r="E12" s="196"/>
      <c r="F12" s="196"/>
      <c r="G12" s="196"/>
      <c r="H12" s="196"/>
    </row>
    <row r="13" s="181" customFormat="true" ht="21.75" hidden="false" customHeight="true" outlineLevel="0" collapsed="false">
      <c r="B13" s="198" t="s">
        <v>116</v>
      </c>
      <c r="C13" s="198"/>
      <c r="D13" s="198"/>
      <c r="E13" s="198"/>
      <c r="F13" s="198"/>
      <c r="G13" s="198"/>
      <c r="H13" s="198"/>
    </row>
    <row r="14" s="199" customFormat="true" ht="18.75" hidden="false" customHeight="true" outlineLevel="0" collapsed="false">
      <c r="B14" s="200"/>
      <c r="C14" s="200"/>
      <c r="D14" s="200"/>
      <c r="E14" s="200"/>
      <c r="F14" s="200"/>
      <c r="G14" s="200"/>
      <c r="H14" s="201" t="s">
        <v>105</v>
      </c>
    </row>
    <row r="15" s="181" customFormat="true" ht="18.75" hidden="false" customHeight="true" outlineLevel="0" collapsed="false">
      <c r="B15" s="202" t="s">
        <v>84</v>
      </c>
      <c r="C15" s="202"/>
      <c r="D15" s="203" t="s">
        <v>108</v>
      </c>
      <c r="E15" s="203" t="s">
        <v>109</v>
      </c>
      <c r="F15" s="204" t="s">
        <v>110</v>
      </c>
      <c r="G15" s="203" t="s">
        <v>111</v>
      </c>
      <c r="H15" s="205" t="s">
        <v>103</v>
      </c>
    </row>
    <row r="16" s="181" customFormat="true" ht="18.75" hidden="false" customHeight="true" outlineLevel="0" collapsed="false">
      <c r="B16" s="202"/>
      <c r="C16" s="202"/>
      <c r="D16" s="203"/>
      <c r="E16" s="203"/>
      <c r="F16" s="203"/>
      <c r="G16" s="203"/>
      <c r="H16" s="205"/>
    </row>
    <row r="17" s="181" customFormat="true" ht="26.25" hidden="false" customHeight="true" outlineLevel="0" collapsed="false">
      <c r="B17" s="172" t="s">
        <v>92</v>
      </c>
      <c r="C17" s="183" t="s">
        <v>106</v>
      </c>
      <c r="D17" s="206" t="n">
        <v>17557339.808</v>
      </c>
      <c r="E17" s="185" t="n">
        <v>17655641.795</v>
      </c>
      <c r="F17" s="206" t="n">
        <v>16568993.924</v>
      </c>
      <c r="G17" s="185" t="n">
        <v>1145563</v>
      </c>
      <c r="H17" s="207" t="n">
        <v>52927538.527</v>
      </c>
      <c r="I17" s="208"/>
    </row>
    <row r="18" s="181" customFormat="true" ht="26.25" hidden="false" customHeight="true" outlineLevel="0" collapsed="false">
      <c r="B18" s="177" t="s">
        <v>112</v>
      </c>
      <c r="C18" s="187" t="s">
        <v>95</v>
      </c>
      <c r="D18" s="209" t="n">
        <f aca="false">D17/$H$17*100</f>
        <v>33.1724094802622</v>
      </c>
      <c r="E18" s="209" t="n">
        <f aca="false">E17/$H$17*100</f>
        <v>33.3581388561898</v>
      </c>
      <c r="F18" s="209" t="n">
        <f aca="false">F17/$H$17*100</f>
        <v>31.3050528800761</v>
      </c>
      <c r="G18" s="209" t="n">
        <f aca="false">G17/$H$17*100</f>
        <v>2.16439878347188</v>
      </c>
      <c r="H18" s="210" t="n">
        <v>100</v>
      </c>
    </row>
    <row r="19" s="181" customFormat="true" ht="26.25" hidden="false" customHeight="true" outlineLevel="0" collapsed="false">
      <c r="B19" s="182" t="s">
        <v>92</v>
      </c>
      <c r="C19" s="183" t="s">
        <v>106</v>
      </c>
      <c r="D19" s="211" t="n">
        <v>17488812.941</v>
      </c>
      <c r="E19" s="185" t="n">
        <v>26789463.893</v>
      </c>
      <c r="F19" s="206" t="n">
        <v>18863667.928</v>
      </c>
      <c r="G19" s="185" t="n">
        <v>388416</v>
      </c>
      <c r="H19" s="212" t="n">
        <v>63530360.762</v>
      </c>
    </row>
    <row r="20" s="181" customFormat="true" ht="26.25" hidden="false" customHeight="true" outlineLevel="0" collapsed="false">
      <c r="B20" s="177" t="s">
        <v>113</v>
      </c>
      <c r="C20" s="187" t="s">
        <v>95</v>
      </c>
      <c r="D20" s="209" t="n">
        <f aca="false">D19/$H$19*100</f>
        <v>27.5282758215671</v>
      </c>
      <c r="E20" s="209" t="n">
        <f aca="false">E19/$H$19*100</f>
        <v>42.1679706705268</v>
      </c>
      <c r="F20" s="209" t="n">
        <f aca="false">F19/$H$19*100</f>
        <v>29.6923670851923</v>
      </c>
      <c r="G20" s="209" t="n">
        <f aca="false">G19/$H$19*100</f>
        <v>0.611386422713858</v>
      </c>
      <c r="H20" s="210" t="n">
        <v>100</v>
      </c>
    </row>
    <row r="21" s="181" customFormat="true" ht="26.25" hidden="false" customHeight="true" outlineLevel="0" collapsed="false">
      <c r="B21" s="188" t="s">
        <v>114</v>
      </c>
      <c r="C21" s="188"/>
      <c r="D21" s="213" t="n">
        <f aca="false">D20-D18</f>
        <v>-5.64413365869514</v>
      </c>
      <c r="E21" s="190" t="n">
        <f aca="false">E20-E18</f>
        <v>8.80983181433699</v>
      </c>
      <c r="F21" s="189" t="n">
        <f aca="false">F20-F18</f>
        <v>-1.61268579488381</v>
      </c>
      <c r="G21" s="190" t="n">
        <f aca="false">G20-G18</f>
        <v>-1.55301236075802</v>
      </c>
      <c r="H21" s="191"/>
    </row>
    <row r="22" s="181" customFormat="true" ht="26.25" hidden="false" customHeight="true" outlineLevel="0" collapsed="false">
      <c r="B22" s="192" t="s">
        <v>115</v>
      </c>
      <c r="C22" s="192"/>
      <c r="D22" s="193" t="n">
        <f aca="false">(D19-D17)/D17*100</f>
        <v>-0.390303244964127</v>
      </c>
      <c r="E22" s="194" t="n">
        <f aca="false">(E19-E17)/E17*100</f>
        <v>51.7331638467351</v>
      </c>
      <c r="F22" s="193" t="n">
        <f aca="false">(F19-F17)/F17*100</f>
        <v>13.8492054166077</v>
      </c>
      <c r="G22" s="194" t="n">
        <f aca="false">(G19-G17)/G17*100</f>
        <v>-66.0938769845046</v>
      </c>
      <c r="H22" s="195" t="n">
        <f aca="false">(H19-H17)/H17*100</f>
        <v>20.0327136497972</v>
      </c>
    </row>
    <row r="23" s="181" customFormat="true" ht="14.25" hidden="false" customHeight="true" outlineLevel="0" collapsed="false">
      <c r="D23" s="214"/>
      <c r="E23" s="214"/>
      <c r="F23" s="214"/>
      <c r="G23" s="214"/>
      <c r="H23" s="214"/>
    </row>
    <row r="24" s="181" customFormat="true" ht="14.25" hidden="false" customHeight="true" outlineLevel="0" collapsed="false"/>
    <row r="25" s="181" customFormat="true" ht="14.25" hidden="false" customHeight="true" outlineLevel="0" collapsed="false"/>
    <row r="26" s="181" customFormat="true" ht="14.25" hidden="false" customHeight="true" outlineLevel="0" collapsed="false"/>
    <row r="27" s="181" customFormat="true" ht="14.25" hidden="false" customHeight="true" outlineLevel="0" collapsed="false"/>
    <row r="28" s="181" customFormat="true" ht="14.25" hidden="false" customHeight="true" outlineLevel="0" collapsed="false"/>
    <row r="29" s="181" customFormat="tru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0" t="s">
        <v>117</v>
      </c>
      <c r="C1" s="130"/>
      <c r="D1" s="130"/>
      <c r="E1" s="130"/>
      <c r="F1" s="130"/>
      <c r="G1" s="130"/>
      <c r="H1" s="130"/>
      <c r="I1" s="130"/>
    </row>
    <row r="2" s="129" customFormat="true" ht="18.75" hidden="false" customHeight="true" outlineLevel="0" collapsed="false">
      <c r="I2" s="131" t="s">
        <v>83</v>
      </c>
    </row>
    <row r="3" customFormat="false" ht="26.25" hidden="false" customHeight="true" outlineLevel="0" collapsed="false">
      <c r="B3" s="215" t="s">
        <v>2</v>
      </c>
      <c r="C3" s="215"/>
      <c r="D3" s="133" t="s">
        <v>118</v>
      </c>
      <c r="E3" s="133" t="s">
        <v>119</v>
      </c>
      <c r="F3" s="133" t="s">
        <v>120</v>
      </c>
      <c r="G3" s="133" t="s">
        <v>121</v>
      </c>
      <c r="H3" s="133" t="s">
        <v>17</v>
      </c>
      <c r="I3" s="134" t="s">
        <v>122</v>
      </c>
    </row>
    <row r="4" customFormat="false" ht="26.25" hidden="false" customHeight="true" outlineLevel="0" collapsed="false">
      <c r="B4" s="135" t="s">
        <v>92</v>
      </c>
      <c r="C4" s="136" t="s">
        <v>93</v>
      </c>
      <c r="D4" s="216" t="n">
        <v>11202549</v>
      </c>
      <c r="E4" s="217" t="n">
        <v>57227391</v>
      </c>
      <c r="F4" s="216" t="n">
        <v>776739</v>
      </c>
      <c r="G4" s="217" t="n">
        <v>5359243</v>
      </c>
      <c r="H4" s="217" t="n">
        <v>2202148</v>
      </c>
      <c r="I4" s="218" t="n">
        <v>4022174</v>
      </c>
    </row>
    <row r="5" customFormat="false" ht="26.25" hidden="false" customHeight="true" outlineLevel="0" collapsed="false">
      <c r="B5" s="140" t="s">
        <v>94</v>
      </c>
      <c r="C5" s="161" t="s">
        <v>95</v>
      </c>
      <c r="D5" s="162" t="n">
        <f aca="false">D4/$I$20*100</f>
        <v>4.48049624058215</v>
      </c>
      <c r="E5" s="162" t="n">
        <f aca="false">E4/$I$20*100</f>
        <v>22.8882828572162</v>
      </c>
      <c r="F5" s="162" t="n">
        <f aca="false">F4/$I$20*100</f>
        <v>0.3106593123952</v>
      </c>
      <c r="G5" s="162" t="n">
        <f aca="false">G4/$I$20*100</f>
        <v>2.14344682749133</v>
      </c>
      <c r="H5" s="162" t="n">
        <f aca="false">H4/$I$20*100</f>
        <v>0.880756320298666</v>
      </c>
      <c r="I5" s="163" t="n">
        <f aca="false">I4/$I$20*100</f>
        <v>1.60868169252973</v>
      </c>
    </row>
    <row r="6" customFormat="false" ht="26.25" hidden="false" customHeight="true" outlineLevel="0" collapsed="false">
      <c r="B6" s="145" t="s">
        <v>92</v>
      </c>
      <c r="C6" s="136" t="s">
        <v>93</v>
      </c>
      <c r="D6" s="219" t="n">
        <v>25998031</v>
      </c>
      <c r="E6" s="217" t="n">
        <v>41777084.9</v>
      </c>
      <c r="F6" s="216" t="n">
        <v>517718</v>
      </c>
      <c r="G6" s="217" t="n">
        <v>5776717.6</v>
      </c>
      <c r="H6" s="217" t="n">
        <v>4230324</v>
      </c>
      <c r="I6" s="218" t="n">
        <v>3214514</v>
      </c>
    </row>
    <row r="7" s="101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22*100</f>
        <v>10.4134092590955</v>
      </c>
      <c r="E7" s="149" t="n">
        <f aca="false">E6/$I$22*100</f>
        <v>16.7336473564355</v>
      </c>
      <c r="F7" s="149" t="n">
        <f aca="false">F6/$I$22*100</f>
        <v>0.207369912544546</v>
      </c>
      <c r="G7" s="149" t="n">
        <f aca="false">G6/$I$22*100</f>
        <v>2.31384155757872</v>
      </c>
      <c r="H7" s="149" t="n">
        <f aca="false">H6/$I$22*100</f>
        <v>1.69443967162643</v>
      </c>
      <c r="I7" s="150" t="n">
        <f aca="false">I6/$I$22*100</f>
        <v>1.28756096379345</v>
      </c>
    </row>
    <row r="8" s="101" customFormat="true" ht="26.25" hidden="false" customHeight="true" outlineLevel="0" collapsed="false">
      <c r="B8" s="151" t="s">
        <v>97</v>
      </c>
      <c r="C8" s="151"/>
      <c r="D8" s="220" t="n">
        <f aca="false">(D6-D4)/D4*100</f>
        <v>132.072459580404</v>
      </c>
      <c r="E8" s="153" t="n">
        <f aca="false">(E6-E4)/E4*100</f>
        <v>-26.9980962438074</v>
      </c>
      <c r="F8" s="152" t="n">
        <f aca="false">(F6-F4)/F4*100</f>
        <v>-33.3472376177841</v>
      </c>
      <c r="G8" s="153" t="n">
        <f aca="false">(G6-G4)/G4*100</f>
        <v>7.78980538855953</v>
      </c>
      <c r="H8" s="153" t="n">
        <f aca="false">(H6-H4)/H4*100</f>
        <v>92.0998951932386</v>
      </c>
      <c r="I8" s="154" t="n">
        <f aca="false">(I6-I4)/I4*100</f>
        <v>-20.0801854917266</v>
      </c>
    </row>
    <row r="9" s="101" customFormat="true" ht="19.5" hidden="false" customHeight="true" outlineLevel="0" collapsed="false">
      <c r="D9" s="214"/>
      <c r="E9" s="214"/>
      <c r="F9" s="214"/>
      <c r="G9" s="214"/>
      <c r="H9" s="214"/>
      <c r="I9" s="214"/>
    </row>
    <row r="10" s="101" customFormat="true" ht="19.5" hidden="false" customHeight="true" outlineLevel="0" collapsed="false"/>
    <row r="11" s="101" customFormat="true" ht="26.25" hidden="false" customHeight="true" outlineLevel="0" collapsed="false">
      <c r="B11" s="221" t="s">
        <v>2</v>
      </c>
      <c r="C11" s="221"/>
      <c r="D11" s="156" t="s">
        <v>123</v>
      </c>
      <c r="E11" s="156" t="s">
        <v>124</v>
      </c>
      <c r="F11" s="156" t="s">
        <v>125</v>
      </c>
      <c r="G11" s="156" t="s">
        <v>126</v>
      </c>
      <c r="H11" s="156" t="s">
        <v>127</v>
      </c>
      <c r="I11" s="157" t="s">
        <v>128</v>
      </c>
    </row>
    <row r="12" s="101" customFormat="true" ht="26.25" hidden="false" customHeight="true" outlineLevel="0" collapsed="false">
      <c r="B12" s="135" t="s">
        <v>92</v>
      </c>
      <c r="C12" s="146" t="s">
        <v>93</v>
      </c>
      <c r="D12" s="222" t="n">
        <v>981502.6</v>
      </c>
      <c r="E12" s="223" t="n">
        <v>1289810</v>
      </c>
      <c r="F12" s="222" t="n">
        <v>9802344</v>
      </c>
      <c r="G12" s="223" t="n">
        <v>102751130</v>
      </c>
      <c r="H12" s="223" t="n">
        <v>32776118</v>
      </c>
      <c r="I12" s="224" t="n">
        <v>1742230</v>
      </c>
    </row>
    <row r="13" s="101" customFormat="true" ht="26.25" hidden="false" customHeight="true" outlineLevel="0" collapsed="false">
      <c r="B13" s="140" t="s">
        <v>94</v>
      </c>
      <c r="C13" s="141" t="s">
        <v>95</v>
      </c>
      <c r="D13" s="149" t="n">
        <f aca="false">D12/$I$20*100</f>
        <v>0.392555186272482</v>
      </c>
      <c r="E13" s="149" t="n">
        <f aca="false">E12/$I$20*100</f>
        <v>0.51586374280222</v>
      </c>
      <c r="F13" s="149" t="n">
        <f aca="false">F12/$I$20*100</f>
        <v>3.92047965520106</v>
      </c>
      <c r="G13" s="149" t="n">
        <f aca="false">G12/$I$20*100</f>
        <v>41.0956516843236</v>
      </c>
      <c r="H13" s="149" t="n">
        <f aca="false">H12/$I$20*100</f>
        <v>13.1089159690243</v>
      </c>
      <c r="I13" s="150" t="n">
        <f aca="false">I12/$I$20*100</f>
        <v>0.696810606695801</v>
      </c>
    </row>
    <row r="14" s="101" customFormat="true" ht="26.25" hidden="false" customHeight="true" outlineLevel="0" collapsed="false">
      <c r="B14" s="145" t="s">
        <v>92</v>
      </c>
      <c r="C14" s="146" t="s">
        <v>93</v>
      </c>
      <c r="D14" s="222" t="n">
        <v>1070639.5</v>
      </c>
      <c r="E14" s="223" t="n">
        <v>1267816</v>
      </c>
      <c r="F14" s="222" t="n">
        <v>3379393</v>
      </c>
      <c r="G14" s="223" t="n">
        <v>121695947</v>
      </c>
      <c r="H14" s="223" t="n">
        <v>22479052</v>
      </c>
      <c r="I14" s="224" t="n">
        <v>1844201.7</v>
      </c>
    </row>
    <row r="15" s="101" customFormat="true" ht="26.25" hidden="false" customHeight="true" outlineLevel="0" collapsed="false">
      <c r="B15" s="140" t="s">
        <v>96</v>
      </c>
      <c r="C15" s="141" t="s">
        <v>95</v>
      </c>
      <c r="D15" s="149" t="n">
        <f aca="false">D14/$I$22*100</f>
        <v>0.428840448819118</v>
      </c>
      <c r="E15" s="149" t="n">
        <f aca="false">E14/$I$22*100</f>
        <v>0.507818721857413</v>
      </c>
      <c r="F15" s="149" t="n">
        <f aca="false">F14/$I$22*100</f>
        <v>1.35360259999392</v>
      </c>
      <c r="G15" s="149" t="n">
        <f aca="false">G14/$I$22*100</f>
        <v>48.7448338408471</v>
      </c>
      <c r="H15" s="149" t="n">
        <f aca="false">H14/$I$22*100</f>
        <v>9.00389603476081</v>
      </c>
      <c r="I15" s="150" t="n">
        <f aca="false">I14/$I$22*100</f>
        <v>0.738687751330846</v>
      </c>
    </row>
    <row r="16" s="101" customFormat="true" ht="26.25" hidden="false" customHeight="true" outlineLevel="0" collapsed="false">
      <c r="B16" s="151" t="s">
        <v>97</v>
      </c>
      <c r="C16" s="151"/>
      <c r="D16" s="152" t="n">
        <f aca="false">(D14-D12)/D12*100</f>
        <v>9.08167741990699</v>
      </c>
      <c r="E16" s="153" t="n">
        <f aca="false">(E14-E12)/E12*100</f>
        <v>-1.70521239562416</v>
      </c>
      <c r="F16" s="152" t="n">
        <f aca="false">(F14-F12)/F12*100</f>
        <v>-65.5246439014995</v>
      </c>
      <c r="G16" s="153" t="n">
        <f aca="false">(G14-G12)/G12*100</f>
        <v>18.4375753337214</v>
      </c>
      <c r="H16" s="153" t="n">
        <f aca="false">(H14-H12)/H12*100</f>
        <v>-31.4163684668209</v>
      </c>
      <c r="I16" s="154" t="n">
        <f aca="false">(I14-I12)/I12*100</f>
        <v>5.85294134528736</v>
      </c>
      <c r="J16" s="225"/>
    </row>
    <row r="17" s="101" customFormat="true" ht="19.5" hidden="false" customHeight="true" outlineLevel="0" collapsed="false">
      <c r="D17" s="214"/>
      <c r="E17" s="214"/>
      <c r="F17" s="214"/>
      <c r="G17" s="214"/>
      <c r="H17" s="214"/>
      <c r="I17" s="214"/>
    </row>
    <row r="18" s="101" customFormat="true" ht="19.5" hidden="false" customHeight="true" outlineLevel="0" collapsed="false"/>
    <row r="19" s="101" customFormat="true" ht="26.25" hidden="false" customHeight="true" outlineLevel="0" collapsed="false">
      <c r="B19" s="221" t="s">
        <v>2</v>
      </c>
      <c r="C19" s="221"/>
      <c r="D19" s="156" t="s">
        <v>129</v>
      </c>
      <c r="E19" s="156" t="s">
        <v>130</v>
      </c>
      <c r="F19" s="156" t="s">
        <v>131</v>
      </c>
      <c r="G19" s="156" t="s">
        <v>132</v>
      </c>
      <c r="H19" s="156" t="s">
        <v>133</v>
      </c>
      <c r="I19" s="157" t="s">
        <v>134</v>
      </c>
    </row>
    <row r="20" s="101" customFormat="true" ht="26.25" hidden="false" customHeight="true" outlineLevel="0" collapsed="false">
      <c r="B20" s="135" t="s">
        <v>92</v>
      </c>
      <c r="C20" s="146" t="s">
        <v>93</v>
      </c>
      <c r="D20" s="222" t="n">
        <v>2997505</v>
      </c>
      <c r="E20" s="223" t="n">
        <v>943885</v>
      </c>
      <c r="F20" s="222" t="n">
        <v>1159949</v>
      </c>
      <c r="G20" s="223" t="n">
        <v>4727690</v>
      </c>
      <c r="H20" s="223" t="n">
        <v>10066794.49</v>
      </c>
      <c r="I20" s="224" t="n">
        <v>250029202.09</v>
      </c>
    </row>
    <row r="21" s="101" customFormat="true" ht="26.25" hidden="false" customHeight="true" outlineLevel="0" collapsed="false">
      <c r="B21" s="140" t="s">
        <v>94</v>
      </c>
      <c r="C21" s="141" t="s">
        <v>95</v>
      </c>
      <c r="D21" s="149" t="n">
        <f aca="false">D20/$I$20*100</f>
        <v>1.19886196290025</v>
      </c>
      <c r="E21" s="149" t="n">
        <f aca="false">E20/$I$20*100</f>
        <v>0.377509903687267</v>
      </c>
      <c r="F21" s="149" t="n">
        <f aca="false">F20/$I$20*100</f>
        <v>0.463925409633738</v>
      </c>
      <c r="G21" s="149" t="n">
        <f aca="false">G20/$I$20*100</f>
        <v>1.890855132313</v>
      </c>
      <c r="H21" s="149" t="n">
        <f aca="false">H20/$I$20*100</f>
        <v>4.02624749663297</v>
      </c>
      <c r="I21" s="165" t="n">
        <v>100</v>
      </c>
    </row>
    <row r="22" s="101" customFormat="true" ht="26.25" hidden="false" customHeight="true" outlineLevel="0" collapsed="false">
      <c r="B22" s="145" t="s">
        <v>92</v>
      </c>
      <c r="C22" s="146" t="s">
        <v>93</v>
      </c>
      <c r="D22" s="222" t="n">
        <v>3162613</v>
      </c>
      <c r="E22" s="223" t="n">
        <v>1278402</v>
      </c>
      <c r="F22" s="222" t="n">
        <v>899669.5</v>
      </c>
      <c r="G22" s="223" t="n">
        <v>380984</v>
      </c>
      <c r="H22" s="184" t="n">
        <v>10686061.6</v>
      </c>
      <c r="I22" s="212" t="n">
        <v>249659168.8</v>
      </c>
      <c r="J22" s="226"/>
      <c r="K22" s="226"/>
    </row>
    <row r="23" s="101" customFormat="true" ht="26.25" hidden="false" customHeight="true" outlineLevel="0" collapsed="false">
      <c r="B23" s="140" t="s">
        <v>96</v>
      </c>
      <c r="C23" s="141" t="s">
        <v>95</v>
      </c>
      <c r="D23" s="149" t="n">
        <f aca="false">D22/$I$22*100</f>
        <v>1.26677222198618</v>
      </c>
      <c r="E23" s="149" t="n">
        <f aca="false">E22/$I$22*100</f>
        <v>0.512058902600977</v>
      </c>
      <c r="F23" s="149" t="n">
        <f aca="false">F22/$I$22*100</f>
        <v>0.360359086479503</v>
      </c>
      <c r="G23" s="149" t="n">
        <f aca="false">G22/$I$22*100</f>
        <v>0.152601645607978</v>
      </c>
      <c r="H23" s="149" t="n">
        <f aca="false">H22/$I$22*100</f>
        <v>4.28026002464205</v>
      </c>
      <c r="I23" s="160" t="n">
        <v>100</v>
      </c>
    </row>
    <row r="24" s="101" customFormat="true" ht="26.25" hidden="false" customHeight="true" outlineLevel="0" collapsed="false">
      <c r="B24" s="151" t="s">
        <v>97</v>
      </c>
      <c r="C24" s="151"/>
      <c r="D24" s="152" t="n">
        <f aca="false">(D22-D20)/D20*100</f>
        <v>5.50818097050714</v>
      </c>
      <c r="E24" s="153" t="n">
        <f aca="false">(E22-E20)/E20*100</f>
        <v>35.4404403078765</v>
      </c>
      <c r="F24" s="152" t="n">
        <f aca="false">(F22-F20)/F20*100</f>
        <v>-22.4388744677568</v>
      </c>
      <c r="G24" s="153" t="n">
        <f aca="false">(G22-G20)/G20*100</f>
        <v>-91.9414344003097</v>
      </c>
      <c r="H24" s="227" t="n">
        <f aca="false">(H22-H20)/H20*100</f>
        <v>6.15158192228094</v>
      </c>
      <c r="I24" s="228" t="n">
        <f aca="false">(I22-I20)/I20*100</f>
        <v>-0.147996028826583</v>
      </c>
    </row>
    <row r="25" customFormat="false" ht="13.5" hidden="false" customHeight="false" outlineLevel="0" collapsed="false">
      <c r="D25" s="214"/>
      <c r="E25" s="214"/>
      <c r="F25" s="214"/>
      <c r="G25" s="214"/>
      <c r="H25" s="214"/>
      <c r="I25" s="214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0" t="s">
        <v>135</v>
      </c>
      <c r="C1" s="130"/>
      <c r="D1" s="130"/>
      <c r="E1" s="130"/>
      <c r="F1" s="130"/>
      <c r="G1" s="130"/>
      <c r="H1" s="130"/>
      <c r="I1" s="130"/>
    </row>
    <row r="2" s="129" customFormat="true" ht="18.75" hidden="false" customHeight="true" outlineLevel="0" collapsed="false">
      <c r="I2" s="131" t="s">
        <v>105</v>
      </c>
    </row>
    <row r="3" customFormat="false" ht="26.25" hidden="false" customHeight="true" outlineLevel="0" collapsed="false">
      <c r="B3" s="215" t="s">
        <v>2</v>
      </c>
      <c r="C3" s="215"/>
      <c r="D3" s="133" t="s">
        <v>118</v>
      </c>
      <c r="E3" s="133" t="s">
        <v>119</v>
      </c>
      <c r="F3" s="133" t="s">
        <v>120</v>
      </c>
      <c r="G3" s="133" t="s">
        <v>121</v>
      </c>
      <c r="H3" s="133" t="s">
        <v>17</v>
      </c>
      <c r="I3" s="134" t="s">
        <v>122</v>
      </c>
    </row>
    <row r="4" customFormat="false" ht="26.25" hidden="false" customHeight="true" outlineLevel="0" collapsed="false">
      <c r="B4" s="135" t="s">
        <v>92</v>
      </c>
      <c r="C4" s="136" t="s">
        <v>106</v>
      </c>
      <c r="D4" s="216" t="n">
        <v>718998</v>
      </c>
      <c r="E4" s="217" t="n">
        <v>4059952</v>
      </c>
      <c r="F4" s="216" t="n">
        <v>2544626.558</v>
      </c>
      <c r="G4" s="217" t="n">
        <v>1771822.166</v>
      </c>
      <c r="H4" s="217" t="n">
        <v>205070</v>
      </c>
      <c r="I4" s="218" t="n">
        <v>1924584</v>
      </c>
    </row>
    <row r="5" customFormat="false" ht="26.25" hidden="false" customHeight="true" outlineLevel="0" collapsed="false">
      <c r="B5" s="140" t="s">
        <v>94</v>
      </c>
      <c r="C5" s="161" t="s">
        <v>95</v>
      </c>
      <c r="D5" s="162" t="n">
        <f aca="false">D4/$I$20*100</f>
        <v>1.35845727971708</v>
      </c>
      <c r="E5" s="162" t="n">
        <f aca="false">E4/$I$20*100</f>
        <v>7.6707742576501</v>
      </c>
      <c r="F5" s="162" t="n">
        <f aca="false">F4/$I$20*100</f>
        <v>4.80775533711708</v>
      </c>
      <c r="G5" s="162" t="n">
        <f aca="false">G4/$I$20*100</f>
        <v>3.34763757307639</v>
      </c>
      <c r="H5" s="162" t="n">
        <f aca="false">H4/$I$20*100</f>
        <v>0.387454254881906</v>
      </c>
      <c r="I5" s="163" t="n">
        <f aca="false">I4/$I$20*100</f>
        <v>3.63626205528668</v>
      </c>
    </row>
    <row r="6" customFormat="false" ht="26.25" hidden="false" customHeight="true" outlineLevel="0" collapsed="false">
      <c r="B6" s="145" t="s">
        <v>92</v>
      </c>
      <c r="C6" s="136" t="s">
        <v>106</v>
      </c>
      <c r="D6" s="219" t="n">
        <v>1244173</v>
      </c>
      <c r="E6" s="217" t="n">
        <v>4341189</v>
      </c>
      <c r="F6" s="216" t="n">
        <v>1983538.476</v>
      </c>
      <c r="G6" s="217" t="n">
        <v>1976217.529</v>
      </c>
      <c r="H6" s="217" t="n">
        <v>282546</v>
      </c>
      <c r="I6" s="218" t="n">
        <v>2021008</v>
      </c>
    </row>
    <row r="7" s="101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22*100</f>
        <v>1.95839120867103</v>
      </c>
      <c r="E7" s="149" t="n">
        <f aca="false">E6/$I$22*100</f>
        <v>6.83325098099653</v>
      </c>
      <c r="F7" s="149" t="n">
        <f aca="false">F6/$I$22*100</f>
        <v>3.12218985097663</v>
      </c>
      <c r="G7" s="149" t="n">
        <f aca="false">G6/$I$22*100</f>
        <v>3.11066631024399</v>
      </c>
      <c r="H7" s="149" t="n">
        <f aca="false">H6/$I$22*100</f>
        <v>0.444741689817386</v>
      </c>
      <c r="I7" s="150" t="n">
        <f aca="false">I6/$I$22*100</f>
        <v>3.18116877625043</v>
      </c>
    </row>
    <row r="8" s="101" customFormat="true" ht="26.25" hidden="false" customHeight="true" outlineLevel="0" collapsed="false">
      <c r="B8" s="151" t="s">
        <v>97</v>
      </c>
      <c r="C8" s="151"/>
      <c r="D8" s="220" t="n">
        <f aca="false">(D6-D4)/D4*100</f>
        <v>73.0426232061842</v>
      </c>
      <c r="E8" s="153" t="n">
        <f aca="false">(E6-E4)/E4*100</f>
        <v>6.9271016012012</v>
      </c>
      <c r="F8" s="152" t="n">
        <f aca="false">(F6-F4)/F4*100</f>
        <v>-22.0499184933839</v>
      </c>
      <c r="G8" s="153" t="n">
        <f aca="false">(G6-G4)/G4*100</f>
        <v>11.5358847474764</v>
      </c>
      <c r="H8" s="153" t="n">
        <f aca="false">(H6-H4)/H4*100</f>
        <v>37.7802701516555</v>
      </c>
      <c r="I8" s="154" t="n">
        <f aca="false">(I6-I4)/I4*100</f>
        <v>5.01012166785134</v>
      </c>
    </row>
    <row r="9" s="101" customFormat="true" ht="19.5" hidden="false" customHeight="true" outlineLevel="0" collapsed="false">
      <c r="D9" s="229"/>
      <c r="E9" s="229"/>
      <c r="F9" s="229"/>
      <c r="G9" s="229"/>
      <c r="H9" s="229"/>
      <c r="I9" s="229"/>
    </row>
    <row r="10" s="101" customFormat="true" ht="19.5" hidden="false" customHeight="true" outlineLevel="0" collapsed="false"/>
    <row r="11" s="101" customFormat="true" ht="26.25" hidden="false" customHeight="true" outlineLevel="0" collapsed="false">
      <c r="B11" s="221" t="s">
        <v>2</v>
      </c>
      <c r="C11" s="221"/>
      <c r="D11" s="156" t="s">
        <v>123</v>
      </c>
      <c r="E11" s="156" t="s">
        <v>124</v>
      </c>
      <c r="F11" s="156" t="s">
        <v>125</v>
      </c>
      <c r="G11" s="156" t="s">
        <v>126</v>
      </c>
      <c r="H11" s="156" t="s">
        <v>127</v>
      </c>
      <c r="I11" s="157" t="s">
        <v>128</v>
      </c>
    </row>
    <row r="12" s="101" customFormat="true" ht="26.25" hidden="false" customHeight="true" outlineLevel="0" collapsed="false">
      <c r="B12" s="135" t="s">
        <v>92</v>
      </c>
      <c r="C12" s="146" t="s">
        <v>106</v>
      </c>
      <c r="D12" s="222" t="n">
        <v>724205.512</v>
      </c>
      <c r="E12" s="223" t="n">
        <v>617781.344</v>
      </c>
      <c r="F12" s="222" t="n">
        <v>1788443.886</v>
      </c>
      <c r="G12" s="223" t="n">
        <v>16857497.953</v>
      </c>
      <c r="H12" s="223" t="n">
        <v>10214444</v>
      </c>
      <c r="I12" s="224" t="n">
        <v>1257276.752</v>
      </c>
    </row>
    <row r="13" s="101" customFormat="true" ht="26.25" hidden="false" customHeight="true" outlineLevel="0" collapsed="false">
      <c r="B13" s="140" t="s">
        <v>94</v>
      </c>
      <c r="C13" s="141" t="s">
        <v>95</v>
      </c>
      <c r="D13" s="149" t="n">
        <f aca="false">D12/$I$20*100</f>
        <v>1.36829622584156</v>
      </c>
      <c r="E13" s="149" t="n">
        <f aca="false">E12/$I$20*100</f>
        <v>1.16722099926592</v>
      </c>
      <c r="F13" s="149" t="n">
        <f aca="false">F12/$I$20*100</f>
        <v>3.37904224532224</v>
      </c>
      <c r="G13" s="149" t="n">
        <f aca="false">G12/$I$20*100</f>
        <v>31.8501453579406</v>
      </c>
      <c r="H13" s="149" t="n">
        <f aca="false">H12/$I$20*100</f>
        <v>19.2989212905494</v>
      </c>
      <c r="I13" s="150" t="n">
        <f aca="false">I12/$I$20*100</f>
        <v>2.37546802129275</v>
      </c>
    </row>
    <row r="14" s="101" customFormat="true" ht="26.25" hidden="false" customHeight="true" outlineLevel="0" collapsed="false">
      <c r="B14" s="145" t="s">
        <v>92</v>
      </c>
      <c r="C14" s="146" t="s">
        <v>106</v>
      </c>
      <c r="D14" s="222" t="n">
        <v>942649.671</v>
      </c>
      <c r="E14" s="223" t="n">
        <v>562532.315</v>
      </c>
      <c r="F14" s="222" t="n">
        <v>633386.22</v>
      </c>
      <c r="G14" s="223" t="n">
        <v>26214444</v>
      </c>
      <c r="H14" s="223" t="n">
        <v>12100002</v>
      </c>
      <c r="I14" s="224" t="n">
        <v>1431278.965</v>
      </c>
    </row>
    <row r="15" s="101" customFormat="true" ht="26.25" hidden="false" customHeight="true" outlineLevel="0" collapsed="false">
      <c r="B15" s="140" t="s">
        <v>96</v>
      </c>
      <c r="C15" s="141" t="s">
        <v>95</v>
      </c>
      <c r="D15" s="149" t="n">
        <f aca="false">D14/$I$22*100</f>
        <v>1.48377824349431</v>
      </c>
      <c r="E15" s="149" t="n">
        <f aca="false">E14/$I$22*100</f>
        <v>0.885454306024455</v>
      </c>
      <c r="F15" s="149" t="n">
        <f aca="false">F14/$I$22*100</f>
        <v>0.996981934941023</v>
      </c>
      <c r="G15" s="149" t="n">
        <f aca="false">G14/$I$22*100</f>
        <v>41.2628602853455</v>
      </c>
      <c r="H15" s="149" t="n">
        <f aca="false">H14/$I$22*100</f>
        <v>19.04601493659</v>
      </c>
      <c r="I15" s="150" t="n">
        <f aca="false">I14/$I$22*100</f>
        <v>2.25290545785174</v>
      </c>
    </row>
    <row r="16" s="101" customFormat="true" ht="26.25" hidden="false" customHeight="true" outlineLevel="0" collapsed="false">
      <c r="B16" s="151" t="s">
        <v>97</v>
      </c>
      <c r="C16" s="151"/>
      <c r="D16" s="152" t="n">
        <f aca="false">(D14-D12)/D12*100</f>
        <v>30.1632831261853</v>
      </c>
      <c r="E16" s="153" t="n">
        <f aca="false">(E14-E12)/E12*100</f>
        <v>-8.94313652177881</v>
      </c>
      <c r="F16" s="152" t="n">
        <f aca="false">(F14-F12)/F12*100</f>
        <v>-64.5845069583581</v>
      </c>
      <c r="G16" s="153" t="n">
        <f aca="false">(G14-G12)/G12*100</f>
        <v>55.506137821211</v>
      </c>
      <c r="H16" s="153" t="n">
        <f aca="false">(H14-H12)/H12*100</f>
        <v>18.4597223304568</v>
      </c>
      <c r="I16" s="154" t="n">
        <f aca="false">(I14-I12)/I12*100</f>
        <v>13.8396111057655</v>
      </c>
    </row>
    <row r="17" s="101" customFormat="true" ht="19.5" hidden="false" customHeight="true" outlineLevel="0" collapsed="false">
      <c r="D17" s="229"/>
      <c r="E17" s="229"/>
      <c r="F17" s="229"/>
      <c r="G17" s="229"/>
      <c r="H17" s="229"/>
      <c r="I17" s="229"/>
    </row>
    <row r="18" s="101" customFormat="true" ht="19.5" hidden="false" customHeight="true" outlineLevel="0" collapsed="false"/>
    <row r="19" s="101" customFormat="true" ht="26.25" hidden="false" customHeight="true" outlineLevel="0" collapsed="false">
      <c r="B19" s="221" t="s">
        <v>2</v>
      </c>
      <c r="C19" s="221"/>
      <c r="D19" s="156" t="s">
        <v>129</v>
      </c>
      <c r="E19" s="156" t="s">
        <v>130</v>
      </c>
      <c r="F19" s="156" t="s">
        <v>131</v>
      </c>
      <c r="G19" s="156" t="s">
        <v>132</v>
      </c>
      <c r="H19" s="156" t="s">
        <v>133</v>
      </c>
      <c r="I19" s="157" t="s">
        <v>134</v>
      </c>
    </row>
    <row r="20" s="101" customFormat="true" ht="26.25" hidden="false" customHeight="true" outlineLevel="0" collapsed="false">
      <c r="B20" s="135" t="s">
        <v>92</v>
      </c>
      <c r="C20" s="146" t="s">
        <v>106</v>
      </c>
      <c r="D20" s="222" t="n">
        <v>884780</v>
      </c>
      <c r="E20" s="223" t="n">
        <v>462705.935</v>
      </c>
      <c r="F20" s="222" t="n">
        <v>2745025</v>
      </c>
      <c r="G20" s="223" t="n">
        <v>944385</v>
      </c>
      <c r="H20" s="223" t="n">
        <v>5205940.414</v>
      </c>
      <c r="I20" s="224" t="n">
        <v>52927538.52</v>
      </c>
    </row>
    <row r="21" s="101" customFormat="true" ht="26.25" hidden="false" customHeight="true" outlineLevel="0" collapsed="false">
      <c r="B21" s="140" t="s">
        <v>94</v>
      </c>
      <c r="C21" s="141" t="s">
        <v>95</v>
      </c>
      <c r="D21" s="149" t="n">
        <f aca="false">D20/$I$20*100</f>
        <v>1.67168174591317</v>
      </c>
      <c r="E21" s="149" t="n">
        <f aca="false">E20/$I$20*100</f>
        <v>0.87422530489521</v>
      </c>
      <c r="F21" s="149" t="n">
        <f aca="false">F20/$I$20*100</f>
        <v>5.18638326428637</v>
      </c>
      <c r="G21" s="149" t="n">
        <f aca="false">G20/$I$20*100</f>
        <v>1.78429797872263</v>
      </c>
      <c r="H21" s="149" t="n">
        <f aca="false">H20/$I$20*100</f>
        <v>9.83597680824097</v>
      </c>
      <c r="I21" s="165" t="n">
        <v>100</v>
      </c>
    </row>
    <row r="22" s="101" customFormat="true" ht="26.25" hidden="false" customHeight="true" outlineLevel="0" collapsed="false">
      <c r="B22" s="145" t="s">
        <v>92</v>
      </c>
      <c r="C22" s="146" t="s">
        <v>106</v>
      </c>
      <c r="D22" s="222" t="n">
        <v>1405582</v>
      </c>
      <c r="E22" s="223" t="n">
        <v>548636.988</v>
      </c>
      <c r="F22" s="222" t="n">
        <v>2386899</v>
      </c>
      <c r="G22" s="223" t="n">
        <v>186642</v>
      </c>
      <c r="H22" s="184" t="n">
        <v>5269635.598</v>
      </c>
      <c r="I22" s="212" t="n">
        <v>63530360.762</v>
      </c>
      <c r="J22" s="226"/>
      <c r="K22" s="226"/>
    </row>
    <row r="23" s="101" customFormat="true" ht="26.25" hidden="false" customHeight="true" outlineLevel="0" collapsed="false">
      <c r="B23" s="140" t="s">
        <v>96</v>
      </c>
      <c r="C23" s="141" t="s">
        <v>95</v>
      </c>
      <c r="D23" s="149" t="n">
        <f aca="false">D22/$I$22*100</f>
        <v>2.21245713567667</v>
      </c>
      <c r="E23" s="149" t="n">
        <f aca="false">E22/$I$22*100</f>
        <v>0.86358235876438</v>
      </c>
      <c r="F23" s="149" t="n">
        <f aca="false">F22/$I$22*100</f>
        <v>3.75709971007704</v>
      </c>
      <c r="G23" s="149" t="n">
        <f aca="false">G22/$I$22*100</f>
        <v>0.29378394481216</v>
      </c>
      <c r="H23" s="149" t="n">
        <f aca="false">H22/$I$22*100</f>
        <v>8.2946728694668</v>
      </c>
      <c r="I23" s="165" t="n">
        <v>100</v>
      </c>
    </row>
    <row r="24" s="101" customFormat="true" ht="26.25" hidden="false" customHeight="true" outlineLevel="0" collapsed="false">
      <c r="B24" s="151" t="s">
        <v>97</v>
      </c>
      <c r="C24" s="151"/>
      <c r="D24" s="152" t="n">
        <f aca="false">(D22-D20)/D20*100</f>
        <v>58.8623160559687</v>
      </c>
      <c r="E24" s="153" t="n">
        <f aca="false">(E22-E20)/E20*100</f>
        <v>18.5714179352379</v>
      </c>
      <c r="F24" s="152" t="n">
        <f aca="false">(F22-F20)/F20*100</f>
        <v>-13.0463656979445</v>
      </c>
      <c r="G24" s="153" t="n">
        <f aca="false">(G22-G20)/G20*100</f>
        <v>-80.2366619546054</v>
      </c>
      <c r="H24" s="153" t="n">
        <f aca="false">(H22-H20)/H20*100</f>
        <v>1.22350966270573</v>
      </c>
      <c r="I24" s="154" t="n">
        <f aca="false">(I22-I20)/I20*100</f>
        <v>20.0327136656723</v>
      </c>
    </row>
    <row r="25" s="101" customFormat="true" ht="22.5" hidden="false" customHeight="true" outlineLevel="0" collapsed="false">
      <c r="D25" s="229"/>
      <c r="E25" s="229"/>
      <c r="F25" s="229"/>
      <c r="G25" s="229"/>
      <c r="H25" s="229"/>
      <c r="I25" s="229"/>
    </row>
    <row r="26" s="101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0" t="s">
        <v>136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31" t="s">
        <v>83</v>
      </c>
    </row>
    <row r="3" customFormat="false" ht="23.1" hidden="false" customHeight="true" outlineLevel="0" collapsed="false">
      <c r="B3" s="230" t="s">
        <v>137</v>
      </c>
      <c r="C3" s="133" t="s">
        <v>138</v>
      </c>
      <c r="D3" s="133"/>
      <c r="E3" s="133"/>
      <c r="F3" s="133"/>
      <c r="G3" s="134" t="s">
        <v>139</v>
      </c>
    </row>
    <row r="4" customFormat="false" ht="23.1" hidden="false" customHeight="true" outlineLevel="0" collapsed="false">
      <c r="B4" s="230"/>
      <c r="C4" s="231" t="s">
        <v>140</v>
      </c>
      <c r="D4" s="232" t="s">
        <v>95</v>
      </c>
      <c r="E4" s="231" t="s">
        <v>141</v>
      </c>
      <c r="F4" s="232" t="s">
        <v>95</v>
      </c>
      <c r="G4" s="134"/>
    </row>
    <row r="5" s="101" customFormat="true" ht="26.25" hidden="false" customHeight="true" outlineLevel="0" collapsed="false">
      <c r="B5" s="233" t="s">
        <v>142</v>
      </c>
      <c r="C5" s="185" t="n">
        <v>1271873</v>
      </c>
      <c r="D5" s="149" t="n">
        <f aca="false">C5/$C$24*100</f>
        <v>0.50944373728124</v>
      </c>
      <c r="E5" s="223" t="n">
        <v>1010576</v>
      </c>
      <c r="F5" s="149" t="n">
        <f aca="false">E5/$E$24*100</f>
        <v>0.404183188024667</v>
      </c>
      <c r="G5" s="234" t="n">
        <f aca="false">(C5-E5)/E5*100</f>
        <v>25.8562443596523</v>
      </c>
      <c r="H5" s="214"/>
    </row>
    <row r="6" s="101" customFormat="true" ht="26.25" hidden="false" customHeight="true" outlineLevel="0" collapsed="false">
      <c r="B6" s="233" t="s">
        <v>143</v>
      </c>
      <c r="C6" s="185" t="n">
        <v>12979981</v>
      </c>
      <c r="D6" s="149" t="n">
        <f aca="false">C6/$C$24*100</f>
        <v>5.19908043529463</v>
      </c>
      <c r="E6" s="223" t="n">
        <v>13015624</v>
      </c>
      <c r="F6" s="149" t="n">
        <f aca="false">E6/$E$24*100</f>
        <v>5.20564153754925</v>
      </c>
      <c r="G6" s="234" t="n">
        <f aca="false">(C6-E6)/E6*100</f>
        <v>-0.273847800151572</v>
      </c>
      <c r="H6" s="214"/>
    </row>
    <row r="7" s="101" customFormat="true" ht="26.25" hidden="false" customHeight="true" outlineLevel="0" collapsed="false">
      <c r="B7" s="233" t="s">
        <v>144</v>
      </c>
      <c r="C7" s="185" t="n">
        <v>2555639</v>
      </c>
      <c r="D7" s="149" t="n">
        <f aca="false">C7/$C$24*100</f>
        <v>1.02365116902528</v>
      </c>
      <c r="E7" s="223" t="n">
        <v>2688355</v>
      </c>
      <c r="F7" s="149" t="n">
        <f aca="false">E7/$E$24*100</f>
        <v>1.075216405735</v>
      </c>
      <c r="G7" s="234" t="n">
        <f aca="false">(C7-E7)/E7*100</f>
        <v>-4.93669920825189</v>
      </c>
      <c r="H7" s="214"/>
    </row>
    <row r="8" s="101" customFormat="true" ht="26.25" hidden="false" customHeight="true" outlineLevel="0" collapsed="false">
      <c r="B8" s="233" t="s">
        <v>145</v>
      </c>
      <c r="C8" s="235" t="s">
        <v>35</v>
      </c>
      <c r="D8" s="236" t="s">
        <v>35</v>
      </c>
      <c r="E8" s="236" t="s">
        <v>35</v>
      </c>
      <c r="F8" s="237" t="s">
        <v>35</v>
      </c>
      <c r="G8" s="238" t="s">
        <v>35</v>
      </c>
      <c r="H8" s="214"/>
    </row>
    <row r="9" s="101" customFormat="true" ht="26.25" hidden="false" customHeight="true" outlineLevel="0" collapsed="false">
      <c r="B9" s="233" t="s">
        <v>146</v>
      </c>
      <c r="C9" s="185" t="n">
        <v>66003065</v>
      </c>
      <c r="D9" s="149" t="n">
        <f aca="false">C9/$C$24*100</f>
        <v>26.4372685839047</v>
      </c>
      <c r="E9" s="239" t="n">
        <v>76883420</v>
      </c>
      <c r="F9" s="149" t="n">
        <f aca="false">E9/$E$24*100</f>
        <v>30.7497761690753</v>
      </c>
      <c r="G9" s="234" t="n">
        <f aca="false">(C9-E9)/E9*100</f>
        <v>-14.1517572969569</v>
      </c>
      <c r="H9" s="214"/>
    </row>
    <row r="10" s="101" customFormat="true" ht="26.25" hidden="false" customHeight="true" outlineLevel="0" collapsed="false">
      <c r="B10" s="233" t="s">
        <v>147</v>
      </c>
      <c r="C10" s="185" t="n">
        <v>240406</v>
      </c>
      <c r="D10" s="149" t="n">
        <f aca="false">C10/$C$24*100</f>
        <v>0.0962936795614294</v>
      </c>
      <c r="E10" s="239" t="n">
        <v>70271</v>
      </c>
      <c r="F10" s="149" t="n">
        <f aca="false">E10/$E$24*100</f>
        <v>0.0281051170873654</v>
      </c>
      <c r="G10" s="234" t="n">
        <f aca="false">(C10-E10)/E10*100</f>
        <v>242.112678060651</v>
      </c>
      <c r="H10" s="214"/>
    </row>
    <row r="11" s="101" customFormat="true" ht="26.25" hidden="false" customHeight="true" outlineLevel="0" collapsed="false">
      <c r="B11" s="233" t="s">
        <v>148</v>
      </c>
      <c r="C11" s="236" t="s">
        <v>35</v>
      </c>
      <c r="D11" s="237" t="s">
        <v>35</v>
      </c>
      <c r="E11" s="239" t="n">
        <v>533</v>
      </c>
      <c r="F11" s="149" t="n">
        <f aca="false">E11/$E$24*100</f>
        <v>0.00021317509936625</v>
      </c>
      <c r="G11" s="238" t="s">
        <v>35</v>
      </c>
      <c r="H11" s="214"/>
    </row>
    <row r="12" s="101" customFormat="true" ht="26.25" hidden="false" customHeight="true" outlineLevel="0" collapsed="false">
      <c r="B12" s="233" t="s">
        <v>149</v>
      </c>
      <c r="C12" s="185" t="n">
        <v>7496576.1</v>
      </c>
      <c r="D12" s="149" t="n">
        <f aca="false">C12/$C$24*100</f>
        <v>3.00272412827163</v>
      </c>
      <c r="E12" s="223" t="n">
        <v>2349500.2</v>
      </c>
      <c r="F12" s="149" t="n">
        <f aca="false">E12/$E$24*100</f>
        <v>0.939690316315244</v>
      </c>
      <c r="G12" s="234" t="n">
        <f aca="false">(C12-E12)/E12*100</f>
        <v>219.071098610675</v>
      </c>
      <c r="H12" s="214"/>
    </row>
    <row r="13" s="101" customFormat="true" ht="26.25" hidden="false" customHeight="true" outlineLevel="0" collapsed="false">
      <c r="B13" s="233" t="s">
        <v>150</v>
      </c>
      <c r="C13" s="185" t="n">
        <v>852826.5</v>
      </c>
      <c r="D13" s="149" t="n">
        <f aca="false">C13/$C$24*100</f>
        <v>0.341596306716535</v>
      </c>
      <c r="E13" s="223" t="n">
        <v>1019945.3</v>
      </c>
      <c r="F13" s="149" t="n">
        <f aca="false">E13/$E$24*100</f>
        <v>0.407930470310769</v>
      </c>
      <c r="G13" s="234" t="n">
        <f aca="false">(C13-E13)/E13*100</f>
        <v>-16.3850747682253</v>
      </c>
      <c r="H13" s="214"/>
    </row>
    <row r="14" s="101" customFormat="true" ht="26.25" hidden="false" customHeight="true" outlineLevel="0" collapsed="false">
      <c r="B14" s="233" t="s">
        <v>151</v>
      </c>
      <c r="C14" s="185" t="n">
        <v>18419860</v>
      </c>
      <c r="D14" s="149" t="n">
        <f aca="false">C14/$C$24*100</f>
        <v>7.37800261393805</v>
      </c>
      <c r="E14" s="223" t="n">
        <v>23606138</v>
      </c>
      <c r="F14" s="149" t="n">
        <f aca="false">E14/$E$24*100</f>
        <v>9.44135237111335</v>
      </c>
      <c r="G14" s="234" t="n">
        <f aca="false">(C14-E14)/E14*100</f>
        <v>-21.9700401649774</v>
      </c>
      <c r="H14" s="214"/>
    </row>
    <row r="15" s="101" customFormat="true" ht="26.25" hidden="false" customHeight="true" outlineLevel="0" collapsed="false">
      <c r="B15" s="233" t="s">
        <v>152</v>
      </c>
      <c r="C15" s="185" t="n">
        <v>850909</v>
      </c>
      <c r="D15" s="149" t="n">
        <f aca="false">C15/$C$24*100</f>
        <v>0.340828259618879</v>
      </c>
      <c r="E15" s="223" t="n">
        <v>1082674</v>
      </c>
      <c r="F15" s="149" t="n">
        <f aca="false">E15/$E$24*100</f>
        <v>0.433019019758453</v>
      </c>
      <c r="G15" s="234" t="n">
        <f aca="false">(C15-E15)/E15*100</f>
        <v>-21.4067207672854</v>
      </c>
      <c r="H15" s="214"/>
    </row>
    <row r="16" s="101" customFormat="true" ht="26.25" hidden="false" customHeight="true" outlineLevel="0" collapsed="false">
      <c r="B16" s="233" t="s">
        <v>153</v>
      </c>
      <c r="C16" s="185" t="n">
        <v>3321374</v>
      </c>
      <c r="D16" s="149" t="n">
        <f aca="false">C16/$C$24*100</f>
        <v>1.33036331730349</v>
      </c>
      <c r="E16" s="223" t="n">
        <v>3554924</v>
      </c>
      <c r="F16" s="149" t="n">
        <f aca="false">E16/$E$24*100</f>
        <v>1.42180352146242</v>
      </c>
      <c r="G16" s="234" t="n">
        <f aca="false">(C16-E16)/E16*100</f>
        <v>-6.569760703745</v>
      </c>
      <c r="H16" s="214"/>
    </row>
    <row r="17" s="101" customFormat="true" ht="26.25" hidden="false" customHeight="true" outlineLevel="0" collapsed="false">
      <c r="B17" s="233" t="s">
        <v>154</v>
      </c>
      <c r="C17" s="184" t="n">
        <v>10559116.5</v>
      </c>
      <c r="D17" s="149" t="n">
        <f aca="false">C17/$C$24*100</f>
        <v>4.22941266317314</v>
      </c>
      <c r="E17" s="223" t="n">
        <v>8784850</v>
      </c>
      <c r="F17" s="149" t="n">
        <f aca="false">E17/$E$24*100</f>
        <v>3.51352959037074</v>
      </c>
      <c r="G17" s="234" t="n">
        <f aca="false">(C17-E17)/E17*100</f>
        <v>20.1968901005709</v>
      </c>
      <c r="H17" s="214"/>
    </row>
    <row r="18" s="101" customFormat="true" ht="26.25" hidden="false" customHeight="true" outlineLevel="0" collapsed="false">
      <c r="B18" s="233" t="s">
        <v>155</v>
      </c>
      <c r="C18" s="185" t="n">
        <v>4491788</v>
      </c>
      <c r="D18" s="149" t="n">
        <f aca="false">C18/$C$24*100</f>
        <v>1.79916805042251</v>
      </c>
      <c r="E18" s="223" t="n">
        <v>3731917</v>
      </c>
      <c r="F18" s="149" t="n">
        <f aca="false">E18/$E$24*100</f>
        <v>1.49259245272345</v>
      </c>
      <c r="G18" s="234" t="n">
        <f aca="false">(C18-E18)/E18*100</f>
        <v>20.3614121107195</v>
      </c>
      <c r="H18" s="214"/>
    </row>
    <row r="19" s="101" customFormat="true" ht="26.25" hidden="false" customHeight="true" outlineLevel="0" collapsed="false">
      <c r="B19" s="233" t="s">
        <v>156</v>
      </c>
      <c r="C19" s="236" t="s">
        <v>35</v>
      </c>
      <c r="D19" s="236" t="s">
        <v>35</v>
      </c>
      <c r="E19" s="236" t="s">
        <v>35</v>
      </c>
      <c r="F19" s="236" t="s">
        <v>35</v>
      </c>
      <c r="G19" s="238" t="s">
        <v>35</v>
      </c>
      <c r="H19" s="214"/>
    </row>
    <row r="20" s="101" customFormat="true" ht="26.25" hidden="false" customHeight="true" outlineLevel="0" collapsed="false">
      <c r="B20" s="233" t="s">
        <v>157</v>
      </c>
      <c r="C20" s="185" t="n">
        <v>357527.5</v>
      </c>
      <c r="D20" s="149" t="n">
        <f aca="false">C20/$C$24*100</f>
        <v>0.14320623661389</v>
      </c>
      <c r="E20" s="223" t="n">
        <v>419421.59</v>
      </c>
      <c r="F20" s="149" t="n">
        <f aca="false">E20/$E$24*100</f>
        <v>0.16774904150957</v>
      </c>
      <c r="G20" s="234" t="n">
        <f aca="false">(C20-E20)/E20*100</f>
        <v>-14.7570109588302</v>
      </c>
      <c r="H20" s="214"/>
    </row>
    <row r="21" s="101" customFormat="true" ht="26.25" hidden="false" customHeight="true" outlineLevel="0" collapsed="false">
      <c r="B21" s="233" t="s">
        <v>158</v>
      </c>
      <c r="C21" s="185" t="n">
        <v>875993</v>
      </c>
      <c r="D21" s="149" t="n">
        <f aca="false">C21/$C$24*100</f>
        <v>0.350875557349048</v>
      </c>
      <c r="E21" s="223" t="n">
        <v>5239842</v>
      </c>
      <c r="F21" s="149" t="n">
        <f aca="false">E21/$E$24*100</f>
        <v>2.09569200565375</v>
      </c>
      <c r="G21" s="234" t="n">
        <f aca="false">(C21-E21)/E21*100</f>
        <v>-83.2820722456899</v>
      </c>
      <c r="H21" s="214"/>
    </row>
    <row r="22" s="101" customFormat="true" ht="26.25" hidden="false" customHeight="true" outlineLevel="0" collapsed="false">
      <c r="B22" s="233" t="s">
        <v>159</v>
      </c>
      <c r="C22" s="185" t="n">
        <v>114684094.2</v>
      </c>
      <c r="D22" s="149" t="n">
        <f aca="false">C22/$C$24*100</f>
        <v>45.9362637275591</v>
      </c>
      <c r="E22" s="223" t="n">
        <v>100987249</v>
      </c>
      <c r="F22" s="149" t="n">
        <f aca="false">E22/$E$24*100</f>
        <v>40.3901816891168</v>
      </c>
      <c r="G22" s="234" t="n">
        <f aca="false">(C22-E22)/E22*100</f>
        <v>13.5629451595419</v>
      </c>
      <c r="H22" s="214"/>
    </row>
    <row r="23" s="101" customFormat="true" ht="26.25" hidden="false" customHeight="true" outlineLevel="0" collapsed="false">
      <c r="B23" s="240" t="s">
        <v>160</v>
      </c>
      <c r="C23" s="241" t="n">
        <v>4698140</v>
      </c>
      <c r="D23" s="242" t="n">
        <f aca="false">C23/$C$24*100</f>
        <v>1.88182153396643</v>
      </c>
      <c r="E23" s="243" t="n">
        <v>5583962</v>
      </c>
      <c r="F23" s="242" t="n">
        <f aca="false">E23/$E$24*100</f>
        <v>2.23332392909449</v>
      </c>
      <c r="G23" s="244" t="n">
        <f aca="false">(C23-E23)/E23*100</f>
        <v>-15.8636824534264</v>
      </c>
      <c r="H23" s="214"/>
    </row>
    <row r="24" s="101" customFormat="true" ht="26.25" hidden="false" customHeight="true" outlineLevel="0" collapsed="false">
      <c r="B24" s="245" t="s">
        <v>78</v>
      </c>
      <c r="C24" s="246" t="n">
        <v>249659168.8</v>
      </c>
      <c r="D24" s="247" t="n">
        <v>100</v>
      </c>
      <c r="E24" s="248" t="n">
        <v>250029202.09</v>
      </c>
      <c r="F24" s="247" t="n">
        <v>100</v>
      </c>
      <c r="G24" s="249" t="n">
        <f aca="false">(C24-E24)/E24*100</f>
        <v>-0.147996028826583</v>
      </c>
    </row>
    <row r="25" customFormat="false" ht="26.25" hidden="false" customHeight="true" outlineLevel="0" collapsed="false">
      <c r="E25" s="250"/>
    </row>
    <row r="26" customFormat="false" ht="13.5" hidden="false" customHeight="false" outlineLevel="0" collapsed="false">
      <c r="C26" s="250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1" customFormat="true" ht="21.75" hidden="false" customHeight="true" outlineLevel="0" collapsed="false">
      <c r="B1" s="251" t="s">
        <v>161</v>
      </c>
      <c r="C1" s="251"/>
      <c r="D1" s="251"/>
      <c r="E1" s="251"/>
      <c r="F1" s="251"/>
      <c r="G1" s="251"/>
    </row>
    <row r="2" s="252" customFormat="true" ht="18.75" hidden="false" customHeight="true" outlineLevel="0" collapsed="false">
      <c r="G2" s="253" t="s">
        <v>105</v>
      </c>
    </row>
    <row r="3" s="101" customFormat="true" ht="23.1" hidden="false" customHeight="true" outlineLevel="0" collapsed="false">
      <c r="B3" s="254" t="s">
        <v>137</v>
      </c>
      <c r="C3" s="156" t="s">
        <v>162</v>
      </c>
      <c r="D3" s="156"/>
      <c r="E3" s="156"/>
      <c r="F3" s="156"/>
      <c r="G3" s="157" t="s">
        <v>139</v>
      </c>
    </row>
    <row r="4" s="101" customFormat="true" ht="23.1" hidden="false" customHeight="true" outlineLevel="0" collapsed="false">
      <c r="B4" s="254"/>
      <c r="C4" s="231" t="s">
        <v>140</v>
      </c>
      <c r="D4" s="232" t="s">
        <v>95</v>
      </c>
      <c r="E4" s="231" t="s">
        <v>141</v>
      </c>
      <c r="F4" s="232" t="s">
        <v>95</v>
      </c>
      <c r="G4" s="157"/>
    </row>
    <row r="5" s="101" customFormat="true" ht="26.25" hidden="false" customHeight="true" outlineLevel="0" collapsed="false">
      <c r="B5" s="233" t="s">
        <v>142</v>
      </c>
      <c r="C5" s="185" t="n">
        <v>703225</v>
      </c>
      <c r="D5" s="149" t="n">
        <f aca="false">C5/$C$24*100</f>
        <v>1.10691170578182</v>
      </c>
      <c r="E5" s="185" t="n">
        <v>459926</v>
      </c>
      <c r="F5" s="149" t="n">
        <f aca="false">E5/$E$24*100</f>
        <v>0.868972963528628</v>
      </c>
      <c r="G5" s="234" t="n">
        <f aca="false">(C5-E5)/E5*100</f>
        <v>52.8995968916739</v>
      </c>
      <c r="H5" s="214"/>
    </row>
    <row r="6" s="101" customFormat="true" ht="26.25" hidden="false" customHeight="true" outlineLevel="0" collapsed="false">
      <c r="B6" s="233" t="s">
        <v>143</v>
      </c>
      <c r="C6" s="185" t="n">
        <v>4029972</v>
      </c>
      <c r="D6" s="149" t="n">
        <f aca="false">C6/$C$24*100</f>
        <v>6.34337968754379</v>
      </c>
      <c r="E6" s="185" t="n">
        <v>3268800</v>
      </c>
      <c r="F6" s="149" t="n">
        <f aca="false">E6/$E$24*100</f>
        <v>6.17599097068306</v>
      </c>
      <c r="G6" s="234" t="n">
        <f aca="false">(C6-E6)/E6*100</f>
        <v>23.2859765051395</v>
      </c>
      <c r="H6" s="214"/>
    </row>
    <row r="7" s="101" customFormat="true" ht="26.25" hidden="false" customHeight="true" outlineLevel="0" collapsed="false">
      <c r="B7" s="233" t="s">
        <v>144</v>
      </c>
      <c r="C7" s="185" t="n">
        <v>1542934</v>
      </c>
      <c r="D7" s="149" t="n">
        <f aca="false">C7/$C$24*100</f>
        <v>2.42865612833556</v>
      </c>
      <c r="E7" s="185" t="n">
        <v>1638096</v>
      </c>
      <c r="F7" s="149" t="n">
        <f aca="false">E7/$E$24*100</f>
        <v>3.09497861756976</v>
      </c>
      <c r="G7" s="234" t="n">
        <f aca="false">(C7-E7)/E7*100</f>
        <v>-5.80930543753235</v>
      </c>
      <c r="H7" s="214"/>
    </row>
    <row r="8" s="101" customFormat="true" ht="26.25" hidden="false" customHeight="true" outlineLevel="0" collapsed="false">
      <c r="B8" s="233" t="s">
        <v>145</v>
      </c>
      <c r="C8" s="236" t="s">
        <v>35</v>
      </c>
      <c r="D8" s="236" t="s">
        <v>35</v>
      </c>
      <c r="E8" s="235" t="s">
        <v>35</v>
      </c>
      <c r="F8" s="237" t="s">
        <v>35</v>
      </c>
      <c r="G8" s="238" t="s">
        <v>35</v>
      </c>
      <c r="H8" s="214"/>
    </row>
    <row r="9" s="101" customFormat="true" ht="26.25" hidden="false" customHeight="true" outlineLevel="0" collapsed="false">
      <c r="B9" s="233" t="s">
        <v>146</v>
      </c>
      <c r="C9" s="185" t="n">
        <v>6742019</v>
      </c>
      <c r="D9" s="149" t="n">
        <f aca="false">C9/$C$24*100</f>
        <v>10.6122787894393</v>
      </c>
      <c r="E9" s="255" t="n">
        <v>6558630</v>
      </c>
      <c r="F9" s="149" t="n">
        <f aca="false">E9/$E$24*100</f>
        <v>12.3917155102946</v>
      </c>
      <c r="G9" s="234" t="n">
        <f aca="false">(C9-E9)/E9*100</f>
        <v>2.79614797602548</v>
      </c>
      <c r="H9" s="214"/>
    </row>
    <row r="10" s="101" customFormat="true" ht="26.25" hidden="false" customHeight="true" outlineLevel="0" collapsed="false">
      <c r="B10" s="233" t="s">
        <v>147</v>
      </c>
      <c r="C10" s="185" t="n">
        <v>103483</v>
      </c>
      <c r="D10" s="149" t="n">
        <f aca="false">C10/$C$24*100</f>
        <v>0.162887474207288</v>
      </c>
      <c r="E10" s="255" t="n">
        <v>54166</v>
      </c>
      <c r="F10" s="149" t="n">
        <f aca="false">E10/$E$24*100</f>
        <v>0.102339918905414</v>
      </c>
      <c r="G10" s="234" t="n">
        <f aca="false">(C10-E10)/E10*100</f>
        <v>91.0478898201824</v>
      </c>
      <c r="H10" s="214"/>
    </row>
    <row r="11" s="101" customFormat="true" ht="26.25" hidden="false" customHeight="true" outlineLevel="0" collapsed="false">
      <c r="B11" s="233" t="s">
        <v>148</v>
      </c>
      <c r="C11" s="236" t="s">
        <v>35</v>
      </c>
      <c r="D11" s="237" t="s">
        <v>35</v>
      </c>
      <c r="E11" s="255" t="n">
        <v>330</v>
      </c>
      <c r="F11" s="149" t="n">
        <f aca="false">E11/$E$24*100</f>
        <v>0.000623493948949281</v>
      </c>
      <c r="G11" s="238" t="s">
        <v>35</v>
      </c>
      <c r="H11" s="214"/>
    </row>
    <row r="12" s="101" customFormat="true" ht="26.25" hidden="false" customHeight="true" outlineLevel="0" collapsed="false">
      <c r="B12" s="233" t="s">
        <v>149</v>
      </c>
      <c r="C12" s="185" t="n">
        <v>2712236.955</v>
      </c>
      <c r="D12" s="149" t="n">
        <f aca="false">C12/$C$24*100</f>
        <v>4.26919810066984</v>
      </c>
      <c r="E12" s="185" t="n">
        <v>2039893.688</v>
      </c>
      <c r="F12" s="149" t="n">
        <f aca="false">E12/$E$24*100</f>
        <v>3.85412536656919</v>
      </c>
      <c r="G12" s="234" t="n">
        <f aca="false">(C12-E12)/E12*100</f>
        <v>32.9597209381629</v>
      </c>
      <c r="H12" s="214"/>
    </row>
    <row r="13" s="101" customFormat="true" ht="26.25" hidden="false" customHeight="true" outlineLevel="0" collapsed="false">
      <c r="B13" s="233" t="s">
        <v>150</v>
      </c>
      <c r="C13" s="185" t="n">
        <v>1833805</v>
      </c>
      <c r="D13" s="149" t="n">
        <f aca="false">C13/$C$24*100</f>
        <v>2.88650178907353</v>
      </c>
      <c r="E13" s="185" t="n">
        <v>2290742.975</v>
      </c>
      <c r="F13" s="149" t="n">
        <f aca="false">E13/$E$24*100</f>
        <v>4.32807388942598</v>
      </c>
      <c r="G13" s="234" t="n">
        <f aca="false">(C13-E13)/E13*100</f>
        <v>-19.9471516441079</v>
      </c>
      <c r="H13" s="214"/>
    </row>
    <row r="14" s="101" customFormat="true" ht="26.25" hidden="false" customHeight="true" outlineLevel="0" collapsed="false">
      <c r="B14" s="233" t="s">
        <v>151</v>
      </c>
      <c r="C14" s="185" t="n">
        <v>10285687</v>
      </c>
      <c r="D14" s="149" t="n">
        <f aca="false">C14/$C$24*100</f>
        <v>16.1901913929509</v>
      </c>
      <c r="E14" s="185" t="n">
        <v>8790049</v>
      </c>
      <c r="F14" s="149" t="n">
        <f aca="false">E14/$E$24*100</f>
        <v>16.6077041286899</v>
      </c>
      <c r="G14" s="234" t="n">
        <f aca="false">(C14-E14)/E14*100</f>
        <v>17.0151269918973</v>
      </c>
      <c r="H14" s="214"/>
    </row>
    <row r="15" s="101" customFormat="true" ht="26.25" hidden="false" customHeight="true" outlineLevel="0" collapsed="false">
      <c r="B15" s="233" t="s">
        <v>152</v>
      </c>
      <c r="C15" s="185" t="n">
        <v>549849</v>
      </c>
      <c r="D15" s="149" t="n">
        <f aca="false">C15/$C$24*100</f>
        <v>0.865490126932958</v>
      </c>
      <c r="E15" s="185" t="n">
        <v>584723</v>
      </c>
      <c r="F15" s="149" t="n">
        <f aca="false">E15/$E$24*100</f>
        <v>1.10476137064082</v>
      </c>
      <c r="G15" s="234" t="n">
        <f aca="false">(C15-E15)/E15*100</f>
        <v>-5.96419159157413</v>
      </c>
      <c r="H15" s="214"/>
    </row>
    <row r="16" s="101" customFormat="true" ht="26.25" hidden="false" customHeight="true" outlineLevel="0" collapsed="false">
      <c r="B16" s="233" t="s">
        <v>153</v>
      </c>
      <c r="C16" s="185" t="n">
        <v>1051399</v>
      </c>
      <c r="D16" s="149" t="n">
        <f aca="false">C16/$C$24*100</f>
        <v>1.65495518581863</v>
      </c>
      <c r="E16" s="185" t="n">
        <v>1142410</v>
      </c>
      <c r="F16" s="149" t="n">
        <f aca="false">E16/$E$24*100</f>
        <v>2.15844158248227</v>
      </c>
      <c r="G16" s="234" t="n">
        <f aca="false">(C16-E16)/E16*100</f>
        <v>-7.96657942419972</v>
      </c>
      <c r="H16" s="214"/>
    </row>
    <row r="17" s="101" customFormat="true" ht="26.25" hidden="false" customHeight="true" outlineLevel="0" collapsed="false">
      <c r="B17" s="233" t="s">
        <v>154</v>
      </c>
      <c r="C17" s="184" t="n">
        <v>3178014.753</v>
      </c>
      <c r="D17" s="149" t="n">
        <f aca="false">C17/$C$24*100</f>
        <v>5.00235590492805</v>
      </c>
      <c r="E17" s="185" t="n">
        <v>3026481.367</v>
      </c>
      <c r="F17" s="149" t="n">
        <f aca="false">E17/$E$24*100</f>
        <v>5.71816005737045</v>
      </c>
      <c r="G17" s="234" t="n">
        <f aca="false">(C17-E17)/E17*100</f>
        <v>5.00691620481402</v>
      </c>
      <c r="H17" s="214"/>
    </row>
    <row r="18" s="101" customFormat="true" ht="26.25" hidden="false" customHeight="true" outlineLevel="0" collapsed="false">
      <c r="B18" s="233" t="s">
        <v>155</v>
      </c>
      <c r="C18" s="185" t="n">
        <v>2141698.661</v>
      </c>
      <c r="D18" s="149" t="n">
        <f aca="false">C18/$C$24*100</f>
        <v>3.37114197890882</v>
      </c>
      <c r="E18" s="185" t="n">
        <v>1723302.654</v>
      </c>
      <c r="F18" s="149" t="n">
        <f aca="false">E18/$E$24*100</f>
        <v>3.25596599084011</v>
      </c>
      <c r="G18" s="234" t="n">
        <f aca="false">(C18-E18)/E18*100</f>
        <v>24.2787304962858</v>
      </c>
      <c r="H18" s="214"/>
    </row>
    <row r="19" s="101" customFormat="true" ht="26.25" hidden="false" customHeight="true" outlineLevel="0" collapsed="false">
      <c r="B19" s="233" t="s">
        <v>156</v>
      </c>
      <c r="C19" s="236" t="s">
        <v>35</v>
      </c>
      <c r="D19" s="236" t="s">
        <v>35</v>
      </c>
      <c r="E19" s="235" t="s">
        <v>35</v>
      </c>
      <c r="F19" s="236" t="s">
        <v>35</v>
      </c>
      <c r="G19" s="238" t="s">
        <v>35</v>
      </c>
      <c r="H19" s="214"/>
    </row>
    <row r="20" s="101" customFormat="true" ht="26.25" hidden="false" customHeight="true" outlineLevel="0" collapsed="false">
      <c r="B20" s="233" t="s">
        <v>157</v>
      </c>
      <c r="C20" s="185" t="n">
        <v>621833.893</v>
      </c>
      <c r="D20" s="149" t="n">
        <f aca="false">C20/$C$24*100</f>
        <v>0.978797988145446</v>
      </c>
      <c r="E20" s="185" t="n">
        <v>620229.838</v>
      </c>
      <c r="F20" s="149" t="n">
        <f aca="false">E20/$E$24*100</f>
        <v>1.17184712409331</v>
      </c>
      <c r="G20" s="234" t="n">
        <f aca="false">(C20-E20)/E20*100</f>
        <v>0.258622675292841</v>
      </c>
      <c r="H20" s="214"/>
    </row>
    <row r="21" s="101" customFormat="true" ht="26.25" hidden="false" customHeight="true" outlineLevel="0" collapsed="false">
      <c r="B21" s="233" t="s">
        <v>158</v>
      </c>
      <c r="C21" s="185" t="n">
        <v>370429</v>
      </c>
      <c r="D21" s="149" t="n">
        <f aca="false">C21/$C$24*100</f>
        <v>0.583073975272573</v>
      </c>
      <c r="E21" s="185" t="n">
        <v>1123135</v>
      </c>
      <c r="F21" s="149" t="n">
        <f aca="false">E21/$E$24*100</f>
        <v>2.12202386773682</v>
      </c>
      <c r="G21" s="234" t="n">
        <f aca="false">(C21-E21)/E21*100</f>
        <v>-67.0183014508496</v>
      </c>
      <c r="H21" s="214"/>
    </row>
    <row r="22" s="101" customFormat="true" ht="26.25" hidden="false" customHeight="true" outlineLevel="0" collapsed="false">
      <c r="B22" s="233" t="s">
        <v>159</v>
      </c>
      <c r="C22" s="185" t="n">
        <v>24802009.5</v>
      </c>
      <c r="D22" s="149" t="n">
        <f aca="false">C22/$C$24*100</f>
        <v>39.0396169681993</v>
      </c>
      <c r="E22" s="185" t="n">
        <v>16438250.96</v>
      </c>
      <c r="F22" s="149" t="n">
        <f aca="false">E22/$E$24*100</f>
        <v>31.058030317787</v>
      </c>
      <c r="G22" s="234" t="n">
        <f aca="false">(C22-E22)/E22*100</f>
        <v>50.8798567460245</v>
      </c>
      <c r="H22" s="214"/>
    </row>
    <row r="23" s="101" customFormat="true" ht="26.25" hidden="false" customHeight="true" outlineLevel="0" collapsed="false">
      <c r="B23" s="240" t="s">
        <v>160</v>
      </c>
      <c r="C23" s="241" t="n">
        <v>2861765</v>
      </c>
      <c r="D23" s="242" t="n">
        <f aca="false">C23/$C$24*100</f>
        <v>4.50456280379213</v>
      </c>
      <c r="E23" s="241" t="n">
        <v>3168372.038</v>
      </c>
      <c r="F23" s="242" t="n">
        <f aca="false">E23/$E$24*100</f>
        <v>5.98624482943364</v>
      </c>
      <c r="G23" s="244" t="n">
        <f aca="false">(C23-E23)/E23*100</f>
        <v>-9.67711601802742</v>
      </c>
      <c r="H23" s="214"/>
    </row>
    <row r="24" s="101" customFormat="true" ht="26.25" hidden="false" customHeight="true" outlineLevel="0" collapsed="false">
      <c r="B24" s="245" t="s">
        <v>78</v>
      </c>
      <c r="C24" s="246" t="n">
        <v>63530360.762</v>
      </c>
      <c r="D24" s="247" t="n">
        <v>100</v>
      </c>
      <c r="E24" s="256" t="n">
        <v>52927538.52</v>
      </c>
      <c r="F24" s="247" t="n">
        <v>100</v>
      </c>
      <c r="G24" s="249" t="n">
        <f aca="false">(C24-E24)/E24*100</f>
        <v>20.0327136656723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0" width="17.62"/>
    <col collapsed="false" customWidth="true" hidden="false" outlineLevel="0" max="4" min="4" style="0" width="9.36"/>
    <col collapsed="false" customWidth="true" hidden="false" outlineLevel="0" max="5" min="5" style="0" width="17.62"/>
    <col collapsed="false" customWidth="true" hidden="false" outlineLevel="0" max="6" min="6" style="0" width="9.36"/>
    <col collapsed="false" customWidth="true" hidden="false" outlineLevel="0" max="7" min="7" style="181" width="11.75"/>
    <col collapsed="false" customWidth="true" hidden="false" outlineLevel="0" max="8" min="8" style="181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0" t="s">
        <v>163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253" t="s">
        <v>83</v>
      </c>
    </row>
    <row r="3" customFormat="false" ht="22.5" hidden="false" customHeight="true" outlineLevel="0" collapsed="false">
      <c r="B3" s="230" t="s">
        <v>164</v>
      </c>
      <c r="C3" s="133" t="s">
        <v>138</v>
      </c>
      <c r="D3" s="133"/>
      <c r="E3" s="133"/>
      <c r="F3" s="133"/>
      <c r="G3" s="157" t="s">
        <v>139</v>
      </c>
    </row>
    <row r="4" customFormat="false" ht="22.5" hidden="false" customHeight="true" outlineLevel="0" collapsed="false">
      <c r="B4" s="230"/>
      <c r="C4" s="231" t="s">
        <v>140</v>
      </c>
      <c r="D4" s="232" t="s">
        <v>95</v>
      </c>
      <c r="E4" s="231" t="s">
        <v>141</v>
      </c>
      <c r="F4" s="232" t="s">
        <v>95</v>
      </c>
      <c r="G4" s="157"/>
    </row>
    <row r="5" customFormat="false" ht="26.25" hidden="false" customHeight="true" outlineLevel="0" collapsed="false">
      <c r="B5" s="257" t="s">
        <v>165</v>
      </c>
      <c r="C5" s="258" t="n">
        <v>5126005</v>
      </c>
      <c r="D5" s="259" t="n">
        <f aca="false">C5/$C$27*100</f>
        <v>2.0532011800882</v>
      </c>
      <c r="E5" s="258" t="n">
        <v>4902638</v>
      </c>
      <c r="F5" s="260" t="n">
        <f aca="false">E5/$E$27*100</f>
        <v>1.96082615911211</v>
      </c>
      <c r="G5" s="261" t="n">
        <f aca="false">(C5-E5)/E5*100</f>
        <v>4.556057371562</v>
      </c>
      <c r="H5" s="214"/>
    </row>
    <row r="6" customFormat="false" ht="26.25" hidden="false" customHeight="true" outlineLevel="0" collapsed="false">
      <c r="B6" s="257" t="s">
        <v>166</v>
      </c>
      <c r="C6" s="258" t="n">
        <v>1200983</v>
      </c>
      <c r="D6" s="259" t="n">
        <f aca="false">C6/$C$27*100</f>
        <v>0.481049026067253</v>
      </c>
      <c r="E6" s="258" t="n">
        <v>1254310</v>
      </c>
      <c r="F6" s="260" t="n">
        <f aca="false">E6/$E$27*100</f>
        <v>0.501665401287207</v>
      </c>
      <c r="G6" s="261" t="n">
        <f aca="false">(C6-E6)/E6*100</f>
        <v>-4.25150082515487</v>
      </c>
      <c r="H6" s="214"/>
    </row>
    <row r="7" customFormat="false" ht="26.25" hidden="false" customHeight="true" outlineLevel="0" collapsed="false">
      <c r="B7" s="257" t="s">
        <v>167</v>
      </c>
      <c r="C7" s="258" t="n">
        <v>52583</v>
      </c>
      <c r="D7" s="259" t="n">
        <f aca="false">C7/$C$27*100</f>
        <v>0.0210619142300052</v>
      </c>
      <c r="E7" s="258" t="n">
        <v>34545</v>
      </c>
      <c r="F7" s="260" t="n">
        <f aca="false">E7/$E$27*100</f>
        <v>0.013816386130595</v>
      </c>
      <c r="G7" s="261" t="n">
        <f aca="false">(C7-E7)/E7*100</f>
        <v>52.2159502098712</v>
      </c>
      <c r="H7" s="214"/>
    </row>
    <row r="8" customFormat="false" ht="26.25" hidden="false" customHeight="true" outlineLevel="0" collapsed="false">
      <c r="B8" s="257" t="s">
        <v>168</v>
      </c>
      <c r="C8" s="258" t="n">
        <v>28213</v>
      </c>
      <c r="D8" s="259" t="n">
        <f aca="false">C8/$C$27*100</f>
        <v>0.011300606396956</v>
      </c>
      <c r="E8" s="258" t="n">
        <v>38126</v>
      </c>
      <c r="F8" s="260" t="n">
        <f aca="false">E8/$E$27*100</f>
        <v>0.0152486188338418</v>
      </c>
      <c r="G8" s="261" t="n">
        <f aca="false">(C8-E8)/E8*100</f>
        <v>-26.0006294916855</v>
      </c>
      <c r="H8" s="214"/>
    </row>
    <row r="9" customFormat="false" ht="26.25" hidden="false" customHeight="true" outlineLevel="0" collapsed="false">
      <c r="B9" s="257" t="s">
        <v>169</v>
      </c>
      <c r="C9" s="258" t="n">
        <v>1294025.8</v>
      </c>
      <c r="D9" s="259" t="n">
        <f aca="false">C9/$C$27*100</f>
        <v>0.518316954358137</v>
      </c>
      <c r="E9" s="258" t="n">
        <v>1191239</v>
      </c>
      <c r="F9" s="260" t="n">
        <f aca="false">E9/$E$27*100</f>
        <v>0.476439947831055</v>
      </c>
      <c r="G9" s="261" t="n">
        <f aca="false">(C9-E9)/E9*100</f>
        <v>8.62856236238068</v>
      </c>
      <c r="H9" s="214"/>
    </row>
    <row r="10" customFormat="false" ht="26.25" hidden="false" customHeight="true" outlineLevel="0" collapsed="false">
      <c r="B10" s="257" t="s">
        <v>170</v>
      </c>
      <c r="C10" s="258" t="n">
        <v>139976</v>
      </c>
      <c r="D10" s="259" t="n">
        <f aca="false">C10/$C$27*100</f>
        <v>0.056066837309762</v>
      </c>
      <c r="E10" s="258" t="n">
        <v>189665</v>
      </c>
      <c r="F10" s="260" t="n">
        <f aca="false">E10/$E$27*100</f>
        <v>0.0758571392519697</v>
      </c>
      <c r="G10" s="261" t="n">
        <f aca="false">(C10-E10)/E10*100</f>
        <v>-26.1982969973374</v>
      </c>
      <c r="H10" s="214"/>
    </row>
    <row r="11" customFormat="false" ht="26.25" hidden="false" customHeight="true" outlineLevel="0" collapsed="false">
      <c r="B11" s="257" t="s">
        <v>171</v>
      </c>
      <c r="C11" s="258" t="n">
        <v>14864921</v>
      </c>
      <c r="D11" s="259" t="n">
        <f aca="false">C11/$C$27*100</f>
        <v>5.95408575276808</v>
      </c>
      <c r="E11" s="258" t="n">
        <v>11940660</v>
      </c>
      <c r="F11" s="260" t="n">
        <f aca="false">E11/$E$27*100</f>
        <v>4.77570615759589</v>
      </c>
      <c r="G11" s="261" t="n">
        <f aca="false">(C11-E11)/E11*100</f>
        <v>24.489944441932</v>
      </c>
      <c r="H11" s="214"/>
    </row>
    <row r="12" customFormat="false" ht="26.25" hidden="false" customHeight="true" outlineLevel="0" collapsed="false">
      <c r="B12" s="257" t="s">
        <v>172</v>
      </c>
      <c r="C12" s="258" t="n">
        <v>5266729</v>
      </c>
      <c r="D12" s="259" t="n">
        <f aca="false">C12/$C$27*100</f>
        <v>2.10956762586161</v>
      </c>
      <c r="E12" s="258" t="n">
        <v>5548089</v>
      </c>
      <c r="F12" s="260" t="n">
        <f aca="false">E12/$E$27*100</f>
        <v>2.21897640500525</v>
      </c>
      <c r="G12" s="261" t="n">
        <f aca="false">(C12-E12)/E12*100</f>
        <v>-5.0712957200218</v>
      </c>
      <c r="H12" s="214"/>
    </row>
    <row r="13" customFormat="false" ht="26.25" hidden="false" customHeight="true" outlineLevel="0" collapsed="false">
      <c r="B13" s="257" t="s">
        <v>173</v>
      </c>
      <c r="C13" s="258" t="n">
        <v>19446700</v>
      </c>
      <c r="D13" s="259" t="n">
        <f aca="false">C13/$C$27*100</f>
        <v>7.78929934497162</v>
      </c>
      <c r="E13" s="258" t="n">
        <v>17465638</v>
      </c>
      <c r="F13" s="260" t="n">
        <f aca="false">E13/$E$27*100</f>
        <v>6.98543924229823</v>
      </c>
      <c r="G13" s="261" t="n">
        <f aca="false">(C13-E13)/E13*100</f>
        <v>11.3426260180132</v>
      </c>
      <c r="H13" s="214"/>
    </row>
    <row r="14" customFormat="false" ht="26.25" hidden="false" customHeight="true" outlineLevel="0" collapsed="false">
      <c r="B14" s="257" t="s">
        <v>174</v>
      </c>
      <c r="C14" s="262" t="n">
        <v>61444920.2</v>
      </c>
      <c r="D14" s="259" t="n">
        <f aca="false">C14/$C$27*100</f>
        <v>24.6115215777327</v>
      </c>
      <c r="E14" s="258" t="n">
        <v>50131035</v>
      </c>
      <c r="F14" s="260" t="n">
        <f aca="false">E14/$E$27*100</f>
        <v>20.0500719839737</v>
      </c>
      <c r="G14" s="261" t="n">
        <f aca="false">(C14-E14)/E14*100</f>
        <v>22.5686248049736</v>
      </c>
      <c r="H14" s="214"/>
    </row>
    <row r="15" customFormat="false" ht="26.25" hidden="false" customHeight="true" outlineLevel="0" collapsed="false">
      <c r="B15" s="257" t="s">
        <v>175</v>
      </c>
      <c r="C15" s="258" t="n">
        <v>6484263</v>
      </c>
      <c r="D15" s="259" t="n">
        <f aca="false">C15/$C$27*100</f>
        <v>2.59724609000621</v>
      </c>
      <c r="E15" s="258" t="n">
        <v>5266326</v>
      </c>
      <c r="F15" s="260" t="n">
        <f aca="false">E15/$E$27*100</f>
        <v>2.10628436837724</v>
      </c>
      <c r="G15" s="261" t="n">
        <f aca="false">(C15-E15)/E15*100</f>
        <v>23.1268820046461</v>
      </c>
      <c r="H15" s="214"/>
    </row>
    <row r="16" customFormat="false" ht="26.25" hidden="false" customHeight="true" outlineLevel="0" collapsed="false">
      <c r="B16" s="257" t="s">
        <v>176</v>
      </c>
      <c r="C16" s="258" t="n">
        <v>8727810</v>
      </c>
      <c r="D16" s="259" t="n">
        <f aca="false">C16/$C$27*100</f>
        <v>3.49589003358085</v>
      </c>
      <c r="E16" s="258" t="n">
        <v>6974680</v>
      </c>
      <c r="F16" s="260" t="n">
        <f aca="false">E16/$E$27*100</f>
        <v>2.78954615768818</v>
      </c>
      <c r="G16" s="261" t="n">
        <f aca="false">(C16-E16)/E16*100</f>
        <v>25.1356334627538</v>
      </c>
      <c r="H16" s="214"/>
    </row>
    <row r="17" customFormat="false" ht="26.25" hidden="false" customHeight="true" outlineLevel="0" collapsed="false">
      <c r="B17" s="257" t="s">
        <v>177</v>
      </c>
      <c r="C17" s="263" t="n">
        <v>13758961.6</v>
      </c>
      <c r="D17" s="259" t="n">
        <f aca="false">C17/$C$27*100</f>
        <v>5.51109805665587</v>
      </c>
      <c r="E17" s="258" t="n">
        <v>12992883.2</v>
      </c>
      <c r="F17" s="260" t="n">
        <f aca="false">E17/$E$27*100</f>
        <v>5.19654627995138</v>
      </c>
      <c r="G17" s="261" t="n">
        <f aca="false">(C17-E17)/E17*100</f>
        <v>5.89613858762311</v>
      </c>
      <c r="H17" s="214"/>
    </row>
    <row r="18" customFormat="false" ht="26.25" hidden="false" customHeight="true" outlineLevel="0" collapsed="false">
      <c r="B18" s="233" t="s">
        <v>178</v>
      </c>
      <c r="C18" s="258" t="n">
        <v>1194118</v>
      </c>
      <c r="D18" s="259" t="n">
        <f aca="false">C18/$C$27*100</f>
        <v>0.478299277266519</v>
      </c>
      <c r="E18" s="258" t="n">
        <v>1091356</v>
      </c>
      <c r="F18" s="260" t="n">
        <f aca="false">E18/$E$27*100</f>
        <v>0.436491414153759</v>
      </c>
      <c r="G18" s="261" t="n">
        <f aca="false">(C18-E18)/E18*100</f>
        <v>9.41599258170569</v>
      </c>
      <c r="H18" s="214"/>
    </row>
    <row r="19" s="181" customFormat="true" ht="26.25" hidden="false" customHeight="true" outlineLevel="0" collapsed="false">
      <c r="B19" s="233" t="s">
        <v>179</v>
      </c>
      <c r="C19" s="262" t="n">
        <v>1496329</v>
      </c>
      <c r="D19" s="259" t="n">
        <f aca="false">C19/$C$27*100</f>
        <v>0.599348706956041</v>
      </c>
      <c r="E19" s="262" t="n">
        <v>3449184</v>
      </c>
      <c r="F19" s="260" t="n">
        <f aca="false">E19/$E$27*100</f>
        <v>1.37951246141178</v>
      </c>
      <c r="G19" s="261" t="n">
        <f aca="false">(C19-E19)/E19*100</f>
        <v>-56.6178841140397</v>
      </c>
      <c r="H19" s="214"/>
    </row>
    <row r="20" s="181" customFormat="true" ht="26.25" hidden="false" customHeight="true" outlineLevel="0" collapsed="false">
      <c r="B20" s="233" t="s">
        <v>180</v>
      </c>
      <c r="C20" s="262" t="n">
        <v>649450</v>
      </c>
      <c r="D20" s="259" t="n">
        <f aca="false">C20/$C$27*100</f>
        <v>0.260134648016981</v>
      </c>
      <c r="E20" s="262" t="n">
        <v>1459874.59</v>
      </c>
      <c r="F20" s="260" t="n">
        <f aca="false">E20/$E$27*100</f>
        <v>0.583881633743928</v>
      </c>
      <c r="G20" s="261" t="n">
        <f aca="false">(C20-E20)/E20*100</f>
        <v>-55.5133020021946</v>
      </c>
      <c r="H20" s="214"/>
    </row>
    <row r="21" s="181" customFormat="true" ht="26.25" hidden="false" customHeight="true" outlineLevel="0" collapsed="false">
      <c r="B21" s="233" t="s">
        <v>181</v>
      </c>
      <c r="C21" s="262" t="n">
        <v>4215611.2</v>
      </c>
      <c r="D21" s="259" t="n">
        <f aca="false">C21/$C$27*100</f>
        <v>1.68854651734305</v>
      </c>
      <c r="E21" s="262" t="n">
        <v>8648416.3</v>
      </c>
      <c r="F21" s="260" t="n">
        <f aca="false">E21/$E$27*100</f>
        <v>3.45896248426491</v>
      </c>
      <c r="G21" s="261" t="n">
        <f aca="false">(C21-E21)/E21*100</f>
        <v>-51.255685968771</v>
      </c>
      <c r="H21" s="214"/>
    </row>
    <row r="22" s="181" customFormat="true" ht="26.25" hidden="false" customHeight="true" outlineLevel="0" collapsed="false">
      <c r="B22" s="233" t="s">
        <v>182</v>
      </c>
      <c r="C22" s="262" t="n">
        <v>2130044</v>
      </c>
      <c r="D22" s="259" t="n">
        <f aca="false">C22/$C$27*100</f>
        <v>0.853180762492389</v>
      </c>
      <c r="E22" s="262" t="n">
        <v>2726304</v>
      </c>
      <c r="F22" s="260" t="n">
        <f aca="false">E22/$E$27*100</f>
        <v>1.09039423283791</v>
      </c>
      <c r="G22" s="261" t="n">
        <f aca="false">(C22-E22)/E22*100</f>
        <v>-21.87063511626</v>
      </c>
      <c r="H22" s="214"/>
    </row>
    <row r="23" s="181" customFormat="true" ht="26.25" hidden="false" customHeight="true" outlineLevel="0" collapsed="false">
      <c r="B23" s="233" t="s">
        <v>183</v>
      </c>
      <c r="C23" s="262" t="n">
        <v>3334953</v>
      </c>
      <c r="D23" s="259" t="n">
        <f aca="false">C23/$C$27*100</f>
        <v>1.33580233244772</v>
      </c>
      <c r="E23" s="262" t="n">
        <v>3288064</v>
      </c>
      <c r="F23" s="260" t="n">
        <f aca="false">E23/$E$27*100</f>
        <v>1.31507198859773</v>
      </c>
      <c r="G23" s="261" t="n">
        <f aca="false">(C23-E23)/E23*100</f>
        <v>1.42603671947991</v>
      </c>
      <c r="H23" s="214"/>
    </row>
    <row r="24" s="181" customFormat="true" ht="26.25" hidden="false" customHeight="true" outlineLevel="0" collapsed="false">
      <c r="B24" s="233" t="s">
        <v>184</v>
      </c>
      <c r="C24" s="262" t="n">
        <v>657029</v>
      </c>
      <c r="D24" s="264" t="s">
        <v>185</v>
      </c>
      <c r="E24" s="262" t="n">
        <v>789445</v>
      </c>
      <c r="F24" s="265" t="s">
        <v>186</v>
      </c>
      <c r="G24" s="261" t="n">
        <f aca="false">(C24-E24)/E24*100</f>
        <v>-16.7733027633337</v>
      </c>
      <c r="H24" s="214"/>
    </row>
    <row r="25" s="181" customFormat="true" ht="26.25" hidden="false" customHeight="true" outlineLevel="0" collapsed="false">
      <c r="B25" s="233" t="s">
        <v>187</v>
      </c>
      <c r="C25" s="262" t="n">
        <v>98785112</v>
      </c>
      <c r="D25" s="266" t="n">
        <f aca="false">C25/$C$27*100</f>
        <v>39.567988820445</v>
      </c>
      <c r="E25" s="262" t="n">
        <v>111419315</v>
      </c>
      <c r="F25" s="267" t="n">
        <f aca="false">E25/$E$27*100</f>
        <v>44.5625207250366</v>
      </c>
      <c r="G25" s="261" t="n">
        <f aca="false">(C25-E25)/E25*100</f>
        <v>-11.3393292715899</v>
      </c>
      <c r="H25" s="214"/>
    </row>
    <row r="26" s="181" customFormat="true" ht="26.25" hidden="false" customHeight="true" outlineLevel="0" collapsed="false">
      <c r="B26" s="240" t="s">
        <v>188</v>
      </c>
      <c r="C26" s="268" t="n">
        <v>913797</v>
      </c>
      <c r="D26" s="269" t="s">
        <v>185</v>
      </c>
      <c r="E26" s="268" t="n">
        <v>1123450</v>
      </c>
      <c r="F26" s="270" t="s">
        <v>186</v>
      </c>
      <c r="G26" s="271" t="n">
        <f aca="false">(C26-E26)/E26*100</f>
        <v>-18.6615336686101</v>
      </c>
      <c r="H26" s="214"/>
    </row>
    <row r="27" s="181" customFormat="true" ht="26.25" hidden="false" customHeight="true" outlineLevel="0" collapsed="false">
      <c r="B27" s="272" t="s">
        <v>78</v>
      </c>
      <c r="C27" s="273" t="n">
        <v>249659168.8</v>
      </c>
      <c r="D27" s="274" t="n">
        <v>100</v>
      </c>
      <c r="E27" s="275" t="n">
        <v>250029202.09</v>
      </c>
      <c r="F27" s="276" t="n">
        <v>100</v>
      </c>
      <c r="G27" s="277" t="n">
        <f aca="false">(C27-E27)/E27*100</f>
        <v>-0.147996028826583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78" t="s">
        <v>189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17-03-16T10:46:35Z</cp:lastPrinted>
  <dcterms:modified xsi:type="dcterms:W3CDTF">2018-03-05T11:14:45Z</dcterms:modified>
  <cp:revision>0</cp:revision>
  <dc:subject/>
  <dc:title/>
</cp:coreProperties>
</file>