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（修正済）" sheetId="1" state="visible" r:id="rId2"/>
    <sheet name="2.漁業種類別（修正済）" sheetId="2" state="visible" r:id="rId3"/>
    <sheet name="3.月別（修正済）" sheetId="3" state="visible" r:id="rId4"/>
  </sheets>
  <definedNames>
    <definedName function="false" hidden="false" localSheetId="0" name="_xlnm.Print_Area" vbProcedure="false">'1.魚種別（修正済）'!$A$1:$ER$31</definedName>
    <definedName function="false" hidden="false" localSheetId="0" name="_xlnm.Print_Titles" vbProcedure="false">'1.魚種別（修正済）'!$A:$B</definedName>
    <definedName function="false" hidden="false" localSheetId="1" name="_xlnm.Print_Area" vbProcedure="false">'2.漁業種類別（修正済）'!$A$1:$AP$29</definedName>
    <definedName function="false" hidden="false" localSheetId="1" name="_xlnm.Print_Titles" vbProcedure="false">'2.漁業種類別（修正済）'!$A:$B</definedName>
    <definedName function="false" hidden="false" localSheetId="2" name="_xlnm.Print_Area" vbProcedure="false">'3.月別（修正済）'!$A$1:$O$51</definedName>
    <definedName function="false" hidden="false" localSheetId="2" name="_xlnm.Print_Titles" vbProcedure="false">'3.月別（修正済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1">
  <si>
    <t xml:space="preserve">魚種別漁獲数量及び漁獲金額</t>
  </si>
  <si>
    <t xml:space="preserve">魚種別漁獲数量及び漁獲金額（続き）</t>
  </si>
  <si>
    <t xml:space="preserve">（単位：ｋｇ、千円）</t>
  </si>
  <si>
    <t xml:space="preserve">合　　　計</t>
  </si>
  <si>
    <t xml:space="preserve">市町村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計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貝類</t>
  </si>
  <si>
    <t xml:space="preserve">貝類小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その他水産動物</t>
  </si>
  <si>
    <t xml:space="preserve">水産動物小計</t>
  </si>
  <si>
    <t xml:space="preserve">こんぶ</t>
  </si>
  <si>
    <t xml:space="preserve">わかめ</t>
  </si>
  <si>
    <t xml:space="preserve">その他藻類</t>
  </si>
  <si>
    <t xml:space="preserve">藻類小計</t>
  </si>
  <si>
    <t xml:space="preserve">数　　量</t>
  </si>
  <si>
    <t xml:space="preserve">金　　額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t xml:space="preserve">八戸市</t>
  </si>
  <si>
    <t xml:space="preserve">階上町※</t>
  </si>
  <si>
    <t xml:space="preserve">合計</t>
  </si>
  <si>
    <t xml:space="preserve">※八戸市と三沢市の数値と重複する魚種があるため、一部合計値に加算しない。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月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鯵ヶ沢町</t>
  </si>
  <si>
    <t xml:space="preserve">野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U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36"/>
    <col collapsed="false" customWidth="true" hidden="false" outlineLevel="0" max="140" min="3" style="1" width="12.86"/>
    <col collapsed="false" customWidth="true" hidden="false" outlineLevel="0" max="146" min="141" style="1" width="9.36"/>
    <col collapsed="false" customWidth="true" hidden="false" outlineLevel="0" max="148" min="147" style="1" width="10.74"/>
    <col collapsed="false" customWidth="true" hidden="false" outlineLevel="0" max="173" min="149" style="1" width="10.62"/>
    <col collapsed="false" customWidth="false" hidden="false" outlineLevel="0" max="257" min="174" style="1" width="8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  <c r="P1" s="4" t="s">
        <v>1</v>
      </c>
      <c r="V1" s="4"/>
      <c r="AB1" s="4" t="s">
        <v>1</v>
      </c>
      <c r="AH1" s="4"/>
      <c r="AI1" s="4"/>
      <c r="AJ1" s="4"/>
      <c r="AN1" s="4" t="s">
        <v>1</v>
      </c>
      <c r="AT1" s="4"/>
      <c r="AZ1" s="4" t="s">
        <v>1</v>
      </c>
      <c r="BF1" s="4"/>
      <c r="BL1" s="4" t="s">
        <v>1</v>
      </c>
      <c r="BR1" s="4"/>
      <c r="BU1" s="4"/>
      <c r="BV1" s="4"/>
      <c r="BW1" s="4"/>
      <c r="BX1" s="4" t="s">
        <v>1</v>
      </c>
      <c r="CD1" s="4"/>
      <c r="CJ1" s="4" t="s">
        <v>1</v>
      </c>
      <c r="CK1" s="4"/>
      <c r="CL1" s="4"/>
      <c r="CR1" s="4"/>
      <c r="CV1" s="4" t="s">
        <v>1</v>
      </c>
      <c r="CX1" s="4"/>
      <c r="DD1" s="4"/>
      <c r="DE1" s="4"/>
      <c r="DF1" s="4"/>
      <c r="DH1" s="4" t="s">
        <v>1</v>
      </c>
      <c r="DL1" s="4"/>
      <c r="DM1" s="4"/>
      <c r="DN1" s="4" t="s">
        <v>1</v>
      </c>
      <c r="DT1" s="4" t="s">
        <v>1</v>
      </c>
      <c r="DZ1" s="4"/>
      <c r="EF1" s="4" t="s">
        <v>1</v>
      </c>
      <c r="EL1" s="4"/>
    </row>
    <row r="2" customFormat="false" ht="22.5" hidden="false" customHeight="true" outlineLevel="0" collapsed="false">
      <c r="H2" s="5"/>
      <c r="N2" s="6" t="s">
        <v>2</v>
      </c>
      <c r="T2" s="5"/>
      <c r="Z2" s="6" t="s">
        <v>2</v>
      </c>
      <c r="AF2" s="5"/>
      <c r="AL2" s="6" t="s">
        <v>2</v>
      </c>
      <c r="AR2" s="5"/>
      <c r="AX2" s="6" t="s">
        <v>2</v>
      </c>
      <c r="BD2" s="5"/>
      <c r="BJ2" s="6" t="s">
        <v>2</v>
      </c>
      <c r="BP2" s="5"/>
      <c r="BV2" s="6" t="s">
        <v>2</v>
      </c>
      <c r="CB2" s="5"/>
      <c r="CH2" s="6" t="s">
        <v>2</v>
      </c>
      <c r="CP2" s="5"/>
      <c r="CT2" s="6" t="s">
        <v>2</v>
      </c>
      <c r="CV2" s="6"/>
      <c r="DB2" s="5"/>
      <c r="DF2" s="6" t="s">
        <v>2</v>
      </c>
      <c r="DJ2" s="6"/>
      <c r="DR2" s="6" t="s">
        <v>2</v>
      </c>
      <c r="DX2" s="6"/>
      <c r="ED2" s="6" t="s">
        <v>2</v>
      </c>
      <c r="EJ2" s="6"/>
      <c r="EP2" s="6"/>
      <c r="ER2" s="6" t="s">
        <v>2</v>
      </c>
    </row>
    <row r="3" customFormat="false" ht="23.1" hidden="false" customHeight="true" outlineLevel="0" collapsed="false">
      <c r="B3" s="7"/>
      <c r="C3" s="8" t="n">
        <v>1</v>
      </c>
      <c r="D3" s="8"/>
      <c r="E3" s="8" t="n">
        <v>2</v>
      </c>
      <c r="F3" s="8"/>
      <c r="G3" s="8" t="n">
        <v>3</v>
      </c>
      <c r="H3" s="8"/>
      <c r="I3" s="8" t="n">
        <v>4</v>
      </c>
      <c r="J3" s="8"/>
      <c r="K3" s="8" t="n">
        <v>5</v>
      </c>
      <c r="L3" s="8"/>
      <c r="M3" s="8" t="n">
        <v>6</v>
      </c>
      <c r="N3" s="8"/>
      <c r="O3" s="8" t="n">
        <v>7</v>
      </c>
      <c r="P3" s="8"/>
      <c r="Q3" s="8" t="n">
        <v>8</v>
      </c>
      <c r="R3" s="8"/>
      <c r="S3" s="8" t="n">
        <v>9</v>
      </c>
      <c r="T3" s="8"/>
      <c r="U3" s="8" t="n">
        <v>10</v>
      </c>
      <c r="V3" s="8"/>
      <c r="W3" s="8" t="n">
        <v>11</v>
      </c>
      <c r="X3" s="8"/>
      <c r="Y3" s="8" t="n">
        <v>12</v>
      </c>
      <c r="Z3" s="8"/>
      <c r="AA3" s="8" t="n">
        <v>13</v>
      </c>
      <c r="AB3" s="8"/>
      <c r="AC3" s="8" t="n">
        <v>14</v>
      </c>
      <c r="AD3" s="8"/>
      <c r="AE3" s="8" t="n">
        <v>15</v>
      </c>
      <c r="AF3" s="8"/>
      <c r="AG3" s="8" t="n">
        <v>16</v>
      </c>
      <c r="AH3" s="8"/>
      <c r="AI3" s="8" t="n">
        <v>17</v>
      </c>
      <c r="AJ3" s="8"/>
      <c r="AK3" s="8" t="n">
        <v>18</v>
      </c>
      <c r="AL3" s="8"/>
      <c r="AM3" s="8"/>
      <c r="AN3" s="8"/>
      <c r="AO3" s="8" t="n">
        <v>19</v>
      </c>
      <c r="AP3" s="8"/>
      <c r="AQ3" s="8" t="n">
        <v>20</v>
      </c>
      <c r="AR3" s="8"/>
      <c r="AS3" s="8" t="n">
        <v>21</v>
      </c>
      <c r="AT3" s="8"/>
      <c r="AU3" s="8" t="n">
        <v>22</v>
      </c>
      <c r="AV3" s="8"/>
      <c r="AW3" s="8" t="n">
        <v>23</v>
      </c>
      <c r="AX3" s="8"/>
      <c r="AY3" s="8" t="n">
        <v>24</v>
      </c>
      <c r="AZ3" s="8"/>
      <c r="BA3" s="8" t="n">
        <v>25</v>
      </c>
      <c r="BB3" s="8"/>
      <c r="BC3" s="8" t="n">
        <v>26</v>
      </c>
      <c r="BD3" s="8"/>
      <c r="BE3" s="8" t="n">
        <v>27</v>
      </c>
      <c r="BF3" s="8"/>
      <c r="BG3" s="8" t="n">
        <v>28</v>
      </c>
      <c r="BH3" s="8"/>
      <c r="BI3" s="8" t="n">
        <v>29</v>
      </c>
      <c r="BJ3" s="8"/>
      <c r="BK3" s="8" t="n">
        <v>30</v>
      </c>
      <c r="BL3" s="8"/>
      <c r="BM3" s="8" t="n">
        <v>31</v>
      </c>
      <c r="BN3" s="8"/>
      <c r="BO3" s="8" t="n">
        <v>32</v>
      </c>
      <c r="BP3" s="8"/>
      <c r="BQ3" s="8" t="n">
        <v>33</v>
      </c>
      <c r="BR3" s="8"/>
      <c r="BS3" s="8" t="n">
        <v>34</v>
      </c>
      <c r="BT3" s="8"/>
      <c r="BU3" s="8" t="n">
        <v>35</v>
      </c>
      <c r="BV3" s="8"/>
      <c r="BW3" s="8" t="n">
        <v>36</v>
      </c>
      <c r="BX3" s="8"/>
      <c r="BY3" s="8" t="n">
        <v>37</v>
      </c>
      <c r="BZ3" s="8"/>
      <c r="CA3" s="8"/>
      <c r="CB3" s="8"/>
      <c r="CC3" s="8" t="n">
        <v>38</v>
      </c>
      <c r="CD3" s="8"/>
      <c r="CE3" s="8" t="n">
        <v>39</v>
      </c>
      <c r="CF3" s="8"/>
      <c r="CG3" s="8" t="n">
        <v>40</v>
      </c>
      <c r="CH3" s="8"/>
      <c r="CI3" s="8" t="n">
        <v>41</v>
      </c>
      <c r="CJ3" s="8"/>
      <c r="CK3" s="8"/>
      <c r="CL3" s="8"/>
      <c r="CM3" s="8" t="n">
        <v>42</v>
      </c>
      <c r="CN3" s="8"/>
      <c r="CO3" s="8" t="n">
        <v>43</v>
      </c>
      <c r="CP3" s="8"/>
      <c r="CQ3" s="8" t="n">
        <v>44</v>
      </c>
      <c r="CR3" s="8"/>
      <c r="CS3" s="8" t="n">
        <v>45</v>
      </c>
      <c r="CT3" s="8"/>
      <c r="CU3" s="8" t="n">
        <v>46</v>
      </c>
      <c r="CV3" s="8"/>
      <c r="CW3" s="8"/>
      <c r="CX3" s="8"/>
      <c r="CY3" s="8" t="n">
        <v>47</v>
      </c>
      <c r="CZ3" s="8"/>
      <c r="DA3" s="8" t="n">
        <v>48</v>
      </c>
      <c r="DB3" s="8"/>
      <c r="DC3" s="8" t="n">
        <v>49</v>
      </c>
      <c r="DD3" s="8"/>
      <c r="DE3" s="8"/>
      <c r="DF3" s="8"/>
      <c r="DG3" s="8" t="n">
        <v>50</v>
      </c>
      <c r="DH3" s="8"/>
      <c r="DI3" s="8" t="n">
        <v>51</v>
      </c>
      <c r="DJ3" s="8"/>
      <c r="DK3" s="8" t="n">
        <v>52</v>
      </c>
      <c r="DL3" s="8"/>
      <c r="DM3" s="8"/>
      <c r="DN3" s="8"/>
      <c r="DO3" s="8" t="n">
        <v>53</v>
      </c>
      <c r="DP3" s="8"/>
      <c r="DQ3" s="8" t="n">
        <v>54</v>
      </c>
      <c r="DR3" s="8"/>
      <c r="DS3" s="8" t="n">
        <v>55</v>
      </c>
      <c r="DT3" s="8"/>
      <c r="DU3" s="8" t="n">
        <v>56</v>
      </c>
      <c r="DV3" s="8"/>
      <c r="DW3" s="8" t="n">
        <v>57</v>
      </c>
      <c r="DX3" s="8"/>
      <c r="DY3" s="8" t="n">
        <v>58</v>
      </c>
      <c r="DZ3" s="8"/>
      <c r="EA3" s="8" t="n">
        <v>59</v>
      </c>
      <c r="EB3" s="8"/>
      <c r="EC3" s="8" t="n">
        <v>60</v>
      </c>
      <c r="ED3" s="8"/>
      <c r="EE3" s="8" t="n">
        <v>61</v>
      </c>
      <c r="EF3" s="8"/>
      <c r="EG3" s="8"/>
      <c r="EH3" s="8"/>
      <c r="EI3" s="8" t="n">
        <v>62</v>
      </c>
      <c r="EJ3" s="8"/>
      <c r="EK3" s="8" t="n">
        <v>63</v>
      </c>
      <c r="EL3" s="8"/>
      <c r="EM3" s="8" t="n">
        <v>64</v>
      </c>
      <c r="EN3" s="8"/>
      <c r="EO3" s="8"/>
      <c r="EP3" s="8"/>
      <c r="EQ3" s="9" t="s">
        <v>3</v>
      </c>
      <c r="ER3" s="9"/>
      <c r="ES3" s="10"/>
      <c r="ET3" s="10"/>
      <c r="EU3" s="10"/>
    </row>
    <row r="4" customFormat="false" ht="23.1" hidden="false" customHeight="true" outlineLevel="0" collapsed="false"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  <c r="Q4" s="12" t="s">
        <v>12</v>
      </c>
      <c r="R4" s="12"/>
      <c r="S4" s="12" t="s">
        <v>13</v>
      </c>
      <c r="T4" s="12"/>
      <c r="U4" s="12" t="s">
        <v>14</v>
      </c>
      <c r="V4" s="12"/>
      <c r="W4" s="12" t="s">
        <v>15</v>
      </c>
      <c r="X4" s="12"/>
      <c r="Y4" s="12" t="s">
        <v>16</v>
      </c>
      <c r="Z4" s="12"/>
      <c r="AA4" s="12" t="s">
        <v>17</v>
      </c>
      <c r="AB4" s="12"/>
      <c r="AC4" s="12" t="s">
        <v>18</v>
      </c>
      <c r="AD4" s="12"/>
      <c r="AE4" s="12" t="s">
        <v>19</v>
      </c>
      <c r="AF4" s="12"/>
      <c r="AG4" s="12" t="s">
        <v>20</v>
      </c>
      <c r="AH4" s="12"/>
      <c r="AI4" s="12" t="s">
        <v>21</v>
      </c>
      <c r="AJ4" s="12"/>
      <c r="AK4" s="12" t="s">
        <v>22</v>
      </c>
      <c r="AL4" s="12"/>
      <c r="AM4" s="12" t="s">
        <v>23</v>
      </c>
      <c r="AN4" s="12"/>
      <c r="AO4" s="12" t="s">
        <v>24</v>
      </c>
      <c r="AP4" s="12"/>
      <c r="AQ4" s="12" t="s">
        <v>25</v>
      </c>
      <c r="AR4" s="12"/>
      <c r="AS4" s="12" t="s">
        <v>26</v>
      </c>
      <c r="AT4" s="12"/>
      <c r="AU4" s="12" t="s">
        <v>27</v>
      </c>
      <c r="AV4" s="12"/>
      <c r="AW4" s="12" t="s">
        <v>28</v>
      </c>
      <c r="AX4" s="12"/>
      <c r="AY4" s="12" t="s">
        <v>29</v>
      </c>
      <c r="AZ4" s="12"/>
      <c r="BA4" s="12" t="s">
        <v>30</v>
      </c>
      <c r="BB4" s="12"/>
      <c r="BC4" s="12" t="s">
        <v>31</v>
      </c>
      <c r="BD4" s="12"/>
      <c r="BE4" s="12" t="s">
        <v>32</v>
      </c>
      <c r="BF4" s="12"/>
      <c r="BG4" s="12" t="s">
        <v>33</v>
      </c>
      <c r="BH4" s="12"/>
      <c r="BI4" s="12" t="s">
        <v>34</v>
      </c>
      <c r="BJ4" s="12"/>
      <c r="BK4" s="12" t="s">
        <v>35</v>
      </c>
      <c r="BL4" s="12"/>
      <c r="BM4" s="12" t="s">
        <v>36</v>
      </c>
      <c r="BN4" s="12"/>
      <c r="BO4" s="12" t="s">
        <v>37</v>
      </c>
      <c r="BP4" s="12"/>
      <c r="BQ4" s="12" t="s">
        <v>38</v>
      </c>
      <c r="BR4" s="12"/>
      <c r="BS4" s="12" t="s">
        <v>39</v>
      </c>
      <c r="BT4" s="12"/>
      <c r="BU4" s="12" t="s">
        <v>40</v>
      </c>
      <c r="BV4" s="12"/>
      <c r="BW4" s="12" t="s">
        <v>41</v>
      </c>
      <c r="BX4" s="12"/>
      <c r="BY4" s="12" t="s">
        <v>42</v>
      </c>
      <c r="BZ4" s="12"/>
      <c r="CA4" s="12" t="s">
        <v>43</v>
      </c>
      <c r="CB4" s="12"/>
      <c r="CC4" s="13" t="s">
        <v>44</v>
      </c>
      <c r="CD4" s="13"/>
      <c r="CE4" s="14" t="s">
        <v>45</v>
      </c>
      <c r="CF4" s="14"/>
      <c r="CG4" s="13" t="s">
        <v>46</v>
      </c>
      <c r="CH4" s="13"/>
      <c r="CI4" s="13" t="s">
        <v>47</v>
      </c>
      <c r="CJ4" s="13"/>
      <c r="CK4" s="12" t="s">
        <v>48</v>
      </c>
      <c r="CL4" s="12"/>
      <c r="CM4" s="12" t="s">
        <v>49</v>
      </c>
      <c r="CN4" s="12"/>
      <c r="CO4" s="12" t="s">
        <v>50</v>
      </c>
      <c r="CP4" s="12"/>
      <c r="CQ4" s="12" t="s">
        <v>51</v>
      </c>
      <c r="CR4" s="12"/>
      <c r="CS4" s="12" t="s">
        <v>52</v>
      </c>
      <c r="CT4" s="12"/>
      <c r="CU4" s="12" t="s">
        <v>53</v>
      </c>
      <c r="CV4" s="12"/>
      <c r="CW4" s="12" t="s">
        <v>54</v>
      </c>
      <c r="CX4" s="12"/>
      <c r="CY4" s="14" t="s">
        <v>55</v>
      </c>
      <c r="CZ4" s="14"/>
      <c r="DA4" s="14" t="s">
        <v>56</v>
      </c>
      <c r="DB4" s="14"/>
      <c r="DC4" s="13" t="s">
        <v>57</v>
      </c>
      <c r="DD4" s="13"/>
      <c r="DE4" s="12" t="s">
        <v>58</v>
      </c>
      <c r="DF4" s="12"/>
      <c r="DG4" s="12" t="s">
        <v>59</v>
      </c>
      <c r="DH4" s="12"/>
      <c r="DI4" s="13" t="s">
        <v>60</v>
      </c>
      <c r="DJ4" s="13"/>
      <c r="DK4" s="13" t="s">
        <v>61</v>
      </c>
      <c r="DL4" s="13"/>
      <c r="DM4" s="12" t="s">
        <v>62</v>
      </c>
      <c r="DN4" s="12"/>
      <c r="DO4" s="12" t="s">
        <v>63</v>
      </c>
      <c r="DP4" s="12"/>
      <c r="DQ4" s="12" t="s">
        <v>64</v>
      </c>
      <c r="DR4" s="12"/>
      <c r="DS4" s="12" t="s">
        <v>65</v>
      </c>
      <c r="DT4" s="12"/>
      <c r="DU4" s="12" t="s">
        <v>66</v>
      </c>
      <c r="DV4" s="12"/>
      <c r="DW4" s="12" t="s">
        <v>67</v>
      </c>
      <c r="DX4" s="12"/>
      <c r="DY4" s="12" t="s">
        <v>68</v>
      </c>
      <c r="DZ4" s="12"/>
      <c r="EA4" s="12" t="s">
        <v>69</v>
      </c>
      <c r="EB4" s="12"/>
      <c r="EC4" s="12" t="s">
        <v>70</v>
      </c>
      <c r="ED4" s="12"/>
      <c r="EE4" s="12" t="s">
        <v>71</v>
      </c>
      <c r="EF4" s="12"/>
      <c r="EG4" s="12" t="s">
        <v>72</v>
      </c>
      <c r="EH4" s="12"/>
      <c r="EI4" s="12" t="s">
        <v>73</v>
      </c>
      <c r="EJ4" s="12"/>
      <c r="EK4" s="12" t="s">
        <v>74</v>
      </c>
      <c r="EL4" s="12"/>
      <c r="EM4" s="13" t="s">
        <v>75</v>
      </c>
      <c r="EN4" s="13"/>
      <c r="EO4" s="12" t="s">
        <v>76</v>
      </c>
      <c r="EP4" s="12"/>
      <c r="EQ4" s="9"/>
      <c r="ER4" s="9"/>
      <c r="ES4" s="10"/>
      <c r="ET4" s="10"/>
      <c r="EU4" s="10"/>
    </row>
    <row r="5" customFormat="false" ht="23.1" hidden="false" customHeight="true" outlineLevel="0" collapsed="false">
      <c r="B5" s="15"/>
      <c r="C5" s="16" t="s">
        <v>77</v>
      </c>
      <c r="D5" s="17" t="s">
        <v>78</v>
      </c>
      <c r="E5" s="16" t="s">
        <v>77</v>
      </c>
      <c r="F5" s="17" t="s">
        <v>78</v>
      </c>
      <c r="G5" s="16" t="s">
        <v>77</v>
      </c>
      <c r="H5" s="17" t="s">
        <v>78</v>
      </c>
      <c r="I5" s="16" t="s">
        <v>77</v>
      </c>
      <c r="J5" s="17" t="s">
        <v>78</v>
      </c>
      <c r="K5" s="16" t="s">
        <v>77</v>
      </c>
      <c r="L5" s="17" t="s">
        <v>78</v>
      </c>
      <c r="M5" s="16" t="s">
        <v>77</v>
      </c>
      <c r="N5" s="17" t="s">
        <v>78</v>
      </c>
      <c r="O5" s="16" t="s">
        <v>77</v>
      </c>
      <c r="P5" s="17" t="s">
        <v>78</v>
      </c>
      <c r="Q5" s="16" t="s">
        <v>77</v>
      </c>
      <c r="R5" s="17" t="s">
        <v>78</v>
      </c>
      <c r="S5" s="16" t="s">
        <v>77</v>
      </c>
      <c r="T5" s="17" t="s">
        <v>78</v>
      </c>
      <c r="U5" s="16" t="s">
        <v>77</v>
      </c>
      <c r="V5" s="17" t="s">
        <v>78</v>
      </c>
      <c r="W5" s="16" t="s">
        <v>77</v>
      </c>
      <c r="X5" s="17" t="s">
        <v>78</v>
      </c>
      <c r="Y5" s="16" t="s">
        <v>77</v>
      </c>
      <c r="Z5" s="17" t="s">
        <v>78</v>
      </c>
      <c r="AA5" s="16" t="s">
        <v>77</v>
      </c>
      <c r="AB5" s="17" t="s">
        <v>78</v>
      </c>
      <c r="AC5" s="16" t="s">
        <v>77</v>
      </c>
      <c r="AD5" s="17" t="s">
        <v>78</v>
      </c>
      <c r="AE5" s="16" t="s">
        <v>77</v>
      </c>
      <c r="AF5" s="17" t="s">
        <v>78</v>
      </c>
      <c r="AG5" s="16" t="s">
        <v>77</v>
      </c>
      <c r="AH5" s="17" t="s">
        <v>78</v>
      </c>
      <c r="AI5" s="16" t="s">
        <v>77</v>
      </c>
      <c r="AJ5" s="17" t="s">
        <v>78</v>
      </c>
      <c r="AK5" s="16" t="s">
        <v>77</v>
      </c>
      <c r="AL5" s="17" t="s">
        <v>78</v>
      </c>
      <c r="AM5" s="16" t="s">
        <v>77</v>
      </c>
      <c r="AN5" s="17" t="s">
        <v>78</v>
      </c>
      <c r="AO5" s="16" t="s">
        <v>77</v>
      </c>
      <c r="AP5" s="17" t="s">
        <v>78</v>
      </c>
      <c r="AQ5" s="16" t="s">
        <v>77</v>
      </c>
      <c r="AR5" s="17" t="s">
        <v>78</v>
      </c>
      <c r="AS5" s="16" t="s">
        <v>77</v>
      </c>
      <c r="AT5" s="17" t="s">
        <v>78</v>
      </c>
      <c r="AU5" s="16" t="s">
        <v>77</v>
      </c>
      <c r="AV5" s="17" t="s">
        <v>78</v>
      </c>
      <c r="AW5" s="16" t="s">
        <v>77</v>
      </c>
      <c r="AX5" s="17" t="s">
        <v>78</v>
      </c>
      <c r="AY5" s="16" t="s">
        <v>77</v>
      </c>
      <c r="AZ5" s="17" t="s">
        <v>78</v>
      </c>
      <c r="BA5" s="16" t="s">
        <v>77</v>
      </c>
      <c r="BB5" s="17" t="s">
        <v>78</v>
      </c>
      <c r="BC5" s="16" t="s">
        <v>77</v>
      </c>
      <c r="BD5" s="17" t="s">
        <v>78</v>
      </c>
      <c r="BE5" s="16" t="s">
        <v>77</v>
      </c>
      <c r="BF5" s="17" t="s">
        <v>78</v>
      </c>
      <c r="BG5" s="16" t="s">
        <v>77</v>
      </c>
      <c r="BH5" s="17" t="s">
        <v>78</v>
      </c>
      <c r="BI5" s="16" t="s">
        <v>77</v>
      </c>
      <c r="BJ5" s="17" t="s">
        <v>78</v>
      </c>
      <c r="BK5" s="16" t="s">
        <v>77</v>
      </c>
      <c r="BL5" s="17" t="s">
        <v>78</v>
      </c>
      <c r="BM5" s="16" t="s">
        <v>77</v>
      </c>
      <c r="BN5" s="17" t="s">
        <v>78</v>
      </c>
      <c r="BO5" s="16" t="s">
        <v>77</v>
      </c>
      <c r="BP5" s="17" t="s">
        <v>78</v>
      </c>
      <c r="BQ5" s="16" t="s">
        <v>77</v>
      </c>
      <c r="BR5" s="17" t="s">
        <v>78</v>
      </c>
      <c r="BS5" s="16" t="s">
        <v>77</v>
      </c>
      <c r="BT5" s="17" t="s">
        <v>78</v>
      </c>
      <c r="BU5" s="16" t="s">
        <v>77</v>
      </c>
      <c r="BV5" s="17" t="s">
        <v>78</v>
      </c>
      <c r="BW5" s="16" t="s">
        <v>77</v>
      </c>
      <c r="BX5" s="17" t="s">
        <v>78</v>
      </c>
      <c r="BY5" s="16" t="s">
        <v>77</v>
      </c>
      <c r="BZ5" s="17" t="s">
        <v>78</v>
      </c>
      <c r="CA5" s="16" t="s">
        <v>77</v>
      </c>
      <c r="CB5" s="17" t="s">
        <v>78</v>
      </c>
      <c r="CC5" s="16" t="s">
        <v>77</v>
      </c>
      <c r="CD5" s="17" t="s">
        <v>78</v>
      </c>
      <c r="CE5" s="16" t="s">
        <v>77</v>
      </c>
      <c r="CF5" s="17" t="s">
        <v>78</v>
      </c>
      <c r="CG5" s="16" t="s">
        <v>77</v>
      </c>
      <c r="CH5" s="17" t="s">
        <v>78</v>
      </c>
      <c r="CI5" s="16" t="s">
        <v>77</v>
      </c>
      <c r="CJ5" s="17" t="s">
        <v>78</v>
      </c>
      <c r="CK5" s="16" t="s">
        <v>77</v>
      </c>
      <c r="CL5" s="17" t="s">
        <v>78</v>
      </c>
      <c r="CM5" s="16" t="s">
        <v>77</v>
      </c>
      <c r="CN5" s="17" t="s">
        <v>78</v>
      </c>
      <c r="CO5" s="16" t="s">
        <v>77</v>
      </c>
      <c r="CP5" s="17" t="s">
        <v>78</v>
      </c>
      <c r="CQ5" s="16" t="s">
        <v>77</v>
      </c>
      <c r="CR5" s="17" t="s">
        <v>78</v>
      </c>
      <c r="CS5" s="16" t="s">
        <v>77</v>
      </c>
      <c r="CT5" s="17" t="s">
        <v>78</v>
      </c>
      <c r="CU5" s="16" t="s">
        <v>77</v>
      </c>
      <c r="CV5" s="17" t="s">
        <v>78</v>
      </c>
      <c r="CW5" s="16" t="s">
        <v>77</v>
      </c>
      <c r="CX5" s="17" t="s">
        <v>78</v>
      </c>
      <c r="CY5" s="16" t="s">
        <v>77</v>
      </c>
      <c r="CZ5" s="17" t="s">
        <v>78</v>
      </c>
      <c r="DA5" s="16" t="s">
        <v>77</v>
      </c>
      <c r="DB5" s="17" t="s">
        <v>78</v>
      </c>
      <c r="DC5" s="16" t="s">
        <v>77</v>
      </c>
      <c r="DD5" s="17" t="s">
        <v>78</v>
      </c>
      <c r="DE5" s="16" t="s">
        <v>77</v>
      </c>
      <c r="DF5" s="17" t="s">
        <v>78</v>
      </c>
      <c r="DG5" s="16" t="s">
        <v>77</v>
      </c>
      <c r="DH5" s="17" t="s">
        <v>78</v>
      </c>
      <c r="DI5" s="16" t="s">
        <v>77</v>
      </c>
      <c r="DJ5" s="17" t="s">
        <v>78</v>
      </c>
      <c r="DK5" s="16" t="s">
        <v>77</v>
      </c>
      <c r="DL5" s="17" t="s">
        <v>78</v>
      </c>
      <c r="DM5" s="16" t="s">
        <v>77</v>
      </c>
      <c r="DN5" s="17" t="s">
        <v>78</v>
      </c>
      <c r="DO5" s="16" t="s">
        <v>77</v>
      </c>
      <c r="DP5" s="17" t="s">
        <v>78</v>
      </c>
      <c r="DQ5" s="16" t="s">
        <v>77</v>
      </c>
      <c r="DR5" s="17" t="s">
        <v>78</v>
      </c>
      <c r="DS5" s="16" t="s">
        <v>77</v>
      </c>
      <c r="DT5" s="17" t="s">
        <v>78</v>
      </c>
      <c r="DU5" s="16" t="s">
        <v>77</v>
      </c>
      <c r="DV5" s="17" t="s">
        <v>78</v>
      </c>
      <c r="DW5" s="16" t="s">
        <v>77</v>
      </c>
      <c r="DX5" s="17" t="s">
        <v>78</v>
      </c>
      <c r="DY5" s="16" t="s">
        <v>77</v>
      </c>
      <c r="DZ5" s="17" t="s">
        <v>78</v>
      </c>
      <c r="EA5" s="16" t="s">
        <v>77</v>
      </c>
      <c r="EB5" s="17" t="s">
        <v>78</v>
      </c>
      <c r="EC5" s="16" t="s">
        <v>77</v>
      </c>
      <c r="ED5" s="17" t="s">
        <v>78</v>
      </c>
      <c r="EE5" s="16" t="s">
        <v>77</v>
      </c>
      <c r="EF5" s="17" t="s">
        <v>78</v>
      </c>
      <c r="EG5" s="16" t="s">
        <v>77</v>
      </c>
      <c r="EH5" s="17" t="s">
        <v>78</v>
      </c>
      <c r="EI5" s="16" t="s">
        <v>77</v>
      </c>
      <c r="EJ5" s="17" t="s">
        <v>78</v>
      </c>
      <c r="EK5" s="16" t="s">
        <v>77</v>
      </c>
      <c r="EL5" s="17" t="s">
        <v>78</v>
      </c>
      <c r="EM5" s="16" t="s">
        <v>77</v>
      </c>
      <c r="EN5" s="17" t="s">
        <v>78</v>
      </c>
      <c r="EO5" s="16" t="s">
        <v>77</v>
      </c>
      <c r="EP5" s="17" t="s">
        <v>78</v>
      </c>
      <c r="EQ5" s="16" t="s">
        <v>77</v>
      </c>
      <c r="ER5" s="18" t="s">
        <v>78</v>
      </c>
      <c r="ES5" s="10"/>
      <c r="ET5" s="10"/>
      <c r="EU5" s="10"/>
    </row>
    <row r="6" customFormat="false" ht="23.1" hidden="false" customHeight="true" outlineLevel="0" collapsed="false">
      <c r="B6" s="19" t="s">
        <v>79</v>
      </c>
      <c r="C6" s="20" t="n">
        <v>487</v>
      </c>
      <c r="D6" s="21" t="n">
        <v>30</v>
      </c>
      <c r="E6" s="20"/>
      <c r="F6" s="21"/>
      <c r="G6" s="20" t="n">
        <v>3405</v>
      </c>
      <c r="H6" s="21" t="n">
        <v>205</v>
      </c>
      <c r="I6" s="20" t="n">
        <v>172635</v>
      </c>
      <c r="J6" s="21" t="n">
        <v>238932</v>
      </c>
      <c r="K6" s="20" t="n">
        <v>246</v>
      </c>
      <c r="L6" s="21" t="n">
        <v>67</v>
      </c>
      <c r="M6" s="20" t="n">
        <v>34204</v>
      </c>
      <c r="N6" s="21" t="n">
        <v>8504</v>
      </c>
      <c r="O6" s="20" t="n">
        <v>1487678</v>
      </c>
      <c r="P6" s="21" t="n">
        <v>222481</v>
      </c>
      <c r="Q6" s="20" t="n">
        <v>107686</v>
      </c>
      <c r="R6" s="21" t="n">
        <v>36186</v>
      </c>
      <c r="S6" s="20" t="n">
        <v>643</v>
      </c>
      <c r="T6" s="21" t="n">
        <v>74</v>
      </c>
      <c r="U6" s="20" t="n">
        <v>67626</v>
      </c>
      <c r="V6" s="21" t="n">
        <v>4509</v>
      </c>
      <c r="W6" s="20" t="n">
        <v>124148</v>
      </c>
      <c r="X6" s="21" t="n">
        <v>65605</v>
      </c>
      <c r="Y6" s="20" t="n">
        <v>10893</v>
      </c>
      <c r="Z6" s="21" t="n">
        <v>5276</v>
      </c>
      <c r="AA6" s="20" t="n">
        <v>1849</v>
      </c>
      <c r="AB6" s="21" t="n">
        <v>630</v>
      </c>
      <c r="AC6" s="20" t="n">
        <v>3623</v>
      </c>
      <c r="AD6" s="21" t="n">
        <v>586</v>
      </c>
      <c r="AE6" s="20" t="n">
        <v>34401</v>
      </c>
      <c r="AF6" s="21" t="n">
        <v>35641</v>
      </c>
      <c r="AG6" s="20" t="n">
        <v>2910</v>
      </c>
      <c r="AH6" s="21" t="n">
        <v>1321</v>
      </c>
      <c r="AI6" s="21" t="n">
        <v>111662</v>
      </c>
      <c r="AJ6" s="21" t="n">
        <v>29758</v>
      </c>
      <c r="AK6" s="20" t="n">
        <v>38396</v>
      </c>
      <c r="AL6" s="21" t="n">
        <v>8301</v>
      </c>
      <c r="AM6" s="20" t="n">
        <f aca="false">Y6+AA6+AC6+AE6+AG6+AI6+AK6</f>
        <v>203734</v>
      </c>
      <c r="AN6" s="20" t="n">
        <f aca="false">Z6+AB6+AD6+AF6+AH6+AJ6+AL6</f>
        <v>81513</v>
      </c>
      <c r="AO6" s="20" t="n">
        <v>110115</v>
      </c>
      <c r="AP6" s="21" t="n">
        <v>109970</v>
      </c>
      <c r="AQ6" s="20" t="n">
        <v>1670</v>
      </c>
      <c r="AR6" s="21" t="n">
        <v>872</v>
      </c>
      <c r="AS6" s="20" t="n">
        <v>18288</v>
      </c>
      <c r="AT6" s="21" t="n">
        <v>6652</v>
      </c>
      <c r="AU6" s="20"/>
      <c r="AV6" s="21"/>
      <c r="AW6" s="20" t="n">
        <v>205061</v>
      </c>
      <c r="AX6" s="21" t="n">
        <v>149845</v>
      </c>
      <c r="AY6" s="20" t="n">
        <v>6775</v>
      </c>
      <c r="AZ6" s="21" t="n">
        <v>12710</v>
      </c>
      <c r="BA6" s="20"/>
      <c r="BB6" s="21"/>
      <c r="BC6" s="20"/>
      <c r="BD6" s="21"/>
      <c r="BE6" s="20" t="n">
        <v>7019</v>
      </c>
      <c r="BF6" s="21" t="n">
        <v>4246</v>
      </c>
      <c r="BG6" s="20" t="n">
        <v>45593</v>
      </c>
      <c r="BH6" s="21" t="n">
        <v>16985</v>
      </c>
      <c r="BI6" s="20" t="n">
        <v>31373</v>
      </c>
      <c r="BJ6" s="21" t="n">
        <v>44666</v>
      </c>
      <c r="BK6" s="20" t="n">
        <v>16821</v>
      </c>
      <c r="BL6" s="21" t="n">
        <v>8617</v>
      </c>
      <c r="BM6" s="20"/>
      <c r="BN6" s="21"/>
      <c r="BO6" s="20"/>
      <c r="BP6" s="21"/>
      <c r="BQ6" s="20" t="n">
        <v>1822</v>
      </c>
      <c r="BR6" s="21" t="n">
        <v>271</v>
      </c>
      <c r="BS6" s="20" t="n">
        <v>44655</v>
      </c>
      <c r="BT6" s="21" t="n">
        <v>17802</v>
      </c>
      <c r="BU6" s="20" t="n">
        <v>109185</v>
      </c>
      <c r="BV6" s="21" t="n">
        <v>75675</v>
      </c>
      <c r="BW6" s="21" t="n">
        <v>258561</v>
      </c>
      <c r="BX6" s="21" t="n">
        <v>86685</v>
      </c>
      <c r="BY6" s="21" t="n">
        <v>682440</v>
      </c>
      <c r="BZ6" s="21" t="n">
        <v>294460</v>
      </c>
      <c r="CA6" s="22" t="n">
        <f aca="false">C6+E6+G6+I6+K6+M6+O6+Q6+S6+U6+W6+AM6+AO6+AQ6+AS6+AU6+AW6+AY6+BA6+BC6+BE6+BG6+BI6+BK6+BM6+BO6+BQ6+BS6+BU6+BW6+BY6</f>
        <v>3741870</v>
      </c>
      <c r="CB6" s="22" t="n">
        <f aca="false">D6+F6+H6+J6+L6+N6+P6+R6+T6+V6+X6+AN6+AP6+AR6+AT6+AV6+AX6+AZ6+BB6+BD6+BF6+BH6+BJ6+BL6+BN6+BP6+BR6+BT6+BV6+BX6+BZ6</f>
        <v>1487562</v>
      </c>
      <c r="CC6" s="20"/>
      <c r="CD6" s="21"/>
      <c r="CE6" s="20"/>
      <c r="CF6" s="21"/>
      <c r="CG6" s="21"/>
      <c r="CH6" s="21"/>
      <c r="CI6" s="20"/>
      <c r="CJ6" s="21"/>
      <c r="CK6" s="21"/>
      <c r="CL6" s="21"/>
      <c r="CM6" s="20"/>
      <c r="CN6" s="21"/>
      <c r="CO6" s="20" t="n">
        <v>16818</v>
      </c>
      <c r="CP6" s="21" t="n">
        <v>10827</v>
      </c>
      <c r="CQ6" s="20"/>
      <c r="CR6" s="21"/>
      <c r="CS6" s="20" t="n">
        <v>1897</v>
      </c>
      <c r="CT6" s="21" t="n">
        <v>11159</v>
      </c>
      <c r="CU6" s="20" t="n">
        <v>1808</v>
      </c>
      <c r="CV6" s="21" t="n">
        <v>729</v>
      </c>
      <c r="CW6" s="20" t="n">
        <f aca="false">CK6+CM6+CO6+CQ6+CS6+CU6</f>
        <v>20523</v>
      </c>
      <c r="CX6" s="21" t="n">
        <f aca="false">CL6+CN6+CP6+CR6+CT6+CV6</f>
        <v>22715</v>
      </c>
      <c r="CY6" s="20" t="n">
        <v>341166</v>
      </c>
      <c r="CZ6" s="21" t="n">
        <v>144817</v>
      </c>
      <c r="DA6" s="20"/>
      <c r="DB6" s="21"/>
      <c r="DC6" s="20"/>
      <c r="DD6" s="21"/>
      <c r="DE6" s="21" t="n">
        <f aca="false">CY6+DA6+DC6</f>
        <v>341166</v>
      </c>
      <c r="DF6" s="21" t="n">
        <f aca="false">CZ6+DB6+DD6</f>
        <v>144817</v>
      </c>
      <c r="DG6" s="20" t="n">
        <v>402286</v>
      </c>
      <c r="DH6" s="21" t="n">
        <v>417671</v>
      </c>
      <c r="DI6" s="20"/>
      <c r="DJ6" s="21"/>
      <c r="DK6" s="20"/>
      <c r="DL6" s="21"/>
      <c r="DM6" s="21"/>
      <c r="DN6" s="21"/>
      <c r="DO6" s="20" t="n">
        <v>2219</v>
      </c>
      <c r="DP6" s="21" t="n">
        <v>1415</v>
      </c>
      <c r="DQ6" s="20" t="n">
        <v>108280</v>
      </c>
      <c r="DR6" s="21" t="n">
        <v>42056</v>
      </c>
      <c r="DS6" s="20" t="n">
        <v>213</v>
      </c>
      <c r="DT6" s="21" t="n">
        <v>1573</v>
      </c>
      <c r="DU6" s="20" t="n">
        <v>17501</v>
      </c>
      <c r="DV6" s="21" t="n">
        <v>29830</v>
      </c>
      <c r="DW6" s="20" t="n">
        <v>120027</v>
      </c>
      <c r="DX6" s="21" t="n">
        <v>17935</v>
      </c>
      <c r="DY6" s="20" t="n">
        <v>1882.7</v>
      </c>
      <c r="DZ6" s="21" t="n">
        <v>3762</v>
      </c>
      <c r="EA6" s="20" t="n">
        <v>5051</v>
      </c>
      <c r="EB6" s="21" t="n">
        <v>4369</v>
      </c>
      <c r="EC6" s="20"/>
      <c r="ED6" s="21"/>
      <c r="EE6" s="20"/>
      <c r="EF6" s="21"/>
      <c r="EG6" s="20" t="n">
        <f aca="false">EE6+EC6+EA6+DY6+DW6+DU6+DS6+DQ6+DO6+DM6+DG6+DE6</f>
        <v>998625.7</v>
      </c>
      <c r="EH6" s="21" t="n">
        <f aca="false">EF6+ED6+EB6+DZ6+DX6+DV6+DT6+DR6+DP6+DN6+DH6+DF6</f>
        <v>663428</v>
      </c>
      <c r="EI6" s="20"/>
      <c r="EJ6" s="21"/>
      <c r="EK6" s="20" t="n">
        <v>30979</v>
      </c>
      <c r="EL6" s="21" t="n">
        <v>2403</v>
      </c>
      <c r="EM6" s="20" t="n">
        <v>170945</v>
      </c>
      <c r="EN6" s="21" t="n">
        <v>65391</v>
      </c>
      <c r="EO6" s="20" t="n">
        <f aca="false">EI6+EK6+EM6</f>
        <v>201924</v>
      </c>
      <c r="EP6" s="21" t="n">
        <f aca="false">EJ6+EL6+EN6</f>
        <v>67794</v>
      </c>
      <c r="EQ6" s="20" t="n">
        <f aca="false">CA6+CW6+EG6+EO6</f>
        <v>4962942.7</v>
      </c>
      <c r="ER6" s="23" t="n">
        <f aca="false">CB6+CX6+EH6+EP6</f>
        <v>2241499</v>
      </c>
      <c r="ES6" s="10"/>
      <c r="ET6" s="10"/>
      <c r="EU6" s="10"/>
    </row>
    <row r="7" customFormat="false" ht="23.1" hidden="false" customHeight="true" outlineLevel="0" collapsed="false">
      <c r="B7" s="19" t="s">
        <v>80</v>
      </c>
      <c r="C7" s="20" t="n">
        <v>8</v>
      </c>
      <c r="D7" s="21" t="n">
        <v>2</v>
      </c>
      <c r="E7" s="20"/>
      <c r="F7" s="21"/>
      <c r="G7" s="20"/>
      <c r="H7" s="21"/>
      <c r="I7" s="20" t="n">
        <v>7132</v>
      </c>
      <c r="J7" s="21" t="n">
        <v>8483</v>
      </c>
      <c r="K7" s="20"/>
      <c r="L7" s="21"/>
      <c r="M7" s="20" t="n">
        <v>1656</v>
      </c>
      <c r="N7" s="21" t="n">
        <v>320</v>
      </c>
      <c r="O7" s="20" t="n">
        <v>14998</v>
      </c>
      <c r="P7" s="21" t="n">
        <v>2430</v>
      </c>
      <c r="Q7" s="20" t="n">
        <v>33848</v>
      </c>
      <c r="R7" s="21" t="n">
        <v>10419</v>
      </c>
      <c r="S7" s="20" t="n">
        <v>45</v>
      </c>
      <c r="T7" s="21" t="n">
        <v>8</v>
      </c>
      <c r="U7" s="20" t="n">
        <v>58309</v>
      </c>
      <c r="V7" s="21" t="n">
        <v>3349</v>
      </c>
      <c r="W7" s="20" t="n">
        <v>23507</v>
      </c>
      <c r="X7" s="21" t="n">
        <v>12830</v>
      </c>
      <c r="Y7" s="20" t="n">
        <v>12956</v>
      </c>
      <c r="Z7" s="21" t="n">
        <v>5136</v>
      </c>
      <c r="AA7" s="20" t="n">
        <v>234</v>
      </c>
      <c r="AB7" s="21" t="n">
        <v>91</v>
      </c>
      <c r="AC7" s="20" t="n">
        <v>2074</v>
      </c>
      <c r="AD7" s="21" t="n">
        <v>404</v>
      </c>
      <c r="AE7" s="20" t="n">
        <v>2654</v>
      </c>
      <c r="AF7" s="21" t="n">
        <v>2537</v>
      </c>
      <c r="AG7" s="20" t="n">
        <v>1909</v>
      </c>
      <c r="AH7" s="21" t="n">
        <v>980</v>
      </c>
      <c r="AI7" s="21" t="n">
        <v>15932</v>
      </c>
      <c r="AJ7" s="21" t="n">
        <v>5346</v>
      </c>
      <c r="AK7" s="20" t="n">
        <v>2249</v>
      </c>
      <c r="AL7" s="21" t="n">
        <v>1455</v>
      </c>
      <c r="AM7" s="20" t="n">
        <f aca="false">Y7+AA7+AC7+AE7+AG7+AI7+AK7</f>
        <v>38008</v>
      </c>
      <c r="AN7" s="21" t="n">
        <f aca="false">Z7+AB7+AD7+AF7+AH7+AJ7+AL7</f>
        <v>15949</v>
      </c>
      <c r="AO7" s="20" t="n">
        <v>35392</v>
      </c>
      <c r="AP7" s="21" t="n">
        <v>31720</v>
      </c>
      <c r="AQ7" s="20" t="n">
        <v>3</v>
      </c>
      <c r="AR7" s="21" t="n">
        <v>1</v>
      </c>
      <c r="AS7" s="20" t="n">
        <v>500</v>
      </c>
      <c r="AT7" s="21" t="n">
        <v>224</v>
      </c>
      <c r="AU7" s="20"/>
      <c r="AV7" s="21"/>
      <c r="AW7" s="20" t="n">
        <v>6664</v>
      </c>
      <c r="AX7" s="21" t="n">
        <v>3754</v>
      </c>
      <c r="AY7" s="20" t="n">
        <v>1551</v>
      </c>
      <c r="AZ7" s="21" t="n">
        <v>2328</v>
      </c>
      <c r="BA7" s="20"/>
      <c r="BB7" s="21"/>
      <c r="BC7" s="20"/>
      <c r="BD7" s="21"/>
      <c r="BE7" s="20" t="n">
        <v>2877</v>
      </c>
      <c r="BF7" s="21" t="n">
        <v>2206</v>
      </c>
      <c r="BG7" s="20" t="n">
        <v>21915</v>
      </c>
      <c r="BH7" s="21" t="n">
        <v>7907</v>
      </c>
      <c r="BI7" s="20"/>
      <c r="BJ7" s="21"/>
      <c r="BK7" s="20" t="n">
        <v>407</v>
      </c>
      <c r="BL7" s="21" t="n">
        <v>290</v>
      </c>
      <c r="BM7" s="20"/>
      <c r="BN7" s="21"/>
      <c r="BO7" s="20"/>
      <c r="BP7" s="21"/>
      <c r="BQ7" s="20" t="n">
        <v>870</v>
      </c>
      <c r="BR7" s="21" t="n">
        <v>176</v>
      </c>
      <c r="BS7" s="20" t="n">
        <v>12648</v>
      </c>
      <c r="BT7" s="21" t="n">
        <v>4208</v>
      </c>
      <c r="BU7" s="20"/>
      <c r="BV7" s="21"/>
      <c r="BW7" s="21" t="n">
        <v>345375</v>
      </c>
      <c r="BX7" s="21" t="n">
        <v>87199</v>
      </c>
      <c r="BY7" s="21" t="n">
        <v>181326</v>
      </c>
      <c r="BZ7" s="21" t="n">
        <v>49181</v>
      </c>
      <c r="CA7" s="22" t="n">
        <f aca="false">C7+E7+G7+I7+K7+M7+O7+Q7+S7+U7+W7+AM7+AO7+AQ7+AS7+AU7+AW7+AY7+BA7+BC7+BE7+BG7+BI7+BK7+BM7+BO7+BQ7+BS7+BU7+BW7+BY7</f>
        <v>787039</v>
      </c>
      <c r="CB7" s="22" t="n">
        <f aca="false">D7+F7+H7+J7+L7+N7+P7+R7+T7+V7+X7+AN7+AP7+AR7+AT7+AV7+AX7+AZ7+BB7+BD7+BF7+BH7+BJ7+BL7+BN7+BP7+BR7+BT7+BV7+BX7+BZ7</f>
        <v>242984</v>
      </c>
      <c r="CC7" s="20"/>
      <c r="CD7" s="21"/>
      <c r="CE7" s="20"/>
      <c r="CF7" s="21"/>
      <c r="CG7" s="21"/>
      <c r="CH7" s="21"/>
      <c r="CI7" s="20"/>
      <c r="CJ7" s="21"/>
      <c r="CK7" s="21"/>
      <c r="CL7" s="21"/>
      <c r="CM7" s="20"/>
      <c r="CN7" s="21"/>
      <c r="CO7" s="20" t="n">
        <v>1346</v>
      </c>
      <c r="CP7" s="21" t="n">
        <v>994</v>
      </c>
      <c r="CQ7" s="20"/>
      <c r="CR7" s="21"/>
      <c r="CS7" s="20" t="n">
        <v>154</v>
      </c>
      <c r="CT7" s="21" t="n">
        <v>870</v>
      </c>
      <c r="CU7" s="20"/>
      <c r="CV7" s="21"/>
      <c r="CW7" s="20" t="n">
        <f aca="false">CK7+CM7+CO7+CQ7+CS7+CU7</f>
        <v>1500</v>
      </c>
      <c r="CX7" s="21" t="n">
        <f aca="false">CL7+CN7+CP7+CR7+CT7+CV7</f>
        <v>1864</v>
      </c>
      <c r="CY7" s="20" t="n">
        <v>68991</v>
      </c>
      <c r="CZ7" s="21" t="n">
        <v>28485</v>
      </c>
      <c r="DA7" s="20"/>
      <c r="DB7" s="21"/>
      <c r="DC7" s="20"/>
      <c r="DD7" s="21"/>
      <c r="DE7" s="21" t="n">
        <f aca="false">CY7+DA7+DC7</f>
        <v>68991</v>
      </c>
      <c r="DF7" s="21" t="n">
        <f aca="false">CZ7+DB7+DD7</f>
        <v>28485</v>
      </c>
      <c r="DG7" s="20" t="n">
        <v>131986</v>
      </c>
      <c r="DH7" s="21" t="n">
        <v>147971</v>
      </c>
      <c r="DI7" s="20"/>
      <c r="DJ7" s="21"/>
      <c r="DK7" s="20"/>
      <c r="DL7" s="21"/>
      <c r="DM7" s="21"/>
      <c r="DN7" s="21"/>
      <c r="DO7" s="20" t="n">
        <v>10585</v>
      </c>
      <c r="DP7" s="21" t="n">
        <v>8147</v>
      </c>
      <c r="DQ7" s="20" t="n">
        <v>21093</v>
      </c>
      <c r="DR7" s="21" t="n">
        <v>7209</v>
      </c>
      <c r="DS7" s="20" t="n">
        <v>7</v>
      </c>
      <c r="DT7" s="21" t="n">
        <v>72</v>
      </c>
      <c r="DU7" s="20" t="n">
        <v>1955</v>
      </c>
      <c r="DV7" s="21" t="n">
        <v>2992</v>
      </c>
      <c r="DW7" s="20" t="n">
        <v>5</v>
      </c>
      <c r="DX7" s="21" t="n">
        <v>2</v>
      </c>
      <c r="DY7" s="20"/>
      <c r="DZ7" s="21"/>
      <c r="EA7" s="20" t="n">
        <v>696</v>
      </c>
      <c r="EB7" s="21" t="n">
        <v>743</v>
      </c>
      <c r="EC7" s="20"/>
      <c r="ED7" s="21"/>
      <c r="EE7" s="20"/>
      <c r="EF7" s="21"/>
      <c r="EG7" s="20" t="n">
        <f aca="false">EE7+EC7+EA7+DY7+DW7+DU7+DS7+DQ7+DO7+DM7+DG7+DE7</f>
        <v>235318</v>
      </c>
      <c r="EH7" s="21" t="n">
        <f aca="false">EF7+ED7+EB7+DZ7+DX7+DV7+DT7+DR7+DP7+DN7+DH7+DF7</f>
        <v>195621</v>
      </c>
      <c r="EI7" s="20"/>
      <c r="EJ7" s="21"/>
      <c r="EK7" s="20" t="n">
        <v>429</v>
      </c>
      <c r="EL7" s="21" t="n">
        <v>52</v>
      </c>
      <c r="EM7" s="20" t="n">
        <v>2690</v>
      </c>
      <c r="EN7" s="21" t="n">
        <v>2751</v>
      </c>
      <c r="EO7" s="20" t="n">
        <f aca="false">EI7+EK7+EM7</f>
        <v>3119</v>
      </c>
      <c r="EP7" s="21" t="n">
        <f aca="false">EJ7+EL7+EN7</f>
        <v>2803</v>
      </c>
      <c r="EQ7" s="20" t="n">
        <f aca="false">CA7+CW7+EG7+EO7</f>
        <v>1026976</v>
      </c>
      <c r="ER7" s="23" t="n">
        <f aca="false">CB7+CX7+EH7+EP7</f>
        <v>443272</v>
      </c>
      <c r="ES7" s="10"/>
      <c r="ET7" s="10"/>
      <c r="EU7" s="10"/>
    </row>
    <row r="8" customFormat="false" ht="23.1" hidden="false" customHeight="true" outlineLevel="0" collapsed="false">
      <c r="B8" s="19" t="s">
        <v>81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 t="n">
        <v>7217</v>
      </c>
      <c r="P8" s="21" t="n">
        <v>916.225</v>
      </c>
      <c r="Q8" s="20" t="n">
        <v>4260</v>
      </c>
      <c r="R8" s="21" t="n">
        <v>1359.649</v>
      </c>
      <c r="S8" s="20"/>
      <c r="T8" s="21"/>
      <c r="U8" s="20"/>
      <c r="V8" s="21"/>
      <c r="W8" s="20" t="n">
        <v>1609</v>
      </c>
      <c r="X8" s="21" t="n">
        <v>907.941</v>
      </c>
      <c r="Y8" s="20" t="n">
        <v>105</v>
      </c>
      <c r="Z8" s="21" t="n">
        <v>49.934</v>
      </c>
      <c r="AA8" s="20"/>
      <c r="AB8" s="21"/>
      <c r="AC8" s="20"/>
      <c r="AD8" s="21"/>
      <c r="AE8" s="20"/>
      <c r="AF8" s="21"/>
      <c r="AG8" s="20" t="n">
        <v>1613</v>
      </c>
      <c r="AH8" s="21" t="n">
        <v>718.408</v>
      </c>
      <c r="AI8" s="21"/>
      <c r="AJ8" s="21"/>
      <c r="AK8" s="20" t="n">
        <v>498</v>
      </c>
      <c r="AL8" s="21" t="n">
        <v>280.829</v>
      </c>
      <c r="AM8" s="20" t="n">
        <f aca="false">Y8+AA8+AC8+AE8+AG8+AI8+AK8</f>
        <v>2216</v>
      </c>
      <c r="AN8" s="21" t="n">
        <f aca="false">Z8+AB8+AD8+AF8+AH8+AJ8+AL8</f>
        <v>1049.171</v>
      </c>
      <c r="AO8" s="20" t="n">
        <v>2470</v>
      </c>
      <c r="AP8" s="21" t="n">
        <v>2436.791</v>
      </c>
      <c r="AQ8" s="20"/>
      <c r="AR8" s="21"/>
      <c r="AS8" s="20"/>
      <c r="AT8" s="21"/>
      <c r="AU8" s="20"/>
      <c r="AV8" s="21"/>
      <c r="AW8" s="20"/>
      <c r="AX8" s="21"/>
      <c r="AY8" s="20"/>
      <c r="AZ8" s="21"/>
      <c r="BA8" s="20"/>
      <c r="BB8" s="21"/>
      <c r="BC8" s="20"/>
      <c r="BD8" s="21"/>
      <c r="BE8" s="20" t="n">
        <v>85</v>
      </c>
      <c r="BF8" s="21" t="n">
        <v>68.983</v>
      </c>
      <c r="BG8" s="20" t="n">
        <v>2027</v>
      </c>
      <c r="BH8" s="21" t="n">
        <v>834.499</v>
      </c>
      <c r="BI8" s="20"/>
      <c r="BJ8" s="21"/>
      <c r="BK8" s="20"/>
      <c r="BL8" s="21"/>
      <c r="BM8" s="20"/>
      <c r="BN8" s="21"/>
      <c r="BO8" s="20"/>
      <c r="BP8" s="21"/>
      <c r="BQ8" s="20"/>
      <c r="BR8" s="21"/>
      <c r="BS8" s="20" t="n">
        <v>9</v>
      </c>
      <c r="BT8" s="21" t="n">
        <v>8</v>
      </c>
      <c r="BU8" s="20"/>
      <c r="BV8" s="21"/>
      <c r="BW8" s="21"/>
      <c r="BX8" s="21"/>
      <c r="BY8" s="21" t="n">
        <v>7590</v>
      </c>
      <c r="BZ8" s="21" t="n">
        <v>3949.331</v>
      </c>
      <c r="CA8" s="22" t="n">
        <f aca="false">C8+E8+G8+I8+K8+M8+O8+Q8+S8+U8+W8+AM8+AO8+AQ8+AS8+AU8+AW8+AY8+BA8+BC8+BE8+BG8+BI8+BK8+BM8+BO8+BQ8+BS8+BU8+BW8+BY8</f>
        <v>27483</v>
      </c>
      <c r="CB8" s="22" t="n">
        <f aca="false">D8+F8+H8+J8+L8+N8+P8+R8+T8+V8+X8+AN8+AP8+AR8+AT8+AV8+AX8+AZ8+BB8+BD8+BF8+BH8+BJ8+BL8+BN8+BP8+BR8+BT8+BV8+BX8+BZ8</f>
        <v>11530.59</v>
      </c>
      <c r="CC8" s="20"/>
      <c r="CD8" s="21"/>
      <c r="CE8" s="20"/>
      <c r="CF8" s="21"/>
      <c r="CG8" s="21"/>
      <c r="CH8" s="21"/>
      <c r="CI8" s="20"/>
      <c r="CJ8" s="21"/>
      <c r="CK8" s="21"/>
      <c r="CL8" s="21"/>
      <c r="CM8" s="20"/>
      <c r="CN8" s="21"/>
      <c r="CO8" s="20"/>
      <c r="CP8" s="21"/>
      <c r="CQ8" s="20"/>
      <c r="CR8" s="21"/>
      <c r="CS8" s="20"/>
      <c r="CT8" s="21"/>
      <c r="CU8" s="20"/>
      <c r="CV8" s="21"/>
      <c r="CW8" s="20" t="n">
        <f aca="false">CK8+CM8+CO8+CQ8+CS8+CU8</f>
        <v>0</v>
      </c>
      <c r="CX8" s="21" t="n">
        <f aca="false">CL8+CN8+CP8+CR8+CT8+CV8</f>
        <v>0</v>
      </c>
      <c r="CY8" s="20"/>
      <c r="CZ8" s="21"/>
      <c r="DA8" s="20"/>
      <c r="DB8" s="21"/>
      <c r="DC8" s="20"/>
      <c r="DD8" s="21"/>
      <c r="DE8" s="21"/>
      <c r="DF8" s="21"/>
      <c r="DG8" s="20" t="n">
        <v>3542</v>
      </c>
      <c r="DH8" s="21" t="n">
        <v>4590.934</v>
      </c>
      <c r="DI8" s="20"/>
      <c r="DJ8" s="21"/>
      <c r="DK8" s="20"/>
      <c r="DL8" s="21"/>
      <c r="DM8" s="21"/>
      <c r="DN8" s="21"/>
      <c r="DO8" s="20"/>
      <c r="DP8" s="21"/>
      <c r="DQ8" s="20" t="n">
        <v>108</v>
      </c>
      <c r="DR8" s="21" t="n">
        <v>33.912</v>
      </c>
      <c r="DS8" s="20"/>
      <c r="DT8" s="21"/>
      <c r="DU8" s="20"/>
      <c r="DV8" s="21"/>
      <c r="DW8" s="20"/>
      <c r="DX8" s="21"/>
      <c r="DY8" s="20"/>
      <c r="DZ8" s="21"/>
      <c r="EA8" s="20"/>
      <c r="EB8" s="21"/>
      <c r="EC8" s="20"/>
      <c r="ED8" s="21"/>
      <c r="EE8" s="20"/>
      <c r="EF8" s="21"/>
      <c r="EG8" s="20" t="n">
        <f aca="false">EE8+EC8+EA8+DY8+DW8+DU8+DS8+DQ8+DO8+DM8+DG8+DE8</f>
        <v>3650</v>
      </c>
      <c r="EH8" s="21" t="n">
        <f aca="false">EF8+ED8+EB8+DZ8+DX8+DV8+DT8+DR8+DP8+DN8+DH8+DF8</f>
        <v>4624.846</v>
      </c>
      <c r="EI8" s="20"/>
      <c r="EJ8" s="21"/>
      <c r="EK8" s="20"/>
      <c r="EL8" s="21"/>
      <c r="EM8" s="20"/>
      <c r="EN8" s="21"/>
      <c r="EO8" s="20" t="n">
        <f aca="false">EI8+EK8+EM8</f>
        <v>0</v>
      </c>
      <c r="EP8" s="21" t="n">
        <f aca="false">EJ8+EL8+EN8</f>
        <v>0</v>
      </c>
      <c r="EQ8" s="20" t="n">
        <f aca="false">CA8+CW8+EG8+EO8</f>
        <v>31133</v>
      </c>
      <c r="ER8" s="23" t="n">
        <f aca="false">CB8+CX8+EH8+EP8</f>
        <v>16155.436</v>
      </c>
      <c r="ES8" s="10"/>
      <c r="ET8" s="10"/>
      <c r="EU8" s="10"/>
    </row>
    <row r="9" customFormat="false" ht="23.1" hidden="false" customHeight="true" outlineLevel="0" collapsed="false">
      <c r="B9" s="19" t="s">
        <v>82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/>
      <c r="N9" s="21"/>
      <c r="O9" s="20" t="n">
        <v>141</v>
      </c>
      <c r="P9" s="21" t="n">
        <v>33</v>
      </c>
      <c r="Q9" s="20" t="n">
        <v>8652</v>
      </c>
      <c r="R9" s="21" t="n">
        <v>2262</v>
      </c>
      <c r="S9" s="20"/>
      <c r="T9" s="21"/>
      <c r="U9" s="20"/>
      <c r="V9" s="21"/>
      <c r="W9" s="20" t="n">
        <v>855</v>
      </c>
      <c r="X9" s="21" t="n">
        <v>273</v>
      </c>
      <c r="Y9" s="20" t="n">
        <v>158</v>
      </c>
      <c r="Z9" s="21" t="n">
        <v>54</v>
      </c>
      <c r="AA9" s="20" t="n">
        <v>1</v>
      </c>
      <c r="AB9" s="21" t="n">
        <v>1</v>
      </c>
      <c r="AC9" s="20"/>
      <c r="AD9" s="21"/>
      <c r="AE9" s="20" t="n">
        <v>141</v>
      </c>
      <c r="AF9" s="21" t="n">
        <v>157</v>
      </c>
      <c r="AG9" s="20" t="n">
        <v>3221</v>
      </c>
      <c r="AH9" s="21" t="n">
        <v>1278</v>
      </c>
      <c r="AI9" s="21"/>
      <c r="AJ9" s="21"/>
      <c r="AK9" s="20" t="n">
        <v>815</v>
      </c>
      <c r="AL9" s="21" t="n">
        <v>235</v>
      </c>
      <c r="AM9" s="20" t="n">
        <f aca="false">Y9+AA9+AC9+AE9+AG9+AI9+AK9</f>
        <v>4336</v>
      </c>
      <c r="AN9" s="21" t="n">
        <f aca="false">Z9+AB9+AD9+AF9+AH9+AJ9+AL9</f>
        <v>1725</v>
      </c>
      <c r="AO9" s="20" t="n">
        <v>1950</v>
      </c>
      <c r="AP9" s="21" t="n">
        <v>2238</v>
      </c>
      <c r="AQ9" s="20"/>
      <c r="AR9" s="21"/>
      <c r="AS9" s="20"/>
      <c r="AT9" s="21"/>
      <c r="AU9" s="20"/>
      <c r="AV9" s="21"/>
      <c r="AW9" s="20"/>
      <c r="AX9" s="21"/>
      <c r="AY9" s="20"/>
      <c r="AZ9" s="21"/>
      <c r="BA9" s="20"/>
      <c r="BB9" s="21"/>
      <c r="BC9" s="20"/>
      <c r="BD9" s="21"/>
      <c r="BE9" s="20" t="n">
        <v>76</v>
      </c>
      <c r="BF9" s="21" t="n">
        <v>46</v>
      </c>
      <c r="BG9" s="20" t="n">
        <v>2767</v>
      </c>
      <c r="BH9" s="21" t="n">
        <v>1109</v>
      </c>
      <c r="BI9" s="20" t="n">
        <v>5</v>
      </c>
      <c r="BJ9" s="21" t="n">
        <v>4</v>
      </c>
      <c r="BK9" s="20" t="n">
        <v>8</v>
      </c>
      <c r="BL9" s="21" t="n">
        <v>6</v>
      </c>
      <c r="BM9" s="20"/>
      <c r="BN9" s="21"/>
      <c r="BO9" s="20"/>
      <c r="BP9" s="21"/>
      <c r="BQ9" s="20" t="n">
        <v>36</v>
      </c>
      <c r="BR9" s="21" t="n">
        <v>8</v>
      </c>
      <c r="BS9" s="20" t="n">
        <v>8</v>
      </c>
      <c r="BT9" s="21" t="n">
        <v>3</v>
      </c>
      <c r="BU9" s="20"/>
      <c r="BV9" s="21"/>
      <c r="BW9" s="21"/>
      <c r="BX9" s="21"/>
      <c r="BY9" s="21" t="n">
        <v>4509</v>
      </c>
      <c r="BZ9" s="21" t="n">
        <v>875</v>
      </c>
      <c r="CA9" s="22" t="n">
        <f aca="false">C9+E9+G9+I9+K9+M9+O9+Q9+S9+U9+W9+AM9+AO9+AQ9+AS9+AU9+AW9+AY9+BA9+BC9+BE9+BG9+BI9+BK9+BM9+BO9+BQ9+BS9+BU9+BW9+BY9</f>
        <v>23343</v>
      </c>
      <c r="CB9" s="22" t="n">
        <f aca="false">D9+F9+H9+J9+L9+N9+P9+R9+T9+V9+X9+AN9+AP9+AR9+AT9+AV9+AX9+AZ9+BB9+BD9+BF9+BH9+BJ9+BL9+BN9+BP9+BR9+BT9+BV9+BX9+BZ9</f>
        <v>8582</v>
      </c>
      <c r="CC9" s="20"/>
      <c r="CD9" s="21"/>
      <c r="CE9" s="20"/>
      <c r="CF9" s="21"/>
      <c r="CG9" s="21"/>
      <c r="CH9" s="21"/>
      <c r="CI9" s="20"/>
      <c r="CJ9" s="21"/>
      <c r="CK9" s="21"/>
      <c r="CL9" s="21"/>
      <c r="CM9" s="20"/>
      <c r="CN9" s="21"/>
      <c r="CO9" s="20"/>
      <c r="CP9" s="21"/>
      <c r="CQ9" s="20"/>
      <c r="CR9" s="21"/>
      <c r="CS9" s="20" t="n">
        <v>151</v>
      </c>
      <c r="CT9" s="21" t="n">
        <v>788</v>
      </c>
      <c r="CU9" s="20"/>
      <c r="CV9" s="21"/>
      <c r="CW9" s="20" t="n">
        <f aca="false">CK9+CM9+CO9+CQ9+CS9+CU9</f>
        <v>151</v>
      </c>
      <c r="CX9" s="21" t="n">
        <f aca="false">CL9+CN9+CP9+CR9+CT9+CV9</f>
        <v>788</v>
      </c>
      <c r="CY9" s="20"/>
      <c r="CZ9" s="21"/>
      <c r="DA9" s="20"/>
      <c r="DB9" s="21"/>
      <c r="DC9" s="20"/>
      <c r="DD9" s="21"/>
      <c r="DE9" s="21"/>
      <c r="DF9" s="21"/>
      <c r="DG9" s="20" t="n">
        <v>1096</v>
      </c>
      <c r="DH9" s="21" t="n">
        <v>1141</v>
      </c>
      <c r="DI9" s="20"/>
      <c r="DJ9" s="21"/>
      <c r="DK9" s="20"/>
      <c r="DL9" s="21"/>
      <c r="DM9" s="21"/>
      <c r="DN9" s="21"/>
      <c r="DO9" s="20"/>
      <c r="DP9" s="21"/>
      <c r="DQ9" s="20" t="n">
        <v>775</v>
      </c>
      <c r="DR9" s="21" t="n">
        <v>211</v>
      </c>
      <c r="DS9" s="20"/>
      <c r="DT9" s="21"/>
      <c r="DU9" s="20"/>
      <c r="DV9" s="21"/>
      <c r="DW9" s="20"/>
      <c r="DX9" s="21"/>
      <c r="DY9" s="20"/>
      <c r="DZ9" s="21"/>
      <c r="EA9" s="20"/>
      <c r="EB9" s="21"/>
      <c r="EC9" s="20"/>
      <c r="ED9" s="21"/>
      <c r="EE9" s="20"/>
      <c r="EF9" s="21"/>
      <c r="EG9" s="20" t="n">
        <f aca="false">EE9+EC9+EA9+DY9+DW9+DU9+DS9+DQ9+DO9+DM9+DG9+DE9</f>
        <v>1871</v>
      </c>
      <c r="EH9" s="21" t="n">
        <f aca="false">EF9+ED9+EB9+DZ9+DX9+DV9+DT9+DR9+DP9+DN9+DH9+DF9</f>
        <v>1352</v>
      </c>
      <c r="EI9" s="20"/>
      <c r="EJ9" s="21"/>
      <c r="EK9" s="20"/>
      <c r="EL9" s="21"/>
      <c r="EM9" s="20"/>
      <c r="EN9" s="21"/>
      <c r="EO9" s="20" t="n">
        <f aca="false">EI9+EK9+EM9</f>
        <v>0</v>
      </c>
      <c r="EP9" s="21" t="n">
        <f aca="false">EJ9+EL9+EN9</f>
        <v>0</v>
      </c>
      <c r="EQ9" s="20" t="n">
        <f aca="false">CA9+CW9+EG9+EO9</f>
        <v>25365</v>
      </c>
      <c r="ER9" s="23" t="n">
        <f aca="false">CB9+CX9+EH9+EP9</f>
        <v>10722</v>
      </c>
      <c r="ES9" s="10"/>
      <c r="ET9" s="10"/>
      <c r="EU9" s="10"/>
    </row>
    <row r="10" customFormat="false" ht="23.1" hidden="false" customHeight="true" outlineLevel="0" collapsed="false">
      <c r="B10" s="19" t="s">
        <v>83</v>
      </c>
      <c r="C10" s="20"/>
      <c r="D10" s="21"/>
      <c r="E10" s="20"/>
      <c r="F10" s="21"/>
      <c r="G10" s="20"/>
      <c r="H10" s="21"/>
      <c r="I10" s="20" t="n">
        <v>57304.1</v>
      </c>
      <c r="J10" s="21" t="n">
        <v>77342</v>
      </c>
      <c r="K10" s="20"/>
      <c r="L10" s="21"/>
      <c r="M10" s="20"/>
      <c r="N10" s="21"/>
      <c r="O10" s="20" t="n">
        <v>21634.3</v>
      </c>
      <c r="P10" s="21" t="n">
        <v>8813</v>
      </c>
      <c r="Q10" s="20" t="n">
        <v>38611.3</v>
      </c>
      <c r="R10" s="21" t="n">
        <v>21899</v>
      </c>
      <c r="S10" s="20"/>
      <c r="T10" s="21"/>
      <c r="U10" s="20" t="n">
        <v>20149</v>
      </c>
      <c r="V10" s="21" t="n">
        <v>1460</v>
      </c>
      <c r="W10" s="20" t="n">
        <v>21417.9</v>
      </c>
      <c r="X10" s="21" t="n">
        <v>18266</v>
      </c>
      <c r="Y10" s="20" t="n">
        <v>6</v>
      </c>
      <c r="Z10" s="21" t="n">
        <v>2</v>
      </c>
      <c r="AA10" s="20"/>
      <c r="AB10" s="21"/>
      <c r="AC10" s="20" t="n">
        <v>12</v>
      </c>
      <c r="AD10" s="21" t="n">
        <v>3</v>
      </c>
      <c r="AE10" s="20" t="n">
        <v>776.9</v>
      </c>
      <c r="AF10" s="21" t="n">
        <v>532</v>
      </c>
      <c r="AG10" s="20" t="n">
        <v>317.8</v>
      </c>
      <c r="AH10" s="21" t="n">
        <v>112</v>
      </c>
      <c r="AI10" s="21" t="n">
        <v>352</v>
      </c>
      <c r="AJ10" s="21" t="n">
        <v>98</v>
      </c>
      <c r="AK10" s="20" t="n">
        <v>523.3</v>
      </c>
      <c r="AL10" s="21" t="n">
        <v>150</v>
      </c>
      <c r="AM10" s="20" t="n">
        <f aca="false">Y10+AA10+AC10+AE10+AG10+AI10+AK10</f>
        <v>1988</v>
      </c>
      <c r="AN10" s="21" t="n">
        <f aca="false">Z10+AB10+AD10+AF10+AH10+AJ10+AL10</f>
        <v>897</v>
      </c>
      <c r="AO10" s="20" t="n">
        <v>1503</v>
      </c>
      <c r="AP10" s="21" t="n">
        <v>1600</v>
      </c>
      <c r="AQ10" s="20" t="n">
        <v>26007</v>
      </c>
      <c r="AR10" s="21" t="n">
        <v>7749</v>
      </c>
      <c r="AS10" s="20"/>
      <c r="AT10" s="21"/>
      <c r="AU10" s="20"/>
      <c r="AV10" s="21"/>
      <c r="AW10" s="20" t="n">
        <v>140.7</v>
      </c>
      <c r="AX10" s="21" t="n">
        <v>107</v>
      </c>
      <c r="AY10" s="20" t="n">
        <v>12.7</v>
      </c>
      <c r="AZ10" s="21" t="n">
        <v>17</v>
      </c>
      <c r="BA10" s="20"/>
      <c r="BB10" s="21"/>
      <c r="BC10" s="20"/>
      <c r="BD10" s="21"/>
      <c r="BE10" s="20" t="n">
        <v>2422</v>
      </c>
      <c r="BF10" s="21" t="n">
        <v>1010</v>
      </c>
      <c r="BG10" s="20" t="n">
        <v>9780.9</v>
      </c>
      <c r="BH10" s="21" t="n">
        <v>8166</v>
      </c>
      <c r="BI10" s="20" t="n">
        <v>130542.5</v>
      </c>
      <c r="BJ10" s="21" t="n">
        <v>172948</v>
      </c>
      <c r="BK10" s="20" t="n">
        <v>2709.3</v>
      </c>
      <c r="BL10" s="21" t="n">
        <v>1993</v>
      </c>
      <c r="BM10" s="20"/>
      <c r="BN10" s="21"/>
      <c r="BO10" s="20"/>
      <c r="BP10" s="21"/>
      <c r="BQ10" s="20" t="n">
        <v>47</v>
      </c>
      <c r="BR10" s="21" t="n">
        <v>23</v>
      </c>
      <c r="BS10" s="20" t="n">
        <v>209.8</v>
      </c>
      <c r="BT10" s="21" t="n">
        <v>94</v>
      </c>
      <c r="BU10" s="20" t="n">
        <v>42.2</v>
      </c>
      <c r="BV10" s="21" t="n">
        <v>19</v>
      </c>
      <c r="BW10" s="21"/>
      <c r="BX10" s="21"/>
      <c r="BY10" s="21" t="n">
        <v>12726.7</v>
      </c>
      <c r="BZ10" s="21" t="n">
        <v>8364</v>
      </c>
      <c r="CA10" s="22" t="n">
        <f aca="false">C10+E10+G10+I10+K10+M10+O10+Q10+S10+U10+W10+AM10+AO10+AQ10+AS10+AU10+AW10+AY10+BA10+BC10+BE10+BG10+BI10+BK10+BM10+BO10+BQ10+BS10+BU10+BW10+BY10</f>
        <v>347248.4</v>
      </c>
      <c r="CB10" s="22" t="n">
        <f aca="false">D10+F10+H10+J10+L10+N10+P10+R10+T10+V10+X10+AN10+AP10+AR10+AT10+AV10+AX10+AZ10+BB10+BD10+BF10+BH10+BJ10+BL10+BN10+BP10+BR10+BT10+BV10+BX10+BZ10</f>
        <v>330767</v>
      </c>
      <c r="CC10" s="20"/>
      <c r="CD10" s="21"/>
      <c r="CE10" s="20"/>
      <c r="CF10" s="21"/>
      <c r="CG10" s="21"/>
      <c r="CH10" s="21"/>
      <c r="CI10" s="20"/>
      <c r="CJ10" s="21"/>
      <c r="CK10" s="21"/>
      <c r="CL10" s="21"/>
      <c r="CM10" s="20"/>
      <c r="CN10" s="21"/>
      <c r="CO10" s="20" t="n">
        <v>3603</v>
      </c>
      <c r="CP10" s="21" t="n">
        <v>2388</v>
      </c>
      <c r="CQ10" s="20"/>
      <c r="CR10" s="21"/>
      <c r="CS10" s="20" t="n">
        <v>521.1</v>
      </c>
      <c r="CT10" s="21" t="n">
        <v>2962</v>
      </c>
      <c r="CU10" s="20" t="n">
        <v>1439</v>
      </c>
      <c r="CV10" s="21" t="n">
        <v>1409</v>
      </c>
      <c r="CW10" s="20" t="n">
        <f aca="false">CK10+CM10+CO10+CQ10+CS10+CU10</f>
        <v>5563.1</v>
      </c>
      <c r="CX10" s="21" t="n">
        <f aca="false">CL10+CN10+CP10+CR10+CT10+CV10</f>
        <v>6759</v>
      </c>
      <c r="CY10" s="20" t="n">
        <v>251055</v>
      </c>
      <c r="CZ10" s="21" t="n">
        <v>123046</v>
      </c>
      <c r="DA10" s="20"/>
      <c r="DB10" s="21"/>
      <c r="DC10" s="20"/>
      <c r="DD10" s="21"/>
      <c r="DE10" s="21" t="n">
        <f aca="false">CY10+DA10+DC10</f>
        <v>251055</v>
      </c>
      <c r="DF10" s="21" t="n">
        <f aca="false">CZ10+DB10+DD10</f>
        <v>123046</v>
      </c>
      <c r="DG10" s="20" t="n">
        <v>132725.2</v>
      </c>
      <c r="DH10" s="21" t="n">
        <v>137912</v>
      </c>
      <c r="DI10" s="20"/>
      <c r="DJ10" s="21"/>
      <c r="DK10" s="20"/>
      <c r="DL10" s="21"/>
      <c r="DM10" s="21"/>
      <c r="DN10" s="21"/>
      <c r="DO10" s="20"/>
      <c r="DP10" s="21"/>
      <c r="DQ10" s="20" t="n">
        <v>11701.5</v>
      </c>
      <c r="DR10" s="21" t="n">
        <v>4627</v>
      </c>
      <c r="DS10" s="20"/>
      <c r="DT10" s="21"/>
      <c r="DU10" s="20" t="n">
        <v>6255</v>
      </c>
      <c r="DV10" s="21" t="n">
        <v>18460</v>
      </c>
      <c r="DW10" s="20" t="n">
        <v>189</v>
      </c>
      <c r="DX10" s="21" t="n">
        <v>287</v>
      </c>
      <c r="DY10" s="20"/>
      <c r="DZ10" s="21"/>
      <c r="EA10" s="20" t="n">
        <v>1829</v>
      </c>
      <c r="EB10" s="21" t="n">
        <v>1033</v>
      </c>
      <c r="EC10" s="20" t="n">
        <v>6</v>
      </c>
      <c r="ED10" s="21" t="n">
        <v>1</v>
      </c>
      <c r="EE10" s="20"/>
      <c r="EF10" s="21"/>
      <c r="EG10" s="20" t="n">
        <f aca="false">EE10+EC10+EA10+DY10+DW10+DU10+DS10+DQ10+DO10+DM10+DG10+DE10</f>
        <v>403760.7</v>
      </c>
      <c r="EH10" s="21" t="n">
        <f aca="false">EF10+ED10+EB10+DZ10+DX10+DV10+DT10+DR10+DP10+DN10+DH10+DF10</f>
        <v>285366</v>
      </c>
      <c r="EI10" s="20"/>
      <c r="EJ10" s="21"/>
      <c r="EK10" s="20"/>
      <c r="EL10" s="21"/>
      <c r="EM10" s="20" t="n">
        <v>65305</v>
      </c>
      <c r="EN10" s="21" t="n">
        <v>13233</v>
      </c>
      <c r="EO10" s="20" t="n">
        <f aca="false">EI10+EK10+EM10</f>
        <v>65305</v>
      </c>
      <c r="EP10" s="21" t="n">
        <f aca="false">EJ10+EL10+EN10</f>
        <v>13233</v>
      </c>
      <c r="EQ10" s="20" t="n">
        <f aca="false">CA10+CW10+EG10+EO10</f>
        <v>821877.2</v>
      </c>
      <c r="ER10" s="23" t="n">
        <f aca="false">CB10+CX10+EH10+EP10</f>
        <v>636125</v>
      </c>
      <c r="ES10" s="10"/>
      <c r="ET10" s="10"/>
      <c r="EU10" s="10"/>
    </row>
    <row r="11" customFormat="false" ht="23.1" hidden="false" customHeight="true" outlineLevel="0" collapsed="false">
      <c r="B11" s="19" t="s">
        <v>84</v>
      </c>
      <c r="C11" s="20"/>
      <c r="D11" s="21"/>
      <c r="E11" s="20"/>
      <c r="F11" s="21"/>
      <c r="G11" s="20"/>
      <c r="H11" s="21"/>
      <c r="I11" s="20" t="n">
        <v>1380</v>
      </c>
      <c r="J11" s="21" t="n">
        <v>5610</v>
      </c>
      <c r="K11" s="20"/>
      <c r="L11" s="21"/>
      <c r="M11" s="20" t="n">
        <v>743</v>
      </c>
      <c r="N11" s="21" t="n">
        <v>262</v>
      </c>
      <c r="O11" s="20" t="n">
        <v>9098</v>
      </c>
      <c r="P11" s="21" t="n">
        <v>2108</v>
      </c>
      <c r="Q11" s="20" t="n">
        <v>35</v>
      </c>
      <c r="R11" s="21" t="n">
        <v>16</v>
      </c>
      <c r="S11" s="20"/>
      <c r="T11" s="21"/>
      <c r="U11" s="20" t="n">
        <v>397</v>
      </c>
      <c r="V11" s="21" t="n">
        <v>21</v>
      </c>
      <c r="W11" s="20" t="n">
        <v>971</v>
      </c>
      <c r="X11" s="21" t="n">
        <v>703</v>
      </c>
      <c r="Y11" s="20" t="n">
        <v>8</v>
      </c>
      <c r="Z11" s="21" t="n">
        <v>3</v>
      </c>
      <c r="AA11" s="20" t="n">
        <v>3</v>
      </c>
      <c r="AB11" s="21" t="n">
        <v>2</v>
      </c>
      <c r="AC11" s="20"/>
      <c r="AD11" s="21"/>
      <c r="AE11" s="20" t="n">
        <v>1769</v>
      </c>
      <c r="AF11" s="21" t="n">
        <v>878</v>
      </c>
      <c r="AG11" s="20" t="n">
        <v>24</v>
      </c>
      <c r="AH11" s="21" t="n">
        <v>9</v>
      </c>
      <c r="AI11" s="21" t="n">
        <v>181</v>
      </c>
      <c r="AJ11" s="21" t="n">
        <v>66</v>
      </c>
      <c r="AK11" s="20" t="n">
        <v>2</v>
      </c>
      <c r="AL11" s="21" t="n">
        <v>0</v>
      </c>
      <c r="AM11" s="20" t="n">
        <f aca="false">Y11+AA11+AC11+AE11+AG11+AI11+AK11</f>
        <v>1987</v>
      </c>
      <c r="AN11" s="21" t="n">
        <f aca="false">Z11+AB11+AD11+AF11+AH11+AJ11+AL11</f>
        <v>958</v>
      </c>
      <c r="AO11" s="20" t="n">
        <v>5393</v>
      </c>
      <c r="AP11" s="21" t="n">
        <v>7271</v>
      </c>
      <c r="AQ11" s="20"/>
      <c r="AR11" s="21"/>
      <c r="AS11" s="20" t="n">
        <v>4</v>
      </c>
      <c r="AT11" s="21" t="n">
        <v>1</v>
      </c>
      <c r="AU11" s="20"/>
      <c r="AV11" s="21"/>
      <c r="AW11" s="20" t="n">
        <v>2</v>
      </c>
      <c r="AX11" s="21" t="n">
        <v>1</v>
      </c>
      <c r="AY11" s="20" t="n">
        <v>19</v>
      </c>
      <c r="AZ11" s="21" t="n">
        <v>15</v>
      </c>
      <c r="BA11" s="20"/>
      <c r="BB11" s="21"/>
      <c r="BC11" s="20"/>
      <c r="BD11" s="21"/>
      <c r="BE11" s="20" t="n">
        <v>2591</v>
      </c>
      <c r="BF11" s="21" t="n">
        <v>2029</v>
      </c>
      <c r="BG11" s="20" t="n">
        <v>2180</v>
      </c>
      <c r="BH11" s="21" t="n">
        <v>956</v>
      </c>
      <c r="BI11" s="20" t="n">
        <v>3080</v>
      </c>
      <c r="BJ11" s="21" t="n">
        <v>3772</v>
      </c>
      <c r="BK11" s="20" t="n">
        <v>1741</v>
      </c>
      <c r="BL11" s="21" t="n">
        <v>1450</v>
      </c>
      <c r="BM11" s="20"/>
      <c r="BN11" s="21"/>
      <c r="BO11" s="20"/>
      <c r="BP11" s="21"/>
      <c r="BQ11" s="20"/>
      <c r="BR11" s="21"/>
      <c r="BS11" s="20" t="n">
        <v>124</v>
      </c>
      <c r="BT11" s="21" t="n">
        <v>47</v>
      </c>
      <c r="BU11" s="20" t="n">
        <v>3</v>
      </c>
      <c r="BV11" s="21" t="n">
        <v>2</v>
      </c>
      <c r="BW11" s="21"/>
      <c r="BX11" s="21"/>
      <c r="BY11" s="21" t="n">
        <v>2725</v>
      </c>
      <c r="BZ11" s="21" t="n">
        <v>1141</v>
      </c>
      <c r="CA11" s="22" t="n">
        <f aca="false">C11+E11+G11+I11+K11+M11+O11+Q11+S11+U11+W11+AM11+AO11+AQ11+AS11+AU11+AW11+AY11+BA11+BC11+BE11+BG11+BI11+BK11+BM11+BO11+BQ11+BS11+BU11+BW11+BY11</f>
        <v>32473</v>
      </c>
      <c r="CB11" s="22" t="n">
        <f aca="false">D11+F11+H11+J11+L11+N11+P11+R11+T11+V11+X11+AN11+AP11+AR11+AT11+AV11+AX11+AZ11+BB11+BD11+BF11+BH11+BJ11+BL11+BN11+BP11+BR11+BT11+BV11+BX11+BZ11</f>
        <v>26363</v>
      </c>
      <c r="CC11" s="20"/>
      <c r="CD11" s="21"/>
      <c r="CE11" s="20" t="n">
        <v>14640</v>
      </c>
      <c r="CF11" s="21" t="n">
        <v>3579</v>
      </c>
      <c r="CG11" s="21"/>
      <c r="CH11" s="21"/>
      <c r="CI11" s="20" t="n">
        <v>5005</v>
      </c>
      <c r="CJ11" s="21" t="n">
        <v>1426</v>
      </c>
      <c r="CK11" s="21" t="n">
        <f aca="false">CC11+CE11+CG11+CI11</f>
        <v>19645</v>
      </c>
      <c r="CL11" s="21" t="n">
        <f aca="false">CD11+CF11+CH11+CJ11</f>
        <v>5005</v>
      </c>
      <c r="CM11" s="20"/>
      <c r="CN11" s="21"/>
      <c r="CO11" s="20" t="n">
        <v>555</v>
      </c>
      <c r="CP11" s="21" t="n">
        <v>306</v>
      </c>
      <c r="CQ11" s="20"/>
      <c r="CR11" s="21"/>
      <c r="CS11" s="20" t="n">
        <v>156</v>
      </c>
      <c r="CT11" s="21" t="n">
        <v>818</v>
      </c>
      <c r="CU11" s="20"/>
      <c r="CV11" s="21"/>
      <c r="CW11" s="20" t="n">
        <f aca="false">CK11+CM11+CO11+CQ11+CS11+CU11</f>
        <v>20356</v>
      </c>
      <c r="CX11" s="21" t="n">
        <f aca="false">CL11+CN11+CP11+CR11+CT11+CV11</f>
        <v>6129</v>
      </c>
      <c r="CY11" s="20" t="n">
        <v>3402</v>
      </c>
      <c r="CZ11" s="21" t="n">
        <v>2127</v>
      </c>
      <c r="DA11" s="20"/>
      <c r="DB11" s="21"/>
      <c r="DC11" s="20"/>
      <c r="DD11" s="21"/>
      <c r="DE11" s="21" t="n">
        <f aca="false">CY11+DA11+DC11</f>
        <v>3402</v>
      </c>
      <c r="DF11" s="21" t="n">
        <f aca="false">CZ11+DB11+DD11</f>
        <v>2127</v>
      </c>
      <c r="DG11" s="20" t="n">
        <v>7520</v>
      </c>
      <c r="DH11" s="21" t="n">
        <v>6841</v>
      </c>
      <c r="DI11" s="20"/>
      <c r="DJ11" s="21"/>
      <c r="DK11" s="20"/>
      <c r="DL11" s="21"/>
      <c r="DM11" s="21"/>
      <c r="DN11" s="21"/>
      <c r="DO11" s="20"/>
      <c r="DP11" s="21"/>
      <c r="DQ11" s="20" t="n">
        <v>11552</v>
      </c>
      <c r="DR11" s="21" t="n">
        <v>5230</v>
      </c>
      <c r="DS11" s="20"/>
      <c r="DT11" s="21"/>
      <c r="DU11" s="20"/>
      <c r="DV11" s="21"/>
      <c r="DW11" s="20"/>
      <c r="DX11" s="21"/>
      <c r="DY11" s="20" t="n">
        <v>14475.8</v>
      </c>
      <c r="DZ11" s="21" t="n">
        <v>9783</v>
      </c>
      <c r="EA11" s="20" t="n">
        <v>15707</v>
      </c>
      <c r="EB11" s="21" t="n">
        <v>27174</v>
      </c>
      <c r="EC11" s="20" t="n">
        <v>306</v>
      </c>
      <c r="ED11" s="21" t="n">
        <v>32</v>
      </c>
      <c r="EE11" s="20"/>
      <c r="EF11" s="21"/>
      <c r="EG11" s="20" t="n">
        <f aca="false">EE11+EC11+EA11+DY11+DW11+DU11+DS11+DQ11+DO11+DM11+DG11+DE11</f>
        <v>52962.8</v>
      </c>
      <c r="EH11" s="21" t="n">
        <f aca="false">EF11+ED11+EB11+DZ11+DX11+DV11+DT11+DR11+DP11+DN11+DH11+DF11</f>
        <v>51187</v>
      </c>
      <c r="EI11" s="20" t="n">
        <v>1765</v>
      </c>
      <c r="EJ11" s="21" t="n">
        <v>589</v>
      </c>
      <c r="EK11" s="20"/>
      <c r="EL11" s="21"/>
      <c r="EM11" s="20" t="n">
        <v>10567</v>
      </c>
      <c r="EN11" s="21" t="n">
        <v>3301</v>
      </c>
      <c r="EO11" s="20" t="n">
        <f aca="false">EI11+EK11+EM11</f>
        <v>12332</v>
      </c>
      <c r="EP11" s="21" t="n">
        <f aca="false">EJ11+EL11+EN11</f>
        <v>3890</v>
      </c>
      <c r="EQ11" s="20" t="n">
        <f aca="false">CA11+CW11+EG11+EO11</f>
        <v>118123.8</v>
      </c>
      <c r="ER11" s="23" t="n">
        <f aca="false">CB11+CX11+EH11+EP11</f>
        <v>87569</v>
      </c>
      <c r="ES11" s="10"/>
      <c r="ET11" s="10"/>
      <c r="EU11" s="10"/>
    </row>
    <row r="12" customFormat="false" ht="23.1" hidden="false" customHeight="true" outlineLevel="0" collapsed="false">
      <c r="B12" s="19" t="s">
        <v>85</v>
      </c>
      <c r="C12" s="20" t="n">
        <v>816443</v>
      </c>
      <c r="D12" s="21" t="n">
        <v>14087</v>
      </c>
      <c r="E12" s="20" t="n">
        <v>4655</v>
      </c>
      <c r="F12" s="21" t="n">
        <v>499</v>
      </c>
      <c r="G12" s="20" t="n">
        <v>754</v>
      </c>
      <c r="H12" s="21" t="n">
        <v>118</v>
      </c>
      <c r="I12" s="20" t="n">
        <v>63388</v>
      </c>
      <c r="J12" s="21" t="n">
        <v>332035</v>
      </c>
      <c r="K12" s="20"/>
      <c r="L12" s="21"/>
      <c r="M12" s="20" t="n">
        <v>124441</v>
      </c>
      <c r="N12" s="21" t="n">
        <v>13260</v>
      </c>
      <c r="O12" s="20" t="n">
        <v>43233</v>
      </c>
      <c r="P12" s="21" t="n">
        <v>5602</v>
      </c>
      <c r="Q12" s="20" t="n">
        <v>7133</v>
      </c>
      <c r="R12" s="21" t="n">
        <v>2711</v>
      </c>
      <c r="S12" s="20"/>
      <c r="T12" s="21"/>
      <c r="U12" s="20" t="n">
        <v>73059</v>
      </c>
      <c r="V12" s="21" t="n">
        <v>7538</v>
      </c>
      <c r="W12" s="20" t="n">
        <v>36863</v>
      </c>
      <c r="X12" s="21" t="n">
        <v>16519</v>
      </c>
      <c r="Y12" s="20" t="n">
        <v>12776</v>
      </c>
      <c r="Z12" s="21" t="n">
        <v>5842</v>
      </c>
      <c r="AA12" s="20" t="n">
        <v>2223</v>
      </c>
      <c r="AB12" s="21" t="n">
        <v>746</v>
      </c>
      <c r="AC12" s="20" t="n">
        <v>4241</v>
      </c>
      <c r="AD12" s="21" t="n">
        <v>994</v>
      </c>
      <c r="AE12" s="20" t="n">
        <v>3301</v>
      </c>
      <c r="AF12" s="21" t="n">
        <v>3192</v>
      </c>
      <c r="AG12" s="20" t="n">
        <v>6309</v>
      </c>
      <c r="AH12" s="21" t="n">
        <v>2295</v>
      </c>
      <c r="AI12" s="21" t="n">
        <v>15</v>
      </c>
      <c r="AJ12" s="21" t="n">
        <v>3</v>
      </c>
      <c r="AK12" s="20" t="n">
        <v>7640</v>
      </c>
      <c r="AL12" s="21" t="n">
        <v>2604</v>
      </c>
      <c r="AM12" s="20" t="n">
        <f aca="false">Y12+AA12+AC12+AE12+AG12+AI12+AK12</f>
        <v>36505</v>
      </c>
      <c r="AN12" s="21" t="n">
        <f aca="false">Z12+AB12+AD12+AF12+AH12+AJ12+AL12</f>
        <v>15676</v>
      </c>
      <c r="AO12" s="20" t="n">
        <v>79182</v>
      </c>
      <c r="AP12" s="21" t="n">
        <v>104882</v>
      </c>
      <c r="AQ12" s="20" t="n">
        <v>2</v>
      </c>
      <c r="AR12" s="21" t="n">
        <v>1</v>
      </c>
      <c r="AS12" s="20" t="n">
        <v>175694</v>
      </c>
      <c r="AT12" s="21" t="n">
        <v>11986</v>
      </c>
      <c r="AU12" s="20"/>
      <c r="AV12" s="21"/>
      <c r="AW12" s="20" t="n">
        <v>4071</v>
      </c>
      <c r="AX12" s="21" t="n">
        <v>2255</v>
      </c>
      <c r="AY12" s="20" t="n">
        <v>326</v>
      </c>
      <c r="AZ12" s="21" t="n">
        <v>426</v>
      </c>
      <c r="BA12" s="20"/>
      <c r="BB12" s="21"/>
      <c r="BC12" s="20"/>
      <c r="BD12" s="21"/>
      <c r="BE12" s="20" t="n">
        <v>3491</v>
      </c>
      <c r="BF12" s="21" t="n">
        <v>2829</v>
      </c>
      <c r="BG12" s="20" t="n">
        <v>35595</v>
      </c>
      <c r="BH12" s="21" t="n">
        <v>11326</v>
      </c>
      <c r="BI12" s="20" t="n">
        <v>8833</v>
      </c>
      <c r="BJ12" s="21" t="n">
        <v>11914</v>
      </c>
      <c r="BK12" s="20" t="n">
        <v>11498</v>
      </c>
      <c r="BL12" s="21" t="n">
        <v>5672</v>
      </c>
      <c r="BM12" s="20"/>
      <c r="BN12" s="21"/>
      <c r="BO12" s="20"/>
      <c r="BP12" s="21"/>
      <c r="BQ12" s="20" t="n">
        <v>2295</v>
      </c>
      <c r="BR12" s="21" t="n">
        <v>642</v>
      </c>
      <c r="BS12" s="20" t="n">
        <v>64519</v>
      </c>
      <c r="BT12" s="21" t="n">
        <v>28799</v>
      </c>
      <c r="BU12" s="20"/>
      <c r="BV12" s="21"/>
      <c r="BW12" s="21"/>
      <c r="BX12" s="21"/>
      <c r="BY12" s="21" t="n">
        <v>53629</v>
      </c>
      <c r="BZ12" s="21" t="n">
        <v>32053</v>
      </c>
      <c r="CA12" s="22" t="n">
        <f aca="false">C12+E12+G12+I12+K12+M12+O12+Q12+S12+U12+W12+AM12+AO12+AQ12+AS12+AU12+AW12+AY12+BA12+BC12+BE12+BG12+BI12+BK12+BM12+BO12+BQ12+BS12+BU12+BW12+BY12</f>
        <v>1645609</v>
      </c>
      <c r="CB12" s="22" t="n">
        <f aca="false">D12+F12+H12+J12+L12+N12+P12+R12+T12+V12+X12+AN12+AP12+AR12+AT12+AV12+AX12+AZ12+BB12+BD12+BF12+BH12+BJ12+BL12+BN12+BP12+BR12+BT12+BV12+BX12+BZ12</f>
        <v>620830</v>
      </c>
      <c r="CC12" s="20" t="n">
        <v>869891</v>
      </c>
      <c r="CD12" s="21" t="n">
        <v>197105</v>
      </c>
      <c r="CE12" s="20" t="n">
        <v>6597331</v>
      </c>
      <c r="CF12" s="21" t="n">
        <v>1598419</v>
      </c>
      <c r="CG12" s="21"/>
      <c r="CH12" s="21"/>
      <c r="CI12" s="20" t="n">
        <v>649120</v>
      </c>
      <c r="CJ12" s="21" t="n">
        <v>210668</v>
      </c>
      <c r="CK12" s="21" t="n">
        <f aca="false">CC12+CE12+CG12+CI12</f>
        <v>8116342</v>
      </c>
      <c r="CL12" s="21" t="n">
        <f aca="false">CD12+CF12+CH12+CJ12</f>
        <v>2006192</v>
      </c>
      <c r="CM12" s="20"/>
      <c r="CN12" s="21"/>
      <c r="CO12" s="20" t="n">
        <v>65</v>
      </c>
      <c r="CP12" s="21" t="n">
        <v>50</v>
      </c>
      <c r="CQ12" s="20"/>
      <c r="CR12" s="21"/>
      <c r="CS12" s="20" t="n">
        <v>24</v>
      </c>
      <c r="CT12" s="21" t="n">
        <v>134</v>
      </c>
      <c r="CU12" s="20" t="n">
        <v>362</v>
      </c>
      <c r="CV12" s="21" t="n">
        <v>522</v>
      </c>
      <c r="CW12" s="20" t="n">
        <f aca="false">CK12+CM12+CO12+CQ12+CS12+CU12</f>
        <v>8116793</v>
      </c>
      <c r="CX12" s="21" t="n">
        <f aca="false">CL12+CN12+CP12+CR12+CT12+CV12</f>
        <v>2006898</v>
      </c>
      <c r="CY12" s="20" t="n">
        <v>51246</v>
      </c>
      <c r="CZ12" s="21" t="n">
        <v>24716</v>
      </c>
      <c r="DA12" s="20"/>
      <c r="DB12" s="21"/>
      <c r="DC12" s="20"/>
      <c r="DD12" s="21"/>
      <c r="DE12" s="21" t="n">
        <f aca="false">CY12+DA12+DC12</f>
        <v>51246</v>
      </c>
      <c r="DF12" s="21" t="n">
        <f aca="false">CZ12+DB12+DD12</f>
        <v>24716</v>
      </c>
      <c r="DG12" s="20" t="n">
        <v>49446</v>
      </c>
      <c r="DH12" s="21" t="n">
        <v>49762</v>
      </c>
      <c r="DI12" s="20"/>
      <c r="DJ12" s="21"/>
      <c r="DK12" s="20"/>
      <c r="DL12" s="21"/>
      <c r="DM12" s="21"/>
      <c r="DN12" s="21"/>
      <c r="DO12" s="20" t="n">
        <v>896</v>
      </c>
      <c r="DP12" s="21" t="n">
        <v>469</v>
      </c>
      <c r="DQ12" s="20" t="n">
        <v>56076</v>
      </c>
      <c r="DR12" s="21" t="n">
        <v>29039</v>
      </c>
      <c r="DS12" s="20"/>
      <c r="DT12" s="21"/>
      <c r="DU12" s="20"/>
      <c r="DV12" s="21"/>
      <c r="DW12" s="20" t="n">
        <v>1673</v>
      </c>
      <c r="DX12" s="21" t="n">
        <v>1455</v>
      </c>
      <c r="DY12" s="20" t="n">
        <v>12763</v>
      </c>
      <c r="DZ12" s="21" t="n">
        <v>16132</v>
      </c>
      <c r="EA12" s="20" t="n">
        <v>48172</v>
      </c>
      <c r="EB12" s="21" t="n">
        <v>102302</v>
      </c>
      <c r="EC12" s="20" t="n">
        <v>618</v>
      </c>
      <c r="ED12" s="21" t="n">
        <v>114</v>
      </c>
      <c r="EE12" s="20"/>
      <c r="EF12" s="21"/>
      <c r="EG12" s="20" t="n">
        <f aca="false">EE12+EC12+EA12+DY12+DW12+DU12+DS12+DQ12+DO12+DM12+DG12+DE12</f>
        <v>220890</v>
      </c>
      <c r="EH12" s="21" t="n">
        <f aca="false">EF12+ED12+EB12+DZ12+DX12+DV12+DT12+DR12+DP12+DN12+DH12+DF12</f>
        <v>223989</v>
      </c>
      <c r="EI12" s="20" t="n">
        <v>788</v>
      </c>
      <c r="EJ12" s="21" t="n">
        <v>242</v>
      </c>
      <c r="EK12" s="20"/>
      <c r="EL12" s="21"/>
      <c r="EM12" s="20" t="n">
        <v>39594</v>
      </c>
      <c r="EN12" s="21" t="n">
        <v>25539</v>
      </c>
      <c r="EO12" s="20" t="n">
        <f aca="false">EI12+EK12+EM12</f>
        <v>40382</v>
      </c>
      <c r="EP12" s="21" t="n">
        <f aca="false">EJ12+EL12+EN12</f>
        <v>25781</v>
      </c>
      <c r="EQ12" s="20" t="n">
        <f aca="false">CA12+CW12+EG12+EO12</f>
        <v>10023674</v>
      </c>
      <c r="ER12" s="23" t="n">
        <f aca="false">CB12+CX12+EH12+EP12</f>
        <v>2877498</v>
      </c>
      <c r="ES12" s="10"/>
      <c r="ET12" s="10"/>
      <c r="EU12" s="10"/>
    </row>
    <row r="13" customFormat="false" ht="23.1" hidden="false" customHeight="true" outlineLevel="0" collapsed="false">
      <c r="B13" s="19" t="s">
        <v>86</v>
      </c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 t="n">
        <v>3619</v>
      </c>
      <c r="P13" s="21" t="n">
        <v>474</v>
      </c>
      <c r="Q13" s="20" t="n">
        <v>223</v>
      </c>
      <c r="R13" s="21" t="n">
        <v>58</v>
      </c>
      <c r="S13" s="20"/>
      <c r="T13" s="21"/>
      <c r="U13" s="20"/>
      <c r="V13" s="21"/>
      <c r="W13" s="20" t="n">
        <v>2242</v>
      </c>
      <c r="X13" s="21" t="n">
        <v>1155</v>
      </c>
      <c r="Y13" s="20"/>
      <c r="Z13" s="21"/>
      <c r="AA13" s="20" t="n">
        <v>149</v>
      </c>
      <c r="AB13" s="21" t="n">
        <v>48</v>
      </c>
      <c r="AC13" s="20" t="n">
        <v>131</v>
      </c>
      <c r="AD13" s="21" t="n">
        <v>34</v>
      </c>
      <c r="AE13" s="20" t="n">
        <v>35</v>
      </c>
      <c r="AF13" s="21" t="n">
        <v>34</v>
      </c>
      <c r="AG13" s="20" t="n">
        <v>155</v>
      </c>
      <c r="AH13" s="21" t="n">
        <v>59</v>
      </c>
      <c r="AI13" s="21"/>
      <c r="AJ13" s="21"/>
      <c r="AK13" s="20" t="n">
        <v>189</v>
      </c>
      <c r="AL13" s="21" t="n">
        <v>57</v>
      </c>
      <c r="AM13" s="20" t="n">
        <f aca="false">Y13+AA13+AC13+AE13+AG13+AI13+AK13</f>
        <v>659</v>
      </c>
      <c r="AN13" s="21" t="n">
        <f aca="false">Z13+AB13+AD13+AF13+AH13+AJ13+AL13</f>
        <v>232</v>
      </c>
      <c r="AO13" s="20" t="n">
        <v>2438</v>
      </c>
      <c r="AP13" s="21" t="n">
        <v>1744</v>
      </c>
      <c r="AQ13" s="20"/>
      <c r="AR13" s="21"/>
      <c r="AS13" s="20" t="n">
        <v>638</v>
      </c>
      <c r="AT13" s="21" t="n">
        <v>167</v>
      </c>
      <c r="AU13" s="20"/>
      <c r="AV13" s="21"/>
      <c r="AW13" s="20" t="n">
        <v>6</v>
      </c>
      <c r="AX13" s="21" t="n">
        <v>2</v>
      </c>
      <c r="AY13" s="20"/>
      <c r="AZ13" s="21"/>
      <c r="BA13" s="20"/>
      <c r="BB13" s="21"/>
      <c r="BC13" s="20"/>
      <c r="BD13" s="21"/>
      <c r="BE13" s="20" t="n">
        <v>56</v>
      </c>
      <c r="BF13" s="21" t="n">
        <v>41</v>
      </c>
      <c r="BG13" s="20" t="n">
        <v>740</v>
      </c>
      <c r="BH13" s="21" t="n">
        <v>195</v>
      </c>
      <c r="BI13" s="20" t="n">
        <v>3</v>
      </c>
      <c r="BJ13" s="21" t="n">
        <v>1</v>
      </c>
      <c r="BK13" s="20" t="n">
        <v>287</v>
      </c>
      <c r="BL13" s="21" t="n">
        <v>121</v>
      </c>
      <c r="BM13" s="20"/>
      <c r="BN13" s="21"/>
      <c r="BO13" s="20"/>
      <c r="BP13" s="21"/>
      <c r="BQ13" s="20" t="n">
        <v>7</v>
      </c>
      <c r="BR13" s="21" t="n">
        <v>2</v>
      </c>
      <c r="BS13" s="20" t="n">
        <v>161</v>
      </c>
      <c r="BT13" s="21" t="n">
        <v>66</v>
      </c>
      <c r="BU13" s="20" t="n">
        <v>60</v>
      </c>
      <c r="BV13" s="21" t="n">
        <v>40</v>
      </c>
      <c r="BW13" s="21"/>
      <c r="BX13" s="21"/>
      <c r="BY13" s="21" t="n">
        <v>4093</v>
      </c>
      <c r="BZ13" s="21" t="n">
        <v>1616</v>
      </c>
      <c r="CA13" s="22" t="n">
        <f aca="false">C13+E13+G13+I13+K13+M13+O13+Q13+S13+U13+W13+AM13+AO13+AQ13+AS13+AU13+AW13+AY13+BA13+BC13+BE13+BG13+BI13+BK13+BM13+BO13+BQ13+BS13+BU13+BW13+BY13</f>
        <v>15232</v>
      </c>
      <c r="CB13" s="22" t="n">
        <f aca="false">D13+F13+H13+J13+L13+N13+P13+R13+T13+V13+X13+AN13+AP13+AR13+AT13+AV13+AX13+AZ13+BB13+BD13+BF13+BH13+BJ13+BL13+BN13+BP13+BR13+BT13+BV13+BX13+BZ13</f>
        <v>5914</v>
      </c>
      <c r="CC13" s="20"/>
      <c r="CD13" s="21"/>
      <c r="CE13" s="20" t="n">
        <v>2419282</v>
      </c>
      <c r="CF13" s="21" t="n">
        <v>532486</v>
      </c>
      <c r="CG13" s="21"/>
      <c r="CH13" s="21"/>
      <c r="CI13" s="20" t="n">
        <v>59140</v>
      </c>
      <c r="CJ13" s="21" t="n">
        <v>24355</v>
      </c>
      <c r="CK13" s="21" t="n">
        <f aca="false">CC13+CE13+CG13+CI13</f>
        <v>2478422</v>
      </c>
      <c r="CL13" s="21" t="n">
        <f aca="false">CD13+CF13+CH13+CJ13</f>
        <v>556841</v>
      </c>
      <c r="CM13" s="20"/>
      <c r="CN13" s="21"/>
      <c r="CO13" s="20"/>
      <c r="CP13" s="21"/>
      <c r="CQ13" s="20"/>
      <c r="CR13" s="21"/>
      <c r="CS13" s="20"/>
      <c r="CT13" s="21"/>
      <c r="CU13" s="20"/>
      <c r="CV13" s="21"/>
      <c r="CW13" s="20" t="n">
        <f aca="false">CK13+CM13+CO13+CQ13+CS13+CU13</f>
        <v>2478422</v>
      </c>
      <c r="CX13" s="21" t="n">
        <f aca="false">CL13+CN13+CP13+CR13+CT13+CV13</f>
        <v>556841</v>
      </c>
      <c r="CY13" s="20" t="n">
        <v>160</v>
      </c>
      <c r="CZ13" s="21" t="n">
        <v>79</v>
      </c>
      <c r="DA13" s="20"/>
      <c r="DB13" s="21"/>
      <c r="DC13" s="20"/>
      <c r="DD13" s="21"/>
      <c r="DE13" s="21" t="n">
        <f aca="false">CY13+DA13+DC13</f>
        <v>160</v>
      </c>
      <c r="DF13" s="21" t="n">
        <f aca="false">CZ13+DB13+DD13</f>
        <v>79</v>
      </c>
      <c r="DG13" s="20" t="n">
        <v>28</v>
      </c>
      <c r="DH13" s="21" t="n">
        <v>28</v>
      </c>
      <c r="DI13" s="20"/>
      <c r="DJ13" s="21"/>
      <c r="DK13" s="20"/>
      <c r="DL13" s="21"/>
      <c r="DM13" s="21"/>
      <c r="DN13" s="21"/>
      <c r="DO13" s="20"/>
      <c r="DP13" s="21"/>
      <c r="DQ13" s="20" t="n">
        <v>365</v>
      </c>
      <c r="DR13" s="21" t="n">
        <v>101</v>
      </c>
      <c r="DS13" s="20"/>
      <c r="DT13" s="21"/>
      <c r="DU13" s="20"/>
      <c r="DV13" s="21"/>
      <c r="DW13" s="20"/>
      <c r="DX13" s="21"/>
      <c r="DY13" s="20"/>
      <c r="DZ13" s="21"/>
      <c r="EA13" s="20" t="n">
        <v>17436</v>
      </c>
      <c r="EB13" s="21" t="n">
        <v>64512</v>
      </c>
      <c r="EC13" s="20"/>
      <c r="ED13" s="21"/>
      <c r="EE13" s="20"/>
      <c r="EF13" s="21"/>
      <c r="EG13" s="20" t="n">
        <f aca="false">EE13+EC13+EA13+DY13+DW13+DU13+DS13+DQ13+DO13+DM13+DG13+DE13</f>
        <v>17989</v>
      </c>
      <c r="EH13" s="21" t="n">
        <f aca="false">EF13+ED13+EB13+DZ13+DX13+DV13+DT13+DR13+DP13+DN13+DH13+DF13</f>
        <v>64720</v>
      </c>
      <c r="EI13" s="20"/>
      <c r="EJ13" s="21"/>
      <c r="EK13" s="20"/>
      <c r="EL13" s="21"/>
      <c r="EM13" s="20"/>
      <c r="EN13" s="21"/>
      <c r="EO13" s="20" t="n">
        <f aca="false">EI13+EK13+EM13</f>
        <v>0</v>
      </c>
      <c r="EP13" s="21" t="n">
        <f aca="false">EJ13+EL13+EN13</f>
        <v>0</v>
      </c>
      <c r="EQ13" s="20" t="n">
        <f aca="false">CA13+CW13+EG13+EO13</f>
        <v>2511643</v>
      </c>
      <c r="ER13" s="23" t="n">
        <f aca="false">CB13+CX13+EH13+EP13</f>
        <v>627475</v>
      </c>
      <c r="ES13" s="10"/>
      <c r="ET13" s="10"/>
      <c r="EU13" s="10"/>
    </row>
    <row r="14" customFormat="false" ht="23.1" hidden="false" customHeight="true" outlineLevel="0" collapsed="false">
      <c r="B14" s="19" t="s">
        <v>87</v>
      </c>
      <c r="C14" s="20" t="n">
        <v>150090</v>
      </c>
      <c r="D14" s="21" t="n">
        <v>2254</v>
      </c>
      <c r="E14" s="20"/>
      <c r="F14" s="21"/>
      <c r="G14" s="20"/>
      <c r="H14" s="21"/>
      <c r="I14" s="20"/>
      <c r="J14" s="21"/>
      <c r="K14" s="20"/>
      <c r="L14" s="21"/>
      <c r="M14" s="20" t="n">
        <v>30836</v>
      </c>
      <c r="N14" s="21" t="n">
        <v>2241</v>
      </c>
      <c r="O14" s="20" t="n">
        <v>6680</v>
      </c>
      <c r="P14" s="21" t="n">
        <v>1084</v>
      </c>
      <c r="Q14" s="20" t="n">
        <v>9149</v>
      </c>
      <c r="R14" s="21" t="n">
        <v>2351</v>
      </c>
      <c r="S14" s="20"/>
      <c r="T14" s="21"/>
      <c r="U14" s="20"/>
      <c r="V14" s="21"/>
      <c r="W14" s="20" t="n">
        <v>7517</v>
      </c>
      <c r="X14" s="21" t="n">
        <v>6505</v>
      </c>
      <c r="Y14" s="20" t="n">
        <v>1209</v>
      </c>
      <c r="Z14" s="21" t="n">
        <v>313</v>
      </c>
      <c r="AA14" s="20" t="n">
        <v>431</v>
      </c>
      <c r="AB14" s="21" t="n">
        <v>204</v>
      </c>
      <c r="AC14" s="20"/>
      <c r="AD14" s="21"/>
      <c r="AE14" s="20" t="n">
        <v>26</v>
      </c>
      <c r="AF14" s="21" t="n">
        <v>32</v>
      </c>
      <c r="AG14" s="20" t="n">
        <v>5557</v>
      </c>
      <c r="AH14" s="21" t="n">
        <v>2222</v>
      </c>
      <c r="AI14" s="21"/>
      <c r="AJ14" s="21"/>
      <c r="AK14" s="20" t="n">
        <v>82</v>
      </c>
      <c r="AL14" s="21" t="n">
        <v>17</v>
      </c>
      <c r="AM14" s="20" t="n">
        <f aca="false">Y14+AA14+AC14+AE14+AG14+AI14+AK14</f>
        <v>7305</v>
      </c>
      <c r="AN14" s="21" t="n">
        <f aca="false">Z14+AB14+AD14+AF14+AH14+AJ14+AL14</f>
        <v>2788</v>
      </c>
      <c r="AO14" s="20" t="n">
        <v>5251</v>
      </c>
      <c r="AP14" s="21" t="n">
        <v>5445</v>
      </c>
      <c r="AQ14" s="20"/>
      <c r="AR14" s="21"/>
      <c r="AS14" s="20" t="n">
        <v>11971</v>
      </c>
      <c r="AT14" s="21" t="n">
        <v>3385</v>
      </c>
      <c r="AU14" s="20"/>
      <c r="AV14" s="21"/>
      <c r="AW14" s="20"/>
      <c r="AX14" s="21"/>
      <c r="AY14" s="20"/>
      <c r="AZ14" s="21"/>
      <c r="BA14" s="20"/>
      <c r="BB14" s="21"/>
      <c r="BC14" s="20"/>
      <c r="BD14" s="21"/>
      <c r="BE14" s="20" t="n">
        <v>949</v>
      </c>
      <c r="BF14" s="21" t="n">
        <v>893</v>
      </c>
      <c r="BG14" s="20" t="n">
        <v>12203</v>
      </c>
      <c r="BH14" s="21" t="n">
        <v>3031</v>
      </c>
      <c r="BI14" s="20"/>
      <c r="BJ14" s="21"/>
      <c r="BK14" s="20" t="n">
        <v>1487</v>
      </c>
      <c r="BL14" s="21" t="n">
        <v>1280</v>
      </c>
      <c r="BM14" s="20"/>
      <c r="BN14" s="21"/>
      <c r="BO14" s="20"/>
      <c r="BP14" s="21"/>
      <c r="BQ14" s="20" t="n">
        <v>163</v>
      </c>
      <c r="BR14" s="21" t="n">
        <v>49</v>
      </c>
      <c r="BS14" s="20" t="n">
        <v>1151</v>
      </c>
      <c r="BT14" s="21" t="n">
        <v>660</v>
      </c>
      <c r="BU14" s="20" t="n">
        <v>8</v>
      </c>
      <c r="BV14" s="21" t="n">
        <v>5</v>
      </c>
      <c r="BW14" s="21"/>
      <c r="BX14" s="21"/>
      <c r="BY14" s="21" t="n">
        <v>14483</v>
      </c>
      <c r="BZ14" s="21" t="n">
        <v>3108</v>
      </c>
      <c r="CA14" s="22" t="n">
        <f aca="false">C14+E14+G14+I14+K14+M14+O14+Q14+S14+U14+W14+AM14+AO14+AQ14+AS14+AU14+AW14+AY14+BA14+BC14+BE14+BG14+BI14+BK14+BM14+BO14+BQ14+BS14+BU14+BW14+BY14</f>
        <v>259243</v>
      </c>
      <c r="CB14" s="22" t="n">
        <f aca="false">D14+F14+H14+J14+L14+N14+P14+R14+T14+V14+X14+AN14+AP14+AR14+AT14+AV14+AX14+AZ14+BB14+BD14+BF14+BH14+BJ14+BL14+BN14+BP14+BR14+BT14+BV14+BX14+BZ14</f>
        <v>35079</v>
      </c>
      <c r="CC14" s="20" t="n">
        <v>1890</v>
      </c>
      <c r="CD14" s="21" t="n">
        <v>385</v>
      </c>
      <c r="CE14" s="20" t="n">
        <v>9939958</v>
      </c>
      <c r="CF14" s="21" t="n">
        <v>2175644</v>
      </c>
      <c r="CG14" s="21" t="n">
        <v>421</v>
      </c>
      <c r="CH14" s="21" t="n">
        <v>155</v>
      </c>
      <c r="CI14" s="20" t="n">
        <v>597717</v>
      </c>
      <c r="CJ14" s="21" t="n">
        <v>223610</v>
      </c>
      <c r="CK14" s="21" t="n">
        <f aca="false">CC14+CE14+CG14+CI14</f>
        <v>10539986</v>
      </c>
      <c r="CL14" s="21" t="n">
        <f aca="false">CD14+CF14+CH14+CJ14</f>
        <v>2399794</v>
      </c>
      <c r="CM14" s="20"/>
      <c r="CN14" s="21"/>
      <c r="CO14" s="20"/>
      <c r="CP14" s="21"/>
      <c r="CQ14" s="20"/>
      <c r="CR14" s="21"/>
      <c r="CS14" s="20" t="n">
        <v>825</v>
      </c>
      <c r="CT14" s="21" t="n">
        <v>3478</v>
      </c>
      <c r="CU14" s="20" t="n">
        <v>1980</v>
      </c>
      <c r="CV14" s="21" t="n">
        <v>4014</v>
      </c>
      <c r="CW14" s="20" t="n">
        <f aca="false">CK14+CM14+CO14+CQ14+CS14+CU14</f>
        <v>10542791</v>
      </c>
      <c r="CX14" s="21" t="n">
        <f aca="false">CL14+CN14+CP14+CR14+CT14+CV14</f>
        <v>2407286</v>
      </c>
      <c r="CY14" s="20" t="n">
        <v>75</v>
      </c>
      <c r="CZ14" s="21" t="n">
        <v>41</v>
      </c>
      <c r="DA14" s="20"/>
      <c r="DB14" s="21"/>
      <c r="DC14" s="20"/>
      <c r="DD14" s="21"/>
      <c r="DE14" s="21" t="n">
        <f aca="false">CY14+DA14+DC14</f>
        <v>75</v>
      </c>
      <c r="DF14" s="21" t="n">
        <f aca="false">CZ14+DB14+DD14</f>
        <v>41</v>
      </c>
      <c r="DG14" s="20" t="n">
        <v>447</v>
      </c>
      <c r="DH14" s="21" t="n">
        <v>323</v>
      </c>
      <c r="DI14" s="20"/>
      <c r="DJ14" s="21"/>
      <c r="DK14" s="20"/>
      <c r="DL14" s="21"/>
      <c r="DM14" s="21"/>
      <c r="DN14" s="21"/>
      <c r="DO14" s="20" t="n">
        <v>40</v>
      </c>
      <c r="DP14" s="21" t="n">
        <v>19</v>
      </c>
      <c r="DQ14" s="20" t="n">
        <v>153</v>
      </c>
      <c r="DR14" s="21" t="n">
        <v>111</v>
      </c>
      <c r="DS14" s="20"/>
      <c r="DT14" s="21"/>
      <c r="DU14" s="20"/>
      <c r="DV14" s="21"/>
      <c r="DW14" s="20" t="n">
        <v>3497</v>
      </c>
      <c r="DX14" s="21" t="n">
        <v>2955</v>
      </c>
      <c r="DY14" s="20" t="n">
        <v>1278</v>
      </c>
      <c r="DZ14" s="21" t="n">
        <v>632</v>
      </c>
      <c r="EA14" s="20" t="n">
        <v>85498</v>
      </c>
      <c r="EB14" s="21" t="n">
        <v>230437</v>
      </c>
      <c r="EC14" s="20" t="n">
        <v>547209</v>
      </c>
      <c r="ED14" s="21" t="n">
        <v>92318</v>
      </c>
      <c r="EE14" s="20" t="n">
        <v>1628</v>
      </c>
      <c r="EF14" s="21" t="n">
        <v>2987</v>
      </c>
      <c r="EG14" s="20" t="n">
        <f aca="false">EE14+EC14+EA14+DY14+DW14+DU14+DS14+DQ14+DO14+DM14+DG14+DE14</f>
        <v>639825</v>
      </c>
      <c r="EH14" s="21" t="n">
        <f aca="false">EF14+ED14+EB14+DZ14+DX14+DV14+DT14+DR14+DP14+DN14+DH14+DF14</f>
        <v>329823</v>
      </c>
      <c r="EI14" s="20"/>
      <c r="EJ14" s="21"/>
      <c r="EK14" s="20" t="n">
        <v>1009</v>
      </c>
      <c r="EL14" s="21" t="n">
        <v>301</v>
      </c>
      <c r="EM14" s="20"/>
      <c r="EN14" s="21"/>
      <c r="EO14" s="20" t="n">
        <f aca="false">EI14+EK14+EM14</f>
        <v>1009</v>
      </c>
      <c r="EP14" s="21" t="n">
        <f aca="false">EJ14+EL14+EN14</f>
        <v>301</v>
      </c>
      <c r="EQ14" s="20" t="n">
        <f aca="false">CA14+CW14+EG14+EO14</f>
        <v>11442868</v>
      </c>
      <c r="ER14" s="23" t="n">
        <f aca="false">CB14+CX14+EH14+EP14</f>
        <v>2772489</v>
      </c>
      <c r="ES14" s="10"/>
      <c r="ET14" s="10"/>
      <c r="EU14" s="10"/>
    </row>
    <row r="15" customFormat="false" ht="23.1" hidden="false" customHeight="true" outlineLevel="0" collapsed="false">
      <c r="B15" s="19" t="s">
        <v>88</v>
      </c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/>
      <c r="N15" s="21"/>
      <c r="O15" s="20" t="n">
        <v>3</v>
      </c>
      <c r="P15" s="21" t="n">
        <v>1</v>
      </c>
      <c r="Q15" s="20" t="n">
        <v>102</v>
      </c>
      <c r="R15" s="21" t="n">
        <v>28</v>
      </c>
      <c r="S15" s="20"/>
      <c r="T15" s="21"/>
      <c r="U15" s="20" t="n">
        <v>24</v>
      </c>
      <c r="V15" s="21" t="n">
        <v>1</v>
      </c>
      <c r="W15" s="20" t="n">
        <v>3047.6</v>
      </c>
      <c r="X15" s="21" t="n">
        <v>2049</v>
      </c>
      <c r="Y15" s="20" t="n">
        <v>1145</v>
      </c>
      <c r="Z15" s="21" t="n">
        <v>509</v>
      </c>
      <c r="AA15" s="20" t="n">
        <v>1135</v>
      </c>
      <c r="AB15" s="21" t="n">
        <v>677</v>
      </c>
      <c r="AC15" s="20"/>
      <c r="AD15" s="21"/>
      <c r="AE15" s="20"/>
      <c r="AF15" s="21"/>
      <c r="AG15" s="20" t="n">
        <v>1558</v>
      </c>
      <c r="AH15" s="21" t="n">
        <v>473</v>
      </c>
      <c r="AI15" s="21"/>
      <c r="AJ15" s="21"/>
      <c r="AK15" s="20" t="n">
        <v>27</v>
      </c>
      <c r="AL15" s="21" t="n">
        <v>10</v>
      </c>
      <c r="AM15" s="20" t="n">
        <f aca="false">Y15+AA15+AC15+AE15+AG15+AI15+AK15</f>
        <v>3865</v>
      </c>
      <c r="AN15" s="21" t="n">
        <f aca="false">Z15+AB15+AD15+AF15+AH15+AJ15+AL15</f>
        <v>1669</v>
      </c>
      <c r="AO15" s="20" t="n">
        <v>564</v>
      </c>
      <c r="AP15" s="21" t="n">
        <v>431</v>
      </c>
      <c r="AQ15" s="20"/>
      <c r="AR15" s="21"/>
      <c r="AS15" s="20"/>
      <c r="AT15" s="21"/>
      <c r="AU15" s="20"/>
      <c r="AV15" s="21"/>
      <c r="AW15" s="20"/>
      <c r="AX15" s="21"/>
      <c r="AY15" s="20"/>
      <c r="AZ15" s="21"/>
      <c r="BA15" s="20"/>
      <c r="BB15" s="21"/>
      <c r="BC15" s="20"/>
      <c r="BD15" s="21"/>
      <c r="BE15" s="20" t="n">
        <v>549</v>
      </c>
      <c r="BF15" s="21" t="n">
        <v>408</v>
      </c>
      <c r="BG15" s="20" t="n">
        <v>367</v>
      </c>
      <c r="BH15" s="21" t="n">
        <v>121</v>
      </c>
      <c r="BI15" s="20" t="n">
        <v>36</v>
      </c>
      <c r="BJ15" s="21" t="n">
        <v>17</v>
      </c>
      <c r="BK15" s="20" t="n">
        <v>35</v>
      </c>
      <c r="BL15" s="21" t="n">
        <v>16</v>
      </c>
      <c r="BM15" s="20"/>
      <c r="BN15" s="21"/>
      <c r="BO15" s="20"/>
      <c r="BP15" s="21"/>
      <c r="BQ15" s="20" t="n">
        <v>41</v>
      </c>
      <c r="BR15" s="21" t="n">
        <v>2</v>
      </c>
      <c r="BS15" s="20" t="n">
        <v>1009</v>
      </c>
      <c r="BT15" s="21" t="n">
        <v>199</v>
      </c>
      <c r="BU15" s="20"/>
      <c r="BV15" s="21"/>
      <c r="BW15" s="21"/>
      <c r="BX15" s="21"/>
      <c r="BY15" s="21" t="n">
        <v>903</v>
      </c>
      <c r="BZ15" s="21" t="n">
        <v>203</v>
      </c>
      <c r="CA15" s="22" t="n">
        <f aca="false">C15+E15+G15+I15+K15+M15+O15+Q15+S15+U15+W15+AM15+AO15+AQ15+AS15+AU15+AW15+AY15+BA15+BC15+BE15+BG15+BI15+BK15+BM15+BO15+BQ15+BS15+BU15+BW15+BY15</f>
        <v>10545.6</v>
      </c>
      <c r="CB15" s="22" t="n">
        <f aca="false">D15+F15+H15+J15+L15+N15+P15+R15+T15+V15+X15+AN15+AP15+AR15+AT15+AV15+AX15+AZ15+BB15+BD15+BF15+BH15+BJ15+BL15+BN15+BP15+BR15+BT15+BV15+BX15+BZ15</f>
        <v>5145</v>
      </c>
      <c r="CC15" s="20" t="n">
        <v>335768</v>
      </c>
      <c r="CD15" s="21" t="n">
        <v>30827</v>
      </c>
      <c r="CE15" s="20" t="n">
        <v>21631219</v>
      </c>
      <c r="CF15" s="21" t="n">
        <v>4695187</v>
      </c>
      <c r="CG15" s="21" t="n">
        <v>10858195</v>
      </c>
      <c r="CH15" s="21" t="n">
        <v>2617674</v>
      </c>
      <c r="CI15" s="20" t="n">
        <v>6223330</v>
      </c>
      <c r="CJ15" s="21" t="n">
        <v>2126755</v>
      </c>
      <c r="CK15" s="21" t="n">
        <f aca="false">CC15+CE15+CG15+CI15</f>
        <v>39048512</v>
      </c>
      <c r="CL15" s="21" t="n">
        <f aca="false">CD15+CF15+CH15+CJ15</f>
        <v>9470443</v>
      </c>
      <c r="CM15" s="20"/>
      <c r="CN15" s="21"/>
      <c r="CO15" s="20"/>
      <c r="CP15" s="21"/>
      <c r="CQ15" s="20"/>
      <c r="CR15" s="21"/>
      <c r="CS15" s="20" t="n">
        <v>2289</v>
      </c>
      <c r="CT15" s="21" t="n">
        <v>8824</v>
      </c>
      <c r="CU15" s="20" t="n">
        <v>2718</v>
      </c>
      <c r="CV15" s="21" t="n">
        <v>2232</v>
      </c>
      <c r="CW15" s="20" t="n">
        <f aca="false">CK15+CM15+CO15+CQ15+CS15+CU15</f>
        <v>39053519</v>
      </c>
      <c r="CX15" s="21" t="n">
        <f aca="false">CL15+CN15+CP15+CR15+CT15+CV15</f>
        <v>9481499</v>
      </c>
      <c r="CY15" s="20"/>
      <c r="CZ15" s="21"/>
      <c r="DA15" s="20"/>
      <c r="DB15" s="21"/>
      <c r="DC15" s="20"/>
      <c r="DD15" s="21"/>
      <c r="DE15" s="21"/>
      <c r="DF15" s="21"/>
      <c r="DG15" s="20" t="n">
        <v>58</v>
      </c>
      <c r="DH15" s="21" t="n">
        <v>51</v>
      </c>
      <c r="DI15" s="20"/>
      <c r="DJ15" s="21"/>
      <c r="DK15" s="20"/>
      <c r="DL15" s="21"/>
      <c r="DM15" s="21"/>
      <c r="DN15" s="21"/>
      <c r="DO15" s="20"/>
      <c r="DP15" s="21"/>
      <c r="DQ15" s="20" t="n">
        <v>110</v>
      </c>
      <c r="DR15" s="21" t="n">
        <v>50</v>
      </c>
      <c r="DS15" s="20"/>
      <c r="DT15" s="21"/>
      <c r="DU15" s="20" t="n">
        <v>27</v>
      </c>
      <c r="DV15" s="21" t="n">
        <v>37</v>
      </c>
      <c r="DW15" s="20" t="n">
        <v>6807</v>
      </c>
      <c r="DX15" s="21" t="n">
        <v>3402</v>
      </c>
      <c r="DY15" s="20" t="n">
        <v>4831.3</v>
      </c>
      <c r="DZ15" s="21" t="n">
        <v>4846</v>
      </c>
      <c r="EA15" s="20" t="n">
        <v>289363</v>
      </c>
      <c r="EB15" s="21" t="n">
        <v>797529</v>
      </c>
      <c r="EC15" s="20" t="n">
        <v>1126</v>
      </c>
      <c r="ED15" s="21" t="n">
        <v>350</v>
      </c>
      <c r="EE15" s="20"/>
      <c r="EF15" s="21"/>
      <c r="EG15" s="20" t="n">
        <f aca="false">EE15+EC15+EA15+DY15+DW15+DU15+DS15+DQ15+DO15+DM15+DG15+DE15</f>
        <v>302322.3</v>
      </c>
      <c r="EH15" s="21" t="n">
        <f aca="false">EF15+ED15+EB15+DZ15+DX15+DV15+DT15+DR15+DP15+DN15+DH15+DF15</f>
        <v>806265</v>
      </c>
      <c r="EI15" s="20"/>
      <c r="EJ15" s="21"/>
      <c r="EK15" s="20"/>
      <c r="EL15" s="21"/>
      <c r="EM15" s="20"/>
      <c r="EN15" s="21"/>
      <c r="EO15" s="20" t="n">
        <f aca="false">EI15+EK15+EM15</f>
        <v>0</v>
      </c>
      <c r="EP15" s="21" t="n">
        <f aca="false">EJ15+EL15+EN15</f>
        <v>0</v>
      </c>
      <c r="EQ15" s="20" t="n">
        <f aca="false">CA15+CW15+EG15+EO15</f>
        <v>39366386.9</v>
      </c>
      <c r="ER15" s="23" t="n">
        <f aca="false">CB15+CX15+EH15+EP15</f>
        <v>10292909</v>
      </c>
      <c r="ES15" s="10"/>
      <c r="ET15" s="10"/>
      <c r="EU15" s="10"/>
    </row>
    <row r="16" customFormat="false" ht="23.1" hidden="false" customHeight="true" outlineLevel="0" collapsed="false">
      <c r="B16" s="19" t="s">
        <v>89</v>
      </c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 t="n">
        <v>48</v>
      </c>
      <c r="P16" s="21" t="n">
        <v>4</v>
      </c>
      <c r="Q16" s="20" t="n">
        <v>44</v>
      </c>
      <c r="R16" s="21" t="n">
        <v>8</v>
      </c>
      <c r="S16" s="20"/>
      <c r="T16" s="21"/>
      <c r="U16" s="20" t="n">
        <v>54</v>
      </c>
      <c r="V16" s="21" t="n">
        <v>7</v>
      </c>
      <c r="W16" s="20" t="n">
        <v>718</v>
      </c>
      <c r="X16" s="21" t="n">
        <v>438</v>
      </c>
      <c r="Y16" s="20" t="n">
        <v>938</v>
      </c>
      <c r="Z16" s="21" t="n">
        <v>293</v>
      </c>
      <c r="AA16" s="20" t="n">
        <v>7697</v>
      </c>
      <c r="AB16" s="21" t="n">
        <v>4350</v>
      </c>
      <c r="AC16" s="20"/>
      <c r="AD16" s="21"/>
      <c r="AE16" s="20"/>
      <c r="AF16" s="21"/>
      <c r="AG16" s="20" t="n">
        <v>19027</v>
      </c>
      <c r="AH16" s="21" t="n">
        <v>7925</v>
      </c>
      <c r="AI16" s="21"/>
      <c r="AJ16" s="21"/>
      <c r="AK16" s="20" t="n">
        <v>2466</v>
      </c>
      <c r="AL16" s="21" t="n">
        <v>2132</v>
      </c>
      <c r="AM16" s="20" t="n">
        <f aca="false">Y16+AA16+AC16+AE16+AG16+AI16+AK16</f>
        <v>30128</v>
      </c>
      <c r="AN16" s="21" t="n">
        <f aca="false">Z16+AB16+AD16+AF16+AH16+AJ16+AL16</f>
        <v>14700</v>
      </c>
      <c r="AO16" s="20" t="n">
        <v>2264</v>
      </c>
      <c r="AP16" s="21" t="n">
        <v>1512</v>
      </c>
      <c r="AQ16" s="20"/>
      <c r="AR16" s="21"/>
      <c r="AS16" s="20"/>
      <c r="AT16" s="21"/>
      <c r="AU16" s="20"/>
      <c r="AV16" s="21"/>
      <c r="AW16" s="20"/>
      <c r="AX16" s="21"/>
      <c r="AY16" s="20" t="n">
        <v>10</v>
      </c>
      <c r="AZ16" s="21" t="n">
        <v>6</v>
      </c>
      <c r="BA16" s="20"/>
      <c r="BB16" s="21"/>
      <c r="BC16" s="20"/>
      <c r="BD16" s="21"/>
      <c r="BE16" s="20" t="n">
        <v>4203</v>
      </c>
      <c r="BF16" s="21" t="n">
        <v>3029</v>
      </c>
      <c r="BG16" s="20" t="n">
        <v>1776</v>
      </c>
      <c r="BH16" s="21" t="n">
        <v>513</v>
      </c>
      <c r="BI16" s="20"/>
      <c r="BJ16" s="21"/>
      <c r="BK16" s="20"/>
      <c r="BL16" s="21"/>
      <c r="BM16" s="20"/>
      <c r="BN16" s="21"/>
      <c r="BO16" s="20"/>
      <c r="BP16" s="21"/>
      <c r="BQ16" s="20" t="n">
        <v>244</v>
      </c>
      <c r="BR16" s="21" t="n">
        <v>7</v>
      </c>
      <c r="BS16" s="20"/>
      <c r="BT16" s="21"/>
      <c r="BU16" s="20"/>
      <c r="BV16" s="21"/>
      <c r="BW16" s="21"/>
      <c r="BX16" s="21"/>
      <c r="BY16" s="21" t="n">
        <v>6319</v>
      </c>
      <c r="BZ16" s="21" t="n">
        <v>2255</v>
      </c>
      <c r="CA16" s="22" t="n">
        <f aca="false">C16+E16+G16+I16+K16+M16+O16+Q16+S16+U16+W16+AM16+AO16+AQ16+AS16+AU16+AW16+AY16+BA16+BC16+BE16+BG16+BI16+BK16+BM16+BO16+BQ16+BS16+BU16+BW16+BY16</f>
        <v>45808</v>
      </c>
      <c r="CB16" s="22" t="n">
        <f aca="false">D16+F16+H16+J16+L16+N16+P16+R16+T16+V16+X16+AN16+AP16+AR16+AT16+AV16+AX16+AZ16+BB16+BD16+BF16+BH16+BJ16+BL16+BN16+BP16+BR16+BT16+BV16+BX16+BZ16</f>
        <v>22479</v>
      </c>
      <c r="CC16" s="20" t="n">
        <v>121142</v>
      </c>
      <c r="CD16" s="21" t="n">
        <v>21679</v>
      </c>
      <c r="CE16" s="20" t="n">
        <v>398949</v>
      </c>
      <c r="CF16" s="21" t="n">
        <v>79900</v>
      </c>
      <c r="CG16" s="21" t="n">
        <v>147598</v>
      </c>
      <c r="CH16" s="21" t="n">
        <v>36449</v>
      </c>
      <c r="CI16" s="20" t="n">
        <v>3611947</v>
      </c>
      <c r="CJ16" s="21" t="n">
        <v>1328467</v>
      </c>
      <c r="CK16" s="21" t="n">
        <f aca="false">CC16+CE16+CG16+CI16</f>
        <v>4279636</v>
      </c>
      <c r="CL16" s="21" t="n">
        <f aca="false">CD16+CF16+CH16+CJ16</f>
        <v>1466495</v>
      </c>
      <c r="CM16" s="20"/>
      <c r="CN16" s="21"/>
      <c r="CO16" s="20"/>
      <c r="CP16" s="21"/>
      <c r="CQ16" s="20" t="n">
        <v>658</v>
      </c>
      <c r="CR16" s="21" t="n">
        <v>522</v>
      </c>
      <c r="CS16" s="20" t="n">
        <v>198</v>
      </c>
      <c r="CT16" s="21" t="n">
        <v>1197</v>
      </c>
      <c r="CU16" s="20" t="n">
        <v>2771</v>
      </c>
      <c r="CV16" s="21" t="n">
        <v>3787</v>
      </c>
      <c r="CW16" s="20" t="n">
        <f aca="false">CK16+CM16+CO16+CQ16+CS16+CU16</f>
        <v>4283263</v>
      </c>
      <c r="CX16" s="21" t="n">
        <f aca="false">CL16+CN16+CP16+CR16+CT16+CV16</f>
        <v>1472001</v>
      </c>
      <c r="CY16" s="20"/>
      <c r="CZ16" s="21"/>
      <c r="DA16" s="20"/>
      <c r="DB16" s="21"/>
      <c r="DC16" s="20"/>
      <c r="DD16" s="21"/>
      <c r="DE16" s="21"/>
      <c r="DF16" s="21"/>
      <c r="DG16" s="20"/>
      <c r="DH16" s="21"/>
      <c r="DI16" s="20"/>
      <c r="DJ16" s="21"/>
      <c r="DK16" s="20"/>
      <c r="DL16" s="21"/>
      <c r="DM16" s="21"/>
      <c r="DN16" s="21"/>
      <c r="DO16" s="20"/>
      <c r="DP16" s="21"/>
      <c r="DQ16" s="20"/>
      <c r="DR16" s="21"/>
      <c r="DS16" s="20"/>
      <c r="DT16" s="21"/>
      <c r="DU16" s="20"/>
      <c r="DV16" s="21"/>
      <c r="DW16" s="20" t="n">
        <v>5986</v>
      </c>
      <c r="DX16" s="21" t="n">
        <v>4251</v>
      </c>
      <c r="DY16" s="20" t="n">
        <v>2621</v>
      </c>
      <c r="DZ16" s="21" t="n">
        <v>2015</v>
      </c>
      <c r="EA16" s="20" t="n">
        <v>68619</v>
      </c>
      <c r="EB16" s="21" t="n">
        <v>227492</v>
      </c>
      <c r="EC16" s="20" t="n">
        <v>13248</v>
      </c>
      <c r="ED16" s="21" t="n">
        <v>4109</v>
      </c>
      <c r="EE16" s="20" t="n">
        <v>77</v>
      </c>
      <c r="EF16" s="21" t="n">
        <v>67</v>
      </c>
      <c r="EG16" s="20" t="n">
        <f aca="false">EE16+EC16+EA16+DY16+DW16+DU16+DS16+DQ16+DO16+DM16+DG16+DE16</f>
        <v>90551</v>
      </c>
      <c r="EH16" s="21" t="n">
        <f aca="false">EF16+ED16+EB16+DZ16+DX16+DV16+DT16+DR16+DP16+DN16+DH16+DF16</f>
        <v>237934</v>
      </c>
      <c r="EI16" s="20"/>
      <c r="EJ16" s="21"/>
      <c r="EK16" s="20"/>
      <c r="EL16" s="21"/>
      <c r="EM16" s="20"/>
      <c r="EN16" s="21"/>
      <c r="EO16" s="20" t="n">
        <f aca="false">EI16+EK16+EM16</f>
        <v>0</v>
      </c>
      <c r="EP16" s="21" t="n">
        <f aca="false">EJ16+EL16+EN16</f>
        <v>0</v>
      </c>
      <c r="EQ16" s="20" t="n">
        <f aca="false">CA16+CW16+EG16+EO16</f>
        <v>4419622</v>
      </c>
      <c r="ER16" s="23" t="n">
        <f aca="false">CB16+CX16+EH16+EP16</f>
        <v>1732414</v>
      </c>
      <c r="ES16" s="10"/>
      <c r="ET16" s="10"/>
      <c r="EU16" s="10"/>
    </row>
    <row r="17" customFormat="false" ht="23.1" hidden="false" customHeight="true" outlineLevel="0" collapsed="false">
      <c r="B17" s="19" t="s">
        <v>90</v>
      </c>
      <c r="C17" s="20"/>
      <c r="D17" s="21"/>
      <c r="E17" s="20"/>
      <c r="F17" s="21"/>
      <c r="G17" s="20"/>
      <c r="H17" s="21"/>
      <c r="I17" s="20" t="n">
        <v>2</v>
      </c>
      <c r="J17" s="21" t="n">
        <v>1</v>
      </c>
      <c r="K17" s="20"/>
      <c r="L17" s="21"/>
      <c r="M17" s="20"/>
      <c r="N17" s="21"/>
      <c r="O17" s="20" t="n">
        <v>1522</v>
      </c>
      <c r="P17" s="21" t="n">
        <v>319.7255</v>
      </c>
      <c r="Q17" s="20" t="n">
        <v>451</v>
      </c>
      <c r="R17" s="21" t="n">
        <v>164</v>
      </c>
      <c r="S17" s="20"/>
      <c r="T17" s="21"/>
      <c r="U17" s="20"/>
      <c r="V17" s="21"/>
      <c r="W17" s="20" t="n">
        <v>46019</v>
      </c>
      <c r="X17" s="21" t="n">
        <v>32701</v>
      </c>
      <c r="Y17" s="20" t="n">
        <v>4836</v>
      </c>
      <c r="Z17" s="21" t="n">
        <v>2107</v>
      </c>
      <c r="AA17" s="20" t="n">
        <v>16502</v>
      </c>
      <c r="AB17" s="21" t="n">
        <v>8302</v>
      </c>
      <c r="AC17" s="20" t="n">
        <v>4</v>
      </c>
      <c r="AD17" s="21" t="n">
        <v>2</v>
      </c>
      <c r="AE17" s="20" t="n">
        <v>10</v>
      </c>
      <c r="AF17" s="21" t="n">
        <v>5</v>
      </c>
      <c r="AG17" s="20" t="n">
        <v>54507</v>
      </c>
      <c r="AH17" s="21" t="n">
        <v>28162</v>
      </c>
      <c r="AI17" s="21"/>
      <c r="AJ17" s="21"/>
      <c r="AK17" s="20" t="n">
        <v>1568</v>
      </c>
      <c r="AL17" s="21" t="n">
        <v>1413</v>
      </c>
      <c r="AM17" s="20" t="n">
        <f aca="false">Y17+AA17+AC17+AE17+AG17+AI17+AK17</f>
        <v>77427</v>
      </c>
      <c r="AN17" s="21" t="n">
        <f aca="false">Z17+AB17+AD17+AF17+AH17+AJ17+AL17</f>
        <v>39991</v>
      </c>
      <c r="AO17" s="20" t="n">
        <v>5124</v>
      </c>
      <c r="AP17" s="21" t="n">
        <v>5311</v>
      </c>
      <c r="AQ17" s="20"/>
      <c r="AR17" s="21"/>
      <c r="AS17" s="20"/>
      <c r="AT17" s="21"/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 t="n">
        <v>3753</v>
      </c>
      <c r="BF17" s="21" t="n">
        <v>3123</v>
      </c>
      <c r="BG17" s="20" t="n">
        <v>5767</v>
      </c>
      <c r="BH17" s="21" t="n">
        <v>1964</v>
      </c>
      <c r="BI17" s="20"/>
      <c r="BJ17" s="21"/>
      <c r="BK17" s="20" t="n">
        <v>56</v>
      </c>
      <c r="BL17" s="21" t="n">
        <v>19</v>
      </c>
      <c r="BM17" s="20"/>
      <c r="BN17" s="21"/>
      <c r="BO17" s="20"/>
      <c r="BP17" s="21"/>
      <c r="BQ17" s="20"/>
      <c r="BR17" s="21"/>
      <c r="BS17" s="20" t="n">
        <v>3325</v>
      </c>
      <c r="BT17" s="21" t="n">
        <v>587</v>
      </c>
      <c r="BU17" s="20" t="n">
        <v>8</v>
      </c>
      <c r="BV17" s="21" t="n">
        <v>10</v>
      </c>
      <c r="BW17" s="21"/>
      <c r="BX17" s="21"/>
      <c r="BY17" s="21" t="n">
        <v>7993.7</v>
      </c>
      <c r="BZ17" s="21" t="n">
        <v>2718.2345</v>
      </c>
      <c r="CA17" s="22" t="n">
        <f aca="false">C17+E17+G17+I17+K17+M17+O17+Q17+S17+U17+W17+AM17+AO17+AQ17+AS17+AU17+AW17+AY17+BA17+BC17+BE17+BG17+BI17+BK17+BM17+BO17+BQ17+BS17+BU17+BW17+BY17</f>
        <v>151447.7</v>
      </c>
      <c r="CB17" s="22" t="n">
        <f aca="false">D17+F17+H17+J17+L17+N17+P17+R17+T17+V17+X17+AN17+AP17+AR17+AT17+AV17+AX17+AZ17+BB17+BD17+BF17+BH17+BJ17+BL17+BN17+BP17+BR17+BT17+BV17+BX17+BZ17</f>
        <v>86908.96</v>
      </c>
      <c r="CC17" s="20" t="n">
        <v>120075</v>
      </c>
      <c r="CD17" s="21" t="n">
        <v>13648</v>
      </c>
      <c r="CE17" s="20" t="n">
        <v>227906</v>
      </c>
      <c r="CF17" s="21" t="n">
        <v>41981</v>
      </c>
      <c r="CG17" s="21" t="n">
        <v>312896</v>
      </c>
      <c r="CH17" s="21" t="n">
        <v>71154</v>
      </c>
      <c r="CI17" s="20" t="n">
        <v>6688134</v>
      </c>
      <c r="CJ17" s="21" t="n">
        <v>2494290</v>
      </c>
      <c r="CK17" s="21" t="n">
        <f aca="false">CC17+CE17+CG17+CI17</f>
        <v>7349011</v>
      </c>
      <c r="CL17" s="21" t="n">
        <f aca="false">CD17+CF17+CH17+CJ17</f>
        <v>2621073</v>
      </c>
      <c r="CM17" s="20"/>
      <c r="CN17" s="21"/>
      <c r="CO17" s="20"/>
      <c r="CP17" s="21"/>
      <c r="CQ17" s="20"/>
      <c r="CR17" s="21"/>
      <c r="CS17" s="20" t="n">
        <v>199</v>
      </c>
      <c r="CT17" s="21" t="n">
        <v>928</v>
      </c>
      <c r="CU17" s="20" t="n">
        <v>10791</v>
      </c>
      <c r="CV17" s="21" t="n">
        <v>17334</v>
      </c>
      <c r="CW17" s="20" t="n">
        <f aca="false">CK17+CM17+CO17+CQ17+CS17+CU17</f>
        <v>7360001</v>
      </c>
      <c r="CX17" s="21" t="n">
        <f aca="false">CL17+CN17+CP17+CR17+CT17+CV17</f>
        <v>2639335</v>
      </c>
      <c r="CY17" s="20"/>
      <c r="CZ17" s="21"/>
      <c r="DA17" s="20"/>
      <c r="DB17" s="21"/>
      <c r="DC17" s="20"/>
      <c r="DD17" s="21"/>
      <c r="DE17" s="21"/>
      <c r="DF17" s="21"/>
      <c r="DG17" s="20"/>
      <c r="DH17" s="21"/>
      <c r="DI17" s="20"/>
      <c r="DJ17" s="21"/>
      <c r="DK17" s="20"/>
      <c r="DL17" s="21"/>
      <c r="DM17" s="21"/>
      <c r="DN17" s="21"/>
      <c r="DO17" s="20"/>
      <c r="DP17" s="21"/>
      <c r="DQ17" s="20"/>
      <c r="DR17" s="21"/>
      <c r="DS17" s="20"/>
      <c r="DT17" s="21"/>
      <c r="DU17" s="20"/>
      <c r="DV17" s="21"/>
      <c r="DW17" s="20" t="n">
        <v>7182</v>
      </c>
      <c r="DX17" s="21" t="n">
        <v>5788</v>
      </c>
      <c r="DY17" s="20"/>
      <c r="DZ17" s="21"/>
      <c r="EA17" s="20" t="n">
        <v>95151</v>
      </c>
      <c r="EB17" s="21" t="n">
        <v>318774</v>
      </c>
      <c r="EC17" s="20" t="n">
        <v>7176</v>
      </c>
      <c r="ED17" s="21" t="n">
        <v>1784</v>
      </c>
      <c r="EE17" s="20" t="n">
        <v>754</v>
      </c>
      <c r="EF17" s="21" t="n">
        <v>1249</v>
      </c>
      <c r="EG17" s="20" t="n">
        <f aca="false">EE17+EC17+EA17+DY17+DW17+DU17+DS17+DQ17+DO17+DM17+DG17+DE17</f>
        <v>110263</v>
      </c>
      <c r="EH17" s="21" t="n">
        <f aca="false">EF17+ED17+EB17+DZ17+DX17+DV17+DT17+DR17+DP17+DN17+DH17+DF17</f>
        <v>327595</v>
      </c>
      <c r="EI17" s="20"/>
      <c r="EJ17" s="21"/>
      <c r="EK17" s="20"/>
      <c r="EL17" s="21"/>
      <c r="EM17" s="20"/>
      <c r="EN17" s="21"/>
      <c r="EO17" s="20" t="n">
        <f aca="false">EI17+EK17+EM17</f>
        <v>0</v>
      </c>
      <c r="EP17" s="21" t="n">
        <f aca="false">EJ17+EL17+EN17</f>
        <v>0</v>
      </c>
      <c r="EQ17" s="20" t="n">
        <f aca="false">CA17+CW17+EG17+EO17</f>
        <v>7621711.7</v>
      </c>
      <c r="ER17" s="23" t="n">
        <f aca="false">CB17+CX17+EH17+EP17</f>
        <v>3053838.96</v>
      </c>
      <c r="ES17" s="10"/>
      <c r="ET17" s="10"/>
      <c r="EU17" s="10"/>
    </row>
    <row r="18" customFormat="false" ht="23.1" hidden="false" customHeight="true" outlineLevel="0" collapsed="false">
      <c r="B18" s="19" t="s">
        <v>91</v>
      </c>
      <c r="C18" s="20" t="n">
        <v>13059</v>
      </c>
      <c r="D18" s="21" t="n">
        <v>963</v>
      </c>
      <c r="E18" s="20" t="n">
        <v>39</v>
      </c>
      <c r="F18" s="21" t="n">
        <v>9</v>
      </c>
      <c r="G18" s="20" t="n">
        <v>95</v>
      </c>
      <c r="H18" s="21" t="n">
        <v>10</v>
      </c>
      <c r="I18" s="20" t="n">
        <v>5319</v>
      </c>
      <c r="J18" s="21" t="n">
        <v>47670</v>
      </c>
      <c r="K18" s="20"/>
      <c r="L18" s="21"/>
      <c r="M18" s="20" t="n">
        <v>110746</v>
      </c>
      <c r="N18" s="21" t="n">
        <v>27277</v>
      </c>
      <c r="O18" s="20" t="n">
        <v>131850</v>
      </c>
      <c r="P18" s="21" t="n">
        <v>20161</v>
      </c>
      <c r="Q18" s="20" t="n">
        <v>696416</v>
      </c>
      <c r="R18" s="21" t="n">
        <v>292027</v>
      </c>
      <c r="S18" s="20"/>
      <c r="T18" s="21"/>
      <c r="U18" s="20" t="n">
        <v>14461</v>
      </c>
      <c r="V18" s="21" t="n">
        <v>1324</v>
      </c>
      <c r="W18" s="20" t="n">
        <v>36158</v>
      </c>
      <c r="X18" s="21" t="n">
        <v>24119</v>
      </c>
      <c r="Y18" s="20" t="n">
        <v>5958</v>
      </c>
      <c r="Z18" s="21" t="n">
        <v>2282</v>
      </c>
      <c r="AA18" s="20" t="n">
        <v>21050</v>
      </c>
      <c r="AB18" s="21" t="n">
        <v>10682</v>
      </c>
      <c r="AC18" s="20" t="n">
        <v>7509</v>
      </c>
      <c r="AD18" s="21" t="n">
        <v>1307</v>
      </c>
      <c r="AE18" s="20" t="n">
        <v>10737</v>
      </c>
      <c r="AF18" s="21" t="n">
        <v>8885</v>
      </c>
      <c r="AG18" s="20" t="n">
        <v>25008</v>
      </c>
      <c r="AH18" s="21" t="n">
        <v>13958</v>
      </c>
      <c r="AI18" s="21" t="n">
        <v>16438</v>
      </c>
      <c r="AJ18" s="21" t="n">
        <v>7498</v>
      </c>
      <c r="AK18" s="20" t="n">
        <v>4902</v>
      </c>
      <c r="AL18" s="21" t="n">
        <v>1814</v>
      </c>
      <c r="AM18" s="20" t="n">
        <f aca="false">Y18+AA18+AC18+AE18+AG18+AI18+AK18</f>
        <v>91602</v>
      </c>
      <c r="AN18" s="21" t="n">
        <f aca="false">Z18+AB18+AD18+AF18+AH18+AJ18+AL18</f>
        <v>46426</v>
      </c>
      <c r="AO18" s="20" t="n">
        <v>142723</v>
      </c>
      <c r="AP18" s="21" t="n">
        <v>151943</v>
      </c>
      <c r="AQ18" s="20" t="n">
        <v>10</v>
      </c>
      <c r="AR18" s="21" t="n">
        <v>7</v>
      </c>
      <c r="AS18" s="20" t="n">
        <v>14218</v>
      </c>
      <c r="AT18" s="21" t="n">
        <v>2749</v>
      </c>
      <c r="AU18" s="20"/>
      <c r="AV18" s="21"/>
      <c r="AW18" s="20" t="n">
        <v>208773</v>
      </c>
      <c r="AX18" s="21" t="n">
        <v>169963</v>
      </c>
      <c r="AY18" s="20" t="n">
        <v>16322</v>
      </c>
      <c r="AZ18" s="21" t="n">
        <v>27589</v>
      </c>
      <c r="BA18" s="20" t="n">
        <v>132</v>
      </c>
      <c r="BB18" s="21" t="n">
        <v>69</v>
      </c>
      <c r="BC18" s="20"/>
      <c r="BD18" s="21"/>
      <c r="BE18" s="20" t="n">
        <v>20663</v>
      </c>
      <c r="BF18" s="21" t="n">
        <v>20765</v>
      </c>
      <c r="BG18" s="20" t="n">
        <v>35279</v>
      </c>
      <c r="BH18" s="21" t="n">
        <v>17190</v>
      </c>
      <c r="BI18" s="20" t="n">
        <v>11937</v>
      </c>
      <c r="BJ18" s="21" t="n">
        <v>12668</v>
      </c>
      <c r="BK18" s="20" t="n">
        <v>2256</v>
      </c>
      <c r="BL18" s="21" t="n">
        <v>2111</v>
      </c>
      <c r="BM18" s="20" t="n">
        <v>17</v>
      </c>
      <c r="BN18" s="21" t="n">
        <v>41</v>
      </c>
      <c r="BO18" s="20" t="n">
        <v>1</v>
      </c>
      <c r="BP18" s="21" t="n">
        <v>2</v>
      </c>
      <c r="BQ18" s="20" t="n">
        <v>32</v>
      </c>
      <c r="BR18" s="21" t="n">
        <v>23</v>
      </c>
      <c r="BS18" s="20" t="n">
        <v>71742</v>
      </c>
      <c r="BT18" s="21" t="n">
        <v>37776</v>
      </c>
      <c r="BU18" s="20" t="n">
        <v>2341</v>
      </c>
      <c r="BV18" s="21" t="n">
        <v>1836</v>
      </c>
      <c r="BW18" s="21"/>
      <c r="BX18" s="21"/>
      <c r="BY18" s="21" t="n">
        <v>143909.2</v>
      </c>
      <c r="BZ18" s="21" t="n">
        <v>119882.781</v>
      </c>
      <c r="CA18" s="22" t="n">
        <f aca="false">C18+E18+G18+I18+K18+M18+O18+Q18+S18+U18+W18+AM18+AO18+AQ18+AS18+AU18+AW18+AY18+BA18+BC18+BE18+BG18+BI18+BK18+BM18+BO18+BQ18+BS18+BU18+BW18+BY18</f>
        <v>1770100.2</v>
      </c>
      <c r="CB18" s="22" t="n">
        <f aca="false">D18+F18+H18+J18+L18+N18+P18+R18+T18+V18+X18+AN18+AP18+AR18+AT18+AV18+AX18+AZ18+BB18+BD18+BF18+BH18+BJ18+BL18+BN18+BP18+BR18+BT18+BV18+BX18+BZ18</f>
        <v>1024600.781</v>
      </c>
      <c r="CC18" s="20" t="n">
        <v>284726</v>
      </c>
      <c r="CD18" s="21" t="n">
        <v>54000</v>
      </c>
      <c r="CE18" s="20" t="n">
        <v>2195375</v>
      </c>
      <c r="CF18" s="21" t="n">
        <v>488640</v>
      </c>
      <c r="CG18" s="21" t="n">
        <v>641763</v>
      </c>
      <c r="CH18" s="21" t="n">
        <v>152701</v>
      </c>
      <c r="CI18" s="20" t="n">
        <v>5271392</v>
      </c>
      <c r="CJ18" s="21" t="n">
        <v>2194659</v>
      </c>
      <c r="CK18" s="21" t="n">
        <f aca="false">CC18+CE18+CG18+CI18</f>
        <v>8393256</v>
      </c>
      <c r="CL18" s="21" t="n">
        <f aca="false">CD18+CF18+CH18+CJ18</f>
        <v>2890000</v>
      </c>
      <c r="CM18" s="20"/>
      <c r="CN18" s="21"/>
      <c r="CO18" s="20" t="n">
        <v>53</v>
      </c>
      <c r="CP18" s="21" t="n">
        <v>42</v>
      </c>
      <c r="CQ18" s="20" t="n">
        <v>233</v>
      </c>
      <c r="CR18" s="21" t="n">
        <v>162</v>
      </c>
      <c r="CS18" s="20" t="n">
        <v>5409</v>
      </c>
      <c r="CT18" s="21" t="n">
        <v>29654</v>
      </c>
      <c r="CU18" s="20" t="n">
        <v>17027</v>
      </c>
      <c r="CV18" s="21" t="n">
        <v>26363</v>
      </c>
      <c r="CW18" s="20" t="n">
        <f aca="false">CK18+CM18+CO18+CQ18+CS18+CU18</f>
        <v>8415978</v>
      </c>
      <c r="CX18" s="21" t="n">
        <f aca="false">CL18+CN18+CP18+CR18+CT18+CV18</f>
        <v>2946221</v>
      </c>
      <c r="CY18" s="20" t="n">
        <v>291003</v>
      </c>
      <c r="CZ18" s="21" t="n">
        <v>193867</v>
      </c>
      <c r="DA18" s="20" t="n">
        <v>40424</v>
      </c>
      <c r="DB18" s="21" t="n">
        <v>23681</v>
      </c>
      <c r="DC18" s="20"/>
      <c r="DD18" s="21"/>
      <c r="DE18" s="21" t="n">
        <f aca="false">CY18+DA18+DC18</f>
        <v>331427</v>
      </c>
      <c r="DF18" s="21" t="n">
        <f aca="false">CZ18+DB18+DD18</f>
        <v>217548</v>
      </c>
      <c r="DG18" s="20" t="n">
        <v>115269</v>
      </c>
      <c r="DH18" s="21" t="n">
        <v>148860</v>
      </c>
      <c r="DI18" s="20"/>
      <c r="DJ18" s="21"/>
      <c r="DK18" s="20"/>
      <c r="DL18" s="21"/>
      <c r="DM18" s="21"/>
      <c r="DN18" s="21"/>
      <c r="DO18" s="20" t="n">
        <v>1249</v>
      </c>
      <c r="DP18" s="21" t="n">
        <v>652</v>
      </c>
      <c r="DQ18" s="20" t="n">
        <v>85545</v>
      </c>
      <c r="DR18" s="21" t="n">
        <v>48224</v>
      </c>
      <c r="DS18" s="20"/>
      <c r="DT18" s="21"/>
      <c r="DU18" s="20"/>
      <c r="DV18" s="21"/>
      <c r="DW18" s="20" t="n">
        <v>29467</v>
      </c>
      <c r="DX18" s="21" t="n">
        <v>25962</v>
      </c>
      <c r="DY18" s="20" t="n">
        <v>60368</v>
      </c>
      <c r="DZ18" s="21" t="n">
        <v>103951</v>
      </c>
      <c r="EA18" s="20" t="n">
        <v>213479</v>
      </c>
      <c r="EB18" s="21" t="n">
        <v>779414</v>
      </c>
      <c r="EC18" s="20" t="n">
        <v>7952</v>
      </c>
      <c r="ED18" s="21" t="n">
        <v>1957</v>
      </c>
      <c r="EE18" s="20" t="n">
        <v>3951</v>
      </c>
      <c r="EF18" s="21" t="n">
        <v>6193</v>
      </c>
      <c r="EG18" s="20" t="n">
        <f aca="false">EE18+EC18+EA18+DY18+DW18+DU18+DS18+DQ18+DO18+DM18+DG18+DE18</f>
        <v>848707</v>
      </c>
      <c r="EH18" s="21" t="n">
        <f aca="false">EF18+ED18+EB18+DZ18+DX18+DV18+DT18+DR18+DP18+DN18+DH18+DF18</f>
        <v>1332761</v>
      </c>
      <c r="EI18" s="20" t="n">
        <v>66880</v>
      </c>
      <c r="EJ18" s="21" t="n">
        <v>25085</v>
      </c>
      <c r="EK18" s="20" t="n">
        <v>2212</v>
      </c>
      <c r="EL18" s="21" t="n">
        <v>1074</v>
      </c>
      <c r="EM18" s="20" t="n">
        <v>2785</v>
      </c>
      <c r="EN18" s="21" t="n">
        <v>737</v>
      </c>
      <c r="EO18" s="20" t="n">
        <f aca="false">EI18+EK18+EM18</f>
        <v>71877</v>
      </c>
      <c r="EP18" s="21" t="n">
        <f aca="false">EJ18+EL18+EN18</f>
        <v>26896</v>
      </c>
      <c r="EQ18" s="20" t="n">
        <f aca="false">CA18+CW18+EG18+EO18</f>
        <v>11106662.2</v>
      </c>
      <c r="ER18" s="23" t="n">
        <f aca="false">CB18+CX18+EH18+EP18</f>
        <v>5330478.781</v>
      </c>
      <c r="ES18" s="10"/>
      <c r="ET18" s="10"/>
      <c r="EU18" s="10"/>
    </row>
    <row r="19" customFormat="false" ht="23.1" hidden="false" customHeight="true" outlineLevel="0" collapsed="false">
      <c r="B19" s="19" t="s">
        <v>92</v>
      </c>
      <c r="C19" s="20" t="n">
        <v>360</v>
      </c>
      <c r="D19" s="21" t="n">
        <v>54</v>
      </c>
      <c r="E19" s="20"/>
      <c r="F19" s="21"/>
      <c r="G19" s="20"/>
      <c r="H19" s="21"/>
      <c r="I19" s="20" t="n">
        <v>2041</v>
      </c>
      <c r="J19" s="21" t="n">
        <v>3883</v>
      </c>
      <c r="K19" s="20"/>
      <c r="L19" s="21"/>
      <c r="M19" s="20" t="n">
        <v>61708</v>
      </c>
      <c r="N19" s="21" t="n">
        <v>11710</v>
      </c>
      <c r="O19" s="20" t="n">
        <v>112066</v>
      </c>
      <c r="P19" s="21" t="n">
        <v>15773</v>
      </c>
      <c r="Q19" s="20" t="n">
        <v>626889</v>
      </c>
      <c r="R19" s="21" t="n">
        <v>232106</v>
      </c>
      <c r="S19" s="20"/>
      <c r="T19" s="21"/>
      <c r="U19" s="20" t="n">
        <v>15475</v>
      </c>
      <c r="V19" s="21" t="n">
        <v>543</v>
      </c>
      <c r="W19" s="20" t="n">
        <v>36577</v>
      </c>
      <c r="X19" s="21" t="n">
        <v>20662</v>
      </c>
      <c r="Y19" s="20" t="n">
        <v>404</v>
      </c>
      <c r="Z19" s="21" t="n">
        <v>100</v>
      </c>
      <c r="AA19" s="20" t="n">
        <v>6688</v>
      </c>
      <c r="AB19" s="21" t="n">
        <v>2615</v>
      </c>
      <c r="AC19" s="20" t="n">
        <v>2689</v>
      </c>
      <c r="AD19" s="21" t="n">
        <v>506</v>
      </c>
      <c r="AE19" s="20" t="n">
        <v>8817</v>
      </c>
      <c r="AF19" s="21" t="n">
        <v>6847</v>
      </c>
      <c r="AG19" s="20" t="n">
        <v>4182</v>
      </c>
      <c r="AH19" s="21" t="n">
        <v>1473</v>
      </c>
      <c r="AI19" s="21" t="n">
        <v>4010</v>
      </c>
      <c r="AJ19" s="21" t="n">
        <v>1229</v>
      </c>
      <c r="AK19" s="20" t="n">
        <v>4326</v>
      </c>
      <c r="AL19" s="21" t="n">
        <v>1026</v>
      </c>
      <c r="AM19" s="20" t="n">
        <f aca="false">Y19+AA19+AC19+AE19+AG19+AI19+AK19</f>
        <v>31116</v>
      </c>
      <c r="AN19" s="21" t="n">
        <f aca="false">Z19+AB19+AD19+AF19+AH19+AJ19+AL19</f>
        <v>13796</v>
      </c>
      <c r="AO19" s="20" t="n">
        <v>40439</v>
      </c>
      <c r="AP19" s="21" t="n">
        <v>38790</v>
      </c>
      <c r="AQ19" s="20" t="n">
        <v>6</v>
      </c>
      <c r="AR19" s="21" t="n">
        <v>3</v>
      </c>
      <c r="AS19" s="20" t="n">
        <v>1157</v>
      </c>
      <c r="AT19" s="21" t="n">
        <v>233</v>
      </c>
      <c r="AU19" s="20"/>
      <c r="AV19" s="21"/>
      <c r="AW19" s="20" t="n">
        <v>55180</v>
      </c>
      <c r="AX19" s="21" t="n">
        <v>32973</v>
      </c>
      <c r="AY19" s="20" t="n">
        <v>2354</v>
      </c>
      <c r="AZ19" s="21" t="n">
        <v>2825</v>
      </c>
      <c r="BA19" s="20" t="n">
        <v>0</v>
      </c>
      <c r="BB19" s="21" t="n">
        <v>0</v>
      </c>
      <c r="BC19" s="20"/>
      <c r="BD19" s="21"/>
      <c r="BE19" s="20" t="n">
        <v>4150</v>
      </c>
      <c r="BF19" s="21" t="n">
        <v>3525</v>
      </c>
      <c r="BG19" s="20" t="n">
        <v>11583</v>
      </c>
      <c r="BH19" s="21" t="n">
        <v>3775</v>
      </c>
      <c r="BI19" s="20" t="n">
        <v>1348</v>
      </c>
      <c r="BJ19" s="21" t="n">
        <v>1075</v>
      </c>
      <c r="BK19" s="20" t="n">
        <v>3568</v>
      </c>
      <c r="BL19" s="21" t="n">
        <v>1885</v>
      </c>
      <c r="BM19" s="20"/>
      <c r="BN19" s="21"/>
      <c r="BO19" s="20"/>
      <c r="BP19" s="21"/>
      <c r="BQ19" s="20" t="n">
        <v>3912</v>
      </c>
      <c r="BR19" s="21" t="n">
        <v>382</v>
      </c>
      <c r="BS19" s="20" t="n">
        <v>38485</v>
      </c>
      <c r="BT19" s="21" t="n">
        <v>14806</v>
      </c>
      <c r="BU19" s="20" t="n">
        <v>1753</v>
      </c>
      <c r="BV19" s="21" t="n">
        <v>968</v>
      </c>
      <c r="BW19" s="21"/>
      <c r="BX19" s="21"/>
      <c r="BY19" s="21" t="n">
        <v>53305</v>
      </c>
      <c r="BZ19" s="21" t="n">
        <v>23560</v>
      </c>
      <c r="CA19" s="22" t="n">
        <f aca="false">C19+E19+G19+I19+K19+M19+O19+Q19+S19+U19+W19+AM19+AO19+AQ19+AS19+AU19+AW19+AY19+BA19+BC19+BE19+BG19+BI19+BK19+BM19+BO19+BQ19+BS19+BU19+BW19+BY19</f>
        <v>1103472</v>
      </c>
      <c r="CB19" s="22" t="n">
        <f aca="false">D19+F19+H19+J19+L19+N19+P19+R19+T19+V19+X19+AN19+AP19+AR19+AT19+AV19+AX19+AZ19+BB19+BD19+BF19+BH19+BJ19+BL19+BN19+BP19+BR19+BT19+BV19+BX19+BZ19</f>
        <v>423327</v>
      </c>
      <c r="CC19" s="20"/>
      <c r="CD19" s="21"/>
      <c r="CE19" s="20"/>
      <c r="CF19" s="21"/>
      <c r="CG19" s="21"/>
      <c r="CH19" s="21"/>
      <c r="CI19" s="20"/>
      <c r="CJ19" s="21"/>
      <c r="CK19" s="21"/>
      <c r="CL19" s="21"/>
      <c r="CM19" s="20"/>
      <c r="CN19" s="21"/>
      <c r="CO19" s="20" t="n">
        <v>117</v>
      </c>
      <c r="CP19" s="21" t="n">
        <v>50</v>
      </c>
      <c r="CQ19" s="20"/>
      <c r="CR19" s="21"/>
      <c r="CS19" s="20" t="n">
        <v>100</v>
      </c>
      <c r="CT19" s="21" t="n">
        <v>598</v>
      </c>
      <c r="CU19" s="20" t="n">
        <v>70</v>
      </c>
      <c r="CV19" s="21" t="n">
        <v>18</v>
      </c>
      <c r="CW19" s="20" t="n">
        <f aca="false">CK19+CM19+CO19+CQ19+CS19+CU19</f>
        <v>287</v>
      </c>
      <c r="CX19" s="21" t="n">
        <f aca="false">CL19+CN19+CP19+CR19+CT19+CV19</f>
        <v>666</v>
      </c>
      <c r="CY19" s="20" t="n">
        <v>700</v>
      </c>
      <c r="CZ19" s="21" t="n">
        <v>420</v>
      </c>
      <c r="DA19" s="20"/>
      <c r="DB19" s="21"/>
      <c r="DC19" s="20"/>
      <c r="DD19" s="21"/>
      <c r="DE19" s="21" t="n">
        <f aca="false">CY19+DA19+DC19</f>
        <v>700</v>
      </c>
      <c r="DF19" s="21" t="n">
        <f aca="false">CZ19+DB19+DD19</f>
        <v>420</v>
      </c>
      <c r="DG19" s="20" t="n">
        <v>41478</v>
      </c>
      <c r="DH19" s="21" t="n">
        <v>44372</v>
      </c>
      <c r="DI19" s="20"/>
      <c r="DJ19" s="21"/>
      <c r="DK19" s="20"/>
      <c r="DL19" s="21"/>
      <c r="DM19" s="21"/>
      <c r="DN19" s="21"/>
      <c r="DO19" s="20" t="n">
        <v>533</v>
      </c>
      <c r="DP19" s="21" t="n">
        <v>366</v>
      </c>
      <c r="DQ19" s="20" t="n">
        <v>29665</v>
      </c>
      <c r="DR19" s="21" t="n">
        <v>13536</v>
      </c>
      <c r="DS19" s="20"/>
      <c r="DT19" s="21"/>
      <c r="DU19" s="20"/>
      <c r="DV19" s="21"/>
      <c r="DW19" s="20"/>
      <c r="DX19" s="21"/>
      <c r="DY19" s="20" t="n">
        <v>58180.9</v>
      </c>
      <c r="DZ19" s="21" t="n">
        <v>79546</v>
      </c>
      <c r="EA19" s="20" t="n">
        <v>4556</v>
      </c>
      <c r="EB19" s="21" t="n">
        <v>5833</v>
      </c>
      <c r="EC19" s="20" t="n">
        <v>568</v>
      </c>
      <c r="ED19" s="21" t="n">
        <v>103</v>
      </c>
      <c r="EE19" s="20"/>
      <c r="EF19" s="21"/>
      <c r="EG19" s="20" t="n">
        <f aca="false">EE19+EC19+EA19+DY19+DW19+DU19+DS19+DQ19+DO19+DM19+DG19+DE19</f>
        <v>135680.9</v>
      </c>
      <c r="EH19" s="21" t="n">
        <f aca="false">EF19+ED19+EB19+DZ19+DX19+DV19+DT19+DR19+DP19+DN19+DH19+DF19</f>
        <v>144176</v>
      </c>
      <c r="EI19" s="20" t="n">
        <v>32842</v>
      </c>
      <c r="EJ19" s="21" t="n">
        <v>9519</v>
      </c>
      <c r="EK19" s="20" t="n">
        <v>29890</v>
      </c>
      <c r="EL19" s="21" t="n">
        <v>3649</v>
      </c>
      <c r="EM19" s="20" t="n">
        <v>16143</v>
      </c>
      <c r="EN19" s="21" t="n">
        <v>10199</v>
      </c>
      <c r="EO19" s="20" t="n">
        <f aca="false">EI19+EK19+EM19</f>
        <v>78875</v>
      </c>
      <c r="EP19" s="21" t="n">
        <f aca="false">EJ19+EL19+EN19</f>
        <v>23367</v>
      </c>
      <c r="EQ19" s="20" t="n">
        <f aca="false">CA19+CW19+EG19+EO19</f>
        <v>1318314.9</v>
      </c>
      <c r="ER19" s="23" t="n">
        <f aca="false">CB19+CX19+EH19+EP19</f>
        <v>591536</v>
      </c>
      <c r="ES19" s="10"/>
      <c r="ET19" s="10"/>
      <c r="EU19" s="10"/>
    </row>
    <row r="20" customFormat="false" ht="23.1" hidden="false" customHeight="true" outlineLevel="0" collapsed="false">
      <c r="B20" s="19" t="s">
        <v>93</v>
      </c>
      <c r="C20" s="20"/>
      <c r="D20" s="21"/>
      <c r="E20" s="20"/>
      <c r="F20" s="21"/>
      <c r="G20" s="20"/>
      <c r="H20" s="21"/>
      <c r="I20" s="20" t="n">
        <v>279951</v>
      </c>
      <c r="J20" s="21" t="n">
        <v>1648264</v>
      </c>
      <c r="K20" s="20"/>
      <c r="L20" s="21"/>
      <c r="M20" s="20"/>
      <c r="N20" s="21"/>
      <c r="O20" s="20" t="n">
        <v>37723</v>
      </c>
      <c r="P20" s="21" t="n">
        <v>16559</v>
      </c>
      <c r="Q20" s="20" t="n">
        <v>43</v>
      </c>
      <c r="R20" s="21" t="n">
        <v>14</v>
      </c>
      <c r="S20" s="20"/>
      <c r="T20" s="21"/>
      <c r="U20" s="20" t="n">
        <v>375411</v>
      </c>
      <c r="V20" s="21" t="n">
        <v>42015</v>
      </c>
      <c r="W20" s="20" t="n">
        <v>1085</v>
      </c>
      <c r="X20" s="21" t="n">
        <v>679</v>
      </c>
      <c r="Y20" s="20" t="n">
        <v>332</v>
      </c>
      <c r="Z20" s="21" t="n">
        <v>125</v>
      </c>
      <c r="AA20" s="20" t="n">
        <v>4</v>
      </c>
      <c r="AB20" s="21" t="n">
        <v>1</v>
      </c>
      <c r="AC20" s="20"/>
      <c r="AD20" s="21"/>
      <c r="AE20" s="20" t="n">
        <v>23004</v>
      </c>
      <c r="AF20" s="21" t="n">
        <v>19224</v>
      </c>
      <c r="AG20" s="20" t="n">
        <v>19</v>
      </c>
      <c r="AH20" s="21" t="n">
        <v>7</v>
      </c>
      <c r="AI20" s="21"/>
      <c r="AJ20" s="21"/>
      <c r="AK20" s="20" t="n">
        <v>4945</v>
      </c>
      <c r="AL20" s="21" t="n">
        <v>1657</v>
      </c>
      <c r="AM20" s="20" t="n">
        <f aca="false">Y20+AA20+AC20+AE20+AG20+AI20+AK20</f>
        <v>28304</v>
      </c>
      <c r="AN20" s="21" t="n">
        <f aca="false">Z20+AB20+AD20+AF20+AH20+AJ20+AL20</f>
        <v>21014</v>
      </c>
      <c r="AO20" s="20" t="n">
        <v>5827</v>
      </c>
      <c r="AP20" s="21" t="n">
        <v>10533</v>
      </c>
      <c r="AQ20" s="20"/>
      <c r="AR20" s="21"/>
      <c r="AS20" s="20"/>
      <c r="AT20" s="21"/>
      <c r="AU20" s="20"/>
      <c r="AV20" s="21"/>
      <c r="AW20" s="20"/>
      <c r="AX20" s="21"/>
      <c r="AY20" s="20" t="n">
        <v>883.2</v>
      </c>
      <c r="AZ20" s="21" t="n">
        <v>1664</v>
      </c>
      <c r="BA20" s="20"/>
      <c r="BB20" s="21"/>
      <c r="BC20" s="20"/>
      <c r="BD20" s="21"/>
      <c r="BE20" s="20" t="n">
        <v>7093</v>
      </c>
      <c r="BF20" s="21" t="n">
        <v>7914</v>
      </c>
      <c r="BG20" s="20" t="n">
        <v>1244</v>
      </c>
      <c r="BH20" s="21" t="n">
        <v>784</v>
      </c>
      <c r="BI20" s="20" t="n">
        <v>10430</v>
      </c>
      <c r="BJ20" s="21" t="n">
        <v>12236</v>
      </c>
      <c r="BK20" s="20" t="n">
        <v>469</v>
      </c>
      <c r="BL20" s="21" t="n">
        <v>170</v>
      </c>
      <c r="BM20" s="20"/>
      <c r="BN20" s="21"/>
      <c r="BO20" s="20"/>
      <c r="BP20" s="21"/>
      <c r="BQ20" s="20"/>
      <c r="BR20" s="21"/>
      <c r="BS20" s="20" t="n">
        <v>25894</v>
      </c>
      <c r="BT20" s="21" t="n">
        <v>10614</v>
      </c>
      <c r="BU20" s="20"/>
      <c r="BV20" s="21"/>
      <c r="BW20" s="21"/>
      <c r="BX20" s="21"/>
      <c r="BY20" s="21" t="n">
        <v>29519</v>
      </c>
      <c r="BZ20" s="21" t="n">
        <v>6290</v>
      </c>
      <c r="CA20" s="22" t="n">
        <f aca="false">C20+E20+G20+I20+K20+M20+O20+Q20+S20+U20+W20+AM20+AO20+AQ20+AS20+AU20+AW20+AY20+BA20+BC20+BE20+BG20+BI20+BK20+BM20+BO20+BQ20+BS20+BU20+BW20+BY20</f>
        <v>803876.2</v>
      </c>
      <c r="CB20" s="22" t="n">
        <f aca="false">D20+F20+H20+J20+L20+N20+P20+R20+T20+V20+X20+AN20+AP20+AR20+AT20+AV20+AX20+AZ20+BB20+BD20+BF20+BH20+BJ20+BL20+BN20+BP20+BR20+BT20+BV20+BX20+BZ20</f>
        <v>1778750</v>
      </c>
      <c r="CC20" s="20"/>
      <c r="CD20" s="21"/>
      <c r="CE20" s="20"/>
      <c r="CF20" s="21"/>
      <c r="CG20" s="21"/>
      <c r="CH20" s="21"/>
      <c r="CI20" s="20"/>
      <c r="CJ20" s="21"/>
      <c r="CK20" s="21"/>
      <c r="CL20" s="21"/>
      <c r="CM20" s="20"/>
      <c r="CN20" s="21"/>
      <c r="CO20" s="20" t="n">
        <v>296</v>
      </c>
      <c r="CP20" s="21" t="n">
        <v>148</v>
      </c>
      <c r="CQ20" s="20"/>
      <c r="CR20" s="21"/>
      <c r="CS20" s="20" t="n">
        <v>81</v>
      </c>
      <c r="CT20" s="21" t="n">
        <v>612</v>
      </c>
      <c r="CU20" s="20"/>
      <c r="CV20" s="21"/>
      <c r="CW20" s="20" t="n">
        <f aca="false">CK20+CM20+CO20+CQ20+CS20+CU20</f>
        <v>377</v>
      </c>
      <c r="CX20" s="21" t="n">
        <f aca="false">CL20+CN20+CP20+CR20+CT20+CV20</f>
        <v>760</v>
      </c>
      <c r="CY20" s="20" t="n">
        <v>128272</v>
      </c>
      <c r="CZ20" s="21" t="n">
        <v>87824</v>
      </c>
      <c r="DA20" s="20"/>
      <c r="DB20" s="21"/>
      <c r="DC20" s="20"/>
      <c r="DD20" s="21"/>
      <c r="DE20" s="21" t="n">
        <f aca="false">CY20+DA20+DC20</f>
        <v>128272</v>
      </c>
      <c r="DF20" s="21" t="n">
        <f aca="false">CZ20+DB20+DD20</f>
        <v>87824</v>
      </c>
      <c r="DG20" s="20" t="n">
        <v>779</v>
      </c>
      <c r="DH20" s="21" t="n">
        <v>845</v>
      </c>
      <c r="DI20" s="20"/>
      <c r="DJ20" s="21"/>
      <c r="DK20" s="20"/>
      <c r="DL20" s="21"/>
      <c r="DM20" s="21"/>
      <c r="DN20" s="21"/>
      <c r="DO20" s="20"/>
      <c r="DP20" s="21"/>
      <c r="DQ20" s="20" t="n">
        <v>98200</v>
      </c>
      <c r="DR20" s="21" t="n">
        <v>47870</v>
      </c>
      <c r="DS20" s="20"/>
      <c r="DT20" s="21"/>
      <c r="DU20" s="20"/>
      <c r="DV20" s="21"/>
      <c r="DW20" s="20"/>
      <c r="DX20" s="21"/>
      <c r="DY20" s="20" t="n">
        <v>193028</v>
      </c>
      <c r="DZ20" s="21" t="n">
        <v>163629</v>
      </c>
      <c r="EA20" s="20" t="n">
        <v>20060</v>
      </c>
      <c r="EB20" s="21" t="n">
        <v>31773</v>
      </c>
      <c r="EC20" s="20"/>
      <c r="ED20" s="21"/>
      <c r="EE20" s="20" t="n">
        <v>5</v>
      </c>
      <c r="EF20" s="21" t="n">
        <v>2</v>
      </c>
      <c r="EG20" s="20" t="n">
        <f aca="false">EE20+EC20+EA20+DY20+DW20+DU20+DS20+DQ20+DO20+DM20+DG20+DE20</f>
        <v>440344</v>
      </c>
      <c r="EH20" s="21" t="n">
        <f aca="false">EF20+ED20+EB20+DZ20+DX20+DV20+DT20+DR20+DP20+DN20+DH20+DF20</f>
        <v>331943</v>
      </c>
      <c r="EI20" s="20" t="n">
        <v>633206</v>
      </c>
      <c r="EJ20" s="21" t="n">
        <v>428210</v>
      </c>
      <c r="EK20" s="20" t="n">
        <v>1106</v>
      </c>
      <c r="EL20" s="21" t="n">
        <v>78</v>
      </c>
      <c r="EM20" s="20" t="n">
        <v>73690</v>
      </c>
      <c r="EN20" s="21" t="n">
        <v>27831</v>
      </c>
      <c r="EO20" s="20" t="n">
        <f aca="false">EI20+EK20+EM20</f>
        <v>708002</v>
      </c>
      <c r="EP20" s="21" t="n">
        <f aca="false">EJ20+EL20+EN20</f>
        <v>456119</v>
      </c>
      <c r="EQ20" s="20" t="n">
        <f aca="false">CA20+CW20+EG20+EO20</f>
        <v>1952599.2</v>
      </c>
      <c r="ER20" s="23" t="n">
        <f aca="false">CB20+CX20+EH20+EP20</f>
        <v>2567572</v>
      </c>
      <c r="ES20" s="10"/>
      <c r="ET20" s="10"/>
      <c r="EU20" s="10"/>
    </row>
    <row r="21" customFormat="false" ht="23.1" hidden="false" customHeight="true" outlineLevel="0" collapsed="false">
      <c r="B21" s="19" t="s">
        <v>94</v>
      </c>
      <c r="C21" s="20" t="n">
        <v>952</v>
      </c>
      <c r="D21" s="21" t="n">
        <v>184</v>
      </c>
      <c r="E21" s="20"/>
      <c r="F21" s="21"/>
      <c r="G21" s="20"/>
      <c r="H21" s="21"/>
      <c r="I21" s="20" t="n">
        <v>51</v>
      </c>
      <c r="J21" s="21" t="n">
        <v>92</v>
      </c>
      <c r="K21" s="20"/>
      <c r="L21" s="21"/>
      <c r="M21" s="20" t="n">
        <v>656</v>
      </c>
      <c r="N21" s="21" t="n">
        <v>268</v>
      </c>
      <c r="O21" s="20" t="n">
        <v>1157</v>
      </c>
      <c r="P21" s="21" t="n">
        <v>385</v>
      </c>
      <c r="Q21" s="20" t="n">
        <v>36</v>
      </c>
      <c r="R21" s="21" t="n">
        <v>20</v>
      </c>
      <c r="S21" s="20"/>
      <c r="T21" s="21"/>
      <c r="U21" s="20" t="n">
        <v>5912</v>
      </c>
      <c r="V21" s="21" t="n">
        <v>881</v>
      </c>
      <c r="W21" s="20" t="n">
        <v>128</v>
      </c>
      <c r="X21" s="21" t="n">
        <v>28</v>
      </c>
      <c r="Y21" s="20" t="n">
        <v>317</v>
      </c>
      <c r="Z21" s="21" t="n">
        <v>147</v>
      </c>
      <c r="AA21" s="20" t="n">
        <v>831</v>
      </c>
      <c r="AB21" s="21" t="n">
        <v>300</v>
      </c>
      <c r="AC21" s="20" t="n">
        <v>527</v>
      </c>
      <c r="AD21" s="21" t="n">
        <v>107</v>
      </c>
      <c r="AE21" s="20" t="n">
        <v>4587</v>
      </c>
      <c r="AF21" s="21" t="n">
        <v>3013</v>
      </c>
      <c r="AG21" s="20" t="n">
        <v>252</v>
      </c>
      <c r="AH21" s="21" t="n">
        <v>109</v>
      </c>
      <c r="AI21" s="21" t="n">
        <v>16751</v>
      </c>
      <c r="AJ21" s="21" t="n">
        <v>8627</v>
      </c>
      <c r="AK21" s="20" t="n">
        <v>384</v>
      </c>
      <c r="AL21" s="21" t="n">
        <v>150</v>
      </c>
      <c r="AM21" s="20" t="n">
        <f aca="false">Y21+AA21+AC21+AE21+AG21+AI21+AK21</f>
        <v>23649</v>
      </c>
      <c r="AN21" s="21" t="n">
        <f aca="false">Z21+AB21+AD21+AF21+AH21+AJ21+AL21</f>
        <v>12453</v>
      </c>
      <c r="AO21" s="20" t="n">
        <v>3298</v>
      </c>
      <c r="AP21" s="21" t="n">
        <v>3606</v>
      </c>
      <c r="AQ21" s="20"/>
      <c r="AR21" s="21"/>
      <c r="AS21" s="20" t="n">
        <v>54</v>
      </c>
      <c r="AT21" s="21" t="n">
        <v>11</v>
      </c>
      <c r="AU21" s="20"/>
      <c r="AV21" s="21"/>
      <c r="AW21" s="20" t="n">
        <v>5828</v>
      </c>
      <c r="AX21" s="21" t="n">
        <v>3983</v>
      </c>
      <c r="AY21" s="20" t="n">
        <v>3204</v>
      </c>
      <c r="AZ21" s="21" t="n">
        <v>5310</v>
      </c>
      <c r="BA21" s="20"/>
      <c r="BB21" s="21"/>
      <c r="BC21" s="20"/>
      <c r="BD21" s="21"/>
      <c r="BE21" s="20" t="n">
        <v>1594</v>
      </c>
      <c r="BF21" s="21" t="n">
        <v>1371</v>
      </c>
      <c r="BG21" s="20" t="n">
        <v>2634</v>
      </c>
      <c r="BH21" s="21" t="n">
        <v>1596</v>
      </c>
      <c r="BI21" s="20" t="n">
        <v>3503</v>
      </c>
      <c r="BJ21" s="21" t="n">
        <v>3685</v>
      </c>
      <c r="BK21" s="20" t="n">
        <v>9</v>
      </c>
      <c r="BL21" s="21" t="n">
        <v>6</v>
      </c>
      <c r="BM21" s="20"/>
      <c r="BN21" s="21"/>
      <c r="BO21" s="20"/>
      <c r="BP21" s="21"/>
      <c r="BQ21" s="20"/>
      <c r="BR21" s="21"/>
      <c r="BS21" s="20" t="n">
        <v>50040</v>
      </c>
      <c r="BT21" s="21" t="n">
        <v>41883</v>
      </c>
      <c r="BU21" s="20"/>
      <c r="BV21" s="21"/>
      <c r="BW21" s="21"/>
      <c r="BX21" s="21"/>
      <c r="BY21" s="21" t="n">
        <v>1745</v>
      </c>
      <c r="BZ21" s="21" t="n">
        <v>400</v>
      </c>
      <c r="CA21" s="22" t="n">
        <f aca="false">C21+E21+G21+I21+K21+M21+O21+Q21+S21+U21+W21+AM21+AO21+AQ21+AS21+AU21+AW21+AY21+BA21+BC21+BE21+BG21+BI21+BK21+BM21+BO21+BQ21+BS21+BU21+BW21+BY21</f>
        <v>104450</v>
      </c>
      <c r="CB21" s="22" t="n">
        <f aca="false">D21+F21+H21+J21+L21+N21+P21+R21+T21+V21+X21+AN21+AP21+AR21+AT21+AV21+AX21+AZ21+BB21+BD21+BF21+BH21+BJ21+BL21+BN21+BP21+BR21+BT21+BV21+BX21+BZ21</f>
        <v>76162</v>
      </c>
      <c r="CC21" s="20"/>
      <c r="CD21" s="21"/>
      <c r="CE21" s="20"/>
      <c r="CF21" s="21"/>
      <c r="CG21" s="21"/>
      <c r="CH21" s="21"/>
      <c r="CI21" s="20"/>
      <c r="CJ21" s="21"/>
      <c r="CK21" s="21"/>
      <c r="CL21" s="21"/>
      <c r="CM21" s="20"/>
      <c r="CN21" s="21"/>
      <c r="CO21" s="20"/>
      <c r="CP21" s="21"/>
      <c r="CQ21" s="20"/>
      <c r="CR21" s="21"/>
      <c r="CS21" s="20" t="n">
        <v>1074</v>
      </c>
      <c r="CT21" s="21" t="n">
        <v>4353</v>
      </c>
      <c r="CU21" s="20"/>
      <c r="CV21" s="21"/>
      <c r="CW21" s="20" t="n">
        <f aca="false">CK21+CM21+CO21+CQ21+CS21+CU21</f>
        <v>1074</v>
      </c>
      <c r="CX21" s="21" t="n">
        <f aca="false">CL21+CN21+CP21+CR21+CT21+CV21</f>
        <v>4353</v>
      </c>
      <c r="CY21" s="20" t="n">
        <v>227122</v>
      </c>
      <c r="CZ21" s="21" t="n">
        <v>134259</v>
      </c>
      <c r="DA21" s="20"/>
      <c r="DB21" s="21"/>
      <c r="DC21" s="20"/>
      <c r="DD21" s="21"/>
      <c r="DE21" s="21" t="n">
        <f aca="false">CY21+DA21+DC21</f>
        <v>227122</v>
      </c>
      <c r="DF21" s="21" t="n">
        <f aca="false">CZ21+DB21+DD21</f>
        <v>134259</v>
      </c>
      <c r="DG21" s="20" t="n">
        <v>57834</v>
      </c>
      <c r="DH21" s="21" t="n">
        <v>53819</v>
      </c>
      <c r="DI21" s="20"/>
      <c r="DJ21" s="21"/>
      <c r="DK21" s="20"/>
      <c r="DL21" s="21"/>
      <c r="DM21" s="21"/>
      <c r="DN21" s="21"/>
      <c r="DO21" s="20" t="n">
        <v>25</v>
      </c>
      <c r="DP21" s="21" t="n">
        <v>11</v>
      </c>
      <c r="DQ21" s="20" t="n">
        <v>37584</v>
      </c>
      <c r="DR21" s="21" t="n">
        <v>19185</v>
      </c>
      <c r="DS21" s="20"/>
      <c r="DT21" s="21"/>
      <c r="DU21" s="20"/>
      <c r="DV21" s="21"/>
      <c r="DW21" s="20"/>
      <c r="DX21" s="21"/>
      <c r="DY21" s="20" t="n">
        <v>29744</v>
      </c>
      <c r="DZ21" s="21" t="n">
        <v>29065</v>
      </c>
      <c r="EA21" s="20"/>
      <c r="EB21" s="21"/>
      <c r="EC21" s="20"/>
      <c r="ED21" s="21"/>
      <c r="EE21" s="20" t="n">
        <v>80</v>
      </c>
      <c r="EF21" s="21" t="n">
        <v>13</v>
      </c>
      <c r="EG21" s="20" t="n">
        <f aca="false">EE21+EC21+EA21+DY21+DW21+DU21+DS21+DQ21+DO21+DM21+DG21+DE21</f>
        <v>352389</v>
      </c>
      <c r="EH21" s="21" t="n">
        <f aca="false">EF21+ED21+EB21+DZ21+DX21+DV21+DT21+DR21+DP21+DN21+DH21+DF21</f>
        <v>236352</v>
      </c>
      <c r="EI21" s="20" t="n">
        <v>61106</v>
      </c>
      <c r="EJ21" s="21" t="n">
        <v>20043</v>
      </c>
      <c r="EK21" s="20" t="n">
        <v>23857</v>
      </c>
      <c r="EL21" s="21" t="n">
        <v>1947</v>
      </c>
      <c r="EM21" s="20" t="n">
        <v>60076</v>
      </c>
      <c r="EN21" s="21" t="n">
        <v>29071</v>
      </c>
      <c r="EO21" s="20" t="n">
        <f aca="false">EI21+EK21+EM21</f>
        <v>145039</v>
      </c>
      <c r="EP21" s="21" t="n">
        <f aca="false">EJ21+EL21+EN21</f>
        <v>51061</v>
      </c>
      <c r="EQ21" s="20" t="n">
        <f aca="false">CA21+CW21+EG21+EO21</f>
        <v>602952</v>
      </c>
      <c r="ER21" s="23" t="n">
        <f aca="false">CB21+CX21+EH21+EP21</f>
        <v>367928</v>
      </c>
      <c r="ES21" s="10"/>
      <c r="ET21" s="10"/>
      <c r="EU21" s="10"/>
    </row>
    <row r="22" customFormat="false" ht="23.1" hidden="false" customHeight="true" outlineLevel="0" collapsed="false">
      <c r="B22" s="19" t="s">
        <v>95</v>
      </c>
      <c r="C22" s="20" t="n">
        <v>3998</v>
      </c>
      <c r="D22" s="21" t="n">
        <v>500</v>
      </c>
      <c r="E22" s="20"/>
      <c r="F22" s="21"/>
      <c r="G22" s="20" t="n">
        <v>4</v>
      </c>
      <c r="H22" s="21" t="n">
        <v>2</v>
      </c>
      <c r="I22" s="20" t="n">
        <v>89543</v>
      </c>
      <c r="J22" s="21" t="n">
        <v>172993</v>
      </c>
      <c r="K22" s="20" t="n">
        <v>236</v>
      </c>
      <c r="L22" s="21" t="n">
        <v>238</v>
      </c>
      <c r="M22" s="20" t="n">
        <v>141154</v>
      </c>
      <c r="N22" s="21" t="n">
        <v>11993</v>
      </c>
      <c r="O22" s="20" t="n">
        <v>205084</v>
      </c>
      <c r="P22" s="21" t="n">
        <v>26452</v>
      </c>
      <c r="Q22" s="20" t="n">
        <v>39362</v>
      </c>
      <c r="R22" s="21" t="n">
        <v>16050</v>
      </c>
      <c r="S22" s="20" t="n">
        <v>1956</v>
      </c>
      <c r="T22" s="21" t="n">
        <v>391</v>
      </c>
      <c r="U22" s="20" t="n">
        <v>2462</v>
      </c>
      <c r="V22" s="21" t="n">
        <v>125</v>
      </c>
      <c r="W22" s="20" t="n">
        <v>23853</v>
      </c>
      <c r="X22" s="21" t="n">
        <v>9640</v>
      </c>
      <c r="Y22" s="20" t="n">
        <v>2405</v>
      </c>
      <c r="Z22" s="21" t="n">
        <v>703</v>
      </c>
      <c r="AA22" s="20" t="n">
        <v>2440</v>
      </c>
      <c r="AB22" s="21" t="n">
        <v>869</v>
      </c>
      <c r="AC22" s="20" t="n">
        <v>3738</v>
      </c>
      <c r="AD22" s="21" t="n">
        <v>472</v>
      </c>
      <c r="AE22" s="20" t="n">
        <v>36320</v>
      </c>
      <c r="AF22" s="21" t="n">
        <v>21588</v>
      </c>
      <c r="AG22" s="20" t="n">
        <v>6333</v>
      </c>
      <c r="AH22" s="21" t="n">
        <v>1788</v>
      </c>
      <c r="AI22" s="21" t="n">
        <v>24334</v>
      </c>
      <c r="AJ22" s="21" t="n">
        <v>7936</v>
      </c>
      <c r="AK22" s="20" t="n">
        <v>15129</v>
      </c>
      <c r="AL22" s="21" t="n">
        <v>5610</v>
      </c>
      <c r="AM22" s="20" t="n">
        <f aca="false">Y22+AA22+AC22+AE22+AG22+AI22+AK22</f>
        <v>90699</v>
      </c>
      <c r="AN22" s="21" t="n">
        <f aca="false">Z22+AB22+AD22+AF22+AH22+AJ22+AL22</f>
        <v>38966</v>
      </c>
      <c r="AO22" s="20" t="n">
        <v>159148</v>
      </c>
      <c r="AP22" s="21" t="n">
        <v>140774</v>
      </c>
      <c r="AQ22" s="20" t="n">
        <v>4</v>
      </c>
      <c r="AR22" s="21" t="n">
        <v>2</v>
      </c>
      <c r="AS22" s="20" t="n">
        <v>287</v>
      </c>
      <c r="AT22" s="21" t="n">
        <v>44</v>
      </c>
      <c r="AU22" s="20"/>
      <c r="AV22" s="21"/>
      <c r="AW22" s="20" t="n">
        <v>932933</v>
      </c>
      <c r="AX22" s="21" t="n">
        <v>733715</v>
      </c>
      <c r="AY22" s="20" t="n">
        <v>14195</v>
      </c>
      <c r="AZ22" s="21" t="n">
        <v>20464</v>
      </c>
      <c r="BA22" s="20" t="n">
        <v>27</v>
      </c>
      <c r="BB22" s="21" t="n">
        <v>14</v>
      </c>
      <c r="BC22" s="20" t="n">
        <v>28032</v>
      </c>
      <c r="BD22" s="21" t="n">
        <v>14840</v>
      </c>
      <c r="BE22" s="20" t="n">
        <v>20642</v>
      </c>
      <c r="BF22" s="21" t="n">
        <v>20168</v>
      </c>
      <c r="BG22" s="20" t="n">
        <v>41563</v>
      </c>
      <c r="BH22" s="21" t="n">
        <v>16229</v>
      </c>
      <c r="BI22" s="20" t="n">
        <v>104754</v>
      </c>
      <c r="BJ22" s="21" t="n">
        <v>38396</v>
      </c>
      <c r="BK22" s="20" t="n">
        <v>168</v>
      </c>
      <c r="BL22" s="21" t="n">
        <v>112</v>
      </c>
      <c r="BM22" s="20" t="n">
        <v>637</v>
      </c>
      <c r="BN22" s="21" t="n">
        <v>1943</v>
      </c>
      <c r="BO22" s="20" t="n">
        <v>8</v>
      </c>
      <c r="BP22" s="21" t="n">
        <v>15</v>
      </c>
      <c r="BQ22" s="20" t="n">
        <v>131</v>
      </c>
      <c r="BR22" s="21" t="n">
        <v>38</v>
      </c>
      <c r="BS22" s="20" t="n">
        <v>33433</v>
      </c>
      <c r="BT22" s="21" t="n">
        <v>11311</v>
      </c>
      <c r="BU22" s="20" t="n">
        <v>54244</v>
      </c>
      <c r="BV22" s="21" t="n">
        <v>34930</v>
      </c>
      <c r="BW22" s="21"/>
      <c r="BX22" s="21"/>
      <c r="BY22" s="21" t="n">
        <v>57500</v>
      </c>
      <c r="BZ22" s="21" t="n">
        <v>31646</v>
      </c>
      <c r="CA22" s="22" t="n">
        <f aca="false">C22+E22+G22+I22+K22+M22+O22+Q22+S22+U22+W22+AM22+AO22+AQ22+AS22+AU22+AW22+AY22+BA22+BC22+BE22+BG22+BI22+BK22+BM22+BO22+BQ22+BS22+BU22+BW22+BY22</f>
        <v>2046057</v>
      </c>
      <c r="CB22" s="22" t="n">
        <f aca="false">D22+F22+H22+J22+L22+N22+P22+R22+T22+V22+X22+AN22+AP22+AR22+AT22+AV22+AX22+AZ22+BB22+BD22+BF22+BH22+BJ22+BL22+BN22+BP22+BR22+BT22+BV22+BX22+BZ22</f>
        <v>1341991</v>
      </c>
      <c r="CC22" s="20"/>
      <c r="CD22" s="21"/>
      <c r="CE22" s="20"/>
      <c r="CF22" s="21"/>
      <c r="CG22" s="21"/>
      <c r="CH22" s="21"/>
      <c r="CI22" s="20" t="n">
        <v>300646</v>
      </c>
      <c r="CJ22" s="21" t="n">
        <v>136831</v>
      </c>
      <c r="CK22" s="21" t="n">
        <f aca="false">CC22+CE22+CG22+CI22</f>
        <v>300646</v>
      </c>
      <c r="CL22" s="21" t="n">
        <f aca="false">CD22+CF22+CH22+CJ22</f>
        <v>136831</v>
      </c>
      <c r="CM22" s="20"/>
      <c r="CN22" s="21"/>
      <c r="CO22" s="20"/>
      <c r="CP22" s="21"/>
      <c r="CQ22" s="20"/>
      <c r="CR22" s="21"/>
      <c r="CS22" s="20" t="n">
        <v>14534</v>
      </c>
      <c r="CT22" s="21" t="n">
        <v>95120</v>
      </c>
      <c r="CU22" s="20" t="n">
        <v>3137</v>
      </c>
      <c r="CV22" s="21" t="n">
        <v>3995</v>
      </c>
      <c r="CW22" s="20" t="n">
        <f aca="false">CK22+CM22+CO22+CQ22+CS22+CU22</f>
        <v>318317</v>
      </c>
      <c r="CX22" s="21" t="n">
        <f aca="false">CL22+CN22+CP22+CR22+CT22+CV22</f>
        <v>235946</v>
      </c>
      <c r="CY22" s="20" t="n">
        <v>1299399</v>
      </c>
      <c r="CZ22" s="21" t="n">
        <v>785918</v>
      </c>
      <c r="DA22" s="20"/>
      <c r="DB22" s="21"/>
      <c r="DC22" s="20"/>
      <c r="DD22" s="21"/>
      <c r="DE22" s="21" t="n">
        <f aca="false">CY22+DA22+DC22</f>
        <v>1299399</v>
      </c>
      <c r="DF22" s="21" t="n">
        <f aca="false">CZ22+DB22+DD22</f>
        <v>785918</v>
      </c>
      <c r="DG22" s="20" t="n">
        <v>134401</v>
      </c>
      <c r="DH22" s="21" t="n">
        <v>154880</v>
      </c>
      <c r="DI22" s="20"/>
      <c r="DJ22" s="21"/>
      <c r="DK22" s="20"/>
      <c r="DL22" s="21"/>
      <c r="DM22" s="21"/>
      <c r="DN22" s="21"/>
      <c r="DO22" s="20" t="n">
        <v>1607</v>
      </c>
      <c r="DP22" s="21" t="n">
        <v>855</v>
      </c>
      <c r="DQ22" s="20" t="n">
        <v>198939</v>
      </c>
      <c r="DR22" s="21" t="n">
        <v>101517</v>
      </c>
      <c r="DS22" s="20"/>
      <c r="DT22" s="21"/>
      <c r="DU22" s="20"/>
      <c r="DV22" s="21"/>
      <c r="DW22" s="20" t="n">
        <v>1562</v>
      </c>
      <c r="DX22" s="21" t="n">
        <v>583</v>
      </c>
      <c r="DY22" s="20" t="n">
        <v>102748</v>
      </c>
      <c r="DZ22" s="21" t="n">
        <v>85006</v>
      </c>
      <c r="EA22" s="20" t="n">
        <v>4608</v>
      </c>
      <c r="EB22" s="21" t="n">
        <v>11327</v>
      </c>
      <c r="EC22" s="20" t="n">
        <v>1267</v>
      </c>
      <c r="ED22" s="21" t="n">
        <v>491</v>
      </c>
      <c r="EE22" s="20" t="n">
        <v>14</v>
      </c>
      <c r="EF22" s="21" t="n">
        <v>4</v>
      </c>
      <c r="EG22" s="20" t="n">
        <f aca="false">EE22+EC22+EA22+DY22+DW22+DU22+DS22+DQ22+DO22+DM22+DG22+DE22</f>
        <v>1744545</v>
      </c>
      <c r="EH22" s="21" t="n">
        <f aca="false">EF22+ED22+EB22+DZ22+DX22+DV22+DT22+DR22+DP22+DN22+DH22+DF22</f>
        <v>1140581</v>
      </c>
      <c r="EI22" s="20" t="n">
        <v>793882</v>
      </c>
      <c r="EJ22" s="21" t="n">
        <v>254139</v>
      </c>
      <c r="EK22" s="20"/>
      <c r="EL22" s="21"/>
      <c r="EM22" s="20" t="n">
        <v>94530</v>
      </c>
      <c r="EN22" s="21" t="n">
        <v>46152</v>
      </c>
      <c r="EO22" s="20" t="n">
        <f aca="false">EI22+EK22+EM22</f>
        <v>888412</v>
      </c>
      <c r="EP22" s="21" t="n">
        <f aca="false">EJ22+EL22+EN22</f>
        <v>300291</v>
      </c>
      <c r="EQ22" s="20" t="n">
        <f aca="false">CA22+CW22+EG22+EO22</f>
        <v>4997331</v>
      </c>
      <c r="ER22" s="23" t="n">
        <f aca="false">CB22+CX22+EH22+EP22</f>
        <v>3018809</v>
      </c>
      <c r="ES22" s="10"/>
      <c r="ET22" s="10"/>
      <c r="EU22" s="10"/>
    </row>
    <row r="23" customFormat="false" ht="23.1" hidden="false" customHeight="true" outlineLevel="0" collapsed="false">
      <c r="B23" s="19" t="s">
        <v>96</v>
      </c>
      <c r="C23" s="20" t="n">
        <v>83148</v>
      </c>
      <c r="D23" s="21" t="n">
        <v>3135</v>
      </c>
      <c r="E23" s="20"/>
      <c r="F23" s="21"/>
      <c r="G23" s="20"/>
      <c r="H23" s="21"/>
      <c r="I23" s="20" t="n">
        <v>5712</v>
      </c>
      <c r="J23" s="21" t="n">
        <v>8076</v>
      </c>
      <c r="K23" s="20" t="n">
        <v>207</v>
      </c>
      <c r="L23" s="21" t="n">
        <v>166</v>
      </c>
      <c r="M23" s="20" t="n">
        <v>404597</v>
      </c>
      <c r="N23" s="21" t="n">
        <v>23039</v>
      </c>
      <c r="O23" s="20" t="n">
        <v>244875</v>
      </c>
      <c r="P23" s="21" t="n">
        <v>33753</v>
      </c>
      <c r="Q23" s="20" t="n">
        <v>8380</v>
      </c>
      <c r="R23" s="21" t="n">
        <v>3898</v>
      </c>
      <c r="S23" s="20" t="n">
        <v>80</v>
      </c>
      <c r="T23" s="21" t="n">
        <v>49</v>
      </c>
      <c r="U23" s="20"/>
      <c r="V23" s="21"/>
      <c r="W23" s="20" t="n">
        <v>3398</v>
      </c>
      <c r="X23" s="21" t="n">
        <v>2101</v>
      </c>
      <c r="Y23" s="20" t="n">
        <v>2291</v>
      </c>
      <c r="Z23" s="21" t="n">
        <v>1194</v>
      </c>
      <c r="AA23" s="20" t="n">
        <v>2237</v>
      </c>
      <c r="AB23" s="21" t="n">
        <v>923</v>
      </c>
      <c r="AC23" s="20" t="n">
        <v>239</v>
      </c>
      <c r="AD23" s="21" t="n">
        <v>23</v>
      </c>
      <c r="AE23" s="20" t="n">
        <v>2858</v>
      </c>
      <c r="AF23" s="21" t="n">
        <v>1722</v>
      </c>
      <c r="AG23" s="20" t="n">
        <v>1870</v>
      </c>
      <c r="AH23" s="21" t="n">
        <v>713</v>
      </c>
      <c r="AI23" s="21" t="n">
        <v>12948</v>
      </c>
      <c r="AJ23" s="21" t="n">
        <v>3026</v>
      </c>
      <c r="AK23" s="20" t="n">
        <v>3933</v>
      </c>
      <c r="AL23" s="21" t="n">
        <v>1568</v>
      </c>
      <c r="AM23" s="20" t="n">
        <f aca="false">Y23+AA23+AC23+AE23+AG23+AI23+AK23</f>
        <v>26376</v>
      </c>
      <c r="AN23" s="21" t="n">
        <f aca="false">Z23+AB23+AD23+AF23+AH23+AJ23+AL23</f>
        <v>9169</v>
      </c>
      <c r="AO23" s="20" t="n">
        <v>85647</v>
      </c>
      <c r="AP23" s="21" t="n">
        <v>57509</v>
      </c>
      <c r="AQ23" s="20" t="n">
        <v>2</v>
      </c>
      <c r="AR23" s="21" t="n">
        <v>1</v>
      </c>
      <c r="AS23" s="20" t="n">
        <v>6</v>
      </c>
      <c r="AT23" s="21" t="n">
        <v>2</v>
      </c>
      <c r="AU23" s="20"/>
      <c r="AV23" s="21"/>
      <c r="AW23" s="20" t="n">
        <v>351212</v>
      </c>
      <c r="AX23" s="21" t="n">
        <v>275264</v>
      </c>
      <c r="AY23" s="20" t="n">
        <v>3902</v>
      </c>
      <c r="AZ23" s="21" t="n">
        <v>6031</v>
      </c>
      <c r="BA23" s="20" t="n">
        <v>5</v>
      </c>
      <c r="BB23" s="21" t="n">
        <v>3</v>
      </c>
      <c r="BC23" s="20" t="n">
        <v>16848</v>
      </c>
      <c r="BD23" s="21" t="n">
        <v>4364</v>
      </c>
      <c r="BE23" s="20" t="n">
        <v>1210</v>
      </c>
      <c r="BF23" s="21" t="n">
        <v>991</v>
      </c>
      <c r="BG23" s="20" t="n">
        <v>11700</v>
      </c>
      <c r="BH23" s="21" t="n">
        <v>3591</v>
      </c>
      <c r="BI23" s="20" t="n">
        <v>687</v>
      </c>
      <c r="BJ23" s="21" t="n">
        <v>904</v>
      </c>
      <c r="BK23" s="20"/>
      <c r="BL23" s="21"/>
      <c r="BM23" s="20" t="n">
        <v>39</v>
      </c>
      <c r="BN23" s="21" t="n">
        <v>117</v>
      </c>
      <c r="BO23" s="20"/>
      <c r="BP23" s="21"/>
      <c r="BQ23" s="20"/>
      <c r="BR23" s="21"/>
      <c r="BS23" s="20" t="n">
        <v>20591</v>
      </c>
      <c r="BT23" s="21" t="n">
        <v>6406</v>
      </c>
      <c r="BU23" s="20" t="n">
        <v>55113</v>
      </c>
      <c r="BV23" s="21" t="n">
        <v>37195</v>
      </c>
      <c r="BW23" s="21"/>
      <c r="BX23" s="21"/>
      <c r="BY23" s="21" t="n">
        <v>19657</v>
      </c>
      <c r="BZ23" s="21" t="n">
        <v>9350</v>
      </c>
      <c r="CA23" s="22" t="n">
        <f aca="false">C23+E23+G23+I23+K23+M23+O23+Q23+S23+U23+W23+AM23+AO23+AQ23+AS23+AU23+AW23+AY23+BA23+BC23+BE23+BG23+BI23+BK23+BM23+BO23+BQ23+BS23+BU23+BW23+BY23</f>
        <v>1343392</v>
      </c>
      <c r="CB23" s="22" t="n">
        <f aca="false">D23+F23+H23+J23+L23+N23+P23+R23+T23+V23+X23+AN23+AP23+AR23+AT23+AV23+AX23+AZ23+BB23+BD23+BF23+BH23+BJ23+BL23+BN23+BP23+BR23+BT23+BV23+BX23+BZ23</f>
        <v>485114</v>
      </c>
      <c r="CC23" s="20"/>
      <c r="CD23" s="21"/>
      <c r="CE23" s="20"/>
      <c r="CF23" s="21"/>
      <c r="CG23" s="21"/>
      <c r="CH23" s="21"/>
      <c r="CI23" s="20"/>
      <c r="CJ23" s="21"/>
      <c r="CK23" s="21"/>
      <c r="CL23" s="21"/>
      <c r="CM23" s="20"/>
      <c r="CN23" s="21"/>
      <c r="CO23" s="20"/>
      <c r="CP23" s="21"/>
      <c r="CQ23" s="20"/>
      <c r="CR23" s="21"/>
      <c r="CS23" s="20" t="n">
        <v>166</v>
      </c>
      <c r="CT23" s="21" t="n">
        <v>1509</v>
      </c>
      <c r="CU23" s="20"/>
      <c r="CV23" s="21"/>
      <c r="CW23" s="20" t="n">
        <f aca="false">CK23+CM23+CO23+CQ23+CS23+CU23</f>
        <v>166</v>
      </c>
      <c r="CX23" s="21" t="n">
        <f aca="false">CL23+CN23+CP23+CR23+CT23+CV23</f>
        <v>1509</v>
      </c>
      <c r="CY23" s="20" t="n">
        <v>396759</v>
      </c>
      <c r="CZ23" s="21" t="n">
        <v>255249</v>
      </c>
      <c r="DA23" s="20" t="n">
        <v>156655</v>
      </c>
      <c r="DB23" s="21" t="n">
        <v>77345</v>
      </c>
      <c r="DC23" s="20"/>
      <c r="DD23" s="21"/>
      <c r="DE23" s="21" t="n">
        <f aca="false">CY23+DA23+DC23</f>
        <v>553414</v>
      </c>
      <c r="DF23" s="21" t="n">
        <f aca="false">CZ23+DB23+DD23</f>
        <v>332594</v>
      </c>
      <c r="DG23" s="20" t="n">
        <v>29186</v>
      </c>
      <c r="DH23" s="21" t="n">
        <v>40713</v>
      </c>
      <c r="DI23" s="20"/>
      <c r="DJ23" s="21"/>
      <c r="DK23" s="20"/>
      <c r="DL23" s="21"/>
      <c r="DM23" s="21"/>
      <c r="DN23" s="21"/>
      <c r="DO23" s="20" t="n">
        <v>3450</v>
      </c>
      <c r="DP23" s="21" t="n">
        <v>5787</v>
      </c>
      <c r="DQ23" s="20" t="n">
        <v>24846</v>
      </c>
      <c r="DR23" s="21" t="n">
        <v>13756</v>
      </c>
      <c r="DS23" s="20"/>
      <c r="DT23" s="21"/>
      <c r="DU23" s="20"/>
      <c r="DV23" s="21"/>
      <c r="DW23" s="20" t="n">
        <v>9308</v>
      </c>
      <c r="DX23" s="21" t="n">
        <v>3669</v>
      </c>
      <c r="DY23" s="20" t="n">
        <v>30820</v>
      </c>
      <c r="DZ23" s="21" t="n">
        <v>63480</v>
      </c>
      <c r="EA23" s="20"/>
      <c r="EB23" s="21"/>
      <c r="EC23" s="20"/>
      <c r="ED23" s="21"/>
      <c r="EE23" s="20"/>
      <c r="EF23" s="21"/>
      <c r="EG23" s="20" t="n">
        <f aca="false">EE23+EC23+EA23+DY23+DW23+DU23+DS23+DQ23+DO23+DM23+DG23+DE23</f>
        <v>651024</v>
      </c>
      <c r="EH23" s="21" t="n">
        <f aca="false">EF23+ED23+EB23+DZ23+DX23+DV23+DT23+DR23+DP23+DN23+DH23+DF23</f>
        <v>459999</v>
      </c>
      <c r="EI23" s="20" t="n">
        <v>49625</v>
      </c>
      <c r="EJ23" s="21" t="n">
        <v>91086</v>
      </c>
      <c r="EK23" s="20"/>
      <c r="EL23" s="21"/>
      <c r="EM23" s="20" t="n">
        <v>15510</v>
      </c>
      <c r="EN23" s="21" t="n">
        <v>18338</v>
      </c>
      <c r="EO23" s="20" t="n">
        <f aca="false">EI23+EK23+EM23</f>
        <v>65135</v>
      </c>
      <c r="EP23" s="21" t="n">
        <f aca="false">EJ23+EL23+EN23</f>
        <v>109424</v>
      </c>
      <c r="EQ23" s="20" t="n">
        <f aca="false">CA23+CW23+EG23+EO23</f>
        <v>2059717</v>
      </c>
      <c r="ER23" s="23" t="n">
        <f aca="false">CB23+CX23+EH23+EP23</f>
        <v>1056046</v>
      </c>
      <c r="ES23" s="10"/>
      <c r="ET23" s="10"/>
      <c r="EU23" s="10"/>
    </row>
    <row r="24" customFormat="false" ht="23.1" hidden="false" customHeight="true" outlineLevel="0" collapsed="false">
      <c r="B24" s="19" t="s">
        <v>97</v>
      </c>
      <c r="C24" s="20"/>
      <c r="D24" s="21"/>
      <c r="E24" s="20"/>
      <c r="F24" s="21"/>
      <c r="G24" s="20" t="n">
        <v>172</v>
      </c>
      <c r="H24" s="21" t="n">
        <v>17</v>
      </c>
      <c r="I24" s="20" t="n">
        <v>9318</v>
      </c>
      <c r="J24" s="21" t="n">
        <v>10505</v>
      </c>
      <c r="K24" s="20"/>
      <c r="L24" s="21"/>
      <c r="M24" s="20" t="n">
        <v>155324</v>
      </c>
      <c r="N24" s="21" t="n">
        <v>11387</v>
      </c>
      <c r="O24" s="20" t="n">
        <v>119999</v>
      </c>
      <c r="P24" s="21" t="n">
        <v>19942</v>
      </c>
      <c r="Q24" s="20" t="n">
        <v>3721</v>
      </c>
      <c r="R24" s="21" t="n">
        <v>1189</v>
      </c>
      <c r="S24" s="20" t="n">
        <v>165</v>
      </c>
      <c r="T24" s="21" t="n">
        <v>27</v>
      </c>
      <c r="U24" s="20"/>
      <c r="V24" s="21"/>
      <c r="W24" s="20" t="n">
        <v>1909</v>
      </c>
      <c r="X24" s="21" t="n">
        <v>693</v>
      </c>
      <c r="Y24" s="20" t="n">
        <v>1554</v>
      </c>
      <c r="Z24" s="21" t="n">
        <v>358</v>
      </c>
      <c r="AA24" s="20" t="n">
        <v>1948</v>
      </c>
      <c r="AB24" s="21" t="n">
        <v>668</v>
      </c>
      <c r="AC24" s="20"/>
      <c r="AD24" s="21"/>
      <c r="AE24" s="20" t="n">
        <v>1000</v>
      </c>
      <c r="AF24" s="21" t="n">
        <v>597</v>
      </c>
      <c r="AG24" s="20" t="n">
        <v>37422</v>
      </c>
      <c r="AH24" s="21" t="n">
        <v>13191</v>
      </c>
      <c r="AI24" s="21"/>
      <c r="AJ24" s="21"/>
      <c r="AK24" s="20" t="n">
        <v>5240</v>
      </c>
      <c r="AL24" s="21" t="n">
        <v>919</v>
      </c>
      <c r="AM24" s="20" t="n">
        <f aca="false">Y24+AA24+AC24+AE24+AG24+AI24+AK24</f>
        <v>47164</v>
      </c>
      <c r="AN24" s="21" t="n">
        <f aca="false">Z24+AB24+AD24+AF24+AH24+AJ24+AL24</f>
        <v>15733</v>
      </c>
      <c r="AO24" s="20" t="n">
        <v>84552</v>
      </c>
      <c r="AP24" s="21" t="n">
        <v>56276</v>
      </c>
      <c r="AQ24" s="20"/>
      <c r="AR24" s="21"/>
      <c r="AS24" s="20"/>
      <c r="AT24" s="21"/>
      <c r="AU24" s="20"/>
      <c r="AV24" s="21"/>
      <c r="AW24" s="20" t="n">
        <v>281661</v>
      </c>
      <c r="AX24" s="21" t="n">
        <v>222418</v>
      </c>
      <c r="AY24" s="20" t="n">
        <v>599</v>
      </c>
      <c r="AZ24" s="21" t="n">
        <v>665</v>
      </c>
      <c r="BA24" s="20"/>
      <c r="BB24" s="21"/>
      <c r="BC24" s="20"/>
      <c r="BD24" s="21"/>
      <c r="BE24" s="20" t="n">
        <v>662</v>
      </c>
      <c r="BF24" s="21" t="n">
        <v>468</v>
      </c>
      <c r="BG24" s="20" t="n">
        <v>2791</v>
      </c>
      <c r="BH24" s="21" t="n">
        <v>1218</v>
      </c>
      <c r="BI24" s="20" t="n">
        <v>5973</v>
      </c>
      <c r="BJ24" s="21" t="n">
        <v>4018</v>
      </c>
      <c r="BK24" s="20"/>
      <c r="BL24" s="21"/>
      <c r="BM24" s="20" t="n">
        <v>350</v>
      </c>
      <c r="BN24" s="21" t="n">
        <v>629</v>
      </c>
      <c r="BO24" s="20" t="n">
        <v>5</v>
      </c>
      <c r="BP24" s="21" t="n">
        <v>10</v>
      </c>
      <c r="BQ24" s="20" t="n">
        <v>201</v>
      </c>
      <c r="BR24" s="21" t="n">
        <v>8</v>
      </c>
      <c r="BS24" s="20" t="n">
        <v>7722</v>
      </c>
      <c r="BT24" s="21" t="n">
        <v>2136</v>
      </c>
      <c r="BU24" s="20"/>
      <c r="BV24" s="21"/>
      <c r="BW24" s="21"/>
      <c r="BX24" s="21"/>
      <c r="BY24" s="21" t="n">
        <v>23946</v>
      </c>
      <c r="BZ24" s="21" t="n">
        <v>20139</v>
      </c>
      <c r="CA24" s="22" t="n">
        <f aca="false">C24+E24+G24+I24+K24+M24+O24+Q24+S24+U24+W24+AM24+AO24+AQ24+AS24+AU24+AW24+AY24+BA24+BC24+BE24+BG24+BI24+BK24+BM24+BO24+BQ24+BS24+BU24+BW24+BY24</f>
        <v>746234</v>
      </c>
      <c r="CB24" s="22" t="n">
        <f aca="false">D24+F24+H24+J24+L24+N24+P24+R24+T24+V24+X24+AN24+AP24+AR24+AT24+AV24+AX24+AZ24+BB24+BD24+BF24+BH24+BJ24+BL24+BN24+BP24+BR24+BT24+BV24+BX24+BZ24</f>
        <v>367478</v>
      </c>
      <c r="CC24" s="20"/>
      <c r="CD24" s="21"/>
      <c r="CE24" s="20"/>
      <c r="CF24" s="21"/>
      <c r="CG24" s="21"/>
      <c r="CH24" s="21"/>
      <c r="CI24" s="20" t="n">
        <v>4720</v>
      </c>
      <c r="CJ24" s="21" t="n">
        <v>1806</v>
      </c>
      <c r="CK24" s="21" t="n">
        <f aca="false">CC24+CE24+CG24+CI24</f>
        <v>4720</v>
      </c>
      <c r="CL24" s="21" t="n">
        <f aca="false">CD24+CF24+CH24+CJ24</f>
        <v>1806</v>
      </c>
      <c r="CM24" s="20" t="n">
        <v>409027</v>
      </c>
      <c r="CN24" s="21" t="n">
        <v>122074</v>
      </c>
      <c r="CO24" s="20"/>
      <c r="CP24" s="21"/>
      <c r="CQ24" s="20"/>
      <c r="CR24" s="21"/>
      <c r="CS24" s="20" t="n">
        <v>32</v>
      </c>
      <c r="CT24" s="21" t="n">
        <v>267</v>
      </c>
      <c r="CU24" s="20" t="n">
        <v>16314</v>
      </c>
      <c r="CV24" s="21" t="n">
        <v>7509</v>
      </c>
      <c r="CW24" s="20" t="n">
        <f aca="false">CK24+CM24+CO24+CQ24+CS24+CU24</f>
        <v>430093</v>
      </c>
      <c r="CX24" s="21" t="n">
        <f aca="false">CL24+CN24+CP24+CR24+CT24+CV24</f>
        <v>131656</v>
      </c>
      <c r="CY24" s="20" t="n">
        <v>1067368</v>
      </c>
      <c r="CZ24" s="21" t="n">
        <v>577067</v>
      </c>
      <c r="DA24" s="20"/>
      <c r="DB24" s="21"/>
      <c r="DC24" s="20"/>
      <c r="DD24" s="21"/>
      <c r="DE24" s="21" t="n">
        <f aca="false">CY24+DA24+DC24</f>
        <v>1067368</v>
      </c>
      <c r="DF24" s="21" t="n">
        <f aca="false">CZ24+DB24+DD24</f>
        <v>577067</v>
      </c>
      <c r="DG24" s="20"/>
      <c r="DH24" s="21"/>
      <c r="DI24" s="20"/>
      <c r="DJ24" s="21"/>
      <c r="DK24" s="20"/>
      <c r="DL24" s="21"/>
      <c r="DM24" s="21"/>
      <c r="DN24" s="21"/>
      <c r="DO24" s="20"/>
      <c r="DP24" s="21"/>
      <c r="DQ24" s="20" t="n">
        <v>26272</v>
      </c>
      <c r="DR24" s="21" t="n">
        <v>12776</v>
      </c>
      <c r="DS24" s="20"/>
      <c r="DT24" s="21"/>
      <c r="DU24" s="20"/>
      <c r="DV24" s="21"/>
      <c r="DW24" s="20" t="n">
        <v>20402</v>
      </c>
      <c r="DX24" s="21" t="n">
        <v>9366</v>
      </c>
      <c r="DY24" s="20" t="n">
        <v>665</v>
      </c>
      <c r="DZ24" s="21" t="n">
        <v>1366</v>
      </c>
      <c r="EA24" s="20"/>
      <c r="EB24" s="21"/>
      <c r="EC24" s="20" t="n">
        <v>818</v>
      </c>
      <c r="ED24" s="21" t="n">
        <v>416</v>
      </c>
      <c r="EE24" s="20"/>
      <c r="EF24" s="21"/>
      <c r="EG24" s="20" t="n">
        <f aca="false">EE24+EC24+EA24+DY24+DW24+DU24+DS24+DQ24+DO24+DM24+DG24+DE24</f>
        <v>1115525</v>
      </c>
      <c r="EH24" s="21" t="n">
        <f aca="false">EF24+ED24+EB24+DZ24+DX24+DV24+DT24+DR24+DP24+DN24+DH24+DF24</f>
        <v>600991</v>
      </c>
      <c r="EI24" s="20"/>
      <c r="EJ24" s="21"/>
      <c r="EK24" s="20"/>
      <c r="EL24" s="21"/>
      <c r="EM24" s="20"/>
      <c r="EN24" s="21"/>
      <c r="EO24" s="20" t="n">
        <f aca="false">EI24+EK24+EM24</f>
        <v>0</v>
      </c>
      <c r="EP24" s="21" t="n">
        <f aca="false">EJ24+EL24+EN24</f>
        <v>0</v>
      </c>
      <c r="EQ24" s="20" t="n">
        <f aca="false">CA24+CW24+EG24+EO24</f>
        <v>2291852</v>
      </c>
      <c r="ER24" s="23" t="n">
        <f aca="false">CB24+CX24+EH24+EP24</f>
        <v>1100125</v>
      </c>
      <c r="ES24" s="10"/>
      <c r="ET24" s="10"/>
      <c r="EU24" s="10"/>
    </row>
    <row r="25" customFormat="false" ht="23.1" hidden="false" customHeight="true" outlineLevel="0" collapsed="false">
      <c r="B25" s="24" t="s">
        <v>98</v>
      </c>
      <c r="C25" s="20"/>
      <c r="D25" s="21"/>
      <c r="E25" s="20"/>
      <c r="F25" s="21"/>
      <c r="G25" s="20" t="n">
        <v>20</v>
      </c>
      <c r="H25" s="21" t="n">
        <v>4</v>
      </c>
      <c r="I25" s="20"/>
      <c r="J25" s="21"/>
      <c r="K25" s="20"/>
      <c r="L25" s="21"/>
      <c r="M25" s="20" t="n">
        <v>7563</v>
      </c>
      <c r="N25" s="21" t="n">
        <v>2934</v>
      </c>
      <c r="O25" s="20" t="n">
        <v>18982</v>
      </c>
      <c r="P25" s="21" t="n">
        <v>2482</v>
      </c>
      <c r="Q25" s="20" t="n">
        <v>1237</v>
      </c>
      <c r="R25" s="21" t="n">
        <v>533</v>
      </c>
      <c r="S25" s="20"/>
      <c r="T25" s="21"/>
      <c r="U25" s="20"/>
      <c r="V25" s="21"/>
      <c r="W25" s="20" t="n">
        <v>704</v>
      </c>
      <c r="X25" s="21" t="n">
        <v>124</v>
      </c>
      <c r="Y25" s="20" t="n">
        <v>5</v>
      </c>
      <c r="Z25" s="21" t="n">
        <v>1</v>
      </c>
      <c r="AA25" s="20" t="n">
        <v>183</v>
      </c>
      <c r="AB25" s="21" t="n">
        <v>55</v>
      </c>
      <c r="AC25" s="20"/>
      <c r="AD25" s="21"/>
      <c r="AE25" s="20" t="n">
        <v>7</v>
      </c>
      <c r="AF25" s="21" t="n">
        <v>2</v>
      </c>
      <c r="AG25" s="20" t="n">
        <v>904</v>
      </c>
      <c r="AH25" s="21" t="n">
        <v>299</v>
      </c>
      <c r="AI25" s="21"/>
      <c r="AJ25" s="21"/>
      <c r="AK25" s="20" t="n">
        <v>218</v>
      </c>
      <c r="AL25" s="21" t="n">
        <v>66</v>
      </c>
      <c r="AM25" s="20" t="n">
        <f aca="false">Y25+AA25+AC25+AE25+AG25+AI25+AK25</f>
        <v>1317</v>
      </c>
      <c r="AN25" s="21" t="n">
        <f aca="false">Z25+AB25+AD25+AF25+AH25+AJ25+AL25</f>
        <v>423</v>
      </c>
      <c r="AO25" s="20" t="n">
        <v>29458</v>
      </c>
      <c r="AP25" s="21" t="n">
        <v>20472</v>
      </c>
      <c r="AQ25" s="20"/>
      <c r="AR25" s="21"/>
      <c r="AS25" s="20"/>
      <c r="AT25" s="21"/>
      <c r="AU25" s="20"/>
      <c r="AV25" s="21"/>
      <c r="AW25" s="20" t="n">
        <v>355328</v>
      </c>
      <c r="AX25" s="21" t="n">
        <v>285365</v>
      </c>
      <c r="AY25" s="20"/>
      <c r="AZ25" s="21"/>
      <c r="BA25" s="20"/>
      <c r="BB25" s="21"/>
      <c r="BC25" s="20"/>
      <c r="BD25" s="21"/>
      <c r="BE25" s="20" t="n">
        <v>60</v>
      </c>
      <c r="BF25" s="21" t="n">
        <v>45</v>
      </c>
      <c r="BG25" s="20" t="n">
        <v>725</v>
      </c>
      <c r="BH25" s="21" t="n">
        <v>260</v>
      </c>
      <c r="BI25" s="20"/>
      <c r="BJ25" s="21"/>
      <c r="BK25" s="20"/>
      <c r="BL25" s="21"/>
      <c r="BM25" s="20"/>
      <c r="BN25" s="21"/>
      <c r="BO25" s="20"/>
      <c r="BP25" s="21"/>
      <c r="BQ25" s="20"/>
      <c r="BR25" s="21"/>
      <c r="BS25" s="20" t="n">
        <v>370</v>
      </c>
      <c r="BT25" s="21" t="n">
        <v>225</v>
      </c>
      <c r="BU25" s="20" t="n">
        <v>95</v>
      </c>
      <c r="BV25" s="21" t="n">
        <v>55</v>
      </c>
      <c r="BW25" s="21"/>
      <c r="BX25" s="21"/>
      <c r="BY25" s="21" t="n">
        <v>27945</v>
      </c>
      <c r="BZ25" s="21" t="n">
        <v>23494</v>
      </c>
      <c r="CA25" s="22" t="n">
        <f aca="false">C25+E25+G25+I25+K25+M25+O25+Q25+S25+U25+W25+AM25+AO25+AQ25+AS25+AU25+AW25+AY25+BA25+BC25+BE25+BG25+BI25+BK25+BM25+BO25+BQ25+BS25+BU25+BW25+BY25</f>
        <v>443804</v>
      </c>
      <c r="CB25" s="22" t="n">
        <f aca="false">D25+F25+H25+J25+L25+N25+P25+R25+T25+V25+X25+AN25+AP25+AR25+AT25+AV25+AX25+AZ25+BB25+BD25+BF25+BH25+BJ25+BL25+BN25+BP25+BR25+BT25+BV25+BX25+BZ25</f>
        <v>336416</v>
      </c>
      <c r="CC25" s="20"/>
      <c r="CD25" s="21"/>
      <c r="CE25" s="20"/>
      <c r="CF25" s="21"/>
      <c r="CG25" s="21"/>
      <c r="CH25" s="21"/>
      <c r="CI25" s="20"/>
      <c r="CJ25" s="21"/>
      <c r="CK25" s="21"/>
      <c r="CL25" s="21"/>
      <c r="CM25" s="20" t="n">
        <v>241957</v>
      </c>
      <c r="CN25" s="21" t="n">
        <v>71993</v>
      </c>
      <c r="CO25" s="20"/>
      <c r="CP25" s="21"/>
      <c r="CQ25" s="20"/>
      <c r="CR25" s="21"/>
      <c r="CS25" s="20"/>
      <c r="CT25" s="21"/>
      <c r="CU25" s="20" t="n">
        <v>5123</v>
      </c>
      <c r="CV25" s="21" t="n">
        <v>1655</v>
      </c>
      <c r="CW25" s="20" t="n">
        <f aca="false">CK25+CM25+CO25+CQ25+CS25+CU25</f>
        <v>247080</v>
      </c>
      <c r="CX25" s="21" t="n">
        <f aca="false">CL25+CN25+CP25+CR25+CT25+CV25</f>
        <v>73648</v>
      </c>
      <c r="CY25" s="20"/>
      <c r="CZ25" s="21"/>
      <c r="DA25" s="20"/>
      <c r="DB25" s="21"/>
      <c r="DC25" s="20"/>
      <c r="DD25" s="21"/>
      <c r="DE25" s="21"/>
      <c r="DF25" s="21"/>
      <c r="DG25" s="20"/>
      <c r="DH25" s="21"/>
      <c r="DI25" s="20"/>
      <c r="DJ25" s="21"/>
      <c r="DK25" s="20"/>
      <c r="DL25" s="21"/>
      <c r="DM25" s="21"/>
      <c r="DN25" s="21"/>
      <c r="DO25" s="20"/>
      <c r="DP25" s="21"/>
      <c r="DQ25" s="20" t="n">
        <v>162</v>
      </c>
      <c r="DR25" s="21" t="n">
        <v>85</v>
      </c>
      <c r="DS25" s="20"/>
      <c r="DT25" s="21"/>
      <c r="DU25" s="20"/>
      <c r="DV25" s="21"/>
      <c r="DW25" s="20" t="n">
        <v>8633</v>
      </c>
      <c r="DX25" s="21" t="n">
        <v>3054</v>
      </c>
      <c r="DY25" s="20"/>
      <c r="DZ25" s="21"/>
      <c r="EA25" s="20"/>
      <c r="EB25" s="21"/>
      <c r="EC25" s="20"/>
      <c r="ED25" s="21"/>
      <c r="EE25" s="20"/>
      <c r="EF25" s="21"/>
      <c r="EG25" s="20" t="n">
        <f aca="false">EE25+EC25+EA25+DY25+DW25+DU25+DS25+DQ25+DO25+DM25+DG25+DE25</f>
        <v>8795</v>
      </c>
      <c r="EH25" s="21" t="n">
        <f aca="false">EF25+ED25+EB25+DZ25+DX25+DV25+DT25+DR25+DP25+DN25+DH25+DF25</f>
        <v>3139</v>
      </c>
      <c r="EI25" s="20"/>
      <c r="EJ25" s="21"/>
      <c r="EK25" s="20"/>
      <c r="EL25" s="21"/>
      <c r="EM25" s="20"/>
      <c r="EN25" s="21"/>
      <c r="EO25" s="20" t="n">
        <f aca="false">EI25+EK25+EM25</f>
        <v>0</v>
      </c>
      <c r="EP25" s="21" t="n">
        <f aca="false">EJ25+EL25+EN25</f>
        <v>0</v>
      </c>
      <c r="EQ25" s="20" t="n">
        <f aca="false">CA25+CW25+EG25+EO25</f>
        <v>699679</v>
      </c>
      <c r="ER25" s="23" t="n">
        <f aca="false">CB25+CX25+EH25+EP25</f>
        <v>413203</v>
      </c>
      <c r="ES25" s="10"/>
      <c r="ET25" s="10"/>
      <c r="EU25" s="10"/>
    </row>
    <row r="26" customFormat="false" ht="23.1" hidden="false" customHeight="true" outlineLevel="0" collapsed="false">
      <c r="B26" s="19" t="s">
        <v>99</v>
      </c>
      <c r="C26" s="20" t="n">
        <v>30746629</v>
      </c>
      <c r="D26" s="21" t="n">
        <v>1166726</v>
      </c>
      <c r="E26" s="20" t="n">
        <v>682666</v>
      </c>
      <c r="F26" s="21" t="n">
        <v>23796</v>
      </c>
      <c r="G26" s="20" t="n">
        <v>3619</v>
      </c>
      <c r="H26" s="21" t="n">
        <v>578</v>
      </c>
      <c r="I26" s="20" t="n">
        <v>6075</v>
      </c>
      <c r="J26" s="21" t="n">
        <v>7313</v>
      </c>
      <c r="K26" s="20" t="n">
        <v>1299</v>
      </c>
      <c r="L26" s="21" t="n">
        <v>1013</v>
      </c>
      <c r="M26" s="20" t="n">
        <v>40838209</v>
      </c>
      <c r="N26" s="21" t="n">
        <v>3597606</v>
      </c>
      <c r="O26" s="20" t="n">
        <v>923852</v>
      </c>
      <c r="P26" s="21" t="n">
        <v>208828</v>
      </c>
      <c r="Q26" s="20" t="n">
        <v>1588798</v>
      </c>
      <c r="R26" s="21" t="n">
        <v>623709</v>
      </c>
      <c r="S26" s="20" t="n">
        <v>1702838</v>
      </c>
      <c r="T26" s="21" t="n">
        <v>144663</v>
      </c>
      <c r="U26" s="20" t="n">
        <v>558046</v>
      </c>
      <c r="V26" s="21" t="n">
        <v>54325</v>
      </c>
      <c r="W26" s="20" t="n">
        <v>3576</v>
      </c>
      <c r="X26" s="21" t="n">
        <v>2363</v>
      </c>
      <c r="Y26" s="20" t="n">
        <v>6498</v>
      </c>
      <c r="Z26" s="21" t="n">
        <v>943</v>
      </c>
      <c r="AA26" s="20" t="n">
        <v>580</v>
      </c>
      <c r="AB26" s="21" t="n">
        <v>126</v>
      </c>
      <c r="AC26" s="20" t="n">
        <v>39667</v>
      </c>
      <c r="AD26" s="21" t="n">
        <v>8151</v>
      </c>
      <c r="AE26" s="20" t="n">
        <v>166968</v>
      </c>
      <c r="AF26" s="21" t="n">
        <v>91467</v>
      </c>
      <c r="AG26" s="20" t="n">
        <v>31205</v>
      </c>
      <c r="AH26" s="21" t="n">
        <v>8652</v>
      </c>
      <c r="AI26" s="21" t="n">
        <v>71335</v>
      </c>
      <c r="AJ26" s="21" t="n">
        <v>17290</v>
      </c>
      <c r="AK26" s="20" t="n">
        <v>142568</v>
      </c>
      <c r="AL26" s="21" t="n">
        <v>61679</v>
      </c>
      <c r="AM26" s="20" t="n">
        <f aca="false">Y26+AA26+AC26+AE26+AG26+AI26+AK26</f>
        <v>458821</v>
      </c>
      <c r="AN26" s="21" t="n">
        <f aca="false">Z26+AB26+AD26+AF26+AH26+AJ26+AL26</f>
        <v>188308</v>
      </c>
      <c r="AO26" s="20" t="n">
        <v>160925</v>
      </c>
      <c r="AP26" s="21" t="n">
        <v>92541</v>
      </c>
      <c r="AQ26" s="20" t="n">
        <v>535</v>
      </c>
      <c r="AR26" s="21" t="n">
        <v>631</v>
      </c>
      <c r="AS26" s="20" t="n">
        <v>2105</v>
      </c>
      <c r="AT26" s="21" t="n">
        <v>368</v>
      </c>
      <c r="AU26" s="20" t="n">
        <v>10</v>
      </c>
      <c r="AV26" s="21" t="n">
        <v>2</v>
      </c>
      <c r="AW26" s="20" t="n">
        <v>1428442</v>
      </c>
      <c r="AX26" s="21" t="n">
        <v>1056813</v>
      </c>
      <c r="AY26" s="20" t="n">
        <v>14788</v>
      </c>
      <c r="AZ26" s="21" t="n">
        <v>15499</v>
      </c>
      <c r="BA26" s="20" t="n">
        <v>17</v>
      </c>
      <c r="BB26" s="21" t="n">
        <v>10</v>
      </c>
      <c r="BC26" s="20" t="n">
        <v>154</v>
      </c>
      <c r="BD26" s="21" t="n">
        <v>7</v>
      </c>
      <c r="BE26" s="20" t="n">
        <v>15144</v>
      </c>
      <c r="BF26" s="21" t="n">
        <v>8786</v>
      </c>
      <c r="BG26" s="20" t="n">
        <v>16113</v>
      </c>
      <c r="BH26" s="21" t="n">
        <v>10118</v>
      </c>
      <c r="BI26" s="20" t="n">
        <v>30715</v>
      </c>
      <c r="BJ26" s="21" t="n">
        <v>17590</v>
      </c>
      <c r="BK26" s="20" t="n">
        <v>4452</v>
      </c>
      <c r="BL26" s="21" t="n">
        <v>1304</v>
      </c>
      <c r="BM26" s="20" t="n">
        <v>16999</v>
      </c>
      <c r="BN26" s="21" t="n">
        <v>20490</v>
      </c>
      <c r="BO26" s="20" t="n">
        <v>45152</v>
      </c>
      <c r="BP26" s="21" t="n">
        <v>57209</v>
      </c>
      <c r="BQ26" s="20" t="n">
        <v>4741</v>
      </c>
      <c r="BR26" s="21" t="n">
        <v>366</v>
      </c>
      <c r="BS26" s="20" t="n">
        <v>150409</v>
      </c>
      <c r="BT26" s="21" t="n">
        <v>57391</v>
      </c>
      <c r="BU26" s="20" t="n">
        <v>5357</v>
      </c>
      <c r="BV26" s="21" t="n">
        <v>4253</v>
      </c>
      <c r="BW26" s="21"/>
      <c r="BX26" s="21"/>
      <c r="BY26" s="21" t="n">
        <v>1498675</v>
      </c>
      <c r="BZ26" s="21" t="n">
        <v>833508</v>
      </c>
      <c r="CA26" s="22" t="n">
        <f aca="false">C26+E26+G26+I26+K26+M26+O26+Q26+S26+U26+W26+AM26+AO26+AQ26+AS26+AU26+AW26+AY26+BA26+BC26+BE26+BG26+BI26+BK26+BM26+BO26+BQ26+BS26+BU26+BW26+BY26</f>
        <v>80909161</v>
      </c>
      <c r="CB26" s="22" t="n">
        <f aca="false">D26+F26+H26+J26+L26+N26+P26+R26+T26+V26+X26+AN26+AP26+AR26+AT26+AV26+AX26+AZ26+BB26+BD26+BF26+BH26+BJ26+BL26+BN26+BP26+BR26+BT26+BV26+BX26+BZ26</f>
        <v>8196114</v>
      </c>
      <c r="CC26" s="20"/>
      <c r="CD26" s="21"/>
      <c r="CE26" s="20"/>
      <c r="CF26" s="21"/>
      <c r="CG26" s="21"/>
      <c r="CH26" s="21"/>
      <c r="CI26" s="20" t="n">
        <v>5</v>
      </c>
      <c r="CJ26" s="21" t="n">
        <v>15</v>
      </c>
      <c r="CK26" s="21" t="n">
        <f aca="false">CC26+CE26+CG26+CI26</f>
        <v>5</v>
      </c>
      <c r="CL26" s="21" t="n">
        <f aca="false">CD26+CF26+CH26+CJ26</f>
        <v>15</v>
      </c>
      <c r="CM26" s="20" t="n">
        <v>223021</v>
      </c>
      <c r="CN26" s="21" t="n">
        <v>68790</v>
      </c>
      <c r="CO26" s="20"/>
      <c r="CP26" s="21"/>
      <c r="CQ26" s="20"/>
      <c r="CR26" s="21"/>
      <c r="CS26" s="20" t="n">
        <v>2984</v>
      </c>
      <c r="CT26" s="21" t="n">
        <v>22459</v>
      </c>
      <c r="CU26" s="20" t="n">
        <v>19102</v>
      </c>
      <c r="CV26" s="21" t="n">
        <v>8846</v>
      </c>
      <c r="CW26" s="20" t="n">
        <f aca="false">CK26+CM26+CO26+CQ26+CS26+CU26</f>
        <v>245112</v>
      </c>
      <c r="CX26" s="21" t="n">
        <f aca="false">CL26+CN26+CP26+CR26+CT26+CV26</f>
        <v>100110</v>
      </c>
      <c r="CY26" s="20" t="n">
        <v>7096709</v>
      </c>
      <c r="CZ26" s="21" t="n">
        <v>3796381</v>
      </c>
      <c r="DA26" s="20" t="n">
        <v>6176408</v>
      </c>
      <c r="DB26" s="21" t="n">
        <v>3547459</v>
      </c>
      <c r="DC26" s="20"/>
      <c r="DD26" s="21"/>
      <c r="DE26" s="21" t="n">
        <f aca="false">CY26+DA26+DC26</f>
        <v>13273117</v>
      </c>
      <c r="DF26" s="21" t="n">
        <f aca="false">CZ26+DB26+DD26</f>
        <v>7343840</v>
      </c>
      <c r="DG26" s="20" t="n">
        <v>451028</v>
      </c>
      <c r="DH26" s="21" t="n">
        <v>255559</v>
      </c>
      <c r="DI26" s="20" t="n">
        <v>4112391</v>
      </c>
      <c r="DJ26" s="21" t="n">
        <v>2059387</v>
      </c>
      <c r="DK26" s="20"/>
      <c r="DL26" s="21"/>
      <c r="DM26" s="21" t="n">
        <f aca="false">DI26+DK26</f>
        <v>4112391</v>
      </c>
      <c r="DN26" s="21" t="n">
        <f aca="false">DJ26+DL26</f>
        <v>2059387</v>
      </c>
      <c r="DO26" s="20" t="n">
        <v>52044</v>
      </c>
      <c r="DP26" s="21" t="n">
        <v>15425</v>
      </c>
      <c r="DQ26" s="20" t="n">
        <v>294738</v>
      </c>
      <c r="DR26" s="21" t="n">
        <v>143646</v>
      </c>
      <c r="DS26" s="20"/>
      <c r="DT26" s="21"/>
      <c r="DU26" s="20" t="n">
        <v>401</v>
      </c>
      <c r="DV26" s="21" t="n">
        <v>994</v>
      </c>
      <c r="DW26" s="20" t="n">
        <v>64756</v>
      </c>
      <c r="DX26" s="21" t="n">
        <v>24238</v>
      </c>
      <c r="DY26" s="20" t="n">
        <v>45454</v>
      </c>
      <c r="DZ26" s="21" t="n">
        <v>78101</v>
      </c>
      <c r="EA26" s="20" t="n">
        <v>328</v>
      </c>
      <c r="EB26" s="21" t="n">
        <v>508</v>
      </c>
      <c r="EC26" s="20" t="n">
        <v>46964</v>
      </c>
      <c r="ED26" s="21" t="n">
        <v>19659</v>
      </c>
      <c r="EE26" s="20" t="n">
        <v>12537</v>
      </c>
      <c r="EF26" s="21" t="n">
        <v>6267</v>
      </c>
      <c r="EG26" s="20" t="n">
        <f aca="false">EE26+EC26+EA26+DY26+DW26+DU26+DS26+DQ26+DO26+DM26+DG26+DE26</f>
        <v>18353758</v>
      </c>
      <c r="EH26" s="21" t="n">
        <f aca="false">EF26+ED26+EB26+DZ26+DX26+DV26+DT26+DR26+DP26+DN26+DH26+DF26</f>
        <v>9947624</v>
      </c>
      <c r="EI26" s="20" t="n">
        <v>18504</v>
      </c>
      <c r="EJ26" s="21" t="n">
        <v>802</v>
      </c>
      <c r="EK26" s="20" t="n">
        <v>4926</v>
      </c>
      <c r="EL26" s="21" t="n">
        <v>2140</v>
      </c>
      <c r="EM26" s="20" t="n">
        <v>2495</v>
      </c>
      <c r="EN26" s="21" t="n">
        <v>1908</v>
      </c>
      <c r="EO26" s="20" t="n">
        <f aca="false">EI26+EK26+EM26</f>
        <v>25925</v>
      </c>
      <c r="EP26" s="21" t="n">
        <f aca="false">EJ26+EL26+EN26</f>
        <v>4850</v>
      </c>
      <c r="EQ26" s="20" t="n">
        <f aca="false">CA26+CW26+EG26+EO26</f>
        <v>99533956</v>
      </c>
      <c r="ER26" s="23" t="n">
        <f aca="false">CB26+CX26+EH26+EP26</f>
        <v>18248698</v>
      </c>
      <c r="ES26" s="10"/>
      <c r="ET26" s="10"/>
      <c r="EU26" s="10"/>
    </row>
    <row r="27" customFormat="false" ht="23.1" hidden="false" customHeight="true" outlineLevel="0" collapsed="false">
      <c r="B27" s="25" t="s">
        <v>100</v>
      </c>
      <c r="C27" s="26"/>
      <c r="D27" s="22"/>
      <c r="E27" s="26"/>
      <c r="F27" s="22"/>
      <c r="G27" s="26" t="n">
        <v>635</v>
      </c>
      <c r="H27" s="22" t="n">
        <v>22</v>
      </c>
      <c r="I27" s="26" t="n">
        <v>3963</v>
      </c>
      <c r="J27" s="22" t="n">
        <v>4107</v>
      </c>
      <c r="K27" s="26"/>
      <c r="L27" s="22"/>
      <c r="M27" s="26" t="n">
        <v>11174</v>
      </c>
      <c r="N27" s="22" t="n">
        <v>2298</v>
      </c>
      <c r="O27" s="26" t="n">
        <v>153454</v>
      </c>
      <c r="P27" s="22" t="n">
        <v>20596</v>
      </c>
      <c r="Q27" s="26" t="n">
        <v>73878</v>
      </c>
      <c r="R27" s="22" t="n">
        <v>33518</v>
      </c>
      <c r="S27" s="26" t="n">
        <v>7921</v>
      </c>
      <c r="T27" s="22" t="n">
        <v>1433</v>
      </c>
      <c r="U27" s="26" t="n">
        <v>1656</v>
      </c>
      <c r="V27" s="22" t="n">
        <v>125</v>
      </c>
      <c r="W27" s="26" t="n">
        <v>1409</v>
      </c>
      <c r="X27" s="22" t="n">
        <v>1462</v>
      </c>
      <c r="Y27" s="26"/>
      <c r="Z27" s="22"/>
      <c r="AA27" s="26" t="n">
        <v>156</v>
      </c>
      <c r="AB27" s="22" t="n">
        <v>57</v>
      </c>
      <c r="AC27" s="26" t="n">
        <v>387</v>
      </c>
      <c r="AD27" s="22" t="n">
        <v>77</v>
      </c>
      <c r="AE27" s="26" t="n">
        <v>4189</v>
      </c>
      <c r="AF27" s="22" t="n">
        <v>1820</v>
      </c>
      <c r="AG27" s="26" t="n">
        <v>1747</v>
      </c>
      <c r="AH27" s="22" t="n">
        <v>552</v>
      </c>
      <c r="AI27" s="22" t="n">
        <v>483</v>
      </c>
      <c r="AJ27" s="22" t="n">
        <v>131</v>
      </c>
      <c r="AK27" s="26" t="n">
        <v>697</v>
      </c>
      <c r="AL27" s="22" t="n">
        <v>189</v>
      </c>
      <c r="AM27" s="26" t="n">
        <f aca="false">Y27+AA27+AC27+AE27+AG27+AI27+AK27</f>
        <v>7659</v>
      </c>
      <c r="AN27" s="22" t="n">
        <f aca="false">Z27+AB27+AD27+AF27+AH27+AJ27+AL27</f>
        <v>2826</v>
      </c>
      <c r="AO27" s="26" t="n">
        <v>4852</v>
      </c>
      <c r="AP27" s="22" t="n">
        <v>4377</v>
      </c>
      <c r="AQ27" s="26"/>
      <c r="AR27" s="22"/>
      <c r="AS27" s="26" t="n">
        <v>20</v>
      </c>
      <c r="AT27" s="22" t="n">
        <v>6</v>
      </c>
      <c r="AU27" s="26"/>
      <c r="AV27" s="22"/>
      <c r="AW27" s="26" t="n">
        <v>261294</v>
      </c>
      <c r="AX27" s="22" t="n">
        <v>205428</v>
      </c>
      <c r="AY27" s="26" t="n">
        <v>243</v>
      </c>
      <c r="AZ27" s="22" t="n">
        <v>124</v>
      </c>
      <c r="BA27" s="26"/>
      <c r="BB27" s="22"/>
      <c r="BC27" s="26"/>
      <c r="BD27" s="22"/>
      <c r="BE27" s="26" t="n">
        <v>4626</v>
      </c>
      <c r="BF27" s="22" t="n">
        <v>2416</v>
      </c>
      <c r="BG27" s="26" t="n">
        <v>4414</v>
      </c>
      <c r="BH27" s="22" t="n">
        <v>3443</v>
      </c>
      <c r="BI27" s="26" t="n">
        <v>1716</v>
      </c>
      <c r="BJ27" s="22" t="n">
        <v>1490</v>
      </c>
      <c r="BK27" s="26"/>
      <c r="BL27" s="22"/>
      <c r="BM27" s="26" t="n">
        <v>925</v>
      </c>
      <c r="BN27" s="22" t="n">
        <v>1233</v>
      </c>
      <c r="BO27" s="26" t="n">
        <v>1655</v>
      </c>
      <c r="BP27" s="22" t="n">
        <v>3631</v>
      </c>
      <c r="BQ27" s="26" t="n">
        <v>28</v>
      </c>
      <c r="BR27" s="22" t="n">
        <v>6</v>
      </c>
      <c r="BS27" s="26" t="n">
        <v>454</v>
      </c>
      <c r="BT27" s="22" t="n">
        <v>180</v>
      </c>
      <c r="BU27" s="26" t="n">
        <v>680</v>
      </c>
      <c r="BV27" s="22" t="n">
        <v>467</v>
      </c>
      <c r="BW27" s="22"/>
      <c r="BX27" s="22"/>
      <c r="BY27" s="22" t="n">
        <v>49229</v>
      </c>
      <c r="BZ27" s="22" t="n">
        <v>15454</v>
      </c>
      <c r="CA27" s="22" t="n">
        <f aca="false">C27+E27+G27+I27+K27+M27+O27+Q27+S27+U27+W27+AM27+AO27+AQ27+AS27+AU27+AW27+AY27+BA27+BC27+BE27+BG27+BI27+BK27+BM27+BO27+BQ27+BS27+BU27+BW27+BY27</f>
        <v>591885</v>
      </c>
      <c r="CB27" s="22" t="n">
        <f aca="false">D27+F27+H27+J27+L27+N27+P27+R27+T27+V27+X27+AN27+AP27+AR27+AT27+AV27+AX27+AZ27+BB27+BD27+BF27+BH27+BJ27+BL27+BN27+BP27+BR27+BT27+BV27+BX27+BZ27</f>
        <v>304642</v>
      </c>
      <c r="CC27" s="26"/>
      <c r="CD27" s="22"/>
      <c r="CE27" s="26"/>
      <c r="CF27" s="22"/>
      <c r="CG27" s="22"/>
      <c r="CH27" s="22"/>
      <c r="CI27" s="26"/>
      <c r="CJ27" s="22"/>
      <c r="CK27" s="21"/>
      <c r="CL27" s="21"/>
      <c r="CM27" s="26"/>
      <c r="CN27" s="22"/>
      <c r="CO27" s="26"/>
      <c r="CP27" s="22"/>
      <c r="CQ27" s="26"/>
      <c r="CR27" s="22"/>
      <c r="CS27" s="26" t="n">
        <v>3504</v>
      </c>
      <c r="CT27" s="22" t="n">
        <v>26184</v>
      </c>
      <c r="CU27" s="26" t="n">
        <v>140</v>
      </c>
      <c r="CV27" s="22" t="n">
        <v>85</v>
      </c>
      <c r="CW27" s="20" t="n">
        <f aca="false">CK27+CM27+CO27+CQ27+CS27+CU27</f>
        <v>3644</v>
      </c>
      <c r="CX27" s="21" t="n">
        <f aca="false">CL27+CN27+CP27+CR27+CT27+CV27</f>
        <v>26269</v>
      </c>
      <c r="CY27" s="26" t="n">
        <v>263815</v>
      </c>
      <c r="CZ27" s="22" t="n">
        <v>151420</v>
      </c>
      <c r="DA27" s="26"/>
      <c r="DB27" s="22"/>
      <c r="DC27" s="26"/>
      <c r="DD27" s="22"/>
      <c r="DE27" s="21" t="n">
        <f aca="false">CY27+DA27+DC27</f>
        <v>263815</v>
      </c>
      <c r="DF27" s="21" t="n">
        <f aca="false">CZ27+DB27+DD27</f>
        <v>151420</v>
      </c>
      <c r="DG27" s="26" t="n">
        <v>990</v>
      </c>
      <c r="DH27" s="22" t="n">
        <v>1240</v>
      </c>
      <c r="DI27" s="26"/>
      <c r="DJ27" s="22"/>
      <c r="DK27" s="26"/>
      <c r="DL27" s="22"/>
      <c r="DM27" s="22"/>
      <c r="DN27" s="22"/>
      <c r="DO27" s="26"/>
      <c r="DP27" s="22"/>
      <c r="DQ27" s="26" t="n">
        <v>39366</v>
      </c>
      <c r="DR27" s="22" t="n">
        <v>22143</v>
      </c>
      <c r="DS27" s="26"/>
      <c r="DT27" s="22"/>
      <c r="DU27" s="26"/>
      <c r="DV27" s="22"/>
      <c r="DW27" s="26" t="n">
        <v>919</v>
      </c>
      <c r="DX27" s="22" t="n">
        <v>187</v>
      </c>
      <c r="DY27" s="26" t="n">
        <v>20374</v>
      </c>
      <c r="DZ27" s="22" t="n">
        <v>33002</v>
      </c>
      <c r="EA27" s="26" t="n">
        <v>715</v>
      </c>
      <c r="EB27" s="22" t="n">
        <v>1788</v>
      </c>
      <c r="EC27" s="26" t="n">
        <v>870</v>
      </c>
      <c r="ED27" s="22" t="n">
        <v>347</v>
      </c>
      <c r="EE27" s="26"/>
      <c r="EF27" s="22"/>
      <c r="EG27" s="20" t="n">
        <f aca="false">EE27+EC27+EA27+DY27+DW27+DU27+DS27+DQ27+DO27+DM27+DG27+DE27</f>
        <v>327049</v>
      </c>
      <c r="EH27" s="21" t="n">
        <f aca="false">EF27+ED27+EB27+DZ27+DX27+DV27+DT27+DR27+DP27+DN27+DH27+DF27</f>
        <v>210127</v>
      </c>
      <c r="EI27" s="26"/>
      <c r="EJ27" s="22"/>
      <c r="EK27" s="26" t="n">
        <v>6513</v>
      </c>
      <c r="EL27" s="22" t="n">
        <v>1398</v>
      </c>
      <c r="EM27" s="26" t="n">
        <v>4620</v>
      </c>
      <c r="EN27" s="22" t="n">
        <v>2648</v>
      </c>
      <c r="EO27" s="20" t="n">
        <f aca="false">EI27+EK27+EM27</f>
        <v>11133</v>
      </c>
      <c r="EP27" s="21" t="n">
        <f aca="false">EJ27+EL27+EN27</f>
        <v>4046</v>
      </c>
      <c r="EQ27" s="20" t="n">
        <f aca="false">CA27+CW27+EG27+EO27</f>
        <v>933711</v>
      </c>
      <c r="ER27" s="23" t="n">
        <f aca="false">CB27+CX27+EH27+EP27</f>
        <v>545084</v>
      </c>
      <c r="ES27" s="10"/>
      <c r="ET27" s="10"/>
      <c r="EU27" s="10"/>
    </row>
    <row r="28" customFormat="false" ht="26.25" hidden="false" customHeight="true" outlineLevel="0" collapsed="false">
      <c r="B28" s="27" t="s">
        <v>101</v>
      </c>
      <c r="C28" s="28" t="n">
        <f aca="false">SUM(C6:C24)+C26</f>
        <v>31815174</v>
      </c>
      <c r="D28" s="29" t="n">
        <f aca="false">SUM(D6:D24)+D26</f>
        <v>1187935</v>
      </c>
      <c r="E28" s="28" t="n">
        <f aca="false">SUM(E6:E24)+E26</f>
        <v>687360</v>
      </c>
      <c r="F28" s="29" t="n">
        <f aca="false">SUM(F6:F24)+F26</f>
        <v>24304</v>
      </c>
      <c r="G28" s="28" t="n">
        <f aca="false">SUM(G6:G24)+G26</f>
        <v>8049</v>
      </c>
      <c r="H28" s="28" t="n">
        <f aca="false">SUM(H6:H24)+H26</f>
        <v>930</v>
      </c>
      <c r="I28" s="28" t="n">
        <f aca="false">SUM(I6:I24)+I26</f>
        <v>699851.1</v>
      </c>
      <c r="J28" s="28" t="n">
        <f aca="false">SUM(J6:J24)+J26</f>
        <v>2561199</v>
      </c>
      <c r="K28" s="28" t="n">
        <f aca="false">SUM(K6:K24)+K26</f>
        <v>1988</v>
      </c>
      <c r="L28" s="28" t="n">
        <f aca="false">SUM(L6:L24)+L26</f>
        <v>1484</v>
      </c>
      <c r="M28" s="30" t="n">
        <f aca="false">SUM(M6:M24)+M26</f>
        <v>41904274</v>
      </c>
      <c r="N28" s="30" t="n">
        <f aca="false">SUM(N6:N24)+N26</f>
        <v>3707867</v>
      </c>
      <c r="O28" s="30" t="n">
        <f aca="false">SUM(O6:O24)+O26</f>
        <v>3372477.3</v>
      </c>
      <c r="P28" s="28" t="n">
        <f aca="false">SUM(P6:P24)+P26</f>
        <v>586118.9505</v>
      </c>
      <c r="Q28" s="28" t="n">
        <f aca="false">SUM(Q6:Q24)+Q26</f>
        <v>3173839.3</v>
      </c>
      <c r="R28" s="28" t="n">
        <f aca="false">SUM(R6:R24)+R26</f>
        <v>1246474.649</v>
      </c>
      <c r="S28" s="28" t="n">
        <f aca="false">SUM(S6:S24)+S26</f>
        <v>1705727</v>
      </c>
      <c r="T28" s="28" t="n">
        <f aca="false">SUM(T6:T24)+T26</f>
        <v>145212</v>
      </c>
      <c r="U28" s="28" t="n">
        <f aca="false">SUM(U6:U24)+U26</f>
        <v>1191385</v>
      </c>
      <c r="V28" s="28" t="n">
        <f aca="false">SUM(V6:V24)+V26</f>
        <v>116098</v>
      </c>
      <c r="W28" s="28" t="n">
        <f aca="false">SUM(W6:W24)+W26</f>
        <v>375598.5</v>
      </c>
      <c r="X28" s="28" t="n">
        <f aca="false">SUM(X6:X24)+X26</f>
        <v>218236.941</v>
      </c>
      <c r="Y28" s="28" t="n">
        <f aca="false">SUM(Y6:Y24)+Y26</f>
        <v>64789</v>
      </c>
      <c r="Z28" s="28" t="n">
        <f aca="false">SUM(Z6:Z24)+Z26</f>
        <v>25436.934</v>
      </c>
      <c r="AA28" s="30" t="n">
        <f aca="false">SUM(AA6:AA24)+AA26</f>
        <v>66002</v>
      </c>
      <c r="AB28" s="30" t="n">
        <f aca="false">SUM(AB6:AB24)+AB26</f>
        <v>31235</v>
      </c>
      <c r="AC28" s="30" t="n">
        <f aca="false">SUM(AC6:AC24)+AC26</f>
        <v>64454</v>
      </c>
      <c r="AD28" s="30" t="n">
        <f aca="false">SUM(AD6:AD24)+AD26</f>
        <v>12589</v>
      </c>
      <c r="AE28" s="30" t="n">
        <f aca="false">SUM(AE6:AE24)+AE26</f>
        <v>297404.9</v>
      </c>
      <c r="AF28" s="30" t="n">
        <f aca="false">SUM(AF6:AF24)+AF26</f>
        <v>196351</v>
      </c>
      <c r="AG28" s="30" t="n">
        <f aca="false">SUM(AG6:AG24)+AG26</f>
        <v>203398.8</v>
      </c>
      <c r="AH28" s="30" t="n">
        <f aca="false">SUM(AH6:AH24)+AH26</f>
        <v>85445.408</v>
      </c>
      <c r="AI28" s="28" t="n">
        <f aca="false">SUM(AI6:AI24)+AI26</f>
        <v>273958</v>
      </c>
      <c r="AJ28" s="28" t="n">
        <f aca="false">SUM(AJ6:AJ24)+AJ26</f>
        <v>80877</v>
      </c>
      <c r="AK28" s="30" t="n">
        <f aca="false">SUM(AK6:AK24)+AK26</f>
        <v>235882.3</v>
      </c>
      <c r="AL28" s="30" t="n">
        <f aca="false">SUM(AL6:AL24)+AL26</f>
        <v>91077.829</v>
      </c>
      <c r="AM28" s="30" t="n">
        <f aca="false">SUM(AM6:AM24)+AM26</f>
        <v>1205889</v>
      </c>
      <c r="AN28" s="30" t="n">
        <f aca="false">SUM(AN6:AN24)+AN26</f>
        <v>523012.171</v>
      </c>
      <c r="AO28" s="28" t="n">
        <f aca="false">SUM(AO6:AO24)+AO26</f>
        <v>934205</v>
      </c>
      <c r="AP28" s="28" t="n">
        <f aca="false">SUM(AP6:AP24)+AP26</f>
        <v>826532.791</v>
      </c>
      <c r="AQ28" s="28" t="n">
        <f aca="false">SUM(AQ6:AQ24)+AQ26</f>
        <v>28239</v>
      </c>
      <c r="AR28" s="28" t="n">
        <f aca="false">SUM(AR6:AR24)+AR26</f>
        <v>9267</v>
      </c>
      <c r="AS28" s="28" t="n">
        <f aca="false">SUM(AS6:AS24)+AS26</f>
        <v>224922</v>
      </c>
      <c r="AT28" s="28" t="n">
        <f aca="false">SUM(AT6:AT24)+AT26</f>
        <v>25822</v>
      </c>
      <c r="AU28" s="28" t="n">
        <f aca="false">SUM(AU6:AU24)+AU26</f>
        <v>10</v>
      </c>
      <c r="AV28" s="28" t="n">
        <f aca="false">SUM(AV6:AV24)+AV26</f>
        <v>2</v>
      </c>
      <c r="AW28" s="28" t="n">
        <f aca="false">SUM(AW6:AW24)+AW26</f>
        <v>3479973.7</v>
      </c>
      <c r="AX28" s="28" t="n">
        <f aca="false">SUM(AX6:AX24)+AX26</f>
        <v>2651093</v>
      </c>
      <c r="AY28" s="28" t="n">
        <f aca="false">SUM(AY6:AY24)+AY26</f>
        <v>64940.9</v>
      </c>
      <c r="AZ28" s="28" t="n">
        <f aca="false">SUM(AZ6:AZ24)+AZ26</f>
        <v>95549</v>
      </c>
      <c r="BA28" s="28" t="n">
        <f aca="false">SUM(BA6:BA24)+BA26</f>
        <v>181</v>
      </c>
      <c r="BB28" s="28" t="n">
        <f aca="false">SUM(BB6:BB24)+BB26</f>
        <v>96</v>
      </c>
      <c r="BC28" s="28" t="n">
        <f aca="false">SUM(BC6:BC24)+BC26</f>
        <v>45034</v>
      </c>
      <c r="BD28" s="28" t="n">
        <f aca="false">SUM(BD6:BD24)+BD26</f>
        <v>19211</v>
      </c>
      <c r="BE28" s="28" t="n">
        <f aca="false">SUM(BE6:BE24)+BE26</f>
        <v>99229</v>
      </c>
      <c r="BF28" s="28" t="n">
        <f aca="false">SUM(BF6:BF24)+BF26</f>
        <v>83916.983</v>
      </c>
      <c r="BG28" s="28" t="n">
        <f aca="false">SUM(BG6:BG24)+BG26</f>
        <v>263617.9</v>
      </c>
      <c r="BH28" s="28" t="n">
        <f aca="false">SUM(BH6:BH24)+BH26</f>
        <v>107608.499</v>
      </c>
      <c r="BI28" s="28" t="n">
        <f aca="false">SUM(BI6:BI24)+BI26</f>
        <v>343219.5</v>
      </c>
      <c r="BJ28" s="28" t="n">
        <f aca="false">SUM(BJ6:BJ24)+BJ26</f>
        <v>323894</v>
      </c>
      <c r="BK28" s="28" t="n">
        <f aca="false">SUM(BK6:BK24)+BK26</f>
        <v>45971.3</v>
      </c>
      <c r="BL28" s="28" t="n">
        <f aca="false">SUM(BL6:BL24)+BL26</f>
        <v>25052</v>
      </c>
      <c r="BM28" s="28" t="n">
        <f aca="false">SUM(BM6:BM24)+BM26</f>
        <v>18042</v>
      </c>
      <c r="BN28" s="28" t="n">
        <f aca="false">SUM(BN6:BN24)+BN26</f>
        <v>23220</v>
      </c>
      <c r="BO28" s="28" t="n">
        <f aca="false">SUM(BO6:BO24)+BO26</f>
        <v>45166</v>
      </c>
      <c r="BP28" s="28" t="n">
        <f aca="false">SUM(BP6:BP24)+BP26</f>
        <v>57236</v>
      </c>
      <c r="BQ28" s="28" t="n">
        <f aca="false">SUM(BQ6:BQ24)+BQ26</f>
        <v>14542</v>
      </c>
      <c r="BR28" s="28" t="n">
        <f aca="false">SUM(BR6:BR24)+BR26</f>
        <v>1997</v>
      </c>
      <c r="BS28" s="28" t="n">
        <f aca="false">SUM(BS6:BS24)+BS26</f>
        <v>526134.8</v>
      </c>
      <c r="BT28" s="28" t="n">
        <f aca="false">SUM(BT6:BT24)+BT26</f>
        <v>234796</v>
      </c>
      <c r="BU28" s="28" t="n">
        <f aca="false">SUM(BU6:BU24)+BU26</f>
        <v>228114.2</v>
      </c>
      <c r="BV28" s="28" t="n">
        <f aca="false">SUM(BV6:BV24)+BV26</f>
        <v>154933</v>
      </c>
      <c r="BW28" s="28" t="n">
        <f aca="false">SUM(BW6:BW24)+BW26</f>
        <v>603936</v>
      </c>
      <c r="BX28" s="28" t="n">
        <f aca="false">SUM(BX6:BX24)+BX26</f>
        <v>173884</v>
      </c>
      <c r="BY28" s="30" t="n">
        <f aca="false">SUM(BY6:BY24)+BY26</f>
        <v>2806993.6</v>
      </c>
      <c r="BZ28" s="30" t="n">
        <f aca="false">SUM(BZ6:BZ24)+BZ26</f>
        <v>1444699.3465</v>
      </c>
      <c r="CA28" s="30" t="n">
        <f aca="false">SUM(CA6:CA24)+CA26</f>
        <v>95914084.1</v>
      </c>
      <c r="CB28" s="30" t="n">
        <f aca="false">SUM(CB6:CB24)+CB26</f>
        <v>16577681.331</v>
      </c>
      <c r="CC28" s="28" t="n">
        <f aca="false">SUM(CC6:CC24)+CC26+CC27</f>
        <v>1733492</v>
      </c>
      <c r="CD28" s="28" t="n">
        <f aca="false">SUM(CD6:CD24)+CD26+CD27</f>
        <v>317644</v>
      </c>
      <c r="CE28" s="28" t="n">
        <f aca="false">SUM(CE6:CE24)+CE26+CE27</f>
        <v>43424660</v>
      </c>
      <c r="CF28" s="28" t="n">
        <f aca="false">SUM(CF6:CF24)+CF26+CF27</f>
        <v>9615836</v>
      </c>
      <c r="CG28" s="28" t="n">
        <f aca="false">SUM(CG6:CG24)+CG26+CG27</f>
        <v>11960873</v>
      </c>
      <c r="CH28" s="28" t="n">
        <f aca="false">SUM(CH6:CH24)+CH26+CH27</f>
        <v>2878133</v>
      </c>
      <c r="CI28" s="28" t="n">
        <f aca="false">SUM(CI6:CI24)+CI26+CI27</f>
        <v>23411156</v>
      </c>
      <c r="CJ28" s="28" t="n">
        <f aca="false">SUM(CJ6:CJ24)+CJ26+CJ27</f>
        <v>8742882</v>
      </c>
      <c r="CK28" s="30" t="n">
        <f aca="false">SUM(CK6:CK24)+CK26+CK27</f>
        <v>80530181</v>
      </c>
      <c r="CL28" s="30" t="n">
        <f aca="false">SUM(CL6:CL24)+CL26+CL27</f>
        <v>21554495</v>
      </c>
      <c r="CM28" s="28" t="n">
        <f aca="false">SUM(CM6:CM24)+CM26+CM27</f>
        <v>632048</v>
      </c>
      <c r="CN28" s="28" t="n">
        <f aca="false">SUM(CN6:CN24)+CN26+CN27</f>
        <v>190864</v>
      </c>
      <c r="CO28" s="28" t="n">
        <f aca="false">SUM(CO6:CO24)+CO26+CO27</f>
        <v>22853</v>
      </c>
      <c r="CP28" s="28" t="n">
        <f aca="false">SUM(CP6:CP24)+CP26+CP27</f>
        <v>14805</v>
      </c>
      <c r="CQ28" s="28" t="n">
        <f aca="false">SUM(CQ6:CQ24)+CQ26+CQ27</f>
        <v>891</v>
      </c>
      <c r="CR28" s="28" t="n">
        <f aca="false">SUM(CR6:CR24)+CR26+CR27</f>
        <v>684</v>
      </c>
      <c r="CS28" s="28" t="n">
        <f aca="false">SUM(CS6:CS24)+CS26+CS27</f>
        <v>34298.1</v>
      </c>
      <c r="CT28" s="28" t="n">
        <f aca="false">SUM(CT6:CT24)+CT26+CT27</f>
        <v>211914</v>
      </c>
      <c r="CU28" s="30" t="n">
        <f aca="false">SUM(CU6:CU24)+CU26+CU27</f>
        <v>77659</v>
      </c>
      <c r="CV28" s="30" t="n">
        <f aca="false">SUM(CV6:CV24)+CV26+CV27</f>
        <v>76843</v>
      </c>
      <c r="CW28" s="30" t="n">
        <f aca="false">SUM(CW6:CW24)+CW26+CW27</f>
        <v>81297930.1</v>
      </c>
      <c r="CX28" s="30" t="n">
        <f aca="false">SUM(CX6:CX24)+CX26+CX27</f>
        <v>22049605</v>
      </c>
      <c r="CY28" s="28" t="n">
        <f aca="false">SUM(CY6:CY24)+CY26</f>
        <v>11223427</v>
      </c>
      <c r="CZ28" s="28" t="n">
        <f aca="false">SUM(CZ6:CZ24)+CZ26</f>
        <v>6154296</v>
      </c>
      <c r="DA28" s="28" t="n">
        <f aca="false">SUM(DA6:DA24)+DA26</f>
        <v>6373487</v>
      </c>
      <c r="DB28" s="28" t="n">
        <f aca="false">SUM(DB6:DB24)+DB26</f>
        <v>3648485</v>
      </c>
      <c r="DC28" s="28" t="n">
        <f aca="false">SUM(DC6:DC24)+DC26</f>
        <v>0</v>
      </c>
      <c r="DD28" s="28" t="n">
        <f aca="false">SUM(DD6:DD24)+DD26</f>
        <v>0</v>
      </c>
      <c r="DE28" s="28" t="n">
        <f aca="false">SUM(DE6:DE24)+DE26</f>
        <v>17596914</v>
      </c>
      <c r="DF28" s="28" t="n">
        <f aca="false">SUM(DF6:DF24)+DF26</f>
        <v>9802781</v>
      </c>
      <c r="DG28" s="28" t="n">
        <f aca="false">SUM(DG6:DG24)+DG26</f>
        <v>1559109.2</v>
      </c>
      <c r="DH28" s="28" t="n">
        <f aca="false">SUM(DH6:DH24)+DH26</f>
        <v>1465338.934</v>
      </c>
      <c r="DI28" s="28" t="n">
        <f aca="false">SUM(DI6:DI24)+DI26</f>
        <v>4112391</v>
      </c>
      <c r="DJ28" s="28" t="n">
        <f aca="false">SUM(DJ6:DJ24)+DJ26</f>
        <v>2059387</v>
      </c>
      <c r="DK28" s="28" t="n">
        <f aca="false">SUM(DK6:DK24)+DK26</f>
        <v>0</v>
      </c>
      <c r="DL28" s="28" t="n">
        <f aca="false">SUM(DL6:DL24)+DL26</f>
        <v>0</v>
      </c>
      <c r="DM28" s="28" t="n">
        <f aca="false">SUM(DM6:DM24)+DM26</f>
        <v>4112391</v>
      </c>
      <c r="DN28" s="28" t="n">
        <f aca="false">SUM(DN6:DN24)+DN26</f>
        <v>2059387</v>
      </c>
      <c r="DO28" s="28" t="n">
        <f aca="false">SUM(DO6:DO24)+DO26</f>
        <v>72648</v>
      </c>
      <c r="DP28" s="28" t="n">
        <f aca="false">SUM(DP6:DP24)+DP26</f>
        <v>33146</v>
      </c>
      <c r="DQ28" s="28" t="n">
        <f aca="false">SUM(DQ6:DQ24)+DQ26</f>
        <v>1006002.5</v>
      </c>
      <c r="DR28" s="28" t="n">
        <f aca="false">SUM(DR6:DR24)+DR26</f>
        <v>489177.912</v>
      </c>
      <c r="DS28" s="28" t="n">
        <f aca="false">SUM(DS6:DS24)+DS26</f>
        <v>220</v>
      </c>
      <c r="DT28" s="28" t="n">
        <f aca="false">SUM(DT6:DT24)+DT26</f>
        <v>1645</v>
      </c>
      <c r="DU28" s="28" t="n">
        <f aca="false">SUM(DU6:DU24)+DU26</f>
        <v>26139</v>
      </c>
      <c r="DV28" s="28" t="n">
        <f aca="false">SUM(DV6:DV24)+DV26</f>
        <v>52313</v>
      </c>
      <c r="DW28" s="30" t="n">
        <f aca="false">SUM(DW6:DW24)+DW26</f>
        <v>270861</v>
      </c>
      <c r="DX28" s="30" t="n">
        <f aca="false">SUM(DX6:DX24)+DX26</f>
        <v>99893</v>
      </c>
      <c r="DY28" s="30" t="n">
        <f aca="false">SUM(DY6:DY24)+DY26</f>
        <v>558859.7</v>
      </c>
      <c r="DZ28" s="30" t="n">
        <f aca="false">SUM(DZ6:DZ24)+DZ26</f>
        <v>641314</v>
      </c>
      <c r="EA28" s="30" t="n">
        <f aca="false">SUM(EA6:EA24)+EA26</f>
        <v>870553</v>
      </c>
      <c r="EB28" s="30" t="n">
        <f aca="false">SUM(EB6:EB24)+EB26</f>
        <v>2603220</v>
      </c>
      <c r="EC28" s="30" t="n">
        <f aca="false">SUM(EC6:EC24)+EC26</f>
        <v>627258</v>
      </c>
      <c r="ED28" s="30" t="n">
        <f aca="false">SUM(ED6:ED24)+ED26</f>
        <v>121334</v>
      </c>
      <c r="EE28" s="30" t="n">
        <f aca="false">SUM(EE6:EE24)+EE26</f>
        <v>19046</v>
      </c>
      <c r="EF28" s="30" t="n">
        <f aca="false">SUM(EF6:EF24)+EF26</f>
        <v>16782</v>
      </c>
      <c r="EG28" s="30" t="n">
        <f aca="false">SUM(EG6:EG24)+EG26</f>
        <v>26720001.4</v>
      </c>
      <c r="EH28" s="30" t="n">
        <f aca="false">SUM(EH6:EH24)+EH26</f>
        <v>17386331.846</v>
      </c>
      <c r="EI28" s="28" t="n">
        <f aca="false">SUM(EI6:EI24)+EI26+EI27</f>
        <v>1658598</v>
      </c>
      <c r="EJ28" s="28" t="n">
        <f aca="false">SUM(EJ6:EJ24)+EJ26+EJ27</f>
        <v>829715</v>
      </c>
      <c r="EK28" s="28" t="n">
        <f aca="false">SUM(EK6:EK24)+EK26+EK27</f>
        <v>100921</v>
      </c>
      <c r="EL28" s="28" t="n">
        <f aca="false">SUM(EL6:EL24)+EL26+EL27</f>
        <v>13042</v>
      </c>
      <c r="EM28" s="28" t="n">
        <f aca="false">SUM(EM6:EM24)+EM26+EM27</f>
        <v>558950</v>
      </c>
      <c r="EN28" s="28" t="n">
        <f aca="false">SUM(EN6:EN24)+EN26+EN27</f>
        <v>247099</v>
      </c>
      <c r="EO28" s="28" t="n">
        <f aca="false">SUM(EO6:EO24)+EO26+EO27</f>
        <v>2318469</v>
      </c>
      <c r="EP28" s="28" t="n">
        <f aca="false">SUM(EP6:EP24)+EP26+EP27</f>
        <v>1089856</v>
      </c>
      <c r="EQ28" s="28" t="n">
        <f aca="false">SUM(EQ6:EQ24)+EQ26+EO27+CW27</f>
        <v>206250484.6</v>
      </c>
      <c r="ER28" s="31" t="n">
        <f aca="false">SUM(ER6:ER24)+ER26+EP27+CX27</f>
        <v>57103474.177</v>
      </c>
      <c r="ES28" s="10"/>
      <c r="ET28" s="10"/>
      <c r="EU28" s="10"/>
    </row>
    <row r="29" customFormat="false" ht="21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32"/>
      <c r="DZ29" s="32"/>
      <c r="EA29" s="32"/>
      <c r="EB29" s="32"/>
      <c r="EC29" s="32"/>
      <c r="ED29" s="32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</row>
    <row r="30" customFormat="false" ht="21" hidden="false" customHeight="true" outlineLevel="0" collapsed="false">
      <c r="B30" s="33"/>
      <c r="C30" s="34" t="s">
        <v>102</v>
      </c>
      <c r="D30" s="33"/>
      <c r="E30" s="33"/>
      <c r="F30" s="33"/>
      <c r="G30" s="33"/>
      <c r="H30" s="33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</row>
    <row r="31" customFormat="false" ht="21" hidden="false" customHeight="true" outlineLevel="0" collapsed="false">
      <c r="B31" s="10"/>
      <c r="C31" s="33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</row>
    <row r="33" customFormat="false" ht="13.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</row>
    <row r="34" customFormat="false" ht="13.5" hidden="false" customHeight="false" outlineLevel="0" collapsed="false">
      <c r="B34" s="10"/>
      <c r="C34" s="10"/>
      <c r="D34" s="10"/>
      <c r="E34" s="35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</row>
    <row r="35" customFormat="false" ht="13.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</row>
    <row r="36" customFormat="false" ht="13.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</row>
    <row r="37" customFormat="false" ht="13.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</row>
    <row r="38" customFormat="false" ht="13.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</row>
    <row r="39" customFormat="false" ht="13.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</row>
    <row r="40" customFormat="false" ht="13.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</row>
    <row r="42" customFormat="false" ht="13.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</row>
    <row r="43" customFormat="false" ht="13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</row>
    <row r="44" customFormat="false" ht="13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</row>
    <row r="46" customFormat="false" ht="13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</row>
    <row r="47" customFormat="false" ht="13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</row>
    <row r="48" customFormat="false" ht="13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</row>
    <row r="49" customFormat="false" ht="13.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</row>
    <row r="50" customFormat="false" ht="13.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</row>
    <row r="51" customFormat="false" ht="13.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</row>
    <row r="52" customFormat="false" ht="13.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</row>
    <row r="53" customFormat="false" ht="13.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</row>
    <row r="54" customFormat="false" ht="13.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</row>
    <row r="55" customFormat="false" ht="13.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</row>
    <row r="56" customFormat="false" ht="13.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</row>
    <row r="57" customFormat="false" ht="13.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</row>
    <row r="58" customFormat="false" ht="13.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</row>
    <row r="59" customFormat="false" ht="13.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</row>
    <row r="60" customFormat="false" ht="13.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</row>
    <row r="61" customFormat="false" ht="13.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</row>
    <row r="62" customFormat="false" ht="13.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</row>
    <row r="63" customFormat="false" ht="13.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</row>
    <row r="64" customFormat="false" ht="13.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</row>
    <row r="65" customFormat="false" ht="13.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</row>
    <row r="66" customFormat="false" ht="13.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</row>
    <row r="67" customFormat="false" ht="13.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</row>
    <row r="68" customFormat="false" ht="13.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</row>
    <row r="69" customFormat="false" ht="13.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</row>
    <row r="70" customFormat="false" ht="13.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</row>
    <row r="71" customFormat="false" ht="13.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</row>
    <row r="72" customFormat="false" ht="13.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</row>
    <row r="73" customFormat="false" ht="13.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</row>
    <row r="74" customFormat="false" ht="13.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</row>
    <row r="75" customFormat="false" ht="13.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</row>
    <row r="76" customFormat="false" ht="13.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</row>
    <row r="79" customFormat="false" ht="13.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</row>
    <row r="80" customFormat="false" ht="13.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</row>
    <row r="81" customFormat="false" ht="13.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</row>
    <row r="82" customFormat="false" ht="13.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</row>
    <row r="83" customFormat="false" ht="13.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</row>
    <row r="84" customFormat="false" ht="13.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</row>
    <row r="85" customFormat="false" ht="13.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</row>
    <row r="86" customFormat="false" ht="13.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</row>
    <row r="87" customFormat="false" ht="13.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</row>
    <row r="88" customFormat="false" ht="13.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</row>
    <row r="89" customFormat="false" ht="13.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</row>
    <row r="90" customFormat="false" ht="13.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</row>
    <row r="91" customFormat="false" ht="13.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</row>
    <row r="92" customFormat="false" ht="13.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</row>
    <row r="93" customFormat="false" ht="13.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</row>
    <row r="94" customFormat="false" ht="13.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</row>
    <row r="95" customFormat="false" ht="13.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</row>
    <row r="96" customFormat="false" ht="13.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</row>
    <row r="97" customFormat="false" ht="13.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</row>
    <row r="98" customFormat="false" ht="13.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</row>
    <row r="99" customFormat="false" ht="13.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</row>
    <row r="100" customFormat="false" ht="13.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</row>
    <row r="101" customFormat="false" ht="13.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</row>
    <row r="102" customFormat="false" ht="13.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</row>
    <row r="103" customFormat="false" ht="13.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</row>
    <row r="104" customFormat="false" ht="13.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</row>
    <row r="105" customFormat="false" ht="13.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</row>
    <row r="106" customFormat="false" ht="13.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</row>
    <row r="107" customFormat="false" ht="13.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</row>
    <row r="108" customFormat="false" ht="13.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</row>
    <row r="109" customFormat="false" ht="13.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</row>
    <row r="110" customFormat="false" ht="13.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</row>
    <row r="112" customFormat="false" ht="13.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</row>
    <row r="114" customFormat="false" ht="13.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</row>
    <row r="115" customFormat="false" ht="13.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</row>
    <row r="116" customFormat="false" ht="13.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</row>
    <row r="117" customFormat="false" ht="13.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</row>
    <row r="118" customFormat="false" ht="13.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</row>
    <row r="119" customFormat="false" ht="13.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</row>
    <row r="120" customFormat="false" ht="13.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</row>
    <row r="121" customFormat="false" ht="13.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</row>
    <row r="122" customFormat="false" ht="13.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</row>
    <row r="123" customFormat="false" ht="13.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</row>
    <row r="124" customFormat="false" ht="13.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</row>
    <row r="125" customFormat="false" ht="13.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</row>
    <row r="126" customFormat="false" ht="13.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</row>
    <row r="127" customFormat="false" ht="13.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</row>
    <row r="128" customFormat="false" ht="13.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</row>
    <row r="129" customFormat="false" ht="13.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</row>
    <row r="130" customFormat="false" ht="13.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</row>
    <row r="131" customFormat="false" ht="13.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</row>
    <row r="132" customFormat="false" ht="13.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</row>
    <row r="133" customFormat="false" ht="13.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</row>
    <row r="134" customFormat="false" ht="13.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</row>
    <row r="135" customFormat="false" ht="13.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</row>
    <row r="136" customFormat="false" ht="13.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</row>
    <row r="137" customFormat="false" ht="13.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</row>
    <row r="138" customFormat="false" ht="13.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</row>
    <row r="139" customFormat="false" ht="13.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</row>
    <row r="140" customFormat="false" ht="13.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</row>
    <row r="141" customFormat="false" ht="13.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</row>
    <row r="142" customFormat="false" ht="13.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</row>
    <row r="143" customFormat="false" ht="13.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</row>
    <row r="144" customFormat="false" ht="13.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</row>
    <row r="146" customFormat="false" ht="13.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</row>
    <row r="147" customFormat="false" ht="13.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</row>
    <row r="149" customFormat="false" ht="13.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</row>
    <row r="150" customFormat="false" ht="13.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</row>
    <row r="151" customFormat="false" ht="13.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</row>
    <row r="152" customFormat="false" ht="13.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</row>
    <row r="153" customFormat="false" ht="13.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</row>
    <row r="154" customFormat="false" ht="13.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</row>
    <row r="155" customFormat="false" ht="13.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</row>
    <row r="156" customFormat="false" ht="13.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</row>
    <row r="157" customFormat="false" ht="13.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</row>
    <row r="158" customFormat="false" ht="13.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</row>
    <row r="159" customFormat="false" ht="13.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</row>
    <row r="160" customFormat="false" ht="13.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</row>
    <row r="161" customFormat="false" ht="13.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</row>
    <row r="162" customFormat="false" ht="13.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</row>
    <row r="163" customFormat="false" ht="13.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</row>
    <row r="164" customFormat="false" ht="13.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</row>
    <row r="165" customFormat="false" ht="13.5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</row>
  </sheetData>
  <mergeCells count="146">
    <mergeCell ref="B1:H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DI3:DJ3"/>
    <mergeCell ref="DK3:DL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0.62"/>
    <col collapsed="false" customWidth="true" hidden="false" outlineLevel="0" max="2" min="2" style="36" width="12.49"/>
    <col collapsed="false" customWidth="true" hidden="false" outlineLevel="0" max="34" min="3" style="36" width="10.12"/>
    <col collapsed="false" customWidth="true" hidden="false" outlineLevel="0" max="36" min="35" style="1" width="9.49"/>
    <col collapsed="false" customWidth="true" hidden="false" outlineLevel="0" max="37" min="37" style="1" width="11.37"/>
    <col collapsed="false" customWidth="true" hidden="false" outlineLevel="0" max="40" min="38" style="1" width="9.49"/>
    <col collapsed="false" customWidth="true" hidden="false" outlineLevel="0" max="42" min="41" style="1" width="10.87"/>
    <col collapsed="false" customWidth="true" hidden="false" outlineLevel="0" max="148" min="43" style="36" width="11.24"/>
    <col collapsed="false" customWidth="false" hidden="false" outlineLevel="0" max="257" min="149" style="36" width="8.99"/>
  </cols>
  <sheetData>
    <row r="1" customFormat="false" ht="22.5" hidden="false" customHeight="true" outlineLevel="0" collapsed="false">
      <c r="B1" s="37" t="s">
        <v>103</v>
      </c>
      <c r="C1" s="37"/>
      <c r="D1" s="37"/>
      <c r="E1" s="37"/>
      <c r="F1" s="37"/>
      <c r="G1" s="37"/>
      <c r="H1" s="37"/>
      <c r="J1" s="38"/>
      <c r="K1" s="39"/>
      <c r="L1" s="38"/>
      <c r="P1" s="38"/>
      <c r="T1" s="40" t="s">
        <v>104</v>
      </c>
      <c r="V1" s="40"/>
      <c r="AB1" s="40"/>
      <c r="AG1" s="1"/>
      <c r="AH1" s="4"/>
      <c r="AJ1" s="40" t="s">
        <v>104</v>
      </c>
      <c r="AN1" s="4"/>
      <c r="AO1" s="36"/>
      <c r="AP1" s="36"/>
    </row>
    <row r="2" s="41" customFormat="true" ht="23.1" hidden="false" customHeight="true" outlineLevel="0" collapsed="false">
      <c r="B2" s="42"/>
      <c r="H2" s="43"/>
      <c r="N2" s="43"/>
      <c r="R2" s="44" t="s">
        <v>2</v>
      </c>
      <c r="T2" s="43"/>
      <c r="Z2" s="43"/>
      <c r="AF2" s="43"/>
      <c r="AG2" s="10"/>
      <c r="AH2" s="44" t="s">
        <v>2</v>
      </c>
      <c r="AI2" s="10"/>
      <c r="AJ2" s="10"/>
      <c r="AK2" s="10"/>
      <c r="AL2" s="43"/>
      <c r="AM2" s="10"/>
      <c r="AN2" s="10"/>
      <c r="AP2" s="44" t="s">
        <v>2</v>
      </c>
    </row>
    <row r="3" customFormat="false" ht="23.1" hidden="false" customHeight="true" outlineLevel="0" collapsed="false">
      <c r="B3" s="45" t="s">
        <v>4</v>
      </c>
      <c r="C3" s="46" t="s">
        <v>105</v>
      </c>
      <c r="D3" s="46"/>
      <c r="E3" s="46" t="s">
        <v>106</v>
      </c>
      <c r="F3" s="46"/>
      <c r="G3" s="46" t="s">
        <v>107</v>
      </c>
      <c r="H3" s="46"/>
      <c r="I3" s="46" t="s">
        <v>108</v>
      </c>
      <c r="J3" s="46"/>
      <c r="K3" s="46" t="s">
        <v>109</v>
      </c>
      <c r="L3" s="46"/>
      <c r="M3" s="46" t="s">
        <v>110</v>
      </c>
      <c r="N3" s="46"/>
      <c r="O3" s="46" t="s">
        <v>111</v>
      </c>
      <c r="P3" s="46"/>
      <c r="Q3" s="46" t="s">
        <v>112</v>
      </c>
      <c r="R3" s="46"/>
      <c r="S3" s="46" t="s">
        <v>113</v>
      </c>
      <c r="T3" s="46"/>
      <c r="U3" s="46" t="s">
        <v>114</v>
      </c>
      <c r="V3" s="46"/>
      <c r="W3" s="46" t="s">
        <v>115</v>
      </c>
      <c r="X3" s="46"/>
      <c r="Y3" s="46" t="s">
        <v>116</v>
      </c>
      <c r="Z3" s="46"/>
      <c r="AA3" s="46" t="s">
        <v>117</v>
      </c>
      <c r="AB3" s="46"/>
      <c r="AC3" s="46" t="s">
        <v>118</v>
      </c>
      <c r="AD3" s="46"/>
      <c r="AE3" s="46" t="s">
        <v>119</v>
      </c>
      <c r="AF3" s="46"/>
      <c r="AG3" s="46" t="s">
        <v>120</v>
      </c>
      <c r="AH3" s="46"/>
      <c r="AI3" s="47" t="s">
        <v>121</v>
      </c>
      <c r="AJ3" s="47"/>
      <c r="AK3" s="47" t="s">
        <v>122</v>
      </c>
      <c r="AL3" s="47"/>
      <c r="AM3" s="47" t="s">
        <v>123</v>
      </c>
      <c r="AN3" s="47"/>
      <c r="AO3" s="48" t="s">
        <v>124</v>
      </c>
      <c r="AP3" s="48"/>
    </row>
    <row r="4" customFormat="false" ht="23.1" hidden="false" customHeight="true" outlineLevel="0" collapsed="false">
      <c r="B4" s="45"/>
      <c r="C4" s="49" t="s">
        <v>77</v>
      </c>
      <c r="D4" s="50" t="s">
        <v>78</v>
      </c>
      <c r="E4" s="49" t="s">
        <v>77</v>
      </c>
      <c r="F4" s="50" t="s">
        <v>78</v>
      </c>
      <c r="G4" s="49" t="s">
        <v>77</v>
      </c>
      <c r="H4" s="50" t="s">
        <v>78</v>
      </c>
      <c r="I4" s="49" t="s">
        <v>77</v>
      </c>
      <c r="J4" s="50" t="s">
        <v>78</v>
      </c>
      <c r="K4" s="49" t="s">
        <v>77</v>
      </c>
      <c r="L4" s="50" t="s">
        <v>78</v>
      </c>
      <c r="M4" s="49" t="s">
        <v>77</v>
      </c>
      <c r="N4" s="50" t="s">
        <v>78</v>
      </c>
      <c r="O4" s="49" t="s">
        <v>77</v>
      </c>
      <c r="P4" s="50" t="s">
        <v>78</v>
      </c>
      <c r="Q4" s="49" t="s">
        <v>77</v>
      </c>
      <c r="R4" s="50" t="s">
        <v>78</v>
      </c>
      <c r="S4" s="49" t="s">
        <v>77</v>
      </c>
      <c r="T4" s="50" t="s">
        <v>78</v>
      </c>
      <c r="U4" s="49" t="s">
        <v>77</v>
      </c>
      <c r="V4" s="50" t="s">
        <v>78</v>
      </c>
      <c r="W4" s="49" t="s">
        <v>77</v>
      </c>
      <c r="X4" s="50" t="s">
        <v>78</v>
      </c>
      <c r="Y4" s="49" t="s">
        <v>77</v>
      </c>
      <c r="Z4" s="50" t="s">
        <v>78</v>
      </c>
      <c r="AA4" s="49" t="s">
        <v>77</v>
      </c>
      <c r="AB4" s="50" t="s">
        <v>78</v>
      </c>
      <c r="AC4" s="49" t="s">
        <v>77</v>
      </c>
      <c r="AD4" s="50" t="s">
        <v>78</v>
      </c>
      <c r="AE4" s="49" t="s">
        <v>77</v>
      </c>
      <c r="AF4" s="50" t="s">
        <v>78</v>
      </c>
      <c r="AG4" s="49" t="s">
        <v>77</v>
      </c>
      <c r="AH4" s="50" t="s">
        <v>78</v>
      </c>
      <c r="AI4" s="51" t="s">
        <v>77</v>
      </c>
      <c r="AJ4" s="52" t="s">
        <v>78</v>
      </c>
      <c r="AK4" s="51" t="s">
        <v>77</v>
      </c>
      <c r="AL4" s="52" t="s">
        <v>78</v>
      </c>
      <c r="AM4" s="51" t="s">
        <v>77</v>
      </c>
      <c r="AN4" s="52" t="s">
        <v>78</v>
      </c>
      <c r="AO4" s="51" t="s">
        <v>77</v>
      </c>
      <c r="AP4" s="53" t="s">
        <v>78</v>
      </c>
    </row>
    <row r="5" customFormat="false" ht="23.1" hidden="false" customHeight="true" outlineLevel="0" collapsed="false">
      <c r="B5" s="54" t="s">
        <v>79</v>
      </c>
      <c r="C5" s="20"/>
      <c r="D5" s="21"/>
      <c r="E5" s="20" t="n">
        <v>550550</v>
      </c>
      <c r="F5" s="21" t="n">
        <v>222528</v>
      </c>
      <c r="G5" s="20"/>
      <c r="H5" s="21"/>
      <c r="I5" s="20"/>
      <c r="J5" s="21"/>
      <c r="K5" s="20"/>
      <c r="L5" s="21"/>
      <c r="M5" s="20" t="n">
        <v>41787</v>
      </c>
      <c r="N5" s="21" t="n">
        <v>35991</v>
      </c>
      <c r="O5" s="20"/>
      <c r="P5" s="21"/>
      <c r="Q5" s="20" t="n">
        <v>129947</v>
      </c>
      <c r="R5" s="21" t="n">
        <v>80387</v>
      </c>
      <c r="S5" s="20" t="n">
        <v>87426</v>
      </c>
      <c r="T5" s="21" t="n">
        <v>106058</v>
      </c>
      <c r="U5" s="20" t="n">
        <v>130771</v>
      </c>
      <c r="V5" s="21" t="n">
        <v>63555</v>
      </c>
      <c r="W5" s="20" t="n">
        <v>32655</v>
      </c>
      <c r="X5" s="21" t="n">
        <v>49386</v>
      </c>
      <c r="Y5" s="20" t="n">
        <v>1734441</v>
      </c>
      <c r="Z5" s="21" t="n">
        <v>533507</v>
      </c>
      <c r="AA5" s="20" t="n">
        <v>582336</v>
      </c>
      <c r="AB5" s="21" t="n">
        <v>225089</v>
      </c>
      <c r="AC5" s="20" t="n">
        <v>1253216</v>
      </c>
      <c r="AD5" s="21" t="n">
        <v>781869</v>
      </c>
      <c r="AE5" s="20"/>
      <c r="AF5" s="21"/>
      <c r="AG5" s="20" t="n">
        <v>36950.7</v>
      </c>
      <c r="AH5" s="21" t="n">
        <v>28923</v>
      </c>
      <c r="AI5" s="20" t="n">
        <v>173197</v>
      </c>
      <c r="AJ5" s="21" t="n">
        <v>64244</v>
      </c>
      <c r="AK5" s="20" t="n">
        <v>14204</v>
      </c>
      <c r="AL5" s="21" t="n">
        <v>1066</v>
      </c>
      <c r="AM5" s="20" t="n">
        <v>195462</v>
      </c>
      <c r="AN5" s="21" t="n">
        <v>48896</v>
      </c>
      <c r="AO5" s="20" t="n">
        <f aca="false">C5+E5+G5+I5+K5+M5+O5+Q5+S5+U5+W5+Y5+AA5+AC5+AE5+AG5+AI5+AK5+AM5</f>
        <v>4962942.7</v>
      </c>
      <c r="AP5" s="55" t="n">
        <f aca="false">D5+F5+H5+J5+L5+N5+P5+R5+T5+V5+X5+Z5+AB5+AD5+AF5+AH5+AJ5+AL5+AN5</f>
        <v>2241499</v>
      </c>
    </row>
    <row r="6" customFormat="false" ht="23.1" hidden="false" customHeight="true" outlineLevel="0" collapsed="false">
      <c r="B6" s="56" t="s">
        <v>80</v>
      </c>
      <c r="C6" s="20"/>
      <c r="D6" s="21"/>
      <c r="E6" s="20" t="n">
        <v>217734</v>
      </c>
      <c r="F6" s="21" t="n">
        <v>66851</v>
      </c>
      <c r="G6" s="20"/>
      <c r="H6" s="21"/>
      <c r="I6" s="20"/>
      <c r="J6" s="21"/>
      <c r="K6" s="20"/>
      <c r="L6" s="21"/>
      <c r="M6" s="20"/>
      <c r="N6" s="21"/>
      <c r="O6" s="20"/>
      <c r="P6" s="21"/>
      <c r="Q6" s="20" t="n">
        <v>31272</v>
      </c>
      <c r="R6" s="21" t="n">
        <v>17587</v>
      </c>
      <c r="S6" s="20" t="n">
        <v>10266</v>
      </c>
      <c r="T6" s="21" t="n">
        <v>11087</v>
      </c>
      <c r="U6" s="20" t="n">
        <v>19235</v>
      </c>
      <c r="V6" s="21" t="n">
        <v>9497</v>
      </c>
      <c r="W6" s="20" t="n">
        <v>475</v>
      </c>
      <c r="X6" s="21" t="n">
        <v>433</v>
      </c>
      <c r="Y6" s="20"/>
      <c r="Z6" s="21"/>
      <c r="AA6" s="20"/>
      <c r="AB6" s="21"/>
      <c r="AC6" s="20" t="n">
        <v>743388</v>
      </c>
      <c r="AD6" s="21" t="n">
        <v>333154</v>
      </c>
      <c r="AE6" s="20"/>
      <c r="AF6" s="21"/>
      <c r="AG6" s="20" t="n">
        <v>892</v>
      </c>
      <c r="AH6" s="21" t="n">
        <v>744</v>
      </c>
      <c r="AI6" s="20" t="n">
        <v>3714</v>
      </c>
      <c r="AJ6" s="21" t="n">
        <v>3919</v>
      </c>
      <c r="AK6" s="20"/>
      <c r="AL6" s="21"/>
      <c r="AM6" s="20"/>
      <c r="AN6" s="21"/>
      <c r="AO6" s="20" t="n">
        <f aca="false">C6+E6+G6+I6+K6+M6+O6+Q6+S6+U6+W6+Y6+AA6+AC6+AE6+AG6+AI6+AK6+AM6</f>
        <v>1026976</v>
      </c>
      <c r="AP6" s="55" t="n">
        <f aca="false">D6+F6+H6+J6+L6+N6+P6+R6+T6+V6+X6+Z6+AB6+AD6+AF6+AH6+AJ6+AL6+AN6</f>
        <v>443272</v>
      </c>
    </row>
    <row r="7" customFormat="false" ht="23.1" hidden="false" customHeight="true" outlineLevel="0" collapsed="false">
      <c r="B7" s="56" t="s">
        <v>81</v>
      </c>
      <c r="C7" s="20"/>
      <c r="D7" s="21"/>
      <c r="E7" s="20"/>
      <c r="F7" s="21"/>
      <c r="G7" s="20"/>
      <c r="H7" s="21"/>
      <c r="I7" s="20"/>
      <c r="J7" s="21"/>
      <c r="K7" s="20"/>
      <c r="L7" s="21"/>
      <c r="M7" s="20"/>
      <c r="N7" s="21"/>
      <c r="O7" s="20" t="n">
        <v>72</v>
      </c>
      <c r="P7" s="21" t="n">
        <v>54</v>
      </c>
      <c r="Q7" s="20"/>
      <c r="R7" s="21"/>
      <c r="S7" s="20"/>
      <c r="T7" s="21"/>
      <c r="U7" s="20"/>
      <c r="V7" s="21"/>
      <c r="W7" s="20"/>
      <c r="X7" s="21"/>
      <c r="Y7" s="20"/>
      <c r="Z7" s="21"/>
      <c r="AA7" s="20" t="n">
        <v>15883</v>
      </c>
      <c r="AB7" s="21" t="n">
        <v>5678.652</v>
      </c>
      <c r="AC7" s="20" t="n">
        <v>15178</v>
      </c>
      <c r="AD7" s="21" t="n">
        <v>10422.784</v>
      </c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 t="n">
        <f aca="false">C7+E7+G7+I7+K7+M7+O7+Q7+S7+U7+W7+Y7+AA7+AC7+AE7+AG7+AI7+AK7+AM7</f>
        <v>31133</v>
      </c>
      <c r="AP7" s="55" t="n">
        <f aca="false">D7+F7+H7+J7+L7+N7+P7+R7+T7+V7+X7+Z7+AB7+AD7+AF7+AH7+AJ7+AL7+AN7</f>
        <v>16155.436</v>
      </c>
    </row>
    <row r="8" customFormat="false" ht="23.1" hidden="false" customHeight="true" outlineLevel="0" collapsed="false">
      <c r="B8" s="56" t="s">
        <v>82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0"/>
      <c r="V8" s="21"/>
      <c r="W8" s="20"/>
      <c r="X8" s="21"/>
      <c r="Y8" s="20"/>
      <c r="Z8" s="21"/>
      <c r="AA8" s="20"/>
      <c r="AB8" s="21"/>
      <c r="AC8" s="20" t="n">
        <v>25252</v>
      </c>
      <c r="AD8" s="21" t="n">
        <v>10107</v>
      </c>
      <c r="AE8" s="20"/>
      <c r="AF8" s="21"/>
      <c r="AG8" s="20" t="n">
        <v>113</v>
      </c>
      <c r="AH8" s="21" t="n">
        <v>615</v>
      </c>
      <c r="AI8" s="20"/>
      <c r="AJ8" s="21"/>
      <c r="AK8" s="20"/>
      <c r="AL8" s="21"/>
      <c r="AM8" s="20"/>
      <c r="AN8" s="21"/>
      <c r="AO8" s="20" t="n">
        <f aca="false">C8+E8+G8+I8+K8+M8+O8+Q8+S8+U8+W8+Y8+AA8+AC8+AE8+AG8+AI8+AK8+AM8</f>
        <v>25365</v>
      </c>
      <c r="AP8" s="55" t="n">
        <f aca="false">D8+F8+H8+J8+L8+N8+P8+R8+T8+V8+X8+Z8+AB8+AD8+AF8+AH8+AJ8+AL8+AN8</f>
        <v>10722</v>
      </c>
    </row>
    <row r="9" customFormat="false" ht="23.1" hidden="false" customHeight="true" outlineLevel="0" collapsed="false">
      <c r="B9" s="54" t="s">
        <v>83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 t="n">
        <v>97707</v>
      </c>
      <c r="N9" s="21" t="n">
        <v>101151</v>
      </c>
      <c r="O9" s="20"/>
      <c r="P9" s="21"/>
      <c r="Q9" s="20" t="n">
        <v>199024</v>
      </c>
      <c r="R9" s="21" t="n">
        <v>157199</v>
      </c>
      <c r="S9" s="20" t="n">
        <v>80607.3</v>
      </c>
      <c r="T9" s="21" t="n">
        <v>91648</v>
      </c>
      <c r="U9" s="20" t="n">
        <v>251075</v>
      </c>
      <c r="V9" s="21" t="n">
        <v>123059</v>
      </c>
      <c r="W9" s="20" t="n">
        <v>72897.8</v>
      </c>
      <c r="X9" s="21" t="n">
        <v>84515</v>
      </c>
      <c r="Y9" s="20"/>
      <c r="Z9" s="21"/>
      <c r="AA9" s="20" t="n">
        <v>36535.5</v>
      </c>
      <c r="AB9" s="21" t="n">
        <v>37378</v>
      </c>
      <c r="AC9" s="20"/>
      <c r="AD9" s="21"/>
      <c r="AE9" s="20"/>
      <c r="AF9" s="21"/>
      <c r="AG9" s="20" t="n">
        <v>19334.1</v>
      </c>
      <c r="AH9" s="21" t="n">
        <v>10184</v>
      </c>
      <c r="AI9" s="20" t="n">
        <v>53864</v>
      </c>
      <c r="AJ9" s="21" t="n">
        <v>10202</v>
      </c>
      <c r="AK9" s="20"/>
      <c r="AL9" s="21"/>
      <c r="AM9" s="20" t="n">
        <v>10832.5</v>
      </c>
      <c r="AN9" s="21" t="n">
        <v>20789</v>
      </c>
      <c r="AO9" s="20" t="n">
        <f aca="false">C9+E9+G9+I9+K9+M9+O9+Q9+S9+U9+W9+Y9+AA9+AC9+AE9+AG9+AI9+AK9+AM9</f>
        <v>821877.2</v>
      </c>
      <c r="AP9" s="55" t="n">
        <f aca="false">D9+F9+H9+J9+L9+N9+P9+R9+T9+V9+X9+Z9+AB9+AD9+AF9+AH9+AJ9+AL9+AN9</f>
        <v>636125</v>
      </c>
    </row>
    <row r="10" customFormat="false" ht="23.1" hidden="false" customHeight="true" outlineLevel="0" collapsed="false">
      <c r="B10" s="54" t="s">
        <v>84</v>
      </c>
      <c r="C10" s="20"/>
      <c r="D10" s="21"/>
      <c r="E10" s="20"/>
      <c r="F10" s="21"/>
      <c r="G10" s="20" t="n">
        <v>15146</v>
      </c>
      <c r="H10" s="21" t="n">
        <v>26099</v>
      </c>
      <c r="I10" s="20"/>
      <c r="J10" s="21"/>
      <c r="K10" s="20"/>
      <c r="L10" s="21"/>
      <c r="M10" s="20"/>
      <c r="N10" s="21"/>
      <c r="O10" s="20"/>
      <c r="P10" s="21"/>
      <c r="Q10" s="20" t="n">
        <v>90</v>
      </c>
      <c r="R10" s="21" t="n">
        <v>62</v>
      </c>
      <c r="S10" s="20" t="n">
        <v>16723</v>
      </c>
      <c r="T10" s="21" t="n">
        <v>15627</v>
      </c>
      <c r="U10" s="20" t="n">
        <v>3285</v>
      </c>
      <c r="V10" s="21" t="n">
        <v>2012</v>
      </c>
      <c r="W10" s="20" t="n">
        <v>1413</v>
      </c>
      <c r="X10" s="21" t="n">
        <v>3923</v>
      </c>
      <c r="Y10" s="20"/>
      <c r="Z10" s="21"/>
      <c r="AA10" s="20" t="n">
        <v>17071</v>
      </c>
      <c r="AB10" s="21" t="n">
        <v>10530</v>
      </c>
      <c r="AC10" s="20"/>
      <c r="AD10" s="21"/>
      <c r="AE10" s="20"/>
      <c r="AF10" s="21"/>
      <c r="AG10" s="20" t="n">
        <v>575</v>
      </c>
      <c r="AH10" s="21" t="n">
        <v>396</v>
      </c>
      <c r="AI10" s="20" t="n">
        <v>12332</v>
      </c>
      <c r="AJ10" s="21" t="n">
        <v>3890</v>
      </c>
      <c r="AK10" s="20" t="n">
        <v>19645</v>
      </c>
      <c r="AL10" s="21" t="n">
        <v>5005</v>
      </c>
      <c r="AM10" s="20" t="n">
        <v>31843.8</v>
      </c>
      <c r="AN10" s="21" t="n">
        <v>20025</v>
      </c>
      <c r="AO10" s="20" t="n">
        <f aca="false">C10+E10+G10+I10+K10+M10+O10+Q10+S10+U10+W10+Y10+AA10+AC10+AE10+AG10+AI10+AK10+AM10</f>
        <v>118123.8</v>
      </c>
      <c r="AP10" s="55" t="n">
        <f aca="false">D10+F10+H10+J10+L10+N10+P10+R10+T10+V10+X10+Z10+AB10+AD10+AF10+AH10+AJ10+AL10+AN10</f>
        <v>87569</v>
      </c>
    </row>
    <row r="11" customFormat="false" ht="23.1" hidden="false" customHeight="true" outlineLevel="0" collapsed="false">
      <c r="B11" s="56" t="s">
        <v>85</v>
      </c>
      <c r="C11" s="20"/>
      <c r="D11" s="21"/>
      <c r="E11" s="20"/>
      <c r="F11" s="21"/>
      <c r="G11" s="20" t="n">
        <v>18204</v>
      </c>
      <c r="H11" s="21" t="n">
        <v>31616</v>
      </c>
      <c r="I11" s="20"/>
      <c r="J11" s="21"/>
      <c r="K11" s="20"/>
      <c r="L11" s="21"/>
      <c r="M11" s="20"/>
      <c r="N11" s="21"/>
      <c r="O11" s="20"/>
      <c r="P11" s="21"/>
      <c r="Q11" s="20" t="n">
        <v>147949</v>
      </c>
      <c r="R11" s="21" t="n">
        <v>119847</v>
      </c>
      <c r="S11" s="20" t="n">
        <v>95104</v>
      </c>
      <c r="T11" s="21" t="n">
        <v>345538</v>
      </c>
      <c r="U11" s="20" t="n">
        <v>21015</v>
      </c>
      <c r="V11" s="21" t="n">
        <v>9903</v>
      </c>
      <c r="W11" s="20" t="n">
        <v>72360</v>
      </c>
      <c r="X11" s="21" t="n">
        <v>37100</v>
      </c>
      <c r="Y11" s="20"/>
      <c r="Z11" s="21"/>
      <c r="AA11" s="20" t="n">
        <v>1436127</v>
      </c>
      <c r="AB11" s="21" t="n">
        <v>240035</v>
      </c>
      <c r="AC11" s="20"/>
      <c r="AD11" s="21"/>
      <c r="AE11" s="20"/>
      <c r="AF11" s="21"/>
      <c r="AG11" s="20" t="n">
        <v>15871</v>
      </c>
      <c r="AH11" s="21" t="n">
        <v>20289</v>
      </c>
      <c r="AI11" s="20" t="n">
        <v>39372</v>
      </c>
      <c r="AJ11" s="21" t="n">
        <v>25419</v>
      </c>
      <c r="AK11" s="20" t="n">
        <v>8116252</v>
      </c>
      <c r="AL11" s="21" t="n">
        <v>2006154</v>
      </c>
      <c r="AM11" s="20" t="n">
        <v>61420</v>
      </c>
      <c r="AN11" s="21" t="n">
        <v>41597</v>
      </c>
      <c r="AO11" s="20" t="n">
        <f aca="false">C11+E11+G11+I11+K11+M11+O11+Q11+S11+U11+W11+Y11+AA11+AC11+AE11+AG11+AI11+AK11+AM11</f>
        <v>10023674</v>
      </c>
      <c r="AP11" s="55" t="n">
        <f aca="false">D11+F11+H11+J11+L11+N11+P11+R11+T11+V11+X11+Z11+AB11+AD11+AF11+AH11+AJ11+AL11+AN11</f>
        <v>2877498</v>
      </c>
    </row>
    <row r="12" customFormat="false" ht="23.1" hidden="false" customHeight="true" outlineLevel="0" collapsed="false">
      <c r="B12" s="54" t="s">
        <v>86</v>
      </c>
      <c r="C12" s="20"/>
      <c r="D12" s="21"/>
      <c r="E12" s="20"/>
      <c r="F12" s="21"/>
      <c r="G12" s="20" t="n">
        <v>17660</v>
      </c>
      <c r="H12" s="21" t="n">
        <v>64602</v>
      </c>
      <c r="I12" s="20"/>
      <c r="J12" s="21"/>
      <c r="K12" s="20"/>
      <c r="L12" s="21"/>
      <c r="M12" s="20"/>
      <c r="N12" s="21"/>
      <c r="O12" s="20"/>
      <c r="P12" s="21"/>
      <c r="Q12" s="20" t="n">
        <v>8</v>
      </c>
      <c r="R12" s="21" t="n">
        <v>3</v>
      </c>
      <c r="S12" s="20"/>
      <c r="T12" s="21"/>
      <c r="U12" s="20"/>
      <c r="V12" s="21"/>
      <c r="W12" s="20"/>
      <c r="X12" s="21"/>
      <c r="Y12" s="20"/>
      <c r="Z12" s="21"/>
      <c r="AA12" s="20" t="n">
        <v>15530</v>
      </c>
      <c r="AB12" s="21" t="n">
        <v>5994</v>
      </c>
      <c r="AC12" s="20"/>
      <c r="AD12" s="21"/>
      <c r="AE12" s="20"/>
      <c r="AF12" s="21"/>
      <c r="AG12" s="20"/>
      <c r="AH12" s="21"/>
      <c r="AI12" s="20"/>
      <c r="AJ12" s="21"/>
      <c r="AK12" s="20" t="n">
        <v>2478198</v>
      </c>
      <c r="AL12" s="21" t="n">
        <v>556751</v>
      </c>
      <c r="AM12" s="20" t="n">
        <v>247</v>
      </c>
      <c r="AN12" s="21" t="n">
        <v>125</v>
      </c>
      <c r="AO12" s="20" t="n">
        <f aca="false">C12+E12+G12+I12+K12+M12+O12+Q12+S12+U12+W12+Y12+AA12+AC12+AE12+AG12+AI12+AK12+AM12</f>
        <v>2511643</v>
      </c>
      <c r="AP12" s="55" t="n">
        <f aca="false">D12+F12+H12+J12+L12+N12+P12+R12+T12+V12+X12+Z12+AB12+AD12+AF12+AH12+AJ12+AL12+AN12</f>
        <v>627475</v>
      </c>
    </row>
    <row r="13" customFormat="false" ht="23.1" hidden="false" customHeight="true" outlineLevel="0" collapsed="false">
      <c r="B13" s="54" t="s">
        <v>87</v>
      </c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 t="n">
        <v>39229</v>
      </c>
      <c r="R13" s="21" t="n">
        <v>55037</v>
      </c>
      <c r="S13" s="20"/>
      <c r="T13" s="21"/>
      <c r="U13" s="20" t="n">
        <v>40</v>
      </c>
      <c r="V13" s="21" t="n">
        <v>21</v>
      </c>
      <c r="W13" s="20"/>
      <c r="X13" s="21"/>
      <c r="Y13" s="20"/>
      <c r="Z13" s="21"/>
      <c r="AA13" s="20" t="n">
        <v>182141</v>
      </c>
      <c r="AB13" s="21" t="n">
        <v>11915</v>
      </c>
      <c r="AC13" s="20" t="n">
        <v>64319</v>
      </c>
      <c r="AD13" s="21" t="n">
        <v>18588</v>
      </c>
      <c r="AE13" s="20"/>
      <c r="AF13" s="21"/>
      <c r="AG13" s="20"/>
      <c r="AH13" s="21"/>
      <c r="AI13" s="20"/>
      <c r="AJ13" s="21"/>
      <c r="AK13" s="20" t="n">
        <v>10989708</v>
      </c>
      <c r="AL13" s="21" t="n">
        <v>2458118</v>
      </c>
      <c r="AM13" s="20" t="n">
        <v>167431</v>
      </c>
      <c r="AN13" s="21" t="n">
        <v>228810</v>
      </c>
      <c r="AO13" s="20" t="n">
        <f aca="false">C13+E13+G13+I13+K13+M13+O13+Q13+S13+U13+W13+Y13+AA13+AC13+AE13+AG13+AI13+AK13+AM13</f>
        <v>11442868</v>
      </c>
      <c r="AP13" s="55" t="n">
        <f aca="false">D13+F13+H13+J13+L13+N13+P13+R13+T13+V13+X13+Z13+AB13+AD13+AF13+AH13+AJ13+AL13+AN13</f>
        <v>2772489</v>
      </c>
    </row>
    <row r="14" customFormat="false" ht="23.1" hidden="false" customHeight="true" outlineLevel="0" collapsed="false">
      <c r="B14" s="54" t="s">
        <v>88</v>
      </c>
      <c r="C14" s="20"/>
      <c r="D14" s="21"/>
      <c r="E14" s="20"/>
      <c r="F14" s="21"/>
      <c r="G14" s="20"/>
      <c r="H14" s="21"/>
      <c r="I14" s="20"/>
      <c r="J14" s="21"/>
      <c r="K14" s="20"/>
      <c r="L14" s="21"/>
      <c r="M14" s="20"/>
      <c r="N14" s="21"/>
      <c r="O14" s="20"/>
      <c r="P14" s="21"/>
      <c r="Q14" s="20" t="n">
        <v>1409195.6</v>
      </c>
      <c r="R14" s="21" t="n">
        <v>773191</v>
      </c>
      <c r="S14" s="20"/>
      <c r="T14" s="21"/>
      <c r="U14" s="20"/>
      <c r="V14" s="21"/>
      <c r="W14" s="20"/>
      <c r="X14" s="21"/>
      <c r="Y14" s="20"/>
      <c r="Z14" s="21"/>
      <c r="AA14" s="20" t="n">
        <v>48</v>
      </c>
      <c r="AB14" s="21" t="n">
        <v>33</v>
      </c>
      <c r="AC14" s="20" t="n">
        <v>5903</v>
      </c>
      <c r="AD14" s="21" t="n">
        <v>2796</v>
      </c>
      <c r="AE14" s="20" t="n">
        <v>31746</v>
      </c>
      <c r="AF14" s="21" t="n">
        <v>132182</v>
      </c>
      <c r="AG14" s="20" t="n">
        <v>205520.3</v>
      </c>
      <c r="AH14" s="21" t="n">
        <v>256767</v>
      </c>
      <c r="AI14" s="20"/>
      <c r="AJ14" s="21"/>
      <c r="AK14" s="20" t="n">
        <v>37680914</v>
      </c>
      <c r="AL14" s="21" t="n">
        <v>9043524</v>
      </c>
      <c r="AM14" s="20" t="n">
        <v>33060</v>
      </c>
      <c r="AN14" s="21" t="n">
        <v>84416</v>
      </c>
      <c r="AO14" s="20" t="n">
        <f aca="false">C14+E14+G14+I14+K14+M14+O14+Q14+S14+U14+W14+Y14+AA14+AC14+AE14+AG14+AI14+AK14+AM14</f>
        <v>39366386.9</v>
      </c>
      <c r="AP14" s="55" t="n">
        <f aca="false">D14+F14+H14+J14+L14+N14+P14+R14+T14+V14+X14+Z14+AB14+AD14+AF14+AH14+AJ14+AL14+AN14</f>
        <v>10292909</v>
      </c>
    </row>
    <row r="15" customFormat="false" ht="23.1" hidden="false" customHeight="true" outlineLevel="0" collapsed="false">
      <c r="B15" s="56" t="s">
        <v>89</v>
      </c>
      <c r="C15" s="20"/>
      <c r="D15" s="21"/>
      <c r="E15" s="20"/>
      <c r="F15" s="21"/>
      <c r="G15" s="20" t="n">
        <v>794523</v>
      </c>
      <c r="H15" s="21" t="n">
        <v>328931</v>
      </c>
      <c r="I15" s="20"/>
      <c r="J15" s="21"/>
      <c r="K15" s="20"/>
      <c r="L15" s="21"/>
      <c r="M15" s="20"/>
      <c r="N15" s="21"/>
      <c r="O15" s="20"/>
      <c r="P15" s="21"/>
      <c r="Q15" s="20" t="n">
        <v>68468</v>
      </c>
      <c r="R15" s="21" t="n">
        <v>54490</v>
      </c>
      <c r="S15" s="20"/>
      <c r="T15" s="21"/>
      <c r="U15" s="20"/>
      <c r="V15" s="21"/>
      <c r="W15" s="20" t="n">
        <v>375</v>
      </c>
      <c r="X15" s="21" t="n">
        <v>260</v>
      </c>
      <c r="Y15" s="20"/>
      <c r="Z15" s="21"/>
      <c r="AA15" s="20"/>
      <c r="AB15" s="21"/>
      <c r="AC15" s="20"/>
      <c r="AD15" s="21"/>
      <c r="AE15" s="20"/>
      <c r="AF15" s="21"/>
      <c r="AG15" s="20" t="n">
        <v>17318</v>
      </c>
      <c r="AH15" s="21" t="n">
        <v>40449</v>
      </c>
      <c r="AI15" s="20"/>
      <c r="AJ15" s="21"/>
      <c r="AK15" s="20" t="n">
        <v>3162082</v>
      </c>
      <c r="AL15" s="21" t="n">
        <v>1192997</v>
      </c>
      <c r="AM15" s="20" t="n">
        <v>376856</v>
      </c>
      <c r="AN15" s="21" t="n">
        <v>115287</v>
      </c>
      <c r="AO15" s="20" t="n">
        <f aca="false">C15+E15+G15+I15+K15+M15+O15+Q15+S15+U15+W15+Y15+AA15+AC15+AE15+AG15+AI15+AK15+AM15</f>
        <v>4419622</v>
      </c>
      <c r="AP15" s="55" t="n">
        <f aca="false">D15+F15+H15+J15+L15+N15+P15+R15+T15+V15+X15+Z15+AB15+AD15+AF15+AH15+AJ15+AL15+AN15</f>
        <v>1732414</v>
      </c>
    </row>
    <row r="16" customFormat="false" ht="23.1" hidden="false" customHeight="true" outlineLevel="0" collapsed="false">
      <c r="B16" s="54" t="s">
        <v>90</v>
      </c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 t="n">
        <v>803569</v>
      </c>
      <c r="R16" s="21" t="n">
        <v>595837</v>
      </c>
      <c r="S16" s="20"/>
      <c r="T16" s="21"/>
      <c r="U16" s="20"/>
      <c r="V16" s="21"/>
      <c r="W16" s="20"/>
      <c r="X16" s="21"/>
      <c r="Y16" s="20"/>
      <c r="Z16" s="21"/>
      <c r="AA16" s="20" t="n">
        <v>38088.7</v>
      </c>
      <c r="AB16" s="21" t="n">
        <v>20653.96</v>
      </c>
      <c r="AC16" s="20"/>
      <c r="AD16" s="21"/>
      <c r="AE16" s="20"/>
      <c r="AF16" s="21"/>
      <c r="AG16" s="20" t="n">
        <v>199</v>
      </c>
      <c r="AH16" s="21" t="n">
        <v>928</v>
      </c>
      <c r="AI16" s="20"/>
      <c r="AJ16" s="21"/>
      <c r="AK16" s="20" t="n">
        <v>6739056</v>
      </c>
      <c r="AL16" s="21" t="n">
        <v>2399260</v>
      </c>
      <c r="AM16" s="20" t="n">
        <v>40799</v>
      </c>
      <c r="AN16" s="21" t="n">
        <v>37160</v>
      </c>
      <c r="AO16" s="20" t="n">
        <f aca="false">C16+E16+G16+I16+K16+M16+O16+Q16+S16+U16+W16+Y16+AA16+AC16+AE16+AG16+AI16+AK16+AM16</f>
        <v>7621711.7</v>
      </c>
      <c r="AP16" s="55" t="n">
        <f aca="false">D16+F16+H16+J16+L16+N16+P16+R16+T16+V16+X16+Z16+AB16+AD16+AF16+AH16+AJ16+AL16+AN16</f>
        <v>3053838.96</v>
      </c>
    </row>
    <row r="17" customFormat="false" ht="23.1" hidden="false" customHeight="true" outlineLevel="0" collapsed="false">
      <c r="B17" s="54" t="s">
        <v>91</v>
      </c>
      <c r="C17" s="20"/>
      <c r="D17" s="21"/>
      <c r="E17" s="20"/>
      <c r="F17" s="21"/>
      <c r="G17" s="20" t="n">
        <v>144734</v>
      </c>
      <c r="H17" s="21" t="n">
        <v>557925</v>
      </c>
      <c r="I17" s="20"/>
      <c r="J17" s="21"/>
      <c r="K17" s="20"/>
      <c r="L17" s="21"/>
      <c r="M17" s="20"/>
      <c r="N17" s="21"/>
      <c r="O17" s="20"/>
      <c r="P17" s="21"/>
      <c r="Q17" s="20" t="n">
        <v>112289</v>
      </c>
      <c r="R17" s="21" t="n">
        <v>145335</v>
      </c>
      <c r="S17" s="20" t="n">
        <v>45727</v>
      </c>
      <c r="T17" s="21" t="n">
        <v>56673</v>
      </c>
      <c r="U17" s="20" t="n">
        <v>289417</v>
      </c>
      <c r="V17" s="21" t="n">
        <v>199160</v>
      </c>
      <c r="W17" s="20" t="n">
        <v>19543</v>
      </c>
      <c r="X17" s="21" t="n">
        <v>48932</v>
      </c>
      <c r="Y17" s="20"/>
      <c r="Z17" s="21"/>
      <c r="AA17" s="20" t="n">
        <v>677259</v>
      </c>
      <c r="AB17" s="21" t="n">
        <v>395590</v>
      </c>
      <c r="AC17" s="20" t="n">
        <v>1069923</v>
      </c>
      <c r="AD17" s="21" t="n">
        <v>573528</v>
      </c>
      <c r="AE17" s="20"/>
      <c r="AF17" s="21"/>
      <c r="AG17" s="20" t="n">
        <v>8537</v>
      </c>
      <c r="AH17" s="21" t="n">
        <v>29351</v>
      </c>
      <c r="AI17" s="20" t="n">
        <v>69665</v>
      </c>
      <c r="AJ17" s="21" t="n">
        <v>25822</v>
      </c>
      <c r="AK17" s="20" t="n">
        <v>8409131.2</v>
      </c>
      <c r="AL17" s="21" t="n">
        <v>2953540.781</v>
      </c>
      <c r="AM17" s="20" t="n">
        <v>260437</v>
      </c>
      <c r="AN17" s="21" t="n">
        <v>344622</v>
      </c>
      <c r="AO17" s="20" t="n">
        <f aca="false">C17+E17+G17+I17+K17+M17+O17+Q17+S17+U17+W17+Y17+AA17+AC17+AE17+AG17+AI17+AK17+AM17</f>
        <v>11106662.2</v>
      </c>
      <c r="AP17" s="55" t="n">
        <f aca="false">D17+F17+H17+J17+L17+N17+P17+R17+T17+V17+X17+Z17+AB17+AD17+AF17+AH17+AJ17+AL17+AN17</f>
        <v>5330478.781</v>
      </c>
    </row>
    <row r="18" customFormat="false" ht="23.1" hidden="false" customHeight="true" outlineLevel="0" collapsed="false">
      <c r="B18" s="19" t="s">
        <v>92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 t="n">
        <v>43639</v>
      </c>
      <c r="R18" s="21" t="n">
        <v>14884</v>
      </c>
      <c r="S18" s="20" t="n">
        <v>25859</v>
      </c>
      <c r="T18" s="21" t="n">
        <v>16843</v>
      </c>
      <c r="U18" s="20"/>
      <c r="V18" s="21"/>
      <c r="W18" s="20" t="n">
        <v>5286</v>
      </c>
      <c r="X18" s="21" t="n">
        <v>6105</v>
      </c>
      <c r="Y18" s="20" t="n">
        <v>58</v>
      </c>
      <c r="Z18" s="21" t="n">
        <v>29</v>
      </c>
      <c r="AA18" s="20" t="n">
        <v>58473</v>
      </c>
      <c r="AB18" s="21" t="n">
        <v>48698</v>
      </c>
      <c r="AC18" s="20" t="n">
        <v>1025667</v>
      </c>
      <c r="AD18" s="21" t="n">
        <v>387420</v>
      </c>
      <c r="AE18" s="20"/>
      <c r="AF18" s="21"/>
      <c r="AG18" s="20" t="n">
        <v>63447.9</v>
      </c>
      <c r="AH18" s="21" t="n">
        <v>85973</v>
      </c>
      <c r="AI18" s="20" t="n">
        <v>78875</v>
      </c>
      <c r="AJ18" s="21" t="n">
        <v>23367</v>
      </c>
      <c r="AK18" s="20"/>
      <c r="AL18" s="21"/>
      <c r="AM18" s="20" t="n">
        <v>17010</v>
      </c>
      <c r="AN18" s="21" t="n">
        <v>8217</v>
      </c>
      <c r="AO18" s="20" t="n">
        <f aca="false">C18+E18+G18+I18+K18+M18+O18+Q18+S18+U18+W18+Y18+AA18+AC18+AE18+AG18+AI18+AK18+AM18</f>
        <v>1318314.9</v>
      </c>
      <c r="AP18" s="55" t="n">
        <f aca="false">D18+F18+H18+J18+L18+N18+P18+R18+T18+V18+X18+Z18+AB18+AD18+AF18+AH18+AJ18+AL18+AN18</f>
        <v>591536</v>
      </c>
    </row>
    <row r="19" customFormat="false" ht="23.1" hidden="false" customHeight="true" outlineLevel="0" collapsed="false">
      <c r="B19" s="54" t="s">
        <v>93</v>
      </c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 t="n">
        <v>96392</v>
      </c>
      <c r="R19" s="21" t="n">
        <v>425440</v>
      </c>
      <c r="S19" s="20" t="n">
        <v>299111.2</v>
      </c>
      <c r="T19" s="21" t="n">
        <v>1203642</v>
      </c>
      <c r="U19" s="20" t="n">
        <v>128706</v>
      </c>
      <c r="V19" s="21" t="n">
        <v>88343</v>
      </c>
      <c r="W19" s="20" t="n">
        <v>400758</v>
      </c>
      <c r="X19" s="21" t="n">
        <v>147730</v>
      </c>
      <c r="Y19" s="20"/>
      <c r="Z19" s="21"/>
      <c r="AA19" s="20"/>
      <c r="AB19" s="21"/>
      <c r="AC19" s="20" t="n">
        <v>4498</v>
      </c>
      <c r="AD19" s="21" t="n">
        <v>961</v>
      </c>
      <c r="AE19" s="20"/>
      <c r="AF19" s="21"/>
      <c r="AG19" s="20" t="n">
        <v>20750</v>
      </c>
      <c r="AH19" s="21" t="n">
        <v>12893</v>
      </c>
      <c r="AI19" s="20" t="n">
        <v>687613</v>
      </c>
      <c r="AJ19" s="21" t="n">
        <v>443868</v>
      </c>
      <c r="AK19" s="20"/>
      <c r="AL19" s="21"/>
      <c r="AM19" s="20" t="n">
        <v>314771</v>
      </c>
      <c r="AN19" s="21" t="n">
        <v>244695</v>
      </c>
      <c r="AO19" s="20" t="n">
        <f aca="false">C19+E19+G19+I19+K19+M19+O19+Q19+S19+U19+W19+Y19+AA19+AC19+AE19+AG19+AI19+AK19+AM19</f>
        <v>1952599.2</v>
      </c>
      <c r="AP19" s="55" t="n">
        <f aca="false">D19+F19+H19+J19+L19+N19+P19+R19+T19+V19+X19+Z19+AB19+AD19+AF19+AH19+AJ19+AL19+AN19</f>
        <v>2567572</v>
      </c>
    </row>
    <row r="20" customFormat="false" ht="23.1" hidden="false" customHeight="true" outlineLevel="0" collapsed="false">
      <c r="B20" s="57" t="s">
        <v>94</v>
      </c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 t="n">
        <v>69339</v>
      </c>
      <c r="R20" s="21" t="n">
        <v>51214</v>
      </c>
      <c r="S20" s="20" t="n">
        <v>24604</v>
      </c>
      <c r="T20" s="21" t="n">
        <v>19128</v>
      </c>
      <c r="U20" s="20" t="n">
        <v>229165</v>
      </c>
      <c r="V20" s="21" t="n">
        <v>136245</v>
      </c>
      <c r="W20" s="20" t="n">
        <v>5861</v>
      </c>
      <c r="X20" s="21" t="n">
        <v>1305</v>
      </c>
      <c r="Y20" s="20"/>
      <c r="Z20" s="21"/>
      <c r="AA20" s="20" t="n">
        <v>69107</v>
      </c>
      <c r="AB20" s="21" t="n">
        <v>60364</v>
      </c>
      <c r="AC20" s="20" t="n">
        <v>2135</v>
      </c>
      <c r="AD20" s="21" t="n">
        <v>1206</v>
      </c>
      <c r="AE20" s="20"/>
      <c r="AF20" s="21"/>
      <c r="AG20" s="20" t="n">
        <v>2240</v>
      </c>
      <c r="AH20" s="21" t="n">
        <v>4221</v>
      </c>
      <c r="AI20" s="20" t="n">
        <v>133398</v>
      </c>
      <c r="AJ20" s="21" t="n">
        <v>51059</v>
      </c>
      <c r="AK20" s="20" t="n">
        <v>13180</v>
      </c>
      <c r="AL20" s="21" t="n">
        <v>2067</v>
      </c>
      <c r="AM20" s="20" t="n">
        <v>53923</v>
      </c>
      <c r="AN20" s="21" t="n">
        <v>41119</v>
      </c>
      <c r="AO20" s="20" t="n">
        <f aca="false">C20+E20+G20+I20+K20+M20+O20+Q20+S20+U20+W20+Y20+AA20+AC20+AE20+AG20+AI20+AK20+AM20</f>
        <v>602952</v>
      </c>
      <c r="AP20" s="55" t="n">
        <f aca="false">D20+F20+H20+J20+L20+N20+P20+R20+T20+V20+X20+Z20+AB20+AD20+AF20+AH20+AJ20+AL20+AN20</f>
        <v>367928</v>
      </c>
    </row>
    <row r="21" customFormat="false" ht="23.1" hidden="false" customHeight="true" outlineLevel="0" collapsed="false">
      <c r="B21" s="19" t="s">
        <v>95</v>
      </c>
      <c r="C21" s="20"/>
      <c r="D21" s="21"/>
      <c r="E21" s="20"/>
      <c r="F21" s="21"/>
      <c r="G21" s="20" t="n">
        <v>300646</v>
      </c>
      <c r="H21" s="21" t="n">
        <v>136831</v>
      </c>
      <c r="I21" s="20"/>
      <c r="J21" s="21"/>
      <c r="K21" s="20"/>
      <c r="L21" s="21"/>
      <c r="M21" s="20" t="n">
        <v>28032</v>
      </c>
      <c r="N21" s="21" t="n">
        <v>14840</v>
      </c>
      <c r="O21" s="20"/>
      <c r="P21" s="21"/>
      <c r="Q21" s="20" t="n">
        <v>15001</v>
      </c>
      <c r="R21" s="21" t="n">
        <v>7949</v>
      </c>
      <c r="S21" s="20" t="n">
        <v>86866</v>
      </c>
      <c r="T21" s="21" t="n">
        <v>72034</v>
      </c>
      <c r="U21" s="20" t="n">
        <v>1334211</v>
      </c>
      <c r="V21" s="21" t="n">
        <v>855845</v>
      </c>
      <c r="W21" s="20" t="n">
        <v>29771</v>
      </c>
      <c r="X21" s="21" t="n">
        <v>15659</v>
      </c>
      <c r="Y21" s="20" t="n">
        <v>748592</v>
      </c>
      <c r="Z21" s="21" t="n">
        <v>492884</v>
      </c>
      <c r="AA21" s="20" t="n">
        <v>922542</v>
      </c>
      <c r="AB21" s="21" t="n">
        <v>655083</v>
      </c>
      <c r="AC21" s="20" t="n">
        <v>338203</v>
      </c>
      <c r="AD21" s="21" t="n">
        <v>173266</v>
      </c>
      <c r="AE21" s="20"/>
      <c r="AF21" s="21"/>
      <c r="AG21" s="20" t="n">
        <v>38302</v>
      </c>
      <c r="AH21" s="21" t="n">
        <v>98234</v>
      </c>
      <c r="AI21" s="20" t="n">
        <v>876699</v>
      </c>
      <c r="AJ21" s="21" t="n">
        <v>295505</v>
      </c>
      <c r="AK21" s="20"/>
      <c r="AL21" s="21"/>
      <c r="AM21" s="20" t="n">
        <v>278466</v>
      </c>
      <c r="AN21" s="21" t="n">
        <v>200679</v>
      </c>
      <c r="AO21" s="20" t="n">
        <f aca="false">C21+E21+G21+I21+K21+M21+O21+Q21+S21+U21+W21+Y21+AA21+AC21+AE21+AG21+AI21+AK21+AM21</f>
        <v>4997331</v>
      </c>
      <c r="AP21" s="55" t="n">
        <f aca="false">D21+F21+H21+J21+L21+N21+P21+R21+T21+V21+X21+Z21+AB21+AD21+AF21+AH21+AJ21+AL21+AN21</f>
        <v>3018809</v>
      </c>
    </row>
    <row r="22" customFormat="false" ht="23.1" hidden="false" customHeight="true" outlineLevel="0" collapsed="false">
      <c r="B22" s="57" t="s">
        <v>96</v>
      </c>
      <c r="C22" s="20"/>
      <c r="D22" s="21"/>
      <c r="E22" s="20"/>
      <c r="F22" s="21"/>
      <c r="G22" s="20"/>
      <c r="H22" s="21"/>
      <c r="I22" s="20"/>
      <c r="J22" s="21"/>
      <c r="K22" s="20"/>
      <c r="L22" s="21"/>
      <c r="M22" s="20" t="n">
        <v>16848</v>
      </c>
      <c r="N22" s="21" t="n">
        <v>4364</v>
      </c>
      <c r="O22" s="20"/>
      <c r="P22" s="21"/>
      <c r="Q22" s="20" t="n">
        <v>44276</v>
      </c>
      <c r="R22" s="21" t="n">
        <v>16181</v>
      </c>
      <c r="S22" s="20" t="n">
        <v>24809</v>
      </c>
      <c r="T22" s="21" t="n">
        <v>16888</v>
      </c>
      <c r="U22" s="20" t="n">
        <v>569248</v>
      </c>
      <c r="V22" s="21" t="n">
        <v>362915</v>
      </c>
      <c r="W22" s="20" t="n">
        <v>139</v>
      </c>
      <c r="X22" s="21" t="n">
        <v>199</v>
      </c>
      <c r="Y22" s="20" t="n">
        <v>439589</v>
      </c>
      <c r="Z22" s="21" t="n">
        <v>107480</v>
      </c>
      <c r="AA22" s="20" t="n">
        <v>838710</v>
      </c>
      <c r="AB22" s="21" t="n">
        <v>357827</v>
      </c>
      <c r="AC22" s="20"/>
      <c r="AD22" s="21"/>
      <c r="AE22" s="20"/>
      <c r="AF22" s="21"/>
      <c r="AG22" s="20" t="n">
        <v>166</v>
      </c>
      <c r="AH22" s="21" t="n">
        <v>1509</v>
      </c>
      <c r="AI22" s="20" t="n">
        <v>65135</v>
      </c>
      <c r="AJ22" s="21" t="n">
        <v>109424</v>
      </c>
      <c r="AK22" s="20"/>
      <c r="AL22" s="21"/>
      <c r="AM22" s="20" t="n">
        <v>60797</v>
      </c>
      <c r="AN22" s="21" t="n">
        <v>79259</v>
      </c>
      <c r="AO22" s="20" t="n">
        <f aca="false">C22+E22+G22+I22+K22+M22+O22+Q22+S22+U22+W22+Y22+AA22+AC22+AE22+AG22+AI22+AK22+AM22</f>
        <v>2059717</v>
      </c>
      <c r="AP22" s="55" t="n">
        <f aca="false">D22+F22+H22+J22+L22+N22+P22+R22+T22+V22+X22+Z22+AB22+AD22+AF22+AH22+AJ22+AL22+AN22</f>
        <v>1056046</v>
      </c>
    </row>
    <row r="23" customFormat="false" ht="23.1" hidden="false" customHeight="true" outlineLevel="0" collapsed="false">
      <c r="B23" s="19" t="s">
        <v>97</v>
      </c>
      <c r="C23" s="20"/>
      <c r="D23" s="21"/>
      <c r="E23" s="20"/>
      <c r="F23" s="21"/>
      <c r="G23" s="20" t="n">
        <v>412844</v>
      </c>
      <c r="H23" s="21" t="n">
        <v>123634</v>
      </c>
      <c r="I23" s="20"/>
      <c r="J23" s="21"/>
      <c r="K23" s="20"/>
      <c r="L23" s="21"/>
      <c r="M23" s="20"/>
      <c r="N23" s="21"/>
      <c r="O23" s="20"/>
      <c r="P23" s="21"/>
      <c r="Q23" s="20" t="n">
        <v>101025</v>
      </c>
      <c r="R23" s="21" t="n">
        <v>45790</v>
      </c>
      <c r="S23" s="20" t="n">
        <v>25294</v>
      </c>
      <c r="T23" s="21" t="n">
        <v>14356</v>
      </c>
      <c r="U23" s="20" t="n">
        <v>1066502</v>
      </c>
      <c r="V23" s="21" t="n">
        <v>576580</v>
      </c>
      <c r="W23" s="20"/>
      <c r="X23" s="21"/>
      <c r="Y23" s="20"/>
      <c r="Z23" s="21"/>
      <c r="AA23" s="20" t="n">
        <v>634909</v>
      </c>
      <c r="AB23" s="21" t="n">
        <v>306170</v>
      </c>
      <c r="AC23" s="20"/>
      <c r="AD23" s="21"/>
      <c r="AE23" s="20"/>
      <c r="AF23" s="21"/>
      <c r="AG23" s="20"/>
      <c r="AH23" s="21"/>
      <c r="AI23" s="20"/>
      <c r="AJ23" s="21"/>
      <c r="AK23" s="20"/>
      <c r="AL23" s="21"/>
      <c r="AM23" s="20" t="n">
        <v>51278</v>
      </c>
      <c r="AN23" s="21" t="n">
        <v>33595</v>
      </c>
      <c r="AO23" s="20" t="n">
        <f aca="false">C23+E23+G23+I23+K23+M23+O23+Q23+S23+U23+W23+Y23+AA23+AC23+AE23+AG23+AI23+AK23+AM23</f>
        <v>2291852</v>
      </c>
      <c r="AP23" s="55" t="n">
        <f aca="false">D23+F23+H23+J23+L23+N23+P23+R23+T23+V23+X23+Z23+AB23+AD23+AF23+AH23+AJ23+AL23+AN23</f>
        <v>1100125</v>
      </c>
    </row>
    <row r="24" customFormat="false" ht="23.1" hidden="false" customHeight="true" outlineLevel="0" collapsed="false">
      <c r="B24" s="58" t="s">
        <v>98</v>
      </c>
      <c r="C24" s="20"/>
      <c r="D24" s="21"/>
      <c r="E24" s="20"/>
      <c r="F24" s="21"/>
      <c r="G24" s="20" t="n">
        <v>247080</v>
      </c>
      <c r="H24" s="21" t="n">
        <v>73648</v>
      </c>
      <c r="I24" s="20"/>
      <c r="J24" s="21"/>
      <c r="K24" s="20"/>
      <c r="L24" s="21"/>
      <c r="M24" s="20"/>
      <c r="N24" s="21"/>
      <c r="O24" s="20"/>
      <c r="P24" s="21"/>
      <c r="Q24" s="20" t="n">
        <v>21277</v>
      </c>
      <c r="R24" s="21" t="n">
        <v>12876</v>
      </c>
      <c r="S24" s="20" t="n">
        <v>2235</v>
      </c>
      <c r="T24" s="21" t="n">
        <v>1472</v>
      </c>
      <c r="U24" s="20"/>
      <c r="V24" s="21"/>
      <c r="W24" s="20"/>
      <c r="X24" s="21"/>
      <c r="Y24" s="20"/>
      <c r="Z24" s="21"/>
      <c r="AA24" s="20" t="n">
        <v>429087</v>
      </c>
      <c r="AB24" s="21" t="n">
        <v>325207</v>
      </c>
      <c r="AC24" s="20"/>
      <c r="AD24" s="21"/>
      <c r="AE24" s="20"/>
      <c r="AF24" s="21"/>
      <c r="AG24" s="20"/>
      <c r="AH24" s="21"/>
      <c r="AI24" s="20"/>
      <c r="AJ24" s="21"/>
      <c r="AK24" s="20"/>
      <c r="AL24" s="21"/>
      <c r="AM24" s="20"/>
      <c r="AN24" s="21"/>
      <c r="AO24" s="20" t="n">
        <f aca="false">C24+E24+G24+I24+K24+M24+O24+Q24+S24+U24+W24+Y24+AA24+AC24+AE24+AG24+AI24+AK24+AM24</f>
        <v>699679</v>
      </c>
      <c r="AP24" s="55" t="n">
        <f aca="false">D24+F24+H24+J24+L24+N24+P24+R24+T24+V24+X24+Z24+AB24+AD24+AF24+AH24+AJ24+AL24+AN24</f>
        <v>413203</v>
      </c>
    </row>
    <row r="25" customFormat="false" ht="23.1" hidden="false" customHeight="true" outlineLevel="0" collapsed="false">
      <c r="B25" s="19" t="s">
        <v>99</v>
      </c>
      <c r="C25" s="20" t="n">
        <v>1035989</v>
      </c>
      <c r="D25" s="21" t="n">
        <v>467582</v>
      </c>
      <c r="E25" s="20" t="n">
        <v>7893643</v>
      </c>
      <c r="F25" s="21" t="n">
        <v>3049304</v>
      </c>
      <c r="G25" s="20" t="n">
        <v>338754</v>
      </c>
      <c r="H25" s="21" t="n">
        <v>119544</v>
      </c>
      <c r="I25" s="20"/>
      <c r="J25" s="21"/>
      <c r="K25" s="20" t="n">
        <v>75183135</v>
      </c>
      <c r="L25" s="21" t="n">
        <v>6167785</v>
      </c>
      <c r="M25" s="20"/>
      <c r="N25" s="21"/>
      <c r="O25" s="20"/>
      <c r="P25" s="21"/>
      <c r="Q25" s="20" t="n">
        <v>280421</v>
      </c>
      <c r="R25" s="21" t="n">
        <v>288220</v>
      </c>
      <c r="S25" s="20"/>
      <c r="T25" s="21"/>
      <c r="U25" s="20" t="n">
        <v>11472968</v>
      </c>
      <c r="V25" s="21" t="n">
        <v>6254946</v>
      </c>
      <c r="W25" s="20"/>
      <c r="X25" s="21"/>
      <c r="Y25" s="20"/>
      <c r="Z25" s="21"/>
      <c r="AA25" s="20" t="n">
        <v>1641795</v>
      </c>
      <c r="AB25" s="21" t="n">
        <v>1082483</v>
      </c>
      <c r="AC25" s="20"/>
      <c r="AD25" s="21"/>
      <c r="AE25" s="20"/>
      <c r="AF25" s="21"/>
      <c r="AG25" s="20" t="n">
        <v>12308</v>
      </c>
      <c r="AH25" s="21" t="n">
        <v>33538</v>
      </c>
      <c r="AI25" s="20" t="n">
        <v>19184</v>
      </c>
      <c r="AJ25" s="21" t="n">
        <v>1142</v>
      </c>
      <c r="AK25" s="20"/>
      <c r="AL25" s="21"/>
      <c r="AM25" s="20" t="n">
        <v>1655759</v>
      </c>
      <c r="AN25" s="21" t="n">
        <v>784154</v>
      </c>
      <c r="AO25" s="20" t="n">
        <f aca="false">C25+E25+G25+I25+K25+M25+O25+Q25+S25+U25+W25+Y25+AA25+AC25+AE25+AG25+AI25+AK25+AM25</f>
        <v>99533956</v>
      </c>
      <c r="AP25" s="55" t="n">
        <f aca="false">D25+F25+H25+J25+L25+N25+P25+R25+T25+V25+X25+Z25+AB25+AD25+AF25+AH25+AJ25+AL25+AN25</f>
        <v>18248698</v>
      </c>
    </row>
    <row r="26" customFormat="false" ht="23.1" hidden="false" customHeight="true" outlineLevel="0" collapsed="false">
      <c r="B26" s="59" t="s">
        <v>100</v>
      </c>
      <c r="C26" s="26"/>
      <c r="D26" s="22"/>
      <c r="E26" s="26"/>
      <c r="F26" s="22"/>
      <c r="G26" s="26"/>
      <c r="H26" s="22"/>
      <c r="I26" s="26"/>
      <c r="J26" s="22"/>
      <c r="K26" s="26"/>
      <c r="L26" s="22"/>
      <c r="M26" s="26"/>
      <c r="N26" s="22"/>
      <c r="O26" s="26"/>
      <c r="P26" s="22"/>
      <c r="Q26" s="26" t="n">
        <v>90822</v>
      </c>
      <c r="R26" s="22" t="n">
        <v>37421</v>
      </c>
      <c r="S26" s="26" t="n">
        <v>4203</v>
      </c>
      <c r="T26" s="22" t="n">
        <v>4043</v>
      </c>
      <c r="U26" s="26" t="n">
        <v>264805</v>
      </c>
      <c r="V26" s="22" t="n">
        <v>152660</v>
      </c>
      <c r="W26" s="26" t="n">
        <v>40548</v>
      </c>
      <c r="X26" s="22" t="n">
        <v>19540</v>
      </c>
      <c r="Y26" s="26"/>
      <c r="Z26" s="22"/>
      <c r="AA26" s="26" t="n">
        <v>456312</v>
      </c>
      <c r="AB26" s="22" t="n">
        <v>243638</v>
      </c>
      <c r="AC26" s="26"/>
      <c r="AD26" s="22"/>
      <c r="AE26" s="26"/>
      <c r="AF26" s="22"/>
      <c r="AG26" s="26" t="n">
        <v>13724</v>
      </c>
      <c r="AH26" s="22" t="n">
        <v>27278</v>
      </c>
      <c r="AI26" s="26" t="n">
        <v>6641</v>
      </c>
      <c r="AJ26" s="22" t="n">
        <v>2524</v>
      </c>
      <c r="AK26" s="26" t="n">
        <v>4492</v>
      </c>
      <c r="AL26" s="22" t="n">
        <v>1522</v>
      </c>
      <c r="AM26" s="26" t="n">
        <v>52164</v>
      </c>
      <c r="AN26" s="22" t="n">
        <v>56458</v>
      </c>
      <c r="AO26" s="26" t="n">
        <f aca="false">C26+E26+G26+I26+K26+M26+O26+Q26+S26+U26+W26+Y26+AA26+AC26+AE26+AG26+AI26+AK26+AM26</f>
        <v>933711</v>
      </c>
      <c r="AP26" s="60" t="n">
        <f aca="false">D26+F26+H26+J26+L26+N26+P26+R26+T26+V26+X26+Z26+AB26+AD26+AF26+AH26+AJ26+AL26+AN26</f>
        <v>545084</v>
      </c>
    </row>
    <row r="27" customFormat="false" ht="26.25" hidden="false" customHeight="true" outlineLevel="0" collapsed="false">
      <c r="B27" s="61" t="s">
        <v>101</v>
      </c>
      <c r="C27" s="29" t="n">
        <v>1035989</v>
      </c>
      <c r="D27" s="28" t="n">
        <v>467582</v>
      </c>
      <c r="E27" s="28" t="n">
        <v>8661927</v>
      </c>
      <c r="F27" s="28" t="n">
        <v>3338683</v>
      </c>
      <c r="G27" s="28" t="n">
        <v>2403886</v>
      </c>
      <c r="H27" s="28" t="n">
        <v>1470674</v>
      </c>
      <c r="I27" s="28" t="n">
        <v>0</v>
      </c>
      <c r="J27" s="28" t="n">
        <v>0</v>
      </c>
      <c r="K27" s="28" t="n">
        <v>75183135</v>
      </c>
      <c r="L27" s="28" t="n">
        <v>6167785</v>
      </c>
      <c r="M27" s="28" t="n">
        <v>184374</v>
      </c>
      <c r="N27" s="28" t="n">
        <v>156346</v>
      </c>
      <c r="O27" s="28" t="n">
        <v>72</v>
      </c>
      <c r="P27" s="28" t="n">
        <v>54</v>
      </c>
      <c r="Q27" s="28" t="n">
        <v>3591133.6</v>
      </c>
      <c r="R27" s="28" t="n">
        <v>2848653</v>
      </c>
      <c r="S27" s="28" t="n">
        <v>822396.5</v>
      </c>
      <c r="T27" s="28" t="n">
        <v>1969522</v>
      </c>
      <c r="U27" s="28" t="n">
        <v>15515638</v>
      </c>
      <c r="V27" s="28" t="n">
        <v>8682081</v>
      </c>
      <c r="W27" s="28" t="n">
        <v>641533.8</v>
      </c>
      <c r="X27" s="28" t="n">
        <v>395547</v>
      </c>
      <c r="Y27" s="28" t="n">
        <v>2922680</v>
      </c>
      <c r="Z27" s="28" t="n">
        <v>1133900</v>
      </c>
      <c r="AA27" s="28" t="n">
        <v>7166555.2</v>
      </c>
      <c r="AB27" s="28" t="n">
        <v>3463521.612</v>
      </c>
      <c r="AC27" s="28" t="n">
        <v>4547682</v>
      </c>
      <c r="AD27" s="28" t="n">
        <v>2293317.784</v>
      </c>
      <c r="AE27" s="28" t="n">
        <v>31746</v>
      </c>
      <c r="AF27" s="28" t="n">
        <v>132182</v>
      </c>
      <c r="AG27" s="28" t="n">
        <v>443327</v>
      </c>
      <c r="AH27" s="28" t="n">
        <v>630784</v>
      </c>
      <c r="AI27" s="28" t="n">
        <v>2219689</v>
      </c>
      <c r="AJ27" s="28" t="n">
        <v>1060385</v>
      </c>
      <c r="AK27" s="28" t="n">
        <v>77626862.2</v>
      </c>
      <c r="AL27" s="28" t="n">
        <v>20620004.781</v>
      </c>
      <c r="AM27" s="28" t="n">
        <v>3251858.3</v>
      </c>
      <c r="AN27" s="28" t="n">
        <v>2272452</v>
      </c>
      <c r="AO27" s="28" t="n">
        <v>206250484.6</v>
      </c>
      <c r="AP27" s="31" t="n">
        <v>57103474.177</v>
      </c>
    </row>
    <row r="28" customFormat="false" ht="22.5" hidden="false" customHeight="true" outlineLevel="0" collapsed="false"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10"/>
      <c r="AJ28" s="10"/>
      <c r="AK28" s="10"/>
      <c r="AL28" s="10"/>
      <c r="AM28" s="10"/>
      <c r="AN28" s="10"/>
      <c r="AO28" s="10"/>
      <c r="AP28" s="10"/>
      <c r="AQ28" s="41"/>
      <c r="AR28" s="41"/>
    </row>
    <row r="29" customFormat="false" ht="22.5" hidden="false" customHeight="true" outlineLevel="0" collapsed="false">
      <c r="B29" s="41"/>
      <c r="C29" s="62" t="s">
        <v>102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10"/>
      <c r="AJ29" s="10"/>
      <c r="AK29" s="10"/>
      <c r="AL29" s="10"/>
      <c r="AM29" s="10"/>
      <c r="AN29" s="10"/>
      <c r="AO29" s="63"/>
      <c r="AP29" s="10"/>
      <c r="AQ29" s="41"/>
      <c r="AR29" s="41"/>
    </row>
    <row r="30" customFormat="false" ht="13.5" hidden="false" customHeight="false" outlineLevel="0" collapsed="false"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10"/>
      <c r="AJ30" s="10"/>
      <c r="AK30" s="10"/>
      <c r="AL30" s="10"/>
      <c r="AM30" s="10"/>
      <c r="AN30" s="10"/>
      <c r="AO30" s="10"/>
      <c r="AP30" s="10"/>
      <c r="AQ30" s="41"/>
      <c r="AR30" s="41"/>
    </row>
    <row r="31" customFormat="false" ht="13.5" hidden="false" customHeight="false" outlineLevel="0" collapsed="false"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10"/>
      <c r="AJ31" s="10"/>
      <c r="AK31" s="10"/>
      <c r="AL31" s="10"/>
      <c r="AM31" s="10"/>
      <c r="AN31" s="10"/>
      <c r="AO31" s="10"/>
      <c r="AP31" s="10"/>
      <c r="AQ31" s="41"/>
      <c r="AR31" s="41"/>
    </row>
    <row r="32" customFormat="false" ht="13.5" hidden="false" customHeight="false" outlineLevel="0" collapsed="false"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10"/>
      <c r="AJ32" s="10"/>
      <c r="AK32" s="10"/>
      <c r="AL32" s="10"/>
      <c r="AM32" s="10"/>
      <c r="AN32" s="10"/>
      <c r="AO32" s="10"/>
      <c r="AP32" s="10"/>
      <c r="AQ32" s="41"/>
      <c r="AR32" s="41"/>
    </row>
    <row r="33" customFormat="false" ht="13.5" hidden="false" customHeight="false" outlineLevel="0" collapsed="false"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10"/>
      <c r="AJ33" s="10"/>
      <c r="AK33" s="10"/>
      <c r="AL33" s="10"/>
      <c r="AM33" s="10"/>
      <c r="AN33" s="10"/>
      <c r="AO33" s="10"/>
      <c r="AP33" s="10"/>
      <c r="AQ33" s="41"/>
      <c r="AR33" s="41"/>
    </row>
    <row r="34" customFormat="false" ht="13.5" hidden="false" customHeight="false" outlineLevel="0" collapsed="false"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10"/>
      <c r="AJ34" s="10"/>
      <c r="AK34" s="10"/>
      <c r="AL34" s="10"/>
      <c r="AM34" s="10"/>
      <c r="AN34" s="10"/>
      <c r="AO34" s="10"/>
      <c r="AP34" s="10"/>
      <c r="AQ34" s="41"/>
      <c r="AR34" s="41"/>
    </row>
    <row r="35" customFormat="false" ht="13.5" hidden="false" customHeight="false" outlineLevel="0" collapsed="false"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10"/>
      <c r="AJ35" s="10"/>
      <c r="AK35" s="10"/>
      <c r="AL35" s="10"/>
      <c r="AM35" s="10"/>
      <c r="AN35" s="10"/>
      <c r="AO35" s="10"/>
      <c r="AP35" s="10"/>
      <c r="AQ35" s="41"/>
      <c r="AR35" s="41"/>
    </row>
    <row r="36" customFormat="false" ht="13.5" hidden="false" customHeight="false" outlineLevel="0" collapsed="false"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10"/>
      <c r="AJ36" s="10"/>
      <c r="AK36" s="10"/>
      <c r="AL36" s="10"/>
      <c r="AM36" s="10"/>
      <c r="AN36" s="10"/>
      <c r="AO36" s="10"/>
      <c r="AP36" s="10"/>
      <c r="AQ36" s="41"/>
      <c r="AR36" s="41"/>
    </row>
  </sheetData>
  <mergeCells count="22">
    <mergeCell ref="B1:H1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5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0.62"/>
    <col collapsed="false" customWidth="true" hidden="false" outlineLevel="0" max="2" min="2" style="36" width="15.62"/>
    <col collapsed="false" customWidth="true" hidden="false" outlineLevel="0" max="6" min="3" style="36" width="11.24"/>
    <col collapsed="false" customWidth="true" hidden="false" outlineLevel="0" max="8" min="7" style="1" width="11.24"/>
    <col collapsed="false" customWidth="true" hidden="false" outlineLevel="0" max="15" min="9" style="1" width="10.87"/>
    <col collapsed="false" customWidth="true" hidden="false" outlineLevel="0" max="148" min="16" style="36" width="9.62"/>
    <col collapsed="false" customWidth="false" hidden="false" outlineLevel="0" max="257" min="149" style="36" width="8.99"/>
  </cols>
  <sheetData>
    <row r="1" customFormat="false" ht="22.5" hidden="false" customHeight="true" outlineLevel="0" collapsed="false">
      <c r="C1" s="40"/>
      <c r="D1" s="40"/>
      <c r="E1" s="64" t="s">
        <v>125</v>
      </c>
      <c r="F1" s="40"/>
      <c r="G1" s="4"/>
      <c r="H1" s="4"/>
      <c r="I1" s="4"/>
      <c r="K1" s="4"/>
      <c r="L1" s="65" t="s">
        <v>126</v>
      </c>
      <c r="M1" s="65"/>
      <c r="N1" s="65"/>
      <c r="O1" s="65"/>
    </row>
    <row r="2" customFormat="false" ht="22.5" hidden="false" customHeight="true" outlineLevel="0" collapsed="false">
      <c r="I2" s="5"/>
      <c r="L2" s="65"/>
      <c r="M2" s="65"/>
      <c r="N2" s="65"/>
      <c r="O2" s="65"/>
    </row>
    <row r="3" customFormat="false" ht="15" hidden="false" customHeight="true" outlineLevel="0" collapsed="false">
      <c r="B3" s="66" t="s">
        <v>4</v>
      </c>
      <c r="C3" s="46" t="s">
        <v>127</v>
      </c>
      <c r="D3" s="46" t="s">
        <v>128</v>
      </c>
      <c r="E3" s="46" t="s">
        <v>129</v>
      </c>
      <c r="F3" s="46" t="s">
        <v>130</v>
      </c>
      <c r="G3" s="47" t="s">
        <v>131</v>
      </c>
      <c r="H3" s="47" t="s">
        <v>132</v>
      </c>
      <c r="I3" s="47" t="s">
        <v>133</v>
      </c>
      <c r="J3" s="47" t="s">
        <v>134</v>
      </c>
      <c r="K3" s="47" t="s">
        <v>135</v>
      </c>
      <c r="L3" s="47" t="s">
        <v>136</v>
      </c>
      <c r="M3" s="47" t="s">
        <v>137</v>
      </c>
      <c r="N3" s="47" t="s">
        <v>138</v>
      </c>
      <c r="O3" s="48" t="s">
        <v>3</v>
      </c>
    </row>
    <row r="4" customFormat="false" ht="15" hidden="false" customHeight="true" outlineLevel="0" collapsed="false">
      <c r="B4" s="67" t="s">
        <v>79</v>
      </c>
      <c r="C4" s="68" t="n">
        <v>414571</v>
      </c>
      <c r="D4" s="68" t="n">
        <v>295980</v>
      </c>
      <c r="E4" s="69" t="n">
        <v>352429</v>
      </c>
      <c r="F4" s="68" t="n">
        <v>263620</v>
      </c>
      <c r="G4" s="69" t="n">
        <v>1263269</v>
      </c>
      <c r="H4" s="68" t="n">
        <v>681490.8</v>
      </c>
      <c r="I4" s="69" t="n">
        <v>325841.3</v>
      </c>
      <c r="J4" s="68" t="n">
        <v>174661</v>
      </c>
      <c r="K4" s="69" t="n">
        <v>171510.6</v>
      </c>
      <c r="L4" s="68" t="n">
        <v>256576</v>
      </c>
      <c r="M4" s="68" t="n">
        <v>299692</v>
      </c>
      <c r="N4" s="68" t="n">
        <v>463302</v>
      </c>
      <c r="O4" s="70" t="n">
        <v>4962942.7</v>
      </c>
    </row>
    <row r="5" customFormat="false" ht="15" hidden="false" customHeight="true" outlineLevel="0" collapsed="false">
      <c r="B5" s="67"/>
      <c r="C5" s="71" t="n">
        <v>267469</v>
      </c>
      <c r="D5" s="71" t="n">
        <v>215071</v>
      </c>
      <c r="E5" s="72" t="n">
        <v>239438</v>
      </c>
      <c r="F5" s="71" t="n">
        <v>110557</v>
      </c>
      <c r="G5" s="72" t="n">
        <v>288351</v>
      </c>
      <c r="H5" s="71" t="n">
        <v>188602</v>
      </c>
      <c r="I5" s="72" t="n">
        <v>155381</v>
      </c>
      <c r="J5" s="71" t="n">
        <v>123361</v>
      </c>
      <c r="K5" s="71" t="n">
        <v>117566</v>
      </c>
      <c r="L5" s="71" t="n">
        <v>141594</v>
      </c>
      <c r="M5" s="72" t="n">
        <v>176781</v>
      </c>
      <c r="N5" s="71" t="n">
        <v>217328</v>
      </c>
      <c r="O5" s="73" t="n">
        <v>2241499</v>
      </c>
    </row>
    <row r="6" customFormat="false" ht="15" hidden="false" customHeight="true" outlineLevel="0" collapsed="false">
      <c r="B6" s="67" t="s">
        <v>139</v>
      </c>
      <c r="C6" s="68" t="n">
        <v>191485</v>
      </c>
      <c r="D6" s="68" t="n">
        <v>113772</v>
      </c>
      <c r="E6" s="69" t="n">
        <v>80256</v>
      </c>
      <c r="F6" s="68" t="n">
        <v>57461</v>
      </c>
      <c r="G6" s="69" t="n">
        <v>87451</v>
      </c>
      <c r="H6" s="68" t="n">
        <v>41710</v>
      </c>
      <c r="I6" s="69" t="n">
        <v>10887</v>
      </c>
      <c r="J6" s="68" t="n">
        <v>4477</v>
      </c>
      <c r="K6" s="68" t="n">
        <v>37853</v>
      </c>
      <c r="L6" s="69" t="n">
        <v>36100</v>
      </c>
      <c r="M6" s="69" t="n">
        <v>12485</v>
      </c>
      <c r="N6" s="68" t="n">
        <v>353039</v>
      </c>
      <c r="O6" s="70" t="n">
        <v>1026976</v>
      </c>
    </row>
    <row r="7" customFormat="false" ht="15" hidden="false" customHeight="true" outlineLevel="0" collapsed="false">
      <c r="B7" s="67"/>
      <c r="C7" s="71" t="n">
        <v>92457</v>
      </c>
      <c r="D7" s="71" t="n">
        <v>83463</v>
      </c>
      <c r="E7" s="72" t="n">
        <v>53335</v>
      </c>
      <c r="F7" s="71" t="n">
        <v>24986</v>
      </c>
      <c r="G7" s="72" t="n">
        <v>24374</v>
      </c>
      <c r="H7" s="71" t="n">
        <v>16256</v>
      </c>
      <c r="I7" s="72" t="n">
        <v>7355</v>
      </c>
      <c r="J7" s="71" t="n">
        <v>6314</v>
      </c>
      <c r="K7" s="72" t="n">
        <v>19248</v>
      </c>
      <c r="L7" s="71" t="n">
        <v>16789</v>
      </c>
      <c r="M7" s="72" t="n">
        <v>7856</v>
      </c>
      <c r="N7" s="71" t="n">
        <v>90839</v>
      </c>
      <c r="O7" s="73" t="n">
        <v>443272</v>
      </c>
    </row>
    <row r="8" customFormat="false" ht="15" hidden="false" customHeight="true" outlineLevel="0" collapsed="false">
      <c r="B8" s="67" t="s">
        <v>81</v>
      </c>
      <c r="C8" s="68" t="n">
        <v>3263</v>
      </c>
      <c r="D8" s="68" t="n">
        <v>4351</v>
      </c>
      <c r="E8" s="69" t="n">
        <v>4339</v>
      </c>
      <c r="F8" s="68" t="n">
        <v>1493</v>
      </c>
      <c r="G8" s="69" t="n">
        <v>9011</v>
      </c>
      <c r="H8" s="68" t="n">
        <v>7063</v>
      </c>
      <c r="I8" s="69" t="n">
        <v>795</v>
      </c>
      <c r="J8" s="68" t="n">
        <v>223</v>
      </c>
      <c r="K8" s="69"/>
      <c r="L8" s="68" t="n">
        <v>72</v>
      </c>
      <c r="M8" s="69"/>
      <c r="N8" s="68" t="n">
        <v>523</v>
      </c>
      <c r="O8" s="70" t="n">
        <v>31133</v>
      </c>
    </row>
    <row r="9" customFormat="false" ht="15" hidden="false" customHeight="true" outlineLevel="0" collapsed="false">
      <c r="B9" s="67"/>
      <c r="C9" s="71" t="n">
        <v>2240.249</v>
      </c>
      <c r="D9" s="71" t="n">
        <v>2422.674</v>
      </c>
      <c r="E9" s="72" t="n">
        <v>4135.443</v>
      </c>
      <c r="F9" s="71" t="n">
        <v>951</v>
      </c>
      <c r="G9" s="72" t="n">
        <v>2632.608</v>
      </c>
      <c r="H9" s="71" t="n">
        <v>2817.897</v>
      </c>
      <c r="I9" s="72" t="n">
        <v>507.565</v>
      </c>
      <c r="J9" s="71" t="n">
        <v>188</v>
      </c>
      <c r="K9" s="72"/>
      <c r="L9" s="71" t="n">
        <v>54</v>
      </c>
      <c r="M9" s="72"/>
      <c r="N9" s="71" t="n">
        <v>206</v>
      </c>
      <c r="O9" s="73" t="n">
        <v>16155.436</v>
      </c>
    </row>
    <row r="10" customFormat="false" ht="15" hidden="false" customHeight="true" outlineLevel="0" collapsed="false">
      <c r="B10" s="67" t="s">
        <v>82</v>
      </c>
      <c r="C10" s="68" t="n">
        <v>4939</v>
      </c>
      <c r="D10" s="68" t="n">
        <v>5419</v>
      </c>
      <c r="E10" s="69" t="n">
        <v>7367</v>
      </c>
      <c r="F10" s="68" t="n">
        <v>2521</v>
      </c>
      <c r="G10" s="69" t="n">
        <v>1265</v>
      </c>
      <c r="H10" s="68" t="n">
        <v>253</v>
      </c>
      <c r="I10" s="69" t="n">
        <v>1400</v>
      </c>
      <c r="J10" s="68" t="n">
        <v>82</v>
      </c>
      <c r="K10" s="68"/>
      <c r="L10" s="68"/>
      <c r="M10" s="69" t="n">
        <v>1508</v>
      </c>
      <c r="N10" s="68" t="n">
        <v>611</v>
      </c>
      <c r="O10" s="70" t="n">
        <v>25365</v>
      </c>
    </row>
    <row r="11" customFormat="false" ht="15" hidden="false" customHeight="true" outlineLevel="0" collapsed="false">
      <c r="B11" s="67"/>
      <c r="C11" s="71" t="n">
        <v>2710</v>
      </c>
      <c r="D11" s="71" t="n">
        <v>1968</v>
      </c>
      <c r="E11" s="72" t="n">
        <v>3130</v>
      </c>
      <c r="F11" s="71" t="n">
        <v>1432</v>
      </c>
      <c r="G11" s="72" t="n">
        <v>568</v>
      </c>
      <c r="H11" s="71" t="n">
        <v>108</v>
      </c>
      <c r="I11" s="72" t="n">
        <v>175</v>
      </c>
      <c r="J11" s="71" t="n">
        <v>15</v>
      </c>
      <c r="K11" s="72"/>
      <c r="L11" s="71"/>
      <c r="M11" s="72" t="n">
        <v>407</v>
      </c>
      <c r="N11" s="71" t="n">
        <v>209</v>
      </c>
      <c r="O11" s="73" t="n">
        <v>10722</v>
      </c>
    </row>
    <row r="12" customFormat="false" ht="15" hidden="false" customHeight="true" outlineLevel="0" collapsed="false">
      <c r="B12" s="67" t="s">
        <v>83</v>
      </c>
      <c r="C12" s="68" t="n">
        <v>25218</v>
      </c>
      <c r="D12" s="68" t="n">
        <v>30312.2</v>
      </c>
      <c r="E12" s="69" t="n">
        <v>38793.2</v>
      </c>
      <c r="F12" s="68" t="n">
        <v>126446.6</v>
      </c>
      <c r="G12" s="69" t="n">
        <v>56518.3</v>
      </c>
      <c r="H12" s="68" t="n">
        <v>145444</v>
      </c>
      <c r="I12" s="69" t="n">
        <v>136542.2</v>
      </c>
      <c r="J12" s="68" t="n">
        <v>87393.9</v>
      </c>
      <c r="K12" s="69" t="n">
        <v>93571.1</v>
      </c>
      <c r="L12" s="68" t="n">
        <v>31072.3</v>
      </c>
      <c r="M12" s="69" t="n">
        <v>18170.4</v>
      </c>
      <c r="N12" s="68" t="n">
        <v>32395</v>
      </c>
      <c r="O12" s="70" t="n">
        <v>821877.2</v>
      </c>
    </row>
    <row r="13" customFormat="false" ht="15" hidden="false" customHeight="true" outlineLevel="0" collapsed="false">
      <c r="B13" s="67"/>
      <c r="C13" s="71" t="n">
        <v>17543</v>
      </c>
      <c r="D13" s="71" t="n">
        <v>19235</v>
      </c>
      <c r="E13" s="72" t="n">
        <v>24903</v>
      </c>
      <c r="F13" s="71" t="n">
        <v>123792</v>
      </c>
      <c r="G13" s="72" t="n">
        <v>29823</v>
      </c>
      <c r="H13" s="71" t="n">
        <v>86925</v>
      </c>
      <c r="I13" s="72" t="n">
        <v>110616</v>
      </c>
      <c r="J13" s="71" t="n">
        <v>87200</v>
      </c>
      <c r="K13" s="72" t="n">
        <v>67011</v>
      </c>
      <c r="L13" s="71" t="n">
        <v>30089</v>
      </c>
      <c r="M13" s="72" t="n">
        <v>13768</v>
      </c>
      <c r="N13" s="71" t="n">
        <v>25220</v>
      </c>
      <c r="O13" s="73" t="n">
        <v>636125</v>
      </c>
    </row>
    <row r="14" customFormat="false" ht="15" hidden="false" customHeight="true" outlineLevel="0" collapsed="false">
      <c r="B14" s="67" t="s">
        <v>84</v>
      </c>
      <c r="C14" s="68" t="n">
        <v>2845</v>
      </c>
      <c r="D14" s="68" t="n">
        <v>4583</v>
      </c>
      <c r="E14" s="69" t="n">
        <v>10596</v>
      </c>
      <c r="F14" s="68" t="n">
        <v>15203</v>
      </c>
      <c r="G14" s="69" t="n">
        <v>10940</v>
      </c>
      <c r="H14" s="68" t="n">
        <v>15020</v>
      </c>
      <c r="I14" s="69" t="n">
        <v>24250</v>
      </c>
      <c r="J14" s="68" t="n">
        <v>15325.8</v>
      </c>
      <c r="K14" s="69" t="n">
        <v>7964</v>
      </c>
      <c r="L14" s="68" t="n">
        <v>6382</v>
      </c>
      <c r="M14" s="69" t="n">
        <v>3059</v>
      </c>
      <c r="N14" s="68" t="n">
        <v>1956</v>
      </c>
      <c r="O14" s="70" t="n">
        <v>118123.8</v>
      </c>
    </row>
    <row r="15" customFormat="false" ht="15" hidden="false" customHeight="true" outlineLevel="0" collapsed="false">
      <c r="B15" s="67"/>
      <c r="C15" s="71" t="n">
        <v>4322</v>
      </c>
      <c r="D15" s="71" t="n">
        <v>4168</v>
      </c>
      <c r="E15" s="72" t="n">
        <v>15479</v>
      </c>
      <c r="F15" s="71" t="n">
        <v>19756</v>
      </c>
      <c r="G15" s="72" t="n">
        <v>4625</v>
      </c>
      <c r="H15" s="71" t="n">
        <v>7022</v>
      </c>
      <c r="I15" s="72" t="n">
        <v>10382</v>
      </c>
      <c r="J15" s="71" t="n">
        <v>8565</v>
      </c>
      <c r="K15" s="71" t="n">
        <v>3954</v>
      </c>
      <c r="L15" s="71" t="n">
        <v>2978</v>
      </c>
      <c r="M15" s="72" t="n">
        <v>2958</v>
      </c>
      <c r="N15" s="71" t="n">
        <v>3360</v>
      </c>
      <c r="O15" s="73" t="n">
        <v>87569</v>
      </c>
    </row>
    <row r="16" customFormat="false" ht="15" hidden="false" customHeight="true" outlineLevel="0" collapsed="false">
      <c r="B16" s="67" t="s">
        <v>85</v>
      </c>
      <c r="C16" s="68" t="n">
        <v>109958</v>
      </c>
      <c r="D16" s="68" t="n">
        <v>161965</v>
      </c>
      <c r="E16" s="69" t="n">
        <v>310287</v>
      </c>
      <c r="F16" s="68" t="n">
        <v>1497334</v>
      </c>
      <c r="G16" s="69" t="n">
        <v>2519599</v>
      </c>
      <c r="H16" s="68" t="n">
        <v>2822154</v>
      </c>
      <c r="I16" s="69" t="n">
        <v>1574817</v>
      </c>
      <c r="J16" s="68" t="n">
        <v>249485</v>
      </c>
      <c r="K16" s="69" t="n">
        <v>177176</v>
      </c>
      <c r="L16" s="68" t="n">
        <v>76708</v>
      </c>
      <c r="M16" s="69" t="n">
        <v>277063</v>
      </c>
      <c r="N16" s="68" t="n">
        <v>247128</v>
      </c>
      <c r="O16" s="70" t="n">
        <v>10023674</v>
      </c>
    </row>
    <row r="17" customFormat="false" ht="15" hidden="false" customHeight="true" outlineLevel="0" collapsed="false">
      <c r="B17" s="67"/>
      <c r="C17" s="71" t="n">
        <v>124154</v>
      </c>
      <c r="D17" s="71" t="n">
        <v>49624</v>
      </c>
      <c r="E17" s="72" t="n">
        <v>77299</v>
      </c>
      <c r="F17" s="71" t="n">
        <v>334726</v>
      </c>
      <c r="G17" s="72" t="n">
        <v>585301</v>
      </c>
      <c r="H17" s="71" t="n">
        <v>731718</v>
      </c>
      <c r="I17" s="72" t="n">
        <v>422381</v>
      </c>
      <c r="J17" s="71" t="n">
        <v>93982</v>
      </c>
      <c r="K17" s="72" t="n">
        <v>111678</v>
      </c>
      <c r="L17" s="71" t="n">
        <v>73392</v>
      </c>
      <c r="M17" s="72" t="n">
        <v>113121</v>
      </c>
      <c r="N17" s="71" t="n">
        <v>160122</v>
      </c>
      <c r="O17" s="73" t="n">
        <v>2877498</v>
      </c>
    </row>
    <row r="18" customFormat="false" ht="15" hidden="false" customHeight="true" outlineLevel="0" collapsed="false">
      <c r="B18" s="67" t="s">
        <v>86</v>
      </c>
      <c r="C18" s="68" t="n">
        <v>703</v>
      </c>
      <c r="D18" s="68" t="n">
        <v>49958</v>
      </c>
      <c r="E18" s="69" t="n">
        <v>3594</v>
      </c>
      <c r="F18" s="68" t="n">
        <v>467809</v>
      </c>
      <c r="G18" s="69" t="n">
        <v>897701</v>
      </c>
      <c r="H18" s="68" t="n">
        <v>837231</v>
      </c>
      <c r="I18" s="69" t="n">
        <v>226303</v>
      </c>
      <c r="J18" s="68" t="n">
        <v>1268</v>
      </c>
      <c r="K18" s="69" t="n">
        <v>4099</v>
      </c>
      <c r="L18" s="68" t="n">
        <v>716</v>
      </c>
      <c r="M18" s="69" t="n">
        <v>1720</v>
      </c>
      <c r="N18" s="68" t="n">
        <v>20541</v>
      </c>
      <c r="O18" s="70" t="n">
        <v>2511643</v>
      </c>
    </row>
    <row r="19" customFormat="false" ht="15" hidden="false" customHeight="true" outlineLevel="0" collapsed="false">
      <c r="B19" s="67"/>
      <c r="C19" s="71" t="n">
        <v>308</v>
      </c>
      <c r="D19" s="71" t="n">
        <v>21208</v>
      </c>
      <c r="E19" s="72" t="n">
        <v>1561</v>
      </c>
      <c r="F19" s="71" t="n">
        <v>87148</v>
      </c>
      <c r="G19" s="72" t="n">
        <v>192550</v>
      </c>
      <c r="H19" s="71" t="n">
        <v>201314</v>
      </c>
      <c r="I19" s="72" t="n">
        <v>54966</v>
      </c>
      <c r="J19" s="71" t="n">
        <v>376</v>
      </c>
      <c r="K19" s="72" t="n">
        <v>753</v>
      </c>
      <c r="L19" s="71" t="n">
        <v>459</v>
      </c>
      <c r="M19" s="72" t="n">
        <v>818</v>
      </c>
      <c r="N19" s="71" t="n">
        <v>66014</v>
      </c>
      <c r="O19" s="73" t="n">
        <v>627475</v>
      </c>
    </row>
    <row r="20" customFormat="false" ht="15" hidden="false" customHeight="true" outlineLevel="0" collapsed="false">
      <c r="B20" s="67" t="s">
        <v>87</v>
      </c>
      <c r="C20" s="68" t="n">
        <v>30090</v>
      </c>
      <c r="D20" s="68" t="n">
        <v>46607</v>
      </c>
      <c r="E20" s="69" t="n">
        <v>249176</v>
      </c>
      <c r="F20" s="68" t="n">
        <v>1715217</v>
      </c>
      <c r="G20" s="69" t="n">
        <v>3576266.3</v>
      </c>
      <c r="H20" s="68" t="n">
        <v>3465407.5</v>
      </c>
      <c r="I20" s="69" t="n">
        <v>1751444.2</v>
      </c>
      <c r="J20" s="68" t="n">
        <v>279264.1</v>
      </c>
      <c r="K20" s="69" t="n">
        <v>181654.9</v>
      </c>
      <c r="L20" s="68" t="n">
        <v>56109</v>
      </c>
      <c r="M20" s="69" t="n">
        <v>28944</v>
      </c>
      <c r="N20" s="68" t="n">
        <v>62688</v>
      </c>
      <c r="O20" s="70" t="n">
        <v>11442868</v>
      </c>
    </row>
    <row r="21" customFormat="false" ht="15" hidden="false" customHeight="true" outlineLevel="0" collapsed="false">
      <c r="B21" s="67"/>
      <c r="C21" s="71" t="n">
        <v>50882</v>
      </c>
      <c r="D21" s="71" t="n">
        <v>66519</v>
      </c>
      <c r="E21" s="72" t="n">
        <v>169114</v>
      </c>
      <c r="F21" s="71" t="n">
        <v>348726</v>
      </c>
      <c r="G21" s="72" t="n">
        <v>749928</v>
      </c>
      <c r="H21" s="71" t="n">
        <v>822798</v>
      </c>
      <c r="I21" s="72" t="n">
        <v>411039</v>
      </c>
      <c r="J21" s="71" t="n">
        <v>62804</v>
      </c>
      <c r="K21" s="72" t="n">
        <v>29615</v>
      </c>
      <c r="L21" s="71" t="n">
        <v>17831</v>
      </c>
      <c r="M21" s="72" t="n">
        <v>29923</v>
      </c>
      <c r="N21" s="71" t="n">
        <v>13310</v>
      </c>
      <c r="O21" s="73" t="n">
        <v>2772489</v>
      </c>
    </row>
    <row r="22" customFormat="false" ht="15" hidden="false" customHeight="true" outlineLevel="0" collapsed="false">
      <c r="B22" s="67" t="s">
        <v>88</v>
      </c>
      <c r="C22" s="68" t="n">
        <v>201897</v>
      </c>
      <c r="D22" s="68" t="n">
        <v>448103</v>
      </c>
      <c r="E22" s="69" t="n">
        <v>757162</v>
      </c>
      <c r="F22" s="68" t="n">
        <v>3332714.2</v>
      </c>
      <c r="G22" s="69" t="n">
        <v>9565727</v>
      </c>
      <c r="H22" s="68" t="n">
        <v>9358474.6</v>
      </c>
      <c r="I22" s="69" t="n">
        <v>12051937</v>
      </c>
      <c r="J22" s="68" t="n">
        <v>2992182.1</v>
      </c>
      <c r="K22" s="69" t="n">
        <v>322798</v>
      </c>
      <c r="L22" s="68" t="n">
        <v>51876</v>
      </c>
      <c r="M22" s="69" t="n">
        <v>75239</v>
      </c>
      <c r="N22" s="68" t="n">
        <v>208277</v>
      </c>
      <c r="O22" s="70" t="n">
        <v>39366386.9</v>
      </c>
    </row>
    <row r="23" customFormat="false" ht="15" hidden="false" customHeight="true" outlineLevel="0" collapsed="false">
      <c r="B23" s="67"/>
      <c r="C23" s="71" t="n">
        <v>175139</v>
      </c>
      <c r="D23" s="71" t="n">
        <v>256008</v>
      </c>
      <c r="E23" s="72" t="n">
        <v>381995</v>
      </c>
      <c r="F23" s="71" t="n">
        <v>751483</v>
      </c>
      <c r="G23" s="72" t="n">
        <v>2097926</v>
      </c>
      <c r="H23" s="71" t="n">
        <v>2323096</v>
      </c>
      <c r="I23" s="72" t="n">
        <v>3008768</v>
      </c>
      <c r="J23" s="71" t="n">
        <v>714016</v>
      </c>
      <c r="K23" s="72" t="n">
        <v>85851</v>
      </c>
      <c r="L23" s="71" t="n">
        <v>19823</v>
      </c>
      <c r="M23" s="72" t="n">
        <v>198955</v>
      </c>
      <c r="N23" s="71" t="n">
        <v>279849</v>
      </c>
      <c r="O23" s="73" t="n">
        <v>10292909</v>
      </c>
    </row>
    <row r="24" customFormat="false" ht="15" hidden="false" customHeight="true" outlineLevel="0" collapsed="false">
      <c r="B24" s="67" t="s">
        <v>140</v>
      </c>
      <c r="C24" s="68" t="n">
        <v>282126</v>
      </c>
      <c r="D24" s="68" t="n">
        <v>697866</v>
      </c>
      <c r="E24" s="69" t="n">
        <v>434715</v>
      </c>
      <c r="F24" s="68" t="n">
        <v>273071</v>
      </c>
      <c r="G24" s="69" t="n">
        <v>830422</v>
      </c>
      <c r="H24" s="68" t="n">
        <v>752937</v>
      </c>
      <c r="I24" s="69" t="n">
        <v>365566</v>
      </c>
      <c r="J24" s="68" t="n">
        <v>255546</v>
      </c>
      <c r="K24" s="69" t="n">
        <v>252862</v>
      </c>
      <c r="L24" s="68" t="n">
        <v>65655</v>
      </c>
      <c r="M24" s="69" t="n">
        <v>47595</v>
      </c>
      <c r="N24" s="68" t="n">
        <v>161261</v>
      </c>
      <c r="O24" s="70" t="n">
        <v>4419622</v>
      </c>
    </row>
    <row r="25" customFormat="false" ht="15" hidden="false" customHeight="true" outlineLevel="0" collapsed="false">
      <c r="B25" s="67"/>
      <c r="C25" s="71" t="n">
        <v>125429</v>
      </c>
      <c r="D25" s="71" t="n">
        <v>321649</v>
      </c>
      <c r="E25" s="72" t="n">
        <v>245509</v>
      </c>
      <c r="F25" s="71" t="n">
        <v>92765</v>
      </c>
      <c r="G25" s="72" t="n">
        <v>279860</v>
      </c>
      <c r="H25" s="71" t="n">
        <v>226858</v>
      </c>
      <c r="I25" s="72" t="n">
        <v>100808</v>
      </c>
      <c r="J25" s="71" t="n">
        <v>65960</v>
      </c>
      <c r="K25" s="72" t="n">
        <v>60914</v>
      </c>
      <c r="L25" s="71" t="n">
        <v>50362</v>
      </c>
      <c r="M25" s="72" t="n">
        <v>41263</v>
      </c>
      <c r="N25" s="71" t="n">
        <v>121037</v>
      </c>
      <c r="O25" s="73" t="n">
        <v>1732414</v>
      </c>
    </row>
    <row r="26" customFormat="false" ht="15" hidden="false" customHeight="true" outlineLevel="0" collapsed="false">
      <c r="B26" s="67" t="s">
        <v>90</v>
      </c>
      <c r="C26" s="68" t="n">
        <v>561630</v>
      </c>
      <c r="D26" s="68" t="n">
        <v>1946551</v>
      </c>
      <c r="E26" s="69" t="n">
        <v>821746</v>
      </c>
      <c r="F26" s="68" t="n">
        <v>285011</v>
      </c>
      <c r="G26" s="69" t="n">
        <v>1053072</v>
      </c>
      <c r="H26" s="68" t="n">
        <v>1996262</v>
      </c>
      <c r="I26" s="69" t="n">
        <v>477875.7</v>
      </c>
      <c r="J26" s="68" t="n">
        <v>142622</v>
      </c>
      <c r="K26" s="69" t="n">
        <v>60762</v>
      </c>
      <c r="L26" s="68" t="n">
        <v>54366</v>
      </c>
      <c r="M26" s="69" t="n">
        <v>84760</v>
      </c>
      <c r="N26" s="68" t="n">
        <v>137054</v>
      </c>
      <c r="O26" s="70" t="n">
        <v>7621711.7</v>
      </c>
    </row>
    <row r="27" customFormat="false" ht="15" hidden="false" customHeight="true" outlineLevel="0" collapsed="false">
      <c r="B27" s="67"/>
      <c r="C27" s="71" t="n">
        <v>221480</v>
      </c>
      <c r="D27" s="71" t="n">
        <v>810773</v>
      </c>
      <c r="E27" s="72" t="n">
        <v>379599</v>
      </c>
      <c r="F27" s="71" t="n">
        <v>82068</v>
      </c>
      <c r="G27" s="72" t="n">
        <v>376581.96</v>
      </c>
      <c r="H27" s="71" t="n">
        <v>623525</v>
      </c>
      <c r="I27" s="72" t="n">
        <v>145528</v>
      </c>
      <c r="J27" s="71" t="n">
        <v>41533</v>
      </c>
      <c r="K27" s="72" t="n">
        <v>23629</v>
      </c>
      <c r="L27" s="71" t="n">
        <v>33373</v>
      </c>
      <c r="M27" s="72" t="n">
        <v>36668</v>
      </c>
      <c r="N27" s="71" t="n">
        <v>279081</v>
      </c>
      <c r="O27" s="73" t="n">
        <v>3053838.96</v>
      </c>
    </row>
    <row r="28" customFormat="false" ht="15" hidden="false" customHeight="true" outlineLevel="0" collapsed="false">
      <c r="B28" s="67" t="s">
        <v>91</v>
      </c>
      <c r="C28" s="68" t="n">
        <v>1150072</v>
      </c>
      <c r="D28" s="68" t="n">
        <v>2280531</v>
      </c>
      <c r="E28" s="69" t="n">
        <v>1428936</v>
      </c>
      <c r="F28" s="68" t="n">
        <v>357829.5</v>
      </c>
      <c r="G28" s="69" t="n">
        <v>1002612.8</v>
      </c>
      <c r="H28" s="68" t="n">
        <v>2155550.6</v>
      </c>
      <c r="I28" s="69" t="n">
        <v>1033458.3</v>
      </c>
      <c r="J28" s="68" t="n">
        <v>285955</v>
      </c>
      <c r="K28" s="69" t="n">
        <v>140218</v>
      </c>
      <c r="L28" s="68" t="n">
        <v>325218</v>
      </c>
      <c r="M28" s="69" t="n">
        <v>332428</v>
      </c>
      <c r="N28" s="68" t="n">
        <v>613853</v>
      </c>
      <c r="O28" s="70" t="n">
        <v>11106662.2</v>
      </c>
    </row>
    <row r="29" customFormat="false" ht="15" hidden="false" customHeight="true" outlineLevel="0" collapsed="false">
      <c r="B29" s="67"/>
      <c r="C29" s="71" t="n">
        <v>543903</v>
      </c>
      <c r="D29" s="71" t="n">
        <v>1022650</v>
      </c>
      <c r="E29" s="72" t="n">
        <v>762684</v>
      </c>
      <c r="F29" s="71" t="n">
        <v>190839.33</v>
      </c>
      <c r="G29" s="72" t="n">
        <v>306368.867</v>
      </c>
      <c r="H29" s="71" t="n">
        <v>610061.429</v>
      </c>
      <c r="I29" s="72" t="n">
        <v>325805.155</v>
      </c>
      <c r="J29" s="71" t="n">
        <v>155807</v>
      </c>
      <c r="K29" s="72" t="n">
        <v>68225</v>
      </c>
      <c r="L29" s="71" t="n">
        <v>366328</v>
      </c>
      <c r="M29" s="72" t="n">
        <v>499683</v>
      </c>
      <c r="N29" s="71" t="n">
        <v>478124</v>
      </c>
      <c r="O29" s="73" t="n">
        <v>5330478.781</v>
      </c>
    </row>
    <row r="30" customFormat="false" ht="15" hidden="false" customHeight="true" outlineLevel="0" collapsed="false">
      <c r="B30" s="67" t="s">
        <v>92</v>
      </c>
      <c r="C30" s="68" t="n">
        <v>344039</v>
      </c>
      <c r="D30" s="68" t="n">
        <v>40300</v>
      </c>
      <c r="E30" s="69" t="n">
        <v>63607</v>
      </c>
      <c r="F30" s="68" t="n">
        <v>54601</v>
      </c>
      <c r="G30" s="69" t="n">
        <v>48527.7</v>
      </c>
      <c r="H30" s="68" t="n">
        <v>127268.2</v>
      </c>
      <c r="I30" s="69" t="n">
        <v>57895</v>
      </c>
      <c r="J30" s="68" t="n">
        <v>51505.7</v>
      </c>
      <c r="K30" s="68" t="n">
        <v>26848.3</v>
      </c>
      <c r="L30" s="68" t="n">
        <v>77357</v>
      </c>
      <c r="M30" s="69" t="n">
        <v>110658</v>
      </c>
      <c r="N30" s="68" t="n">
        <v>315708</v>
      </c>
      <c r="O30" s="70" t="n">
        <v>1318314.9</v>
      </c>
    </row>
    <row r="31" customFormat="false" ht="15" hidden="false" customHeight="true" outlineLevel="0" collapsed="false">
      <c r="B31" s="67"/>
      <c r="C31" s="71" t="n">
        <v>96953</v>
      </c>
      <c r="D31" s="71" t="n">
        <v>22150</v>
      </c>
      <c r="E31" s="72" t="n">
        <v>24983</v>
      </c>
      <c r="F31" s="71" t="n">
        <v>42352</v>
      </c>
      <c r="G31" s="72" t="n">
        <v>21322</v>
      </c>
      <c r="H31" s="71" t="n">
        <v>55128</v>
      </c>
      <c r="I31" s="72" t="n">
        <v>35670</v>
      </c>
      <c r="J31" s="71" t="n">
        <v>38869</v>
      </c>
      <c r="K31" s="72" t="n">
        <v>12897</v>
      </c>
      <c r="L31" s="71" t="n">
        <v>27530</v>
      </c>
      <c r="M31" s="72" t="n">
        <v>55398</v>
      </c>
      <c r="N31" s="71" t="n">
        <v>158284</v>
      </c>
      <c r="O31" s="73" t="n">
        <v>591536</v>
      </c>
    </row>
    <row r="32" customFormat="false" ht="15" hidden="false" customHeight="true" outlineLevel="0" collapsed="false">
      <c r="B32" s="67" t="s">
        <v>93</v>
      </c>
      <c r="C32" s="68" t="n">
        <v>91734.2</v>
      </c>
      <c r="D32" s="68" t="n">
        <v>82918</v>
      </c>
      <c r="E32" s="68" t="n">
        <v>162089</v>
      </c>
      <c r="F32" s="68" t="n">
        <v>120066</v>
      </c>
      <c r="G32" s="69" t="n">
        <v>146350</v>
      </c>
      <c r="H32" s="68" t="n">
        <v>72630</v>
      </c>
      <c r="I32" s="69" t="n">
        <v>200722</v>
      </c>
      <c r="J32" s="68" t="n">
        <v>213243</v>
      </c>
      <c r="K32" s="69" t="n">
        <v>401365</v>
      </c>
      <c r="L32" s="68" t="n">
        <v>217242</v>
      </c>
      <c r="M32" s="69" t="n">
        <v>117005</v>
      </c>
      <c r="N32" s="68" t="n">
        <v>127235</v>
      </c>
      <c r="O32" s="70" t="n">
        <v>1952599.2</v>
      </c>
    </row>
    <row r="33" customFormat="false" ht="15" hidden="false" customHeight="true" outlineLevel="0" collapsed="false">
      <c r="B33" s="67"/>
      <c r="C33" s="71" t="n">
        <v>103093</v>
      </c>
      <c r="D33" s="71" t="n">
        <v>47262</v>
      </c>
      <c r="E33" s="72" t="n">
        <v>111455</v>
      </c>
      <c r="F33" s="71" t="n">
        <v>65396</v>
      </c>
      <c r="G33" s="72" t="n">
        <v>41103</v>
      </c>
      <c r="H33" s="71" t="n">
        <v>17339</v>
      </c>
      <c r="I33" s="72" t="n">
        <v>109317</v>
      </c>
      <c r="J33" s="71" t="n">
        <v>267327</v>
      </c>
      <c r="K33" s="72" t="n">
        <v>537501</v>
      </c>
      <c r="L33" s="71" t="n">
        <v>384689</v>
      </c>
      <c r="M33" s="72" t="n">
        <v>364678</v>
      </c>
      <c r="N33" s="71" t="n">
        <v>518412</v>
      </c>
      <c r="O33" s="73" t="n">
        <v>2567572</v>
      </c>
    </row>
    <row r="34" customFormat="false" ht="15" hidden="false" customHeight="true" outlineLevel="0" collapsed="false">
      <c r="B34" s="67" t="s">
        <v>94</v>
      </c>
      <c r="C34" s="68" t="n">
        <v>17862</v>
      </c>
      <c r="D34" s="68" t="n">
        <v>22536</v>
      </c>
      <c r="E34" s="69" t="n">
        <v>33466</v>
      </c>
      <c r="F34" s="68" t="n">
        <v>60682</v>
      </c>
      <c r="G34" s="69" t="n">
        <v>67780</v>
      </c>
      <c r="H34" s="68" t="n">
        <v>36951</v>
      </c>
      <c r="I34" s="69" t="n">
        <v>75694</v>
      </c>
      <c r="J34" s="68" t="n">
        <v>75771</v>
      </c>
      <c r="K34" s="68" t="n">
        <v>29278</v>
      </c>
      <c r="L34" s="68" t="n">
        <v>70409</v>
      </c>
      <c r="M34" s="69" t="n">
        <v>62197</v>
      </c>
      <c r="N34" s="68" t="n">
        <v>50326</v>
      </c>
      <c r="O34" s="70" t="n">
        <v>602952</v>
      </c>
    </row>
    <row r="35" customFormat="false" ht="15" hidden="false" customHeight="true" outlineLevel="0" collapsed="false">
      <c r="B35" s="67"/>
      <c r="C35" s="71" t="n">
        <v>14683</v>
      </c>
      <c r="D35" s="71" t="n">
        <v>20519</v>
      </c>
      <c r="E35" s="72" t="n">
        <v>25632</v>
      </c>
      <c r="F35" s="71" t="n">
        <v>51024</v>
      </c>
      <c r="G35" s="72" t="n">
        <v>25453</v>
      </c>
      <c r="H35" s="71" t="n">
        <v>17684</v>
      </c>
      <c r="I35" s="72" t="n">
        <v>32953</v>
      </c>
      <c r="J35" s="71" t="n">
        <v>41934</v>
      </c>
      <c r="K35" s="72" t="n">
        <v>16302</v>
      </c>
      <c r="L35" s="71" t="n">
        <v>39929</v>
      </c>
      <c r="M35" s="72" t="n">
        <v>42840</v>
      </c>
      <c r="N35" s="71" t="n">
        <v>38975</v>
      </c>
      <c r="O35" s="73" t="n">
        <v>367928</v>
      </c>
    </row>
    <row r="36" customFormat="false" ht="15" hidden="false" customHeight="true" outlineLevel="0" collapsed="false">
      <c r="B36" s="67" t="s">
        <v>95</v>
      </c>
      <c r="C36" s="68" t="n">
        <v>123427</v>
      </c>
      <c r="D36" s="68" t="n">
        <v>73597</v>
      </c>
      <c r="E36" s="69" t="n">
        <v>68669</v>
      </c>
      <c r="F36" s="68" t="n">
        <v>120375</v>
      </c>
      <c r="G36" s="69" t="n">
        <v>523830</v>
      </c>
      <c r="H36" s="68" t="n">
        <v>274696</v>
      </c>
      <c r="I36" s="69" t="n">
        <v>618078</v>
      </c>
      <c r="J36" s="68" t="n">
        <v>681564</v>
      </c>
      <c r="K36" s="68" t="n">
        <v>304443</v>
      </c>
      <c r="L36" s="68" t="n">
        <v>682101</v>
      </c>
      <c r="M36" s="69" t="n">
        <v>903483</v>
      </c>
      <c r="N36" s="68" t="n">
        <v>623068</v>
      </c>
      <c r="O36" s="70" t="n">
        <v>4997331</v>
      </c>
    </row>
    <row r="37" customFormat="false" ht="15" hidden="false" customHeight="true" outlineLevel="0" collapsed="false">
      <c r="B37" s="67"/>
      <c r="C37" s="71" t="n">
        <v>98425</v>
      </c>
      <c r="D37" s="71" t="n">
        <v>60663</v>
      </c>
      <c r="E37" s="72" t="n">
        <v>47486</v>
      </c>
      <c r="F37" s="71" t="n">
        <v>86594</v>
      </c>
      <c r="G37" s="72" t="n">
        <v>261415</v>
      </c>
      <c r="H37" s="71" t="n">
        <v>158935</v>
      </c>
      <c r="I37" s="72" t="n">
        <v>285671</v>
      </c>
      <c r="J37" s="71" t="n">
        <v>348790</v>
      </c>
      <c r="K37" s="72" t="n">
        <v>162741</v>
      </c>
      <c r="L37" s="71" t="n">
        <v>372925</v>
      </c>
      <c r="M37" s="72" t="n">
        <v>709333</v>
      </c>
      <c r="N37" s="71" t="n">
        <v>425831</v>
      </c>
      <c r="O37" s="73" t="n">
        <v>3018809</v>
      </c>
    </row>
    <row r="38" customFormat="false" ht="15" hidden="false" customHeight="true" outlineLevel="0" collapsed="false">
      <c r="B38" s="67" t="s">
        <v>96</v>
      </c>
      <c r="C38" s="68" t="n">
        <v>40672</v>
      </c>
      <c r="D38" s="68" t="n">
        <v>14830</v>
      </c>
      <c r="E38" s="69" t="n">
        <v>8100</v>
      </c>
      <c r="F38" s="68" t="n">
        <v>20827</v>
      </c>
      <c r="G38" s="69" t="n">
        <v>222515</v>
      </c>
      <c r="H38" s="68" t="n">
        <v>253860</v>
      </c>
      <c r="I38" s="69" t="n">
        <v>361496</v>
      </c>
      <c r="J38" s="68" t="n">
        <v>211522</v>
      </c>
      <c r="K38" s="68" t="n">
        <v>140696</v>
      </c>
      <c r="L38" s="68" t="n">
        <v>202898</v>
      </c>
      <c r="M38" s="69" t="n">
        <v>352161</v>
      </c>
      <c r="N38" s="68" t="n">
        <v>230140</v>
      </c>
      <c r="O38" s="70" t="n">
        <v>2059717</v>
      </c>
    </row>
    <row r="39" customFormat="false" ht="15" hidden="false" customHeight="true" outlineLevel="0" collapsed="false">
      <c r="B39" s="67"/>
      <c r="C39" s="71" t="n">
        <v>36324</v>
      </c>
      <c r="D39" s="71" t="n">
        <v>18264</v>
      </c>
      <c r="E39" s="72" t="n">
        <v>5778</v>
      </c>
      <c r="F39" s="71" t="n">
        <v>11629</v>
      </c>
      <c r="G39" s="72" t="n">
        <v>77907</v>
      </c>
      <c r="H39" s="71" t="n">
        <v>96286</v>
      </c>
      <c r="I39" s="72" t="n">
        <v>117557</v>
      </c>
      <c r="J39" s="71" t="n">
        <v>87399</v>
      </c>
      <c r="K39" s="72" t="n">
        <v>102482</v>
      </c>
      <c r="L39" s="71" t="n">
        <v>107361</v>
      </c>
      <c r="M39" s="72" t="n">
        <v>262413</v>
      </c>
      <c r="N39" s="71" t="n">
        <v>132646</v>
      </c>
      <c r="O39" s="73" t="n">
        <v>1056046</v>
      </c>
    </row>
    <row r="40" customFormat="false" ht="15" hidden="false" customHeight="true" outlineLevel="0" collapsed="false">
      <c r="B40" s="67" t="s">
        <v>97</v>
      </c>
      <c r="C40" s="68" t="n">
        <v>112842</v>
      </c>
      <c r="D40" s="68" t="n">
        <v>90594</v>
      </c>
      <c r="E40" s="69" t="n">
        <v>108558</v>
      </c>
      <c r="F40" s="68" t="n">
        <v>11888</v>
      </c>
      <c r="G40" s="69" t="n">
        <v>42255</v>
      </c>
      <c r="H40" s="68" t="n">
        <v>122950</v>
      </c>
      <c r="I40" s="69" t="n">
        <v>643390</v>
      </c>
      <c r="J40" s="68" t="n">
        <v>277303</v>
      </c>
      <c r="K40" s="69" t="n">
        <v>232358</v>
      </c>
      <c r="L40" s="68" t="n">
        <v>186417</v>
      </c>
      <c r="M40" s="69" t="n">
        <v>215889</v>
      </c>
      <c r="N40" s="68" t="n">
        <v>247408</v>
      </c>
      <c r="O40" s="70" t="n">
        <v>2291852</v>
      </c>
    </row>
    <row r="41" customFormat="false" ht="15" hidden="false" customHeight="true" outlineLevel="0" collapsed="false">
      <c r="B41" s="67"/>
      <c r="C41" s="71" t="n">
        <v>46696</v>
      </c>
      <c r="D41" s="71" t="n">
        <v>32441</v>
      </c>
      <c r="E41" s="72" t="n">
        <v>27850</v>
      </c>
      <c r="F41" s="71" t="n">
        <v>10298</v>
      </c>
      <c r="G41" s="72" t="n">
        <v>16475</v>
      </c>
      <c r="H41" s="71" t="n">
        <v>44585</v>
      </c>
      <c r="I41" s="72" t="n">
        <v>276914</v>
      </c>
      <c r="J41" s="71" t="n">
        <v>139342</v>
      </c>
      <c r="K41" s="72" t="n">
        <v>132768</v>
      </c>
      <c r="L41" s="71" t="n">
        <v>105304</v>
      </c>
      <c r="M41" s="72" t="n">
        <v>158379</v>
      </c>
      <c r="N41" s="71" t="n">
        <v>109073</v>
      </c>
      <c r="O41" s="73" t="n">
        <v>1100125</v>
      </c>
    </row>
    <row r="42" customFormat="false" ht="15" hidden="false" customHeight="true" outlineLevel="0" collapsed="false">
      <c r="B42" s="74" t="s">
        <v>98</v>
      </c>
      <c r="C42" s="68" t="n">
        <v>46216</v>
      </c>
      <c r="D42" s="68" t="n">
        <v>47384</v>
      </c>
      <c r="E42" s="69" t="n">
        <v>59954</v>
      </c>
      <c r="F42" s="68" t="n">
        <v>3030</v>
      </c>
      <c r="G42" s="69" t="n">
        <v>2974</v>
      </c>
      <c r="H42" s="68" t="n">
        <v>2032</v>
      </c>
      <c r="I42" s="69" t="n">
        <v>1742</v>
      </c>
      <c r="J42" s="68" t="n">
        <v>1504</v>
      </c>
      <c r="K42" s="69" t="n">
        <v>29797</v>
      </c>
      <c r="L42" s="68" t="n">
        <v>96947</v>
      </c>
      <c r="M42" s="69" t="n">
        <v>217422</v>
      </c>
      <c r="N42" s="68" t="n">
        <v>190677</v>
      </c>
      <c r="O42" s="70" t="n">
        <v>699679</v>
      </c>
    </row>
    <row r="43" customFormat="false" ht="15" hidden="false" customHeight="true" outlineLevel="0" collapsed="false">
      <c r="B43" s="74"/>
      <c r="C43" s="71" t="n">
        <v>19381</v>
      </c>
      <c r="D43" s="71" t="n">
        <v>16745</v>
      </c>
      <c r="E43" s="72" t="n">
        <v>14073</v>
      </c>
      <c r="F43" s="71" t="n">
        <v>4497</v>
      </c>
      <c r="G43" s="72" t="n">
        <v>2236</v>
      </c>
      <c r="H43" s="71" t="n">
        <v>860</v>
      </c>
      <c r="I43" s="72" t="n">
        <v>902</v>
      </c>
      <c r="J43" s="71" t="n">
        <v>566</v>
      </c>
      <c r="K43" s="72" t="n">
        <v>13862</v>
      </c>
      <c r="L43" s="71" t="n">
        <v>75836</v>
      </c>
      <c r="M43" s="72" t="n">
        <v>168473</v>
      </c>
      <c r="N43" s="71" t="n">
        <v>95772</v>
      </c>
      <c r="O43" s="73" t="n">
        <v>413203</v>
      </c>
    </row>
    <row r="44" customFormat="false" ht="15" hidden="false" customHeight="true" outlineLevel="0" collapsed="false">
      <c r="B44" s="67" t="s">
        <v>99</v>
      </c>
      <c r="C44" s="68" t="n">
        <v>824043</v>
      </c>
      <c r="D44" s="68" t="n">
        <v>1136873</v>
      </c>
      <c r="E44" s="69" t="n">
        <v>1656103</v>
      </c>
      <c r="F44" s="68" t="n">
        <v>566786</v>
      </c>
      <c r="G44" s="69" t="n">
        <v>867461</v>
      </c>
      <c r="H44" s="68" t="n">
        <v>1435722</v>
      </c>
      <c r="I44" s="69" t="n">
        <v>7869617</v>
      </c>
      <c r="J44" s="68" t="n">
        <v>6265657</v>
      </c>
      <c r="K44" s="69" t="n">
        <v>14130438</v>
      </c>
      <c r="L44" s="68" t="n">
        <v>26023051</v>
      </c>
      <c r="M44" s="69" t="n">
        <v>29420636</v>
      </c>
      <c r="N44" s="68" t="n">
        <v>9337569</v>
      </c>
      <c r="O44" s="70" t="n">
        <v>99533956</v>
      </c>
    </row>
    <row r="45" customFormat="false" ht="15" hidden="false" customHeight="true" outlineLevel="0" collapsed="false">
      <c r="B45" s="67"/>
      <c r="C45" s="71" t="n">
        <v>407395</v>
      </c>
      <c r="D45" s="71" t="n">
        <v>516493</v>
      </c>
      <c r="E45" s="72" t="n">
        <v>808361</v>
      </c>
      <c r="F45" s="71" t="n">
        <v>239551</v>
      </c>
      <c r="G45" s="72" t="n">
        <v>196683</v>
      </c>
      <c r="H45" s="71" t="n">
        <v>423612</v>
      </c>
      <c r="I45" s="72" t="n">
        <v>2251285</v>
      </c>
      <c r="J45" s="71" t="n">
        <v>2297342</v>
      </c>
      <c r="K45" s="72" t="n">
        <v>2768149</v>
      </c>
      <c r="L45" s="71" t="n">
        <v>3739842</v>
      </c>
      <c r="M45" s="72" t="n">
        <v>3119534</v>
      </c>
      <c r="N45" s="71" t="n">
        <v>1480451</v>
      </c>
      <c r="O45" s="73" t="n">
        <v>18248698</v>
      </c>
    </row>
    <row r="46" customFormat="false" ht="15" hidden="false" customHeight="true" outlineLevel="0" collapsed="false">
      <c r="B46" s="75" t="s">
        <v>100</v>
      </c>
      <c r="C46" s="68" t="n">
        <v>55464</v>
      </c>
      <c r="D46" s="68" t="n">
        <v>33253</v>
      </c>
      <c r="E46" s="69" t="n">
        <v>7788</v>
      </c>
      <c r="F46" s="68" t="n">
        <v>10973</v>
      </c>
      <c r="G46" s="69" t="n">
        <v>26076</v>
      </c>
      <c r="H46" s="68" t="n">
        <v>38161</v>
      </c>
      <c r="I46" s="69" t="n">
        <v>107811</v>
      </c>
      <c r="J46" s="68" t="n">
        <v>86496</v>
      </c>
      <c r="K46" s="69" t="n">
        <v>190653</v>
      </c>
      <c r="L46" s="68" t="n">
        <v>136360</v>
      </c>
      <c r="M46" s="69" t="n">
        <v>154812</v>
      </c>
      <c r="N46" s="68" t="n">
        <v>85864</v>
      </c>
      <c r="O46" s="70" t="n">
        <v>933711</v>
      </c>
    </row>
    <row r="47" customFormat="false" ht="15" hidden="false" customHeight="true" outlineLevel="0" collapsed="false">
      <c r="B47" s="75"/>
      <c r="C47" s="76" t="n">
        <v>28026</v>
      </c>
      <c r="D47" s="76" t="n">
        <v>16364</v>
      </c>
      <c r="E47" s="77" t="n">
        <v>7547</v>
      </c>
      <c r="F47" s="76" t="n">
        <v>6862</v>
      </c>
      <c r="G47" s="77" t="n">
        <v>17399</v>
      </c>
      <c r="H47" s="76" t="n">
        <v>21813</v>
      </c>
      <c r="I47" s="77" t="n">
        <v>59079</v>
      </c>
      <c r="J47" s="76" t="n">
        <v>44685</v>
      </c>
      <c r="K47" s="77" t="n">
        <v>75545</v>
      </c>
      <c r="L47" s="76" t="n">
        <v>82895</v>
      </c>
      <c r="M47" s="77" t="n">
        <v>115925</v>
      </c>
      <c r="N47" s="76" t="n">
        <v>68944</v>
      </c>
      <c r="O47" s="78" t="n">
        <v>545084</v>
      </c>
    </row>
    <row r="48" customFormat="false" ht="18.75" hidden="false" customHeight="true" outlineLevel="0" collapsed="false">
      <c r="B48" s="79" t="s">
        <v>101</v>
      </c>
      <c r="C48" s="80" t="n">
        <v>4533956.2</v>
      </c>
      <c r="D48" s="80" t="n">
        <v>7549104.2</v>
      </c>
      <c r="E48" s="81" t="n">
        <v>6601623.2</v>
      </c>
      <c r="F48" s="80" t="n">
        <v>9355774.3</v>
      </c>
      <c r="G48" s="81" t="n">
        <v>22796429.1</v>
      </c>
      <c r="H48" s="80" t="n">
        <v>24603252.7</v>
      </c>
      <c r="I48" s="81" t="n">
        <v>27808284.7</v>
      </c>
      <c r="J48" s="80" t="n">
        <v>12265050.6</v>
      </c>
      <c r="K48" s="80" t="n">
        <v>16715894.9</v>
      </c>
      <c r="L48" s="80" t="n">
        <v>28420325.3</v>
      </c>
      <c r="M48" s="81" t="n">
        <v>32365934.4</v>
      </c>
      <c r="N48" s="80" t="n">
        <v>13234855</v>
      </c>
      <c r="O48" s="82" t="n">
        <v>206250484.6</v>
      </c>
    </row>
    <row r="49" customFormat="false" ht="18.75" hidden="false" customHeight="true" outlineLevel="0" collapsed="false">
      <c r="B49" s="79"/>
      <c r="C49" s="83" t="n">
        <v>2432066.249</v>
      </c>
      <c r="D49" s="83" t="n">
        <v>3595365.674</v>
      </c>
      <c r="E49" s="84" t="n">
        <v>3412646.443</v>
      </c>
      <c r="F49" s="83" t="n">
        <v>2679452.33</v>
      </c>
      <c r="G49" s="84" t="n">
        <v>5581694.435</v>
      </c>
      <c r="H49" s="83" t="n">
        <v>6655570.326</v>
      </c>
      <c r="I49" s="84" t="n">
        <v>7865250.72</v>
      </c>
      <c r="J49" s="83" t="n">
        <v>4581124</v>
      </c>
      <c r="K49" s="84" t="n">
        <v>4321284</v>
      </c>
      <c r="L49" s="83" t="n">
        <v>5530652</v>
      </c>
      <c r="M49" s="84" t="n">
        <v>5844338</v>
      </c>
      <c r="N49" s="83" t="n">
        <v>4604030</v>
      </c>
      <c r="O49" s="85" t="n">
        <v>57103474.177</v>
      </c>
    </row>
    <row r="50" customFormat="false" ht="15" hidden="false" customHeight="true" outlineLevel="0" collapsed="false">
      <c r="B50" s="86"/>
      <c r="C50" s="87"/>
      <c r="D50" s="87"/>
      <c r="E50" s="87"/>
      <c r="F50" s="87"/>
      <c r="G50" s="88"/>
      <c r="H50" s="88"/>
    </row>
    <row r="51" customFormat="false" ht="15" hidden="false" customHeight="true" outlineLevel="0" collapsed="false">
      <c r="B51" s="89"/>
      <c r="C51" s="90" t="s">
        <v>102</v>
      </c>
      <c r="D51" s="87"/>
      <c r="E51" s="87"/>
      <c r="F51" s="87"/>
      <c r="G51" s="88"/>
      <c r="H51" s="88"/>
    </row>
    <row r="52" customFormat="false" ht="15" hidden="false" customHeight="true" outlineLevel="0" collapsed="false">
      <c r="B52" s="86"/>
      <c r="C52" s="87"/>
      <c r="D52" s="87"/>
      <c r="E52" s="87"/>
      <c r="F52" s="87"/>
      <c r="G52" s="88"/>
      <c r="H52" s="88"/>
    </row>
    <row r="53" customFormat="false" ht="15" hidden="false" customHeight="true" outlineLevel="0" collapsed="false">
      <c r="B53" s="91"/>
      <c r="C53" s="91"/>
      <c r="D53" s="91"/>
      <c r="E53" s="91"/>
      <c r="F53" s="91"/>
      <c r="G53" s="92"/>
      <c r="H53" s="92"/>
      <c r="I53" s="92"/>
    </row>
    <row r="54" customFormat="false" ht="15" hidden="false" customHeight="true" outlineLevel="0" collapsed="false">
      <c r="I54" s="5"/>
    </row>
  </sheetData>
  <mergeCells count="24">
    <mergeCell ref="L1:O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0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Windows ユーザー</cp:lastModifiedBy>
  <cp:lastPrinted>2018-03-09T09:12:48Z</cp:lastPrinted>
  <dcterms:modified xsi:type="dcterms:W3CDTF">2019-03-22T12:07:11Z</dcterms:modified>
  <cp:revision>0</cp:revision>
  <dc:subject/>
  <dc:title/>
</cp:coreProperties>
</file>