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F17" activeCellId="0" sqref="F1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5331</v>
      </c>
      <c r="E5" s="20" t="n">
        <f aca="false">SUM(E6,E7)</f>
        <v>777338</v>
      </c>
      <c r="F5" s="20" t="n">
        <f aca="false">SUM(F6,F7)</f>
        <v>1492669</v>
      </c>
      <c r="G5" s="21" t="n">
        <f aca="false">SUM(G6,G7)</f>
        <v>543009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0834</v>
      </c>
      <c r="E6" s="26" t="n">
        <f aca="false">E16</f>
        <v>504821</v>
      </c>
      <c r="F6" s="26" t="n">
        <f aca="false">F16</f>
        <v>965655</v>
      </c>
      <c r="G6" s="27" t="n">
        <f aca="false">G16</f>
        <v>372743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497</v>
      </c>
      <c r="E7" s="31" t="n">
        <f aca="false">SUM(E23,E32,E36,E45,E52,E64,E72,E83)</f>
        <v>272517</v>
      </c>
      <c r="F7" s="31" t="n">
        <f aca="false">SUM(F23,F32,F36,F45,F52,F64,F72,F83)</f>
        <v>527014</v>
      </c>
      <c r="G7" s="32" t="n">
        <f aca="false">SUM(G23,G32,G36,G45,G52,G64,G72,G83)</f>
        <v>170266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528</v>
      </c>
      <c r="E8" s="36" t="n">
        <v>156764</v>
      </c>
      <c r="F8" s="37" t="n">
        <f aca="false">SUM(D8:E8)</f>
        <v>297292</v>
      </c>
      <c r="G8" s="38" t="n">
        <v>118640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033</v>
      </c>
      <c r="E9" s="42" t="n">
        <v>94219</v>
      </c>
      <c r="F9" s="43" t="n">
        <f aca="false">SUM(D9:E9)</f>
        <v>176252</v>
      </c>
      <c r="G9" s="44" t="n">
        <v>67452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241</v>
      </c>
      <c r="E10" s="42" t="n">
        <v>125639</v>
      </c>
      <c r="F10" s="43" t="n">
        <f aca="false">SUM(D10:E10)</f>
        <v>243880</v>
      </c>
      <c r="G10" s="44" t="n">
        <v>93504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8964</v>
      </c>
      <c r="E11" s="42" t="n">
        <v>21027</v>
      </c>
      <c r="F11" s="43" t="n">
        <f aca="false">SUM(D11:E11)</f>
        <v>39991</v>
      </c>
      <c r="G11" s="44" t="n">
        <v>12658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86</v>
      </c>
      <c r="E12" s="42" t="n">
        <v>26581</v>
      </c>
      <c r="F12" s="43" t="n">
        <f aca="false">SUM(D12:E12)</f>
        <v>50367</v>
      </c>
      <c r="G12" s="44" t="n">
        <v>18455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537</v>
      </c>
      <c r="E13" s="42" t="n">
        <v>32630</v>
      </c>
      <c r="F13" s="43" t="n">
        <f aca="false">SUM(D13:E13)</f>
        <v>63167</v>
      </c>
      <c r="G13" s="44" t="n">
        <v>23456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823</v>
      </c>
      <c r="E14" s="42" t="n">
        <v>22145</v>
      </c>
      <c r="F14" s="43" t="n">
        <f aca="false">SUM(D14:E14)</f>
        <v>43968</v>
      </c>
      <c r="G14" s="44" t="n">
        <v>17736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4922</v>
      </c>
      <c r="E15" s="43" t="n">
        <v>25816</v>
      </c>
      <c r="F15" s="43" t="n">
        <f aca="false">SUM(D15:E15)</f>
        <v>50738</v>
      </c>
      <c r="G15" s="46" t="n">
        <v>20842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0834</v>
      </c>
      <c r="E16" s="50" t="n">
        <f aca="false">SUM(E8:E15)</f>
        <v>504821</v>
      </c>
      <c r="F16" s="51" t="n">
        <f aca="false">SUM(F8:F15)</f>
        <v>965655</v>
      </c>
      <c r="G16" s="52" t="n">
        <f aca="false">SUM(G8:G15)</f>
        <v>372743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300</v>
      </c>
      <c r="E17" s="36" t="n">
        <v>7782</v>
      </c>
      <c r="F17" s="37" t="n">
        <f aca="false">SUM(D17:E17)</f>
        <v>15082</v>
      </c>
      <c r="G17" s="38" t="n">
        <v>5246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68</v>
      </c>
      <c r="E18" s="42" t="n">
        <v>2206</v>
      </c>
      <c r="F18" s="43" t="n">
        <f aca="false">SUM(D18:E18)</f>
        <v>4174</v>
      </c>
      <c r="G18" s="44" t="n">
        <v>1413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109</v>
      </c>
      <c r="E19" s="42" t="n">
        <v>2356</v>
      </c>
      <c r="F19" s="43" t="n">
        <f aca="false">SUM(D19:E19)</f>
        <v>4465</v>
      </c>
      <c r="G19" s="44" t="n">
        <v>1703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9</v>
      </c>
      <c r="E20" s="42" t="n">
        <v>1909</v>
      </c>
      <c r="F20" s="43" t="n">
        <f aca="false">SUM(D20:E20)</f>
        <v>3628</v>
      </c>
      <c r="G20" s="44" t="n">
        <v>1102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47</v>
      </c>
      <c r="E21" s="42" t="n">
        <v>1210</v>
      </c>
      <c r="F21" s="43" t="n">
        <f aca="false">SUM(D21:E21)</f>
        <v>2357</v>
      </c>
      <c r="G21" s="44" t="n">
        <v>842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71</v>
      </c>
      <c r="E22" s="42" t="n">
        <v>1439</v>
      </c>
      <c r="F22" s="43" t="n">
        <f aca="false">SUM(D22:E22)</f>
        <v>2810</v>
      </c>
      <c r="G22" s="44" t="n">
        <v>1100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614</v>
      </c>
      <c r="E23" s="51" t="n">
        <f aca="false">SUM(E17:E22)</f>
        <v>16902</v>
      </c>
      <c r="F23" s="56" t="n">
        <f aca="false">SUM(F17:F22)</f>
        <v>32516</v>
      </c>
      <c r="G23" s="57" t="n">
        <f aca="false">SUM(G17:G22)</f>
        <v>11406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95</v>
      </c>
      <c r="E24" s="36" t="n">
        <v>7402</v>
      </c>
      <c r="F24" s="37" t="n">
        <f aca="false">SUM(D24:E24)</f>
        <v>14197</v>
      </c>
      <c r="G24" s="38" t="n">
        <v>4801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33</v>
      </c>
      <c r="E25" s="42" t="n">
        <v>10187</v>
      </c>
      <c r="F25" s="43" t="n">
        <f aca="false">SUM(D25:E25)</f>
        <v>19520</v>
      </c>
      <c r="G25" s="44" t="n">
        <v>6186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79</v>
      </c>
      <c r="E26" s="42" t="n">
        <v>4736</v>
      </c>
      <c r="F26" s="43" t="n">
        <f aca="false">SUM(D26:E26)</f>
        <v>9115</v>
      </c>
      <c r="G26" s="44" t="n">
        <v>3029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2</v>
      </c>
      <c r="E27" s="42" t="n">
        <v>2716</v>
      </c>
      <c r="F27" s="43" t="n">
        <f aca="false">SUM(D27:E27)</f>
        <v>5238</v>
      </c>
      <c r="G27" s="44" t="n">
        <v>1700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40</v>
      </c>
      <c r="E28" s="42" t="n">
        <v>1538</v>
      </c>
      <c r="F28" s="43" t="n">
        <f aca="false">SUM(D28:E28)</f>
        <v>2878</v>
      </c>
      <c r="G28" s="44" t="n">
        <v>1134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00</v>
      </c>
      <c r="E29" s="43" t="n">
        <v>2723</v>
      </c>
      <c r="F29" s="43" t="n">
        <f aca="false">SUM(D29:E29)</f>
        <v>5223</v>
      </c>
      <c r="G29" s="44" t="n">
        <v>1624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511</v>
      </c>
      <c r="E30" s="42" t="n">
        <v>2744</v>
      </c>
      <c r="F30" s="43" t="n">
        <f aca="false">SUM(D30:E30)</f>
        <v>5255</v>
      </c>
      <c r="G30" s="44" t="n">
        <v>1445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92</v>
      </c>
      <c r="E31" s="42" t="n">
        <v>3032</v>
      </c>
      <c r="F31" s="43" t="n">
        <f aca="false">SUM(D31:E31)</f>
        <v>6024</v>
      </c>
      <c r="G31" s="44" t="n">
        <v>1877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372</v>
      </c>
      <c r="E32" s="51" t="n">
        <f aca="false">SUM(E24:E31)</f>
        <v>35078</v>
      </c>
      <c r="F32" s="51" t="n">
        <f aca="false">SUM(F24:F31)</f>
        <v>67450</v>
      </c>
      <c r="G32" s="57" t="n">
        <f aca="false">SUM(G24:G31)</f>
        <v>2179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5</v>
      </c>
      <c r="E33" s="36" t="n">
        <v>6711</v>
      </c>
      <c r="F33" s="37" t="n">
        <f aca="false">SUM(D33:E33)</f>
        <v>12686</v>
      </c>
      <c r="G33" s="38" t="n">
        <v>3871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4</v>
      </c>
      <c r="E34" s="42" t="n">
        <v>2079</v>
      </c>
      <c r="F34" s="43" t="n">
        <f aca="false">SUM(D34:E34)</f>
        <v>3963</v>
      </c>
      <c r="G34" s="44" t="n">
        <v>1082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23</v>
      </c>
      <c r="E35" s="42" t="n">
        <v>968</v>
      </c>
      <c r="F35" s="43" t="n">
        <f aca="false">SUM(D35:E35)</f>
        <v>1891</v>
      </c>
      <c r="G35" s="44" t="n">
        <v>570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82</v>
      </c>
      <c r="E36" s="51" t="n">
        <f aca="false">SUM(E33:E35)</f>
        <v>9758</v>
      </c>
      <c r="F36" s="51" t="n">
        <f aca="false">SUM(F33:F35)</f>
        <v>18540</v>
      </c>
      <c r="G36" s="57" t="n">
        <f aca="false">SUM(G33:G35)</f>
        <v>5523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16</v>
      </c>
      <c r="E37" s="61" t="n">
        <v>5525</v>
      </c>
      <c r="F37" s="62" t="n">
        <f aca="false">SUM(D37:E37)</f>
        <v>10541</v>
      </c>
      <c r="G37" s="63" t="n">
        <v>3221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59</v>
      </c>
      <c r="E38" s="64" t="n">
        <v>7025</v>
      </c>
      <c r="F38" s="65" t="n">
        <f aca="false">SUM(D38:E38)</f>
        <v>13184</v>
      </c>
      <c r="G38" s="44" t="n">
        <v>4318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09</v>
      </c>
      <c r="E39" s="64" t="n">
        <v>5416</v>
      </c>
      <c r="F39" s="65" t="n">
        <f aca="false">SUM(D39:E39)</f>
        <v>10425</v>
      </c>
      <c r="G39" s="44" t="n">
        <v>2922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67</v>
      </c>
      <c r="E40" s="64" t="n">
        <v>11173</v>
      </c>
      <c r="F40" s="65" t="n">
        <f aca="false">SUM(D40:E40)</f>
        <v>21340</v>
      </c>
      <c r="G40" s="44" t="n">
        <v>6668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41</v>
      </c>
      <c r="E41" s="64" t="n">
        <v>12007</v>
      </c>
      <c r="F41" s="65" t="n">
        <f aca="false">SUM(D41:E41)</f>
        <v>22948</v>
      </c>
      <c r="G41" s="44" t="n">
        <v>6499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3</v>
      </c>
      <c r="E42" s="64" t="n">
        <v>3267</v>
      </c>
      <c r="F42" s="65" t="n">
        <f aca="false">SUM(D42:E42)</f>
        <v>6330</v>
      </c>
      <c r="G42" s="44" t="n">
        <v>1813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58</v>
      </c>
      <c r="E43" s="64" t="n">
        <v>4729</v>
      </c>
      <c r="F43" s="65" t="n">
        <f aca="false">SUM(D43:E43)</f>
        <v>9087</v>
      </c>
      <c r="G43" s="44" t="n">
        <v>2450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2</v>
      </c>
      <c r="E44" s="64" t="n">
        <v>1866</v>
      </c>
      <c r="F44" s="65" t="n">
        <f aca="false">SUM(D44:E44)</f>
        <v>3468</v>
      </c>
      <c r="G44" s="44" t="n">
        <v>1140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15</v>
      </c>
      <c r="E45" s="51" t="n">
        <f aca="false">SUM(E37:E44)</f>
        <v>51008</v>
      </c>
      <c r="F45" s="51" t="n">
        <f aca="false">SUM(F37:F44)</f>
        <v>97323</v>
      </c>
      <c r="G45" s="57" t="n">
        <f aca="false">SUM(G37:G44)</f>
        <v>29031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29</v>
      </c>
      <c r="E46" s="61" t="n">
        <v>9081</v>
      </c>
      <c r="F46" s="62" t="n">
        <f aca="false">SUM(D46:E46)</f>
        <v>17010</v>
      </c>
      <c r="G46" s="63" t="n">
        <v>5268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97</v>
      </c>
      <c r="E47" s="42" t="n">
        <v>6242</v>
      </c>
      <c r="F47" s="43" t="n">
        <f aca="false">SUM(D47:E47)</f>
        <v>11839</v>
      </c>
      <c r="G47" s="44" t="n">
        <v>4032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421</v>
      </c>
      <c r="E48" s="42" t="n">
        <v>6012</v>
      </c>
      <c r="F48" s="43" t="n">
        <f aca="false">SUM(D48:E48)</f>
        <v>11433</v>
      </c>
      <c r="G48" s="44" t="n">
        <v>3600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97</v>
      </c>
      <c r="E49" s="42" t="n">
        <v>8384</v>
      </c>
      <c r="F49" s="43" t="n">
        <f aca="false">SUM(D49:E49)</f>
        <v>15881</v>
      </c>
      <c r="G49" s="44" t="n">
        <v>4935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3</v>
      </c>
      <c r="E50" s="42" t="n">
        <v>1588</v>
      </c>
      <c r="F50" s="43" t="n">
        <f aca="false">SUM(D50:E50)</f>
        <v>3071</v>
      </c>
      <c r="G50" s="44" t="n">
        <v>1077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31</v>
      </c>
      <c r="E51" s="42" t="n">
        <v>2264</v>
      </c>
      <c r="F51" s="43" t="n">
        <f aca="false">SUM(D51:E51)</f>
        <v>4395</v>
      </c>
      <c r="G51" s="44" t="n">
        <v>1500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58</v>
      </c>
      <c r="E52" s="51" t="n">
        <f aca="false">SUM(E46:E51)</f>
        <v>33571</v>
      </c>
      <c r="F52" s="51" t="n">
        <f aca="false">SUM(F46:F51)</f>
        <v>63629</v>
      </c>
      <c r="G52" s="57" t="n">
        <f aca="false">SUM(G46:G51)</f>
        <v>20412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52</v>
      </c>
      <c r="E53" s="36" t="n">
        <v>8535</v>
      </c>
      <c r="F53" s="37" t="n">
        <f aca="false">SUM(D53:E53)</f>
        <v>16387</v>
      </c>
      <c r="G53" s="38" t="n">
        <v>6345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78</v>
      </c>
      <c r="E54" s="42" t="n">
        <v>5632</v>
      </c>
      <c r="F54" s="43" t="n">
        <f aca="false">SUM(D54:E54)</f>
        <v>10910</v>
      </c>
      <c r="G54" s="44" t="n">
        <v>3973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96</v>
      </c>
      <c r="E55" s="67" t="n">
        <v>5418</v>
      </c>
      <c r="F55" s="68" t="n">
        <f aca="false">SUM(D55:E55)</f>
        <v>10614</v>
      </c>
      <c r="G55" s="69" t="n">
        <v>3479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7</v>
      </c>
      <c r="E56" s="42" t="n">
        <v>3138</v>
      </c>
      <c r="F56" s="43" t="n">
        <f aca="false">SUM(D56:E56)</f>
        <v>6095</v>
      </c>
      <c r="G56" s="44" t="n">
        <v>1717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75</v>
      </c>
      <c r="E57" s="42" t="n">
        <v>5648</v>
      </c>
      <c r="F57" s="43" t="n">
        <f aca="false">SUM(D57:E57)</f>
        <v>11023</v>
      </c>
      <c r="G57" s="44" t="n">
        <v>3452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43</v>
      </c>
      <c r="E58" s="42" t="n">
        <v>2894</v>
      </c>
      <c r="F58" s="43" t="n">
        <f aca="false">SUM(D58:E58)</f>
        <v>5637</v>
      </c>
      <c r="G58" s="44" t="n">
        <v>1947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36</v>
      </c>
      <c r="E59" s="42" t="n">
        <v>5313</v>
      </c>
      <c r="F59" s="43" t="n">
        <f aca="false">SUM(D59:E59)</f>
        <v>10249</v>
      </c>
      <c r="G59" s="44" t="n">
        <v>3157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0</v>
      </c>
      <c r="E60" s="42" t="n">
        <v>5672</v>
      </c>
      <c r="F60" s="43" t="n">
        <f aca="false">SUM(D60:E60)</f>
        <v>11152</v>
      </c>
      <c r="G60" s="44" t="n">
        <v>3554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9</v>
      </c>
      <c r="E61" s="42" t="n">
        <v>4587</v>
      </c>
      <c r="F61" s="43" t="n">
        <f aca="false">SUM(D61:E61)</f>
        <v>8876</v>
      </c>
      <c r="G61" s="44" t="n">
        <v>2655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750</v>
      </c>
      <c r="E62" s="42" t="n">
        <v>6857</v>
      </c>
      <c r="F62" s="43" t="n">
        <f aca="false">SUM(D62:E62)</f>
        <v>13607</v>
      </c>
      <c r="G62" s="44" t="n">
        <v>4680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132</v>
      </c>
      <c r="E63" s="42" t="n">
        <v>5514</v>
      </c>
      <c r="F63" s="43" t="n">
        <f aca="false">SUM(D63:E63)</f>
        <v>11646</v>
      </c>
      <c r="G63" s="44" t="n">
        <v>4165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6988</v>
      </c>
      <c r="E64" s="51" t="n">
        <f aca="false">SUM(E53:E63)</f>
        <v>59208</v>
      </c>
      <c r="F64" s="51" t="n">
        <f aca="false">SUM(F53:F63)</f>
        <v>116196</v>
      </c>
      <c r="G64" s="57" t="n">
        <f aca="false">SUM(G53:G63)</f>
        <v>39124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10</v>
      </c>
      <c r="E65" s="73" t="n">
        <v>3032</v>
      </c>
      <c r="F65" s="74" t="n">
        <f aca="false">SUM(D65:E65)</f>
        <v>5842</v>
      </c>
      <c r="G65" s="75" t="n">
        <v>2195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20</v>
      </c>
      <c r="E66" s="42" t="n">
        <v>5071</v>
      </c>
      <c r="F66" s="43" t="n">
        <f aca="false">SUM(D66:E66)</f>
        <v>9691</v>
      </c>
      <c r="G66" s="44" t="n">
        <v>3584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15</v>
      </c>
      <c r="E67" s="42" t="n">
        <v>3388</v>
      </c>
      <c r="F67" s="65" t="n">
        <f aca="false">SUM(D67:E67)</f>
        <v>6803</v>
      </c>
      <c r="G67" s="44" t="n">
        <v>2407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4</v>
      </c>
      <c r="E68" s="42" t="n">
        <v>4071</v>
      </c>
      <c r="F68" s="43" t="n">
        <f aca="false">SUM(D68:E68)</f>
        <v>8215</v>
      </c>
      <c r="G68" s="46" t="n">
        <v>2589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61</v>
      </c>
      <c r="E69" s="42" t="n">
        <v>1487</v>
      </c>
      <c r="F69" s="43" t="n">
        <f aca="false">SUM(D69:E69)</f>
        <v>2948</v>
      </c>
      <c r="G69" s="44" t="n">
        <v>1004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59</v>
      </c>
      <c r="E70" s="42" t="n">
        <v>1551</v>
      </c>
      <c r="F70" s="43" t="n">
        <f aca="false">SUM(D70:E70)</f>
        <v>3110</v>
      </c>
      <c r="G70" s="44" t="n">
        <v>1097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305</v>
      </c>
      <c r="E71" s="42" t="n">
        <v>1396</v>
      </c>
      <c r="F71" s="43" t="n">
        <f aca="false">SUM(D71:E71)</f>
        <v>2701</v>
      </c>
      <c r="G71" s="44" t="n">
        <v>911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14</v>
      </c>
      <c r="E72" s="51" t="n">
        <f aca="false">SUM(E65:E71)</f>
        <v>19996</v>
      </c>
      <c r="F72" s="51" t="n">
        <f aca="false">SUM(F65:F71)</f>
        <v>39310</v>
      </c>
      <c r="G72" s="57" t="n">
        <f aca="false">SUM(G65:G71)</f>
        <v>13787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41</v>
      </c>
      <c r="E73" s="36" t="n">
        <v>7069</v>
      </c>
      <c r="F73" s="37" t="n">
        <f aca="false">SUM(D73:E73)</f>
        <v>13610</v>
      </c>
      <c r="G73" s="38" t="n">
        <v>4643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28</v>
      </c>
      <c r="E74" s="42" t="n">
        <v>9470</v>
      </c>
      <c r="F74" s="43" t="n">
        <f aca="false">SUM(D74:E74)</f>
        <v>18398</v>
      </c>
      <c r="G74" s="44" t="n">
        <v>5746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72</v>
      </c>
      <c r="E75" s="42" t="n">
        <v>3943</v>
      </c>
      <c r="F75" s="43" t="n">
        <f aca="false">SUM(D75:E75)</f>
        <v>7715</v>
      </c>
      <c r="G75" s="44" t="n">
        <v>2379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701</v>
      </c>
      <c r="E76" s="42" t="n">
        <v>4965</v>
      </c>
      <c r="F76" s="43" t="n">
        <f aca="false">SUM(D76:E76)</f>
        <v>9666</v>
      </c>
      <c r="G76" s="44" t="n">
        <v>2960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23</v>
      </c>
      <c r="E77" s="42" t="n">
        <v>3267</v>
      </c>
      <c r="F77" s="43" t="n">
        <f aca="false">SUM(D77:E77)</f>
        <v>6290</v>
      </c>
      <c r="G77" s="44" t="n">
        <v>2061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44</v>
      </c>
      <c r="E78" s="42" t="n">
        <v>7403</v>
      </c>
      <c r="F78" s="43" t="n">
        <f aca="false">SUM(D78:E78)</f>
        <v>15047</v>
      </c>
      <c r="G78" s="44" t="n">
        <v>5093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55</v>
      </c>
      <c r="E79" s="42" t="n">
        <v>3688</v>
      </c>
      <c r="F79" s="43" t="n">
        <f aca="false">SUM(D79:E79)</f>
        <v>7243</v>
      </c>
      <c r="G79" s="44" t="n">
        <v>2233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11</v>
      </c>
      <c r="E80" s="42" t="n">
        <v>3533</v>
      </c>
      <c r="F80" s="43" t="n">
        <f aca="false">SUM(D80:E80)</f>
        <v>6944</v>
      </c>
      <c r="G80" s="44" t="n">
        <v>2048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40</v>
      </c>
      <c r="E81" s="42" t="n">
        <v>1830</v>
      </c>
      <c r="F81" s="43" t="n">
        <f aca="false">SUM(D81:E81)</f>
        <v>3570</v>
      </c>
      <c r="G81" s="44" t="n">
        <v>1052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9</v>
      </c>
      <c r="E82" s="42" t="n">
        <v>1828</v>
      </c>
      <c r="F82" s="43" t="n">
        <f aca="false">SUM(D82:E82)</f>
        <v>3567</v>
      </c>
      <c r="G82" s="44" t="n">
        <v>972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54</v>
      </c>
      <c r="E83" s="51" t="n">
        <f aca="false">SUM(E73:E82)</f>
        <v>46996</v>
      </c>
      <c r="F83" s="51" t="n">
        <f aca="false">SUM(F73:F82)</f>
        <v>92050</v>
      </c>
      <c r="G83" s="57" t="n">
        <f aca="false">SUM(G73:G82)</f>
        <v>29187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8T03:58:59Z</dcterms:modified>
  <cp:revision>0</cp:revision>
  <dc:subject/>
  <dc:title/>
</cp:coreProperties>
</file>