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女年齢別人口（Ｈ２１．３．３１）" sheetId="1" state="visible" r:id="rId2"/>
  </sheets>
  <definedNames>
    <definedName function="false" hidden="false" localSheetId="0" name="_xlnm.Print_Titles" vbProcedure="false">'男女年齢別人口（Ｈ２１．３．３１）'!$B:$N,'男女年齢別人口（Ｈ２１．３．３１）'!$1:$8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3">
  <si>
    <t xml:space="preserve">住  民  基  本  台  帳  年  報</t>
  </si>
  <si>
    <t xml:space="preserve">第１の３表</t>
  </si>
  <si>
    <t xml:space="preserve">市町村、男女、年齢５歳階級別人口</t>
  </si>
  <si>
    <t xml:space="preserve">都道府県名</t>
  </si>
  <si>
    <t xml:space="preserve">青森県</t>
  </si>
  <si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1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－男、女、計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  　　区分</t>
  </si>
  <si>
    <t xml:space="preserve">性</t>
  </si>
  <si>
    <t xml:space="preserve"> 団体コード</t>
  </si>
  <si>
    <t xml:space="preserve"> 表</t>
  </si>
  <si>
    <t xml:space="preserve"> 行</t>
  </si>
  <si>
    <t xml:space="preserve">枝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団体名</t>
  </si>
  <si>
    <t xml:space="preserve">別</t>
  </si>
  <si>
    <t xml:space="preserve">カラム</t>
  </si>
  <si>
    <t xml:space="preserve">12</t>
  </si>
  <si>
    <t xml:space="preserve">22</t>
  </si>
  <si>
    <t xml:space="preserve">32</t>
  </si>
  <si>
    <t xml:space="preserve">42</t>
  </si>
  <si>
    <t xml:space="preserve">52</t>
  </si>
  <si>
    <t xml:space="preserve">62</t>
  </si>
  <si>
    <t xml:space="preserve">72</t>
  </si>
  <si>
    <t xml:space="preserve">82</t>
  </si>
  <si>
    <t xml:space="preserve">92</t>
  </si>
  <si>
    <t xml:space="preserve">102</t>
  </si>
  <si>
    <t xml:space="preserve">112</t>
  </si>
  <si>
    <t xml:space="preserve">122</t>
  </si>
  <si>
    <t xml:space="preserve">132</t>
  </si>
  <si>
    <t xml:space="preserve">142</t>
  </si>
  <si>
    <t xml:space="preserve">152</t>
  </si>
  <si>
    <t xml:space="preserve">162</t>
  </si>
  <si>
    <t xml:space="preserve">172</t>
  </si>
  <si>
    <t xml:space="preserve">182        191</t>
  </si>
  <si>
    <t xml:space="preserve">男</t>
  </si>
  <si>
    <t xml:space="preserve">県　計</t>
  </si>
  <si>
    <t xml:space="preserve">女</t>
  </si>
  <si>
    <t xml:space="preserve">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　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2"/>
      <color rgb="FF0000FF"/>
      <name val="Noto Sans"/>
      <family val="2"/>
    </font>
    <font>
      <sz val="12"/>
      <name val="Noto Sans"/>
      <family val="2"/>
    </font>
    <font>
      <sz val="14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R21" activeCellId="0" sqref="R2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29"/>
    <col collapsed="false" customWidth="true" hidden="false" outlineLevel="0" max="3" min="3" style="1" width="2.69"/>
    <col collapsed="false" customWidth="true" hidden="false" outlineLevel="0" max="14" min="4" style="1" width="2.39"/>
    <col collapsed="false" customWidth="true" hidden="false" outlineLevel="0" max="15" min="15" style="1" width="11.29"/>
    <col collapsed="false" customWidth="true" hidden="false" outlineLevel="0" max="32" min="16" style="1" width="9.69"/>
    <col collapsed="false" customWidth="false" hidden="false" outlineLevel="0" max="257" min="33" style="1" width="10.69"/>
  </cols>
  <sheetData>
    <row r="1" customFormat="false" ht="17.25" hidden="false" customHeight="false" outlineLevel="0" collapsed="false">
      <c r="P1" s="2" t="s">
        <v>0</v>
      </c>
    </row>
    <row r="2" customFormat="false" ht="17.25" hidden="false" customHeight="false" outlineLevel="0" collapsed="false">
      <c r="B2" s="3" t="s">
        <v>1</v>
      </c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U3" s="5" t="s">
        <v>3</v>
      </c>
      <c r="V3" s="6" t="s">
        <v>4</v>
      </c>
      <c r="AD3" s="5" t="s">
        <v>3</v>
      </c>
      <c r="AE3" s="6" t="s">
        <v>4</v>
      </c>
    </row>
    <row r="4" customFormat="false" ht="17.25" hidden="false" customHeight="fals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8"/>
      <c r="U4" s="9"/>
      <c r="V4" s="10"/>
      <c r="AD4" s="9"/>
      <c r="AE4" s="10"/>
    </row>
    <row r="5" customFormat="false" ht="18" hidden="false" customHeight="false" outlineLevel="0" collapsed="false">
      <c r="N5" s="11"/>
      <c r="O5" s="1" t="s">
        <v>6</v>
      </c>
      <c r="P5" s="1" t="s">
        <v>7</v>
      </c>
      <c r="Q5" s="1" t="s">
        <v>8</v>
      </c>
      <c r="R5" s="1" t="s">
        <v>9</v>
      </c>
      <c r="S5" s="1" t="s">
        <v>10</v>
      </c>
      <c r="T5" s="1" t="s">
        <v>11</v>
      </c>
      <c r="U5" s="1" t="s">
        <v>12</v>
      </c>
      <c r="V5" s="1" t="s">
        <v>13</v>
      </c>
      <c r="W5" s="1" t="s">
        <v>14</v>
      </c>
      <c r="X5" s="1" t="s">
        <v>15</v>
      </c>
      <c r="Y5" s="1" t="s">
        <v>16</v>
      </c>
      <c r="Z5" s="1" t="s">
        <v>17</v>
      </c>
      <c r="AA5" s="1" t="s">
        <v>18</v>
      </c>
      <c r="AB5" s="1" t="s">
        <v>19</v>
      </c>
      <c r="AC5" s="1" t="s">
        <v>20</v>
      </c>
      <c r="AD5" s="1" t="s">
        <v>21</v>
      </c>
      <c r="AE5" s="1" t="s">
        <v>22</v>
      </c>
      <c r="AF5" s="1" t="s">
        <v>23</v>
      </c>
    </row>
    <row r="6" customFormat="false" ht="17.25" hidden="false" customHeight="false" outlineLevel="0" collapsed="false">
      <c r="B6" s="12" t="s">
        <v>24</v>
      </c>
      <c r="C6" s="12" t="s">
        <v>25</v>
      </c>
      <c r="D6" s="12" t="s">
        <v>26</v>
      </c>
      <c r="E6" s="13"/>
      <c r="F6" s="13"/>
      <c r="G6" s="13"/>
      <c r="H6" s="13"/>
      <c r="I6" s="13"/>
      <c r="J6" s="14" t="s">
        <v>27</v>
      </c>
      <c r="K6" s="15"/>
      <c r="L6" s="14" t="s">
        <v>28</v>
      </c>
      <c r="M6" s="15"/>
      <c r="N6" s="14" t="s">
        <v>29</v>
      </c>
      <c r="O6" s="16" t="s">
        <v>30</v>
      </c>
      <c r="P6" s="17" t="s">
        <v>31</v>
      </c>
      <c r="Q6" s="17" t="s">
        <v>32</v>
      </c>
      <c r="R6" s="17" t="s">
        <v>33</v>
      </c>
      <c r="S6" s="17" t="s">
        <v>34</v>
      </c>
      <c r="T6" s="17" t="s">
        <v>35</v>
      </c>
      <c r="U6" s="17" t="s">
        <v>36</v>
      </c>
      <c r="V6" s="17" t="s">
        <v>37</v>
      </c>
      <c r="W6" s="18" t="s">
        <v>38</v>
      </c>
      <c r="X6" s="19" t="s">
        <v>39</v>
      </c>
      <c r="Y6" s="17" t="s">
        <v>40</v>
      </c>
      <c r="Z6" s="17" t="s">
        <v>41</v>
      </c>
      <c r="AA6" s="17" t="s">
        <v>42</v>
      </c>
      <c r="AB6" s="17" t="s">
        <v>43</v>
      </c>
      <c r="AC6" s="17" t="s">
        <v>44</v>
      </c>
      <c r="AD6" s="17" t="s">
        <v>45</v>
      </c>
      <c r="AE6" s="17" t="s">
        <v>46</v>
      </c>
      <c r="AF6" s="18" t="s">
        <v>47</v>
      </c>
    </row>
    <row r="7" customFormat="false" ht="18" hidden="false" customHeight="false" outlineLevel="0" collapsed="false">
      <c r="B7" s="20" t="s">
        <v>48</v>
      </c>
      <c r="C7" s="20" t="s">
        <v>49</v>
      </c>
      <c r="D7" s="20"/>
      <c r="E7" s="11"/>
      <c r="F7" s="11"/>
      <c r="G7" s="11"/>
      <c r="H7" s="11"/>
      <c r="I7" s="11"/>
      <c r="J7" s="21"/>
      <c r="K7" s="11"/>
      <c r="L7" s="21"/>
      <c r="M7" s="11"/>
      <c r="N7" s="21"/>
      <c r="O7" s="20"/>
      <c r="P7" s="21"/>
      <c r="Q7" s="21"/>
      <c r="R7" s="21"/>
      <c r="S7" s="21"/>
      <c r="T7" s="21"/>
      <c r="U7" s="21"/>
      <c r="V7" s="21"/>
      <c r="W7" s="22"/>
      <c r="X7" s="23"/>
      <c r="Y7" s="21"/>
      <c r="Z7" s="21"/>
      <c r="AA7" s="21"/>
      <c r="AB7" s="21"/>
      <c r="AC7" s="21"/>
      <c r="AD7" s="21"/>
      <c r="AE7" s="21"/>
      <c r="AF7" s="22"/>
    </row>
    <row r="8" s="24" customFormat="true" ht="12.95" hidden="false" customHeight="true" outlineLevel="0" collapsed="false">
      <c r="B8" s="25" t="s">
        <v>50</v>
      </c>
      <c r="C8" s="26"/>
      <c r="D8" s="27" t="n">
        <v>1</v>
      </c>
      <c r="E8" s="28" t="n">
        <v>2</v>
      </c>
      <c r="F8" s="28" t="n">
        <v>3</v>
      </c>
      <c r="G8" s="28" t="n">
        <v>4</v>
      </c>
      <c r="H8" s="28" t="n">
        <v>5</v>
      </c>
      <c r="I8" s="29" t="n">
        <v>6</v>
      </c>
      <c r="J8" s="30" t="n">
        <v>7</v>
      </c>
      <c r="K8" s="31" t="n">
        <v>8</v>
      </c>
      <c r="L8" s="32" t="n">
        <v>9</v>
      </c>
      <c r="M8" s="33" t="n">
        <v>10</v>
      </c>
      <c r="N8" s="30" t="n">
        <v>11</v>
      </c>
      <c r="O8" s="26" t="s">
        <v>51</v>
      </c>
      <c r="P8" s="30" t="s">
        <v>52</v>
      </c>
      <c r="Q8" s="30" t="s">
        <v>53</v>
      </c>
      <c r="R8" s="30" t="s">
        <v>54</v>
      </c>
      <c r="S8" s="30" t="s">
        <v>55</v>
      </c>
      <c r="T8" s="30" t="s">
        <v>56</v>
      </c>
      <c r="U8" s="30" t="s">
        <v>57</v>
      </c>
      <c r="V8" s="30" t="s">
        <v>58</v>
      </c>
      <c r="W8" s="34" t="s">
        <v>59</v>
      </c>
      <c r="X8" s="35" t="s">
        <v>60</v>
      </c>
      <c r="Y8" s="30" t="s">
        <v>61</v>
      </c>
      <c r="Z8" s="30" t="s">
        <v>62</v>
      </c>
      <c r="AA8" s="30" t="s">
        <v>63</v>
      </c>
      <c r="AB8" s="30" t="s">
        <v>64</v>
      </c>
      <c r="AC8" s="30" t="s">
        <v>65</v>
      </c>
      <c r="AD8" s="30" t="s">
        <v>66</v>
      </c>
      <c r="AE8" s="30" t="s">
        <v>67</v>
      </c>
      <c r="AF8" s="34" t="s">
        <v>68</v>
      </c>
    </row>
    <row r="9" customFormat="false" ht="30" hidden="false" customHeight="true" outlineLevel="0" collapsed="false">
      <c r="A9" s="1" t="n">
        <v>1</v>
      </c>
      <c r="B9" s="36"/>
      <c r="C9" s="37" t="s">
        <v>69</v>
      </c>
      <c r="D9" s="38" t="n">
        <v>0</v>
      </c>
      <c r="E9" s="39" t="n">
        <v>2</v>
      </c>
      <c r="F9" s="39" t="n">
        <v>0</v>
      </c>
      <c r="G9" s="39" t="n">
        <v>0</v>
      </c>
      <c r="H9" s="39" t="n">
        <v>0</v>
      </c>
      <c r="I9" s="40" t="n">
        <v>1</v>
      </c>
      <c r="J9" s="41" t="n">
        <v>0</v>
      </c>
      <c r="K9" s="42" t="n">
        <v>1</v>
      </c>
      <c r="L9" s="41" t="n">
        <v>0</v>
      </c>
      <c r="M9" s="42" t="n">
        <v>1</v>
      </c>
      <c r="N9" s="41" t="n">
        <v>2</v>
      </c>
      <c r="O9" s="43" t="n">
        <f aca="false">SUM(P9:AF9)</f>
        <v>673523</v>
      </c>
      <c r="P9" s="44" t="n">
        <f aca="false">P12+P15+P18+P21+P24+P27+P30+P33+P36+P39+P42+P45+P48+P51+P54+P57+P60+P63+P66+P69+P72+P75+P78+P81+P84+P87+P90+P93+P96+P99+P102+P105+P108+P111+P114+P117+P120+P123+P126+P129</f>
        <v>26472</v>
      </c>
      <c r="Q9" s="44" t="n">
        <f aca="false">Q12+Q15+Q18+Q21+Q24+Q27+Q30+Q33+Q36+Q39+Q42+Q45+Q48+Q51+Q54+Q57+Q60+Q63+Q66+Q69+Q72+Q75+Q78+Q81+Q84+Q87+Q90+Q93+Q96+Q99+Q102+Q105+Q108+Q111+Q114+Q117+Q120+Q123+Q126+Q129</f>
        <v>31699</v>
      </c>
      <c r="R9" s="44" t="n">
        <f aca="false">R12+R15+R18+R21+R24+R27+R30+R33+R36+R39+R42+R45+R48+R51+R54+R57+R60+R63+R66+R69+R72+R75+R78+R81+R84+R87+R90+R93+R96+R99+R102+R105+R108+R111+R114+R117+R120+R123+R126+R129</f>
        <v>35738</v>
      </c>
      <c r="S9" s="44" t="n">
        <f aca="false">S12+S15+S18+S21+S24+S27+S30+S33+S36+S39+S42+S45+S48+S51+S54+S57+S60+S63+S66+S69+S72+S75+S78+S81+S84+S87+S90+S93+S96+S99+S102+S105+S108+S111+S114+S117+S120+S123+S126+S129</f>
        <v>35480</v>
      </c>
      <c r="T9" s="44" t="n">
        <f aca="false">T12+T15+T18+T21+T24+T27+T30+T33+T36+T39+T42+T45+T48+T51+T54+T57+T60+T63+T66+T69+T72+T75+T78+T81+T84+T87+T90+T93+T96+T99+T102+T105+T108+T111+T114+T117+T120+T123+T126+T129</f>
        <v>32810</v>
      </c>
      <c r="U9" s="44" t="n">
        <f aca="false">U12+U15+U18+U21+U24+U27+U30+U33+U36+U39+U42+U45+U48+U51+U54+U57+U60+U63+U66+U69+U72+U75+U78+U81+U84+U87+U90+U93+U96+U99+U102+U105+U108+U111+U114+U117+U120+U123+U126+U129</f>
        <v>36794</v>
      </c>
      <c r="V9" s="44" t="n">
        <f aca="false">V12+V15+V18+V21+V24+V27+V30+V33+V36+V39+V42+V45+V48+V51+V54+V57+V60+V63+V66+V69+V72+V75+V78+V81+V84+V87+V90+V93+V96+V99+V102+V105+V108+V111+V114+V117+V120+V123+V126+V129</f>
        <v>42846</v>
      </c>
      <c r="W9" s="45" t="n">
        <f aca="false">W12+W15+W18+W21+W24+W27+W30+W33+W36+W39+W42+W45+W48+W51+W54+W57+W60+W63+W66+W69+W72+W75+W78+W81+W84+W87+W90+W93+W96+W99+W102+W105+W108+W111+W114+W117+W120+W123+W126+W129</f>
        <v>45535</v>
      </c>
      <c r="X9" s="46" t="n">
        <f aca="false">X12+X15+X18+X21+X24+X27+X30+X33+X36+X39+X42+X45+X48+X51+X54+X57+X60+X63+X66+X69+X72+X75+X78+X81+X84+X87+X90+X93+X96+X99+X102+X105+X108+X111+X114+X117+X120+X123+X126+X129</f>
        <v>43308</v>
      </c>
      <c r="Y9" s="44" t="n">
        <f aca="false">Y12+Y15+Y18+Y21+Y24+Y27+Y30+Y33+Y36+Y39+Y42+Y45+Y48+Y51+Y54+Y57+Y60+Y63+Y66+Y69+Y72+Y75+Y78+Y81+Y84+Y87+Y90+Y93+Y96+Y99+Y102+Y105+Y108+Y111+Y114+Y117+Y120+Y123+Y126+Y129</f>
        <v>45536</v>
      </c>
      <c r="Z9" s="44" t="n">
        <f aca="false">Z12+Z15+Z18+Z21+Z24+Z27+Z30+Z33+Z36+Z39+Z42+Z45+Z48+Z51+Z54+Z57+Z60+Z63+Z66+Z69+Z72+Z75+Z78+Z81+Z84+Z87+Z90+Z93+Z96+Z99+Z102+Z105+Z108+Z111+Z114+Z117+Z120+Z123+Z126+Z129</f>
        <v>49128</v>
      </c>
      <c r="AA9" s="44" t="n">
        <f aca="false">AA12+AA15+AA18+AA21+AA24+AA27+AA30+AA33+AA36+AA39+AA42+AA45+AA48+AA51+AA54+AA57+AA60+AA63+AA66+AA69+AA72+AA75+AA78+AA81+AA84+AA87+AA90+AA93+AA96+AA99+AA102+AA105+AA108+AA111+AA114+AA117+AA120+AA123+AA126+AA129</f>
        <v>58574</v>
      </c>
      <c r="AB9" s="44" t="n">
        <f aca="false">AB12+AB15+AB18+AB21+AB24+AB27+AB30+AB33+AB36+AB39+AB42+AB45+AB48+AB51+AB54+AB57+AB60+AB63+AB66+AB69+AB72+AB75+AB78+AB81+AB84+AB87+AB90+AB93+AB96+AB99+AB102+AB105+AB108+AB111+AB114+AB117+AB120+AB123+AB126+AB129</f>
        <v>49580</v>
      </c>
      <c r="AC9" s="44" t="n">
        <f aca="false">AC12+AC15+AC18+AC21+AC24+AC27+AC30+AC33+AC36+AC39+AC42+AC45+AC48+AC51+AC54+AC57+AC60+AC63+AC66+AC69+AC72+AC75+AC78+AC81+AC84+AC87+AC90+AC93+AC96+AC99+AC102+AC105+AC108+AC111+AC114+AC117+AC120+AC123+AC126+AC129</f>
        <v>41463</v>
      </c>
      <c r="AD9" s="44" t="n">
        <f aca="false">AD12+AD15+AD18+AD21+AD24+AD27+AD30+AD33+AD36+AD39+AD42+AD45+AD48+AD51+AD54+AD57+AD60+AD63+AD66+AD69+AD72+AD75+AD78+AD81+AD84+AD87+AD90+AD93+AD96+AD99+AD102+AD105+AD108+AD111+AD114+AD117+AD120+AD123+AD126+AD129</f>
        <v>38373</v>
      </c>
      <c r="AE9" s="44" t="n">
        <f aca="false">AE12+AE15+AE18+AE21+AE24+AE27+AE30+AE33+AE36+AE39+AE42+AE45+AE48+AE51+AE54+AE57+AE60+AE63+AE66+AE69+AE72+AE75+AE78+AE81+AE84+AE87+AE90+AE93+AE96+AE99+AE102+AE105+AE108+AE111+AE114+AE117+AE120+AE123+AE126+AE129</f>
        <v>31114</v>
      </c>
      <c r="AF9" s="45" t="n">
        <f aca="false">AF12+AF15+AF18+AF21+AF24+AF27+AF30+AF33+AF36+AF39+AF42+AF45+AF48+AF51+AF54+AF57+AF60+AF63+AF66+AF69+AF72+AF75+AF78+AF81+AF84+AF87+AF90+AF93+AF96+AF99+AF102+AF105+AF108+AF111+AF114+AF117+AF120+AF123+AF126+AF129</f>
        <v>29073</v>
      </c>
    </row>
    <row r="10" customFormat="false" ht="30" hidden="false" customHeight="true" outlineLevel="0" collapsed="false">
      <c r="A10" s="1" t="n">
        <v>2</v>
      </c>
      <c r="B10" s="47" t="s">
        <v>70</v>
      </c>
      <c r="C10" s="37" t="s">
        <v>71</v>
      </c>
      <c r="D10" s="38" t="n">
        <v>0</v>
      </c>
      <c r="E10" s="39" t="n">
        <v>2</v>
      </c>
      <c r="F10" s="39" t="n">
        <v>0</v>
      </c>
      <c r="G10" s="39" t="n">
        <v>0</v>
      </c>
      <c r="H10" s="39" t="n">
        <v>0</v>
      </c>
      <c r="I10" s="40" t="n">
        <v>1</v>
      </c>
      <c r="J10" s="41" t="n">
        <v>0</v>
      </c>
      <c r="K10" s="42" t="n">
        <v>2</v>
      </c>
      <c r="L10" s="41" t="n">
        <v>0</v>
      </c>
      <c r="M10" s="42" t="n">
        <v>1</v>
      </c>
      <c r="N10" s="41" t="n">
        <v>2</v>
      </c>
      <c r="O10" s="43" t="n">
        <f aca="false">SUM(P10:AF10)</f>
        <v>743755</v>
      </c>
      <c r="P10" s="44" t="n">
        <f aca="false">P13+P16+P19+P22+P25+P28+P31+P34+P37+P40+P43+P46+P49+P52+P55+P58+P61+P64+P67+P70+P73+P76+P79+P82+P85+P88+P91+P94+P97+P100+P103+P106+P109+P112+P115+P118+P121+P124+P127+P130</f>
        <v>25452</v>
      </c>
      <c r="Q10" s="44" t="n">
        <f aca="false">Q13+Q16+Q19+Q22+Q25+Q28+Q31+Q34+Q37+Q40+Q43+Q46+Q49+Q52+Q55+Q58+Q61+Q64+Q67+Q70+Q73+Q76+Q79+Q82+Q85+Q88+Q91+Q94+Q97+Q100+Q103+Q106+Q109+Q112+Q115+Q118+Q121+Q124+Q127+Q130</f>
        <v>30211</v>
      </c>
      <c r="R10" s="44" t="n">
        <f aca="false">R13+R16+R19+R22+R25+R28+R31+R34+R37+R40+R43+R46+R49+R52+R55+R58+R61+R64+R67+R70+R73+R76+R79+R82+R85+R88+R91+R94+R97+R100+R103+R106+R109+R112+R115+R118+R121+R124+R127+R130</f>
        <v>34250</v>
      </c>
      <c r="S10" s="44" t="n">
        <f aca="false">S13+S16+S19+S22+S25+S28+S31+S34+S37+S40+S43+S46+S49+S52+S55+S58+S61+S64+S67+S70+S73+S76+S79+S82+S85+S88+S91+S94+S97+S100+S103+S106+S109+S112+S115+S118+S121+S124+S127+S130</f>
        <v>34571</v>
      </c>
      <c r="T10" s="44" t="n">
        <f aca="false">T13+T16+T19+T22+T25+T28+T31+T34+T37+T40+T43+T46+T49+T52+T55+T58+T61+T64+T67+T70+T73+T76+T79+T82+T85+T88+T91+T94+T97+T100+T103+T106+T109+T112+T115+T118+T121+T124+T127+T130</f>
        <v>32002</v>
      </c>
      <c r="U10" s="44" t="n">
        <f aca="false">U13+U16+U19+U22+U25+U28+U31+U34+U37+U40+U43+U46+U49+U52+U55+U58+U61+U64+U67+U70+U73+U76+U79+U82+U85+U88+U91+U94+U97+U100+U103+U106+U109+U112+U115+U118+U121+U124+U127+U130</f>
        <v>35151</v>
      </c>
      <c r="V10" s="44" t="n">
        <f aca="false">V13+V16+V19+V22+V25+V28+V31+V34+V37+V40+V43+V46+V49+V52+V55+V58+V61+V64+V67+V70+V73+V76+V79+V82+V85+V88+V91+V94+V97+V100+V103+V106+V109+V112+V115+V118+V121+V124+V127+V130</f>
        <v>41277</v>
      </c>
      <c r="W10" s="48" t="n">
        <f aca="false">W13+W16+W19+W22+W25+W28+W31+W34+W37+W40+W43+W46+W49+W52+W55+W58+W61+W64+W67+W70+W73+W76+W79+W82+W85+W88+W91+W94+W97+W100+W103+W106+W109+W112+W115+W118+W121+W124+W127+W130</f>
        <v>45288</v>
      </c>
      <c r="X10" s="49" t="n">
        <f aca="false">X13+X16+X19+X22+X25+X28+X31+X34+X37+X40+X43+X46+X49+X52+X55+X58+X61+X64+X67+X70+X73+X76+X79+X82+X85+X88+X91+X94+X97+X100+X103+X106+X109+X112+X115+X118+X121+X124+X127+X130</f>
        <v>44393</v>
      </c>
      <c r="Y10" s="44" t="n">
        <f aca="false">Y13+Y16+Y19+Y22+Y25+Y28+Y31+Y34+Y37+Y40+Y43+Y46+Y49+Y52+Y55+Y58+Y61+Y64+Y67+Y70+Y73+Y76+Y79+Y82+Y85+Y88+Y91+Y94+Y97+Y100+Y103+Y106+Y109+Y112+Y115+Y118+Y121+Y124+Y127+Y130</f>
        <v>46546</v>
      </c>
      <c r="Z10" s="44" t="n">
        <f aca="false">Z13+Z16+Z19+Z22+Z25+Z28+Z31+Z34+Z37+Z40+Z43+Z46+Z49+Z52+Z55+Z58+Z61+Z64+Z67+Z70+Z73+Z76+Z79+Z82+Z85+Z88+Z91+Z94+Z97+Z100+Z103+Z106+Z109+Z112+Z115+Z118+Z121+Z124+Z127+Z130</f>
        <v>51039</v>
      </c>
      <c r="AA10" s="44" t="n">
        <f aca="false">AA13+AA16+AA19+AA22+AA25+AA28+AA31+AA34+AA37+AA40+AA43+AA46+AA49+AA52+AA55+AA58+AA61+AA64+AA67+AA70+AA73+AA76+AA79+AA82+AA85+AA88+AA91+AA94+AA97+AA100+AA103+AA106+AA109+AA112+AA115+AA118+AA121+AA124+AA127+AA130</f>
        <v>60850</v>
      </c>
      <c r="AB10" s="44" t="n">
        <f aca="false">AB13+AB16+AB19+AB22+AB25+AB28+AB31+AB34+AB37+AB40+AB43+AB46+AB49+AB52+AB55+AB58+AB61+AB64+AB67+AB70+AB73+AB76+AB79+AB82+AB85+AB88+AB91+AB94+AB97+AB100+AB103+AB106+AB109+AB112+AB115+AB118+AB121+AB124+AB127+AB130</f>
        <v>52948</v>
      </c>
      <c r="AC10" s="44" t="n">
        <f aca="false">AC13+AC16+AC19+AC22+AC25+AC28+AC31+AC34+AC37+AC40+AC43+AC46+AC49+AC52+AC55+AC58+AC61+AC64+AC67+AC70+AC73+AC76+AC79+AC82+AC85+AC88+AC91+AC94+AC97+AC100+AC103+AC106+AC109+AC112+AC115+AC118+AC121+AC124+AC127+AC130</f>
        <v>50054</v>
      </c>
      <c r="AD10" s="44" t="n">
        <f aca="false">AD13+AD16+AD19+AD22+AD25+AD28+AD31+AD34+AD37+AD40+AD43+AD46+AD49+AD52+AD55+AD58+AD61+AD64+AD67+AD70+AD73+AD76+AD79+AD82+AD85+AD88+AD91+AD94+AD97+AD100+AD103+AD106+AD109+AD112+AD115+AD118+AD121+AD124+AD127+AD130</f>
        <v>50088</v>
      </c>
      <c r="AE10" s="44" t="n">
        <f aca="false">AE13+AE16+AE19+AE22+AE25+AE28+AE31+AE34+AE37+AE40+AE43+AE46+AE49+AE52+AE55+AE58+AE61+AE64+AE67+AE70+AE73+AE76+AE79+AE82+AE85+AE88+AE91+AE94+AE97+AE100+AE103+AE106+AE109+AE112+AE115+AE118+AE121+AE124+AE127+AE130</f>
        <v>45653</v>
      </c>
      <c r="AF10" s="48" t="n">
        <f aca="false">AF13+AF16+AF19+AF22+AF25+AF28+AF31+AF34+AF37+AF40+AF43+AF46+AF49+AF52+AF55+AF58+AF61+AF64+AF67+AF70+AF73+AF76+AF79+AF82+AF85+AF88+AF91+AF94+AF97+AF100+AF103+AF106+AF109+AF112+AF115+AF118+AF121+AF124+AF127+AF130</f>
        <v>63982</v>
      </c>
    </row>
    <row r="11" customFormat="false" ht="30" hidden="false" customHeight="true" outlineLevel="0" collapsed="false">
      <c r="A11" s="1" t="n">
        <v>3</v>
      </c>
      <c r="B11" s="20"/>
      <c r="C11" s="20" t="s">
        <v>72</v>
      </c>
      <c r="D11" s="50" t="n">
        <v>0</v>
      </c>
      <c r="E11" s="51" t="n">
        <v>2</v>
      </c>
      <c r="F11" s="51" t="n">
        <v>0</v>
      </c>
      <c r="G11" s="51" t="n">
        <v>0</v>
      </c>
      <c r="H11" s="51" t="n">
        <v>0</v>
      </c>
      <c r="I11" s="52" t="n">
        <v>1</v>
      </c>
      <c r="J11" s="53" t="n">
        <v>0</v>
      </c>
      <c r="K11" s="54" t="n">
        <v>3</v>
      </c>
      <c r="L11" s="53" t="n">
        <v>0</v>
      </c>
      <c r="M11" s="54" t="n">
        <v>1</v>
      </c>
      <c r="N11" s="53" t="n">
        <v>2</v>
      </c>
      <c r="O11" s="55" t="n">
        <f aca="false">O9+O10</f>
        <v>1417278</v>
      </c>
      <c r="P11" s="56" t="n">
        <f aca="false">P9+P10</f>
        <v>51924</v>
      </c>
      <c r="Q11" s="56" t="n">
        <f aca="false">Q9+Q10</f>
        <v>61910</v>
      </c>
      <c r="R11" s="56" t="n">
        <f aca="false">R9+R10</f>
        <v>69988</v>
      </c>
      <c r="S11" s="56" t="n">
        <f aca="false">S9+S10</f>
        <v>70051</v>
      </c>
      <c r="T11" s="56" t="n">
        <f aca="false">T9+T10</f>
        <v>64812</v>
      </c>
      <c r="U11" s="56" t="n">
        <f aca="false">U9+U10</f>
        <v>71945</v>
      </c>
      <c r="V11" s="56" t="n">
        <f aca="false">V9+V10</f>
        <v>84123</v>
      </c>
      <c r="W11" s="57" t="n">
        <f aca="false">W9+W10</f>
        <v>90823</v>
      </c>
      <c r="X11" s="58" t="n">
        <f aca="false">X9+X10</f>
        <v>87701</v>
      </c>
      <c r="Y11" s="56" t="n">
        <f aca="false">Y9+Y10</f>
        <v>92082</v>
      </c>
      <c r="Z11" s="56" t="n">
        <f aca="false">Z9+Z10</f>
        <v>100167</v>
      </c>
      <c r="AA11" s="56" t="n">
        <f aca="false">AA9+AA10</f>
        <v>119424</v>
      </c>
      <c r="AB11" s="56" t="n">
        <f aca="false">AB9+AB10</f>
        <v>102528</v>
      </c>
      <c r="AC11" s="56" t="n">
        <f aca="false">AC9+AC10</f>
        <v>91517</v>
      </c>
      <c r="AD11" s="56" t="n">
        <f aca="false">AD9+AD10</f>
        <v>88461</v>
      </c>
      <c r="AE11" s="56" t="n">
        <f aca="false">AE9+AE10</f>
        <v>76767</v>
      </c>
      <c r="AF11" s="57" t="n">
        <f aca="false">AF9+AF10</f>
        <v>93055</v>
      </c>
      <c r="AG11" s="59"/>
      <c r="AH11" s="59"/>
      <c r="AI11" s="59"/>
    </row>
    <row r="12" customFormat="false" ht="30" hidden="false" customHeight="true" outlineLevel="0" collapsed="false">
      <c r="A12" s="1" t="n">
        <v>4</v>
      </c>
      <c r="B12" s="60" t="s">
        <v>73</v>
      </c>
      <c r="C12" s="37" t="s">
        <v>69</v>
      </c>
      <c r="D12" s="38" t="n">
        <v>0</v>
      </c>
      <c r="E12" s="39" t="n">
        <v>2</v>
      </c>
      <c r="F12" s="39" t="n">
        <v>2</v>
      </c>
      <c r="G12" s="39" t="n">
        <v>0</v>
      </c>
      <c r="H12" s="39" t="n">
        <v>1</v>
      </c>
      <c r="I12" s="40" t="n">
        <v>2</v>
      </c>
      <c r="J12" s="41" t="n">
        <v>0</v>
      </c>
      <c r="K12" s="42" t="n">
        <v>1</v>
      </c>
      <c r="L12" s="41" t="n">
        <v>0</v>
      </c>
      <c r="M12" s="42" t="n">
        <v>1</v>
      </c>
      <c r="N12" s="41" t="n">
        <v>2</v>
      </c>
      <c r="O12" s="43" t="n">
        <f aca="false">SUM(P12:AF12)</f>
        <v>143397</v>
      </c>
      <c r="P12" s="61" t="n">
        <v>5997</v>
      </c>
      <c r="Q12" s="61" t="n">
        <v>6973</v>
      </c>
      <c r="R12" s="61" t="n">
        <v>7387</v>
      </c>
      <c r="S12" s="61" t="n">
        <v>7415</v>
      </c>
      <c r="T12" s="61" t="n">
        <v>7066</v>
      </c>
      <c r="U12" s="61" t="n">
        <v>8157</v>
      </c>
      <c r="V12" s="61" t="n">
        <v>9879</v>
      </c>
      <c r="W12" s="62" t="n">
        <v>10312</v>
      </c>
      <c r="X12" s="63" t="n">
        <v>9689</v>
      </c>
      <c r="Y12" s="61" t="n">
        <v>10006</v>
      </c>
      <c r="Z12" s="61" t="n">
        <v>10321</v>
      </c>
      <c r="AA12" s="61" t="n">
        <v>12077</v>
      </c>
      <c r="AB12" s="61" t="n">
        <v>10651</v>
      </c>
      <c r="AC12" s="61" t="n">
        <v>8750</v>
      </c>
      <c r="AD12" s="61" t="n">
        <v>7449</v>
      </c>
      <c r="AE12" s="61" t="n">
        <v>5926</v>
      </c>
      <c r="AF12" s="62" t="n">
        <v>5342</v>
      </c>
    </row>
    <row r="13" customFormat="false" ht="30" hidden="false" customHeight="true" outlineLevel="0" collapsed="false">
      <c r="A13" s="1" t="n">
        <v>5</v>
      </c>
      <c r="B13" s="60"/>
      <c r="C13" s="37" t="s">
        <v>71</v>
      </c>
      <c r="D13" s="38" t="n">
        <v>0</v>
      </c>
      <c r="E13" s="39" t="n">
        <v>2</v>
      </c>
      <c r="F13" s="39" t="n">
        <v>2</v>
      </c>
      <c r="G13" s="39" t="n">
        <v>0</v>
      </c>
      <c r="H13" s="39" t="n">
        <v>1</v>
      </c>
      <c r="I13" s="40" t="n">
        <v>2</v>
      </c>
      <c r="J13" s="41" t="n">
        <v>0</v>
      </c>
      <c r="K13" s="42" t="n">
        <v>2</v>
      </c>
      <c r="L13" s="41" t="n">
        <v>0</v>
      </c>
      <c r="M13" s="42" t="n">
        <v>1</v>
      </c>
      <c r="N13" s="41" t="n">
        <v>2</v>
      </c>
      <c r="O13" s="43" t="n">
        <f aca="false">SUM(P13:AF13)</f>
        <v>162866</v>
      </c>
      <c r="P13" s="64" t="n">
        <v>5768</v>
      </c>
      <c r="Q13" s="64" t="n">
        <v>6604</v>
      </c>
      <c r="R13" s="64" t="n">
        <v>7273</v>
      </c>
      <c r="S13" s="64" t="n">
        <v>7391</v>
      </c>
      <c r="T13" s="64" t="n">
        <v>7422</v>
      </c>
      <c r="U13" s="64" t="n">
        <v>8392</v>
      </c>
      <c r="V13" s="64" t="n">
        <v>9954</v>
      </c>
      <c r="W13" s="65" t="n">
        <v>10767</v>
      </c>
      <c r="X13" s="66" t="n">
        <v>10317</v>
      </c>
      <c r="Y13" s="64" t="n">
        <v>10721</v>
      </c>
      <c r="Z13" s="64" t="n">
        <v>11071</v>
      </c>
      <c r="AA13" s="64" t="n">
        <v>13388</v>
      </c>
      <c r="AB13" s="64" t="n">
        <v>11859</v>
      </c>
      <c r="AC13" s="64" t="n">
        <v>10721</v>
      </c>
      <c r="AD13" s="64" t="n">
        <v>9949</v>
      </c>
      <c r="AE13" s="64" t="n">
        <v>9210</v>
      </c>
      <c r="AF13" s="65" t="n">
        <v>12059</v>
      </c>
    </row>
    <row r="14" customFormat="false" ht="30" hidden="false" customHeight="true" outlineLevel="0" collapsed="false">
      <c r="A14" s="1" t="n">
        <v>6</v>
      </c>
      <c r="B14" s="60"/>
      <c r="C14" s="20" t="s">
        <v>72</v>
      </c>
      <c r="D14" s="50" t="n">
        <v>0</v>
      </c>
      <c r="E14" s="51" t="n">
        <v>2</v>
      </c>
      <c r="F14" s="51" t="n">
        <v>2</v>
      </c>
      <c r="G14" s="51" t="n">
        <v>0</v>
      </c>
      <c r="H14" s="51" t="n">
        <v>1</v>
      </c>
      <c r="I14" s="52" t="n">
        <v>2</v>
      </c>
      <c r="J14" s="53" t="n">
        <v>0</v>
      </c>
      <c r="K14" s="54" t="n">
        <v>3</v>
      </c>
      <c r="L14" s="53" t="n">
        <v>0</v>
      </c>
      <c r="M14" s="54" t="n">
        <v>1</v>
      </c>
      <c r="N14" s="53" t="n">
        <v>2</v>
      </c>
      <c r="O14" s="55" t="n">
        <f aca="false">O12+O13</f>
        <v>306263</v>
      </c>
      <c r="P14" s="56" t="n">
        <f aca="false">P12+P13</f>
        <v>11765</v>
      </c>
      <c r="Q14" s="56" t="n">
        <f aca="false">Q12+Q13</f>
        <v>13577</v>
      </c>
      <c r="R14" s="56" t="n">
        <f aca="false">R12+R13</f>
        <v>14660</v>
      </c>
      <c r="S14" s="56" t="n">
        <f aca="false">S12+S13</f>
        <v>14806</v>
      </c>
      <c r="T14" s="56" t="n">
        <f aca="false">T12+T13</f>
        <v>14488</v>
      </c>
      <c r="U14" s="56" t="n">
        <f aca="false">U12+U13</f>
        <v>16549</v>
      </c>
      <c r="V14" s="56" t="n">
        <f aca="false">V12+V13</f>
        <v>19833</v>
      </c>
      <c r="W14" s="57" t="n">
        <f aca="false">W12+W13</f>
        <v>21079</v>
      </c>
      <c r="X14" s="58" t="n">
        <f aca="false">X12+X13</f>
        <v>20006</v>
      </c>
      <c r="Y14" s="56" t="n">
        <f aca="false">Y12+Y13</f>
        <v>20727</v>
      </c>
      <c r="Z14" s="56" t="n">
        <f aca="false">Z12+Z13</f>
        <v>21392</v>
      </c>
      <c r="AA14" s="56" t="n">
        <f aca="false">AA12+AA13</f>
        <v>25465</v>
      </c>
      <c r="AB14" s="56" t="n">
        <f aca="false">AB12+AB13</f>
        <v>22510</v>
      </c>
      <c r="AC14" s="56" t="n">
        <f aca="false">AC12+AC13</f>
        <v>19471</v>
      </c>
      <c r="AD14" s="56" t="n">
        <f aca="false">AD12+AD13</f>
        <v>17398</v>
      </c>
      <c r="AE14" s="56" t="n">
        <f aca="false">AE12+AE13</f>
        <v>15136</v>
      </c>
      <c r="AF14" s="57" t="n">
        <f aca="false">AF12+AF13</f>
        <v>17401</v>
      </c>
      <c r="AG14" s="59"/>
      <c r="AH14" s="59"/>
      <c r="AI14" s="59"/>
    </row>
    <row r="15" customFormat="false" ht="30" hidden="false" customHeight="true" outlineLevel="0" collapsed="false">
      <c r="A15" s="1" t="n">
        <v>7</v>
      </c>
      <c r="B15" s="36"/>
      <c r="C15" s="37" t="s">
        <v>69</v>
      </c>
      <c r="D15" s="38" t="n">
        <v>0</v>
      </c>
      <c r="E15" s="39" t="n">
        <v>2</v>
      </c>
      <c r="F15" s="39" t="n">
        <v>2</v>
      </c>
      <c r="G15" s="39" t="n">
        <v>0</v>
      </c>
      <c r="H15" s="39" t="n">
        <v>2</v>
      </c>
      <c r="I15" s="40" t="n">
        <v>1</v>
      </c>
      <c r="J15" s="41" t="n">
        <v>0</v>
      </c>
      <c r="K15" s="42" t="n">
        <v>1</v>
      </c>
      <c r="L15" s="41" t="n">
        <v>0</v>
      </c>
      <c r="M15" s="42" t="n">
        <v>1</v>
      </c>
      <c r="N15" s="41" t="n">
        <v>2</v>
      </c>
      <c r="O15" s="43" t="n">
        <f aca="false">SUM(P15:AF15)</f>
        <v>85511</v>
      </c>
      <c r="P15" s="61" t="n">
        <v>3285</v>
      </c>
      <c r="Q15" s="61" t="n">
        <v>4096</v>
      </c>
      <c r="R15" s="61" t="n">
        <v>4598</v>
      </c>
      <c r="S15" s="61" t="n">
        <v>4647</v>
      </c>
      <c r="T15" s="61" t="n">
        <v>4921</v>
      </c>
      <c r="U15" s="61" t="n">
        <v>4742</v>
      </c>
      <c r="V15" s="61" t="n">
        <v>5261</v>
      </c>
      <c r="W15" s="62" t="n">
        <v>5589</v>
      </c>
      <c r="X15" s="63" t="n">
        <v>5486</v>
      </c>
      <c r="Y15" s="61" t="n">
        <v>5808</v>
      </c>
      <c r="Z15" s="61" t="n">
        <v>5955</v>
      </c>
      <c r="AA15" s="61" t="n">
        <v>6889</v>
      </c>
      <c r="AB15" s="61" t="n">
        <v>6279</v>
      </c>
      <c r="AC15" s="61" t="n">
        <v>5258</v>
      </c>
      <c r="AD15" s="61" t="n">
        <v>4816</v>
      </c>
      <c r="AE15" s="61" t="n">
        <v>4119</v>
      </c>
      <c r="AF15" s="62" t="n">
        <v>3762</v>
      </c>
    </row>
    <row r="16" customFormat="false" ht="30" hidden="false" customHeight="true" outlineLevel="0" collapsed="false">
      <c r="A16" s="1" t="n">
        <v>8</v>
      </c>
      <c r="B16" s="47" t="s">
        <v>74</v>
      </c>
      <c r="C16" s="37" t="s">
        <v>71</v>
      </c>
      <c r="D16" s="38" t="n">
        <v>0</v>
      </c>
      <c r="E16" s="39" t="n">
        <v>2</v>
      </c>
      <c r="F16" s="39" t="n">
        <v>2</v>
      </c>
      <c r="G16" s="39" t="n">
        <v>0</v>
      </c>
      <c r="H16" s="39" t="n">
        <v>2</v>
      </c>
      <c r="I16" s="40" t="n">
        <v>1</v>
      </c>
      <c r="J16" s="41" t="n">
        <v>0</v>
      </c>
      <c r="K16" s="42" t="n">
        <v>2</v>
      </c>
      <c r="L16" s="41" t="n">
        <v>0</v>
      </c>
      <c r="M16" s="42" t="n">
        <v>1</v>
      </c>
      <c r="N16" s="41" t="n">
        <v>2</v>
      </c>
      <c r="O16" s="43" t="n">
        <f aca="false">SUM(P16:AF16)</f>
        <v>99208</v>
      </c>
      <c r="P16" s="64" t="n">
        <v>3261</v>
      </c>
      <c r="Q16" s="64" t="n">
        <v>3700</v>
      </c>
      <c r="R16" s="64" t="n">
        <v>4511</v>
      </c>
      <c r="S16" s="64" t="n">
        <v>4686</v>
      </c>
      <c r="T16" s="64" t="n">
        <v>4669</v>
      </c>
      <c r="U16" s="64" t="n">
        <v>4890</v>
      </c>
      <c r="V16" s="64" t="n">
        <v>5547</v>
      </c>
      <c r="W16" s="65" t="n">
        <v>5936</v>
      </c>
      <c r="X16" s="66" t="n">
        <v>6020</v>
      </c>
      <c r="Y16" s="64" t="n">
        <v>6417</v>
      </c>
      <c r="Z16" s="64" t="n">
        <v>6707</v>
      </c>
      <c r="AA16" s="64" t="n">
        <v>7799</v>
      </c>
      <c r="AB16" s="64" t="n">
        <v>7091</v>
      </c>
      <c r="AC16" s="64" t="n">
        <v>6604</v>
      </c>
      <c r="AD16" s="64" t="n">
        <v>6609</v>
      </c>
      <c r="AE16" s="64" t="n">
        <v>6174</v>
      </c>
      <c r="AF16" s="65" t="n">
        <v>8587</v>
      </c>
    </row>
    <row r="17" customFormat="false" ht="30" hidden="false" customHeight="true" outlineLevel="0" collapsed="false">
      <c r="A17" s="1" t="n">
        <v>9</v>
      </c>
      <c r="B17" s="67"/>
      <c r="C17" s="20" t="s">
        <v>72</v>
      </c>
      <c r="D17" s="50" t="n">
        <v>0</v>
      </c>
      <c r="E17" s="51" t="n">
        <v>2</v>
      </c>
      <c r="F17" s="51" t="n">
        <v>2</v>
      </c>
      <c r="G17" s="51" t="n">
        <v>0</v>
      </c>
      <c r="H17" s="51" t="n">
        <v>2</v>
      </c>
      <c r="I17" s="52" t="n">
        <v>1</v>
      </c>
      <c r="J17" s="53" t="n">
        <v>0</v>
      </c>
      <c r="K17" s="54" t="n">
        <v>3</v>
      </c>
      <c r="L17" s="53" t="n">
        <v>0</v>
      </c>
      <c r="M17" s="54" t="n">
        <v>1</v>
      </c>
      <c r="N17" s="53" t="n">
        <v>2</v>
      </c>
      <c r="O17" s="55" t="n">
        <f aca="false">O15+O16</f>
        <v>184719</v>
      </c>
      <c r="P17" s="56" t="n">
        <f aca="false">P15+P16</f>
        <v>6546</v>
      </c>
      <c r="Q17" s="56" t="n">
        <f aca="false">Q15+Q16</f>
        <v>7796</v>
      </c>
      <c r="R17" s="56" t="n">
        <f aca="false">R15+R16</f>
        <v>9109</v>
      </c>
      <c r="S17" s="56" t="n">
        <f aca="false">S15+S16</f>
        <v>9333</v>
      </c>
      <c r="T17" s="56" t="n">
        <f aca="false">T15+T16</f>
        <v>9590</v>
      </c>
      <c r="U17" s="56" t="n">
        <f aca="false">U15+U16</f>
        <v>9632</v>
      </c>
      <c r="V17" s="56" t="n">
        <f aca="false">V15+V16</f>
        <v>10808</v>
      </c>
      <c r="W17" s="57" t="n">
        <f aca="false">W15+W16</f>
        <v>11525</v>
      </c>
      <c r="X17" s="58" t="n">
        <f aca="false">X15+X16</f>
        <v>11506</v>
      </c>
      <c r="Y17" s="56" t="n">
        <f aca="false">Y15+Y16</f>
        <v>12225</v>
      </c>
      <c r="Z17" s="56" t="n">
        <f aca="false">Z15+Z16</f>
        <v>12662</v>
      </c>
      <c r="AA17" s="56" t="n">
        <f aca="false">AA15+AA16</f>
        <v>14688</v>
      </c>
      <c r="AB17" s="56" t="n">
        <f aca="false">AB15+AB16</f>
        <v>13370</v>
      </c>
      <c r="AC17" s="56" t="n">
        <f aca="false">AC15+AC16</f>
        <v>11862</v>
      </c>
      <c r="AD17" s="56" t="n">
        <f aca="false">AD15+AD16</f>
        <v>11425</v>
      </c>
      <c r="AE17" s="56" t="n">
        <f aca="false">AE15+AE16</f>
        <v>10293</v>
      </c>
      <c r="AF17" s="57" t="n">
        <f aca="false">AF15+AF16</f>
        <v>12349</v>
      </c>
    </row>
    <row r="18" customFormat="false" ht="30" hidden="false" customHeight="true" outlineLevel="0" collapsed="false">
      <c r="A18" s="1" t="n">
        <v>10</v>
      </c>
      <c r="B18" s="36"/>
      <c r="C18" s="37" t="s">
        <v>69</v>
      </c>
      <c r="D18" s="38" t="n">
        <v>0</v>
      </c>
      <c r="E18" s="39" t="n">
        <v>2</v>
      </c>
      <c r="F18" s="39" t="n">
        <v>2</v>
      </c>
      <c r="G18" s="39" t="n">
        <v>0</v>
      </c>
      <c r="H18" s="39" t="n">
        <v>3</v>
      </c>
      <c r="I18" s="40" t="n">
        <v>9</v>
      </c>
      <c r="J18" s="41" t="n">
        <v>0</v>
      </c>
      <c r="K18" s="42" t="n">
        <v>1</v>
      </c>
      <c r="L18" s="41" t="n">
        <v>0</v>
      </c>
      <c r="M18" s="42" t="n">
        <v>1</v>
      </c>
      <c r="N18" s="41" t="n">
        <v>2</v>
      </c>
      <c r="O18" s="43" t="n">
        <f aca="false">SUM(P18:AF18)</f>
        <v>117323</v>
      </c>
      <c r="P18" s="61" t="n">
        <v>5021</v>
      </c>
      <c r="Q18" s="61" t="n">
        <v>5864</v>
      </c>
      <c r="R18" s="61" t="n">
        <v>6559</v>
      </c>
      <c r="S18" s="61" t="n">
        <v>6560</v>
      </c>
      <c r="T18" s="61" t="n">
        <v>5710</v>
      </c>
      <c r="U18" s="61" t="n">
        <v>6465</v>
      </c>
      <c r="V18" s="61" t="n">
        <v>7767</v>
      </c>
      <c r="W18" s="62" t="n">
        <v>8808</v>
      </c>
      <c r="X18" s="63" t="n">
        <v>7936</v>
      </c>
      <c r="Y18" s="61" t="n">
        <v>7769</v>
      </c>
      <c r="Z18" s="61" t="n">
        <v>8336</v>
      </c>
      <c r="AA18" s="61" t="n">
        <v>9880</v>
      </c>
      <c r="AB18" s="61" t="n">
        <v>8584</v>
      </c>
      <c r="AC18" s="61" t="n">
        <v>7256</v>
      </c>
      <c r="AD18" s="61" t="n">
        <v>6305</v>
      </c>
      <c r="AE18" s="61" t="n">
        <v>4544</v>
      </c>
      <c r="AF18" s="62" t="n">
        <v>3959</v>
      </c>
    </row>
    <row r="19" customFormat="false" ht="30" hidden="false" customHeight="true" outlineLevel="0" collapsed="false">
      <c r="A19" s="1" t="n">
        <v>11</v>
      </c>
      <c r="B19" s="47" t="s">
        <v>75</v>
      </c>
      <c r="C19" s="37" t="s">
        <v>71</v>
      </c>
      <c r="D19" s="38" t="n">
        <v>0</v>
      </c>
      <c r="E19" s="39" t="n">
        <v>2</v>
      </c>
      <c r="F19" s="39" t="n">
        <v>2</v>
      </c>
      <c r="G19" s="39" t="n">
        <v>0</v>
      </c>
      <c r="H19" s="39" t="n">
        <v>3</v>
      </c>
      <c r="I19" s="40" t="n">
        <v>9</v>
      </c>
      <c r="J19" s="41" t="n">
        <v>0</v>
      </c>
      <c r="K19" s="42" t="n">
        <v>2</v>
      </c>
      <c r="L19" s="41" t="n">
        <v>0</v>
      </c>
      <c r="M19" s="42" t="n">
        <v>1</v>
      </c>
      <c r="N19" s="41" t="n">
        <v>2</v>
      </c>
      <c r="O19" s="43" t="n">
        <f aca="false">SUM(P19:AF19)</f>
        <v>126359</v>
      </c>
      <c r="P19" s="64" t="n">
        <v>4755</v>
      </c>
      <c r="Q19" s="64" t="n">
        <v>5528</v>
      </c>
      <c r="R19" s="64" t="n">
        <v>6269</v>
      </c>
      <c r="S19" s="64" t="n">
        <v>6331</v>
      </c>
      <c r="T19" s="64" t="n">
        <v>5634</v>
      </c>
      <c r="U19" s="64" t="n">
        <v>6228</v>
      </c>
      <c r="V19" s="64" t="n">
        <v>7554</v>
      </c>
      <c r="W19" s="65" t="n">
        <v>8647</v>
      </c>
      <c r="X19" s="66" t="n">
        <v>8059</v>
      </c>
      <c r="Y19" s="64" t="n">
        <v>8015</v>
      </c>
      <c r="Z19" s="64" t="n">
        <v>8543</v>
      </c>
      <c r="AA19" s="64" t="n">
        <v>10086</v>
      </c>
      <c r="AB19" s="64" t="n">
        <v>9345</v>
      </c>
      <c r="AC19" s="64" t="n">
        <v>8474</v>
      </c>
      <c r="AD19" s="64" t="n">
        <v>7825</v>
      </c>
      <c r="AE19" s="64" t="n">
        <v>6467</v>
      </c>
      <c r="AF19" s="65" t="n">
        <v>8599</v>
      </c>
    </row>
    <row r="20" customFormat="false" ht="30" hidden="false" customHeight="true" outlineLevel="0" collapsed="false">
      <c r="A20" s="1" t="n">
        <v>12</v>
      </c>
      <c r="B20" s="67"/>
      <c r="C20" s="20" t="s">
        <v>72</v>
      </c>
      <c r="D20" s="50" t="n">
        <v>0</v>
      </c>
      <c r="E20" s="51" t="n">
        <v>2</v>
      </c>
      <c r="F20" s="51" t="n">
        <v>2</v>
      </c>
      <c r="G20" s="51" t="n">
        <v>0</v>
      </c>
      <c r="H20" s="51" t="n">
        <v>3</v>
      </c>
      <c r="I20" s="52" t="n">
        <v>9</v>
      </c>
      <c r="J20" s="53" t="n">
        <v>0</v>
      </c>
      <c r="K20" s="54" t="n">
        <v>3</v>
      </c>
      <c r="L20" s="53" t="n">
        <v>0</v>
      </c>
      <c r="M20" s="54" t="n">
        <v>1</v>
      </c>
      <c r="N20" s="53" t="n">
        <v>2</v>
      </c>
      <c r="O20" s="55" t="n">
        <f aca="false">O18+O19</f>
        <v>243682</v>
      </c>
      <c r="P20" s="56" t="n">
        <f aca="false">P18+P19</f>
        <v>9776</v>
      </c>
      <c r="Q20" s="56" t="n">
        <f aca="false">Q18+Q19</f>
        <v>11392</v>
      </c>
      <c r="R20" s="56" t="n">
        <f aca="false">R18+R19</f>
        <v>12828</v>
      </c>
      <c r="S20" s="56" t="n">
        <f aca="false">S18+S19</f>
        <v>12891</v>
      </c>
      <c r="T20" s="56" t="n">
        <f aca="false">T18+T19</f>
        <v>11344</v>
      </c>
      <c r="U20" s="56" t="n">
        <f aca="false">U18+U19</f>
        <v>12693</v>
      </c>
      <c r="V20" s="56" t="n">
        <f aca="false">V18+V19</f>
        <v>15321</v>
      </c>
      <c r="W20" s="57" t="n">
        <f aca="false">W18+W19</f>
        <v>17455</v>
      </c>
      <c r="X20" s="58" t="n">
        <f aca="false">X18+X19</f>
        <v>15995</v>
      </c>
      <c r="Y20" s="56" t="n">
        <f aca="false">Y18+Y19</f>
        <v>15784</v>
      </c>
      <c r="Z20" s="56" t="n">
        <f aca="false">Z18+Z19</f>
        <v>16879</v>
      </c>
      <c r="AA20" s="56" t="n">
        <f aca="false">AA18+AA19</f>
        <v>19966</v>
      </c>
      <c r="AB20" s="56" t="n">
        <f aca="false">AB18+AB19</f>
        <v>17929</v>
      </c>
      <c r="AC20" s="56" t="n">
        <f aca="false">AC18+AC19</f>
        <v>15730</v>
      </c>
      <c r="AD20" s="56" t="n">
        <f aca="false">AD18+AD19</f>
        <v>14130</v>
      </c>
      <c r="AE20" s="56" t="n">
        <f aca="false">AE18+AE19</f>
        <v>11011</v>
      </c>
      <c r="AF20" s="57" t="n">
        <f aca="false">AF18+AF19</f>
        <v>12558</v>
      </c>
      <c r="AG20" s="59"/>
      <c r="AH20" s="59"/>
      <c r="AI20" s="59"/>
    </row>
    <row r="21" customFormat="false" ht="30" hidden="false" customHeight="true" outlineLevel="0" collapsed="false">
      <c r="A21" s="1" t="n">
        <v>13</v>
      </c>
      <c r="B21" s="68"/>
      <c r="C21" s="37" t="s">
        <v>69</v>
      </c>
      <c r="D21" s="38" t="n">
        <v>0</v>
      </c>
      <c r="E21" s="39" t="n">
        <v>2</v>
      </c>
      <c r="F21" s="39" t="n">
        <v>2</v>
      </c>
      <c r="G21" s="39" t="n">
        <v>0</v>
      </c>
      <c r="H21" s="39" t="n">
        <v>4</v>
      </c>
      <c r="I21" s="40" t="n">
        <v>7</v>
      </c>
      <c r="J21" s="41" t="n">
        <v>0</v>
      </c>
      <c r="K21" s="42" t="n">
        <v>1</v>
      </c>
      <c r="L21" s="41" t="n">
        <v>0</v>
      </c>
      <c r="M21" s="42" t="n">
        <v>1</v>
      </c>
      <c r="N21" s="41" t="n">
        <v>2</v>
      </c>
      <c r="O21" s="43" t="n">
        <f aca="false">SUM(P21:AF21)</f>
        <v>17893</v>
      </c>
      <c r="P21" s="61" t="n">
        <v>636</v>
      </c>
      <c r="Q21" s="61" t="n">
        <v>879</v>
      </c>
      <c r="R21" s="61" t="n">
        <v>1084</v>
      </c>
      <c r="S21" s="61" t="n">
        <v>1029</v>
      </c>
      <c r="T21" s="61" t="n">
        <v>901</v>
      </c>
      <c r="U21" s="61" t="n">
        <v>1043</v>
      </c>
      <c r="V21" s="61" t="n">
        <v>1107</v>
      </c>
      <c r="W21" s="62" t="n">
        <v>1169</v>
      </c>
      <c r="X21" s="63" t="n">
        <v>1122</v>
      </c>
      <c r="Y21" s="61" t="n">
        <v>1182</v>
      </c>
      <c r="Z21" s="61" t="n">
        <v>1255</v>
      </c>
      <c r="AA21" s="61" t="n">
        <v>1553</v>
      </c>
      <c r="AB21" s="61" t="n">
        <v>1307</v>
      </c>
      <c r="AC21" s="61" t="n">
        <v>1027</v>
      </c>
      <c r="AD21" s="61" t="n">
        <v>964</v>
      </c>
      <c r="AE21" s="61" t="n">
        <v>845</v>
      </c>
      <c r="AF21" s="62" t="n">
        <v>790</v>
      </c>
    </row>
    <row r="22" customFormat="false" ht="30" hidden="false" customHeight="true" outlineLevel="0" collapsed="false">
      <c r="A22" s="1" t="n">
        <v>14</v>
      </c>
      <c r="B22" s="69" t="s">
        <v>76</v>
      </c>
      <c r="C22" s="37" t="s">
        <v>71</v>
      </c>
      <c r="D22" s="38" t="n">
        <v>0</v>
      </c>
      <c r="E22" s="39" t="n">
        <v>2</v>
      </c>
      <c r="F22" s="39" t="n">
        <v>2</v>
      </c>
      <c r="G22" s="39" t="n">
        <v>0</v>
      </c>
      <c r="H22" s="39" t="n">
        <v>4</v>
      </c>
      <c r="I22" s="40" t="n">
        <v>7</v>
      </c>
      <c r="J22" s="41" t="n">
        <v>0</v>
      </c>
      <c r="K22" s="42" t="n">
        <v>2</v>
      </c>
      <c r="L22" s="41" t="n">
        <v>0</v>
      </c>
      <c r="M22" s="42" t="n">
        <v>1</v>
      </c>
      <c r="N22" s="41" t="n">
        <v>2</v>
      </c>
      <c r="O22" s="43" t="n">
        <f aca="false">SUM(P22:AF22)</f>
        <v>19971</v>
      </c>
      <c r="P22" s="64" t="n">
        <v>612</v>
      </c>
      <c r="Q22" s="64" t="n">
        <v>841</v>
      </c>
      <c r="R22" s="64" t="n">
        <v>963</v>
      </c>
      <c r="S22" s="64" t="n">
        <v>1015</v>
      </c>
      <c r="T22" s="64" t="n">
        <v>823</v>
      </c>
      <c r="U22" s="64" t="n">
        <v>1004</v>
      </c>
      <c r="V22" s="64" t="n">
        <v>1136</v>
      </c>
      <c r="W22" s="65" t="n">
        <v>1127</v>
      </c>
      <c r="X22" s="66" t="n">
        <v>1197</v>
      </c>
      <c r="Y22" s="64" t="n">
        <v>1240</v>
      </c>
      <c r="Z22" s="64" t="n">
        <v>1408</v>
      </c>
      <c r="AA22" s="64" t="n">
        <v>1711</v>
      </c>
      <c r="AB22" s="64" t="n">
        <v>1337</v>
      </c>
      <c r="AC22" s="64" t="n">
        <v>1293</v>
      </c>
      <c r="AD22" s="64" t="n">
        <v>1351</v>
      </c>
      <c r="AE22" s="64" t="n">
        <v>1251</v>
      </c>
      <c r="AF22" s="65" t="n">
        <v>1662</v>
      </c>
    </row>
    <row r="23" customFormat="false" ht="30" hidden="false" customHeight="true" outlineLevel="0" collapsed="false">
      <c r="A23" s="1" t="n">
        <v>15</v>
      </c>
      <c r="B23" s="70"/>
      <c r="C23" s="20" t="s">
        <v>72</v>
      </c>
      <c r="D23" s="50" t="n">
        <v>0</v>
      </c>
      <c r="E23" s="51" t="n">
        <v>2</v>
      </c>
      <c r="F23" s="51" t="n">
        <v>2</v>
      </c>
      <c r="G23" s="51" t="n">
        <v>0</v>
      </c>
      <c r="H23" s="51" t="n">
        <v>4</v>
      </c>
      <c r="I23" s="52" t="n">
        <v>7</v>
      </c>
      <c r="J23" s="53" t="n">
        <v>0</v>
      </c>
      <c r="K23" s="54" t="n">
        <v>3</v>
      </c>
      <c r="L23" s="53" t="n">
        <v>0</v>
      </c>
      <c r="M23" s="54" t="n">
        <v>1</v>
      </c>
      <c r="N23" s="53" t="n">
        <v>2</v>
      </c>
      <c r="O23" s="55" t="n">
        <f aca="false">O21+O22</f>
        <v>37864</v>
      </c>
      <c r="P23" s="56" t="n">
        <f aca="false">P21+P22</f>
        <v>1248</v>
      </c>
      <c r="Q23" s="56" t="n">
        <f aca="false">Q21+Q22</f>
        <v>1720</v>
      </c>
      <c r="R23" s="56" t="n">
        <f aca="false">R21+R22</f>
        <v>2047</v>
      </c>
      <c r="S23" s="56" t="n">
        <f aca="false">S21+S22</f>
        <v>2044</v>
      </c>
      <c r="T23" s="56" t="n">
        <f aca="false">T21+T22</f>
        <v>1724</v>
      </c>
      <c r="U23" s="56" t="n">
        <f aca="false">U21+U22</f>
        <v>2047</v>
      </c>
      <c r="V23" s="56" t="n">
        <f aca="false">V21+V22</f>
        <v>2243</v>
      </c>
      <c r="W23" s="57" t="n">
        <f aca="false">W21+W22</f>
        <v>2296</v>
      </c>
      <c r="X23" s="58" t="n">
        <f aca="false">X21+X22</f>
        <v>2319</v>
      </c>
      <c r="Y23" s="56" t="n">
        <f aca="false">Y21+Y22</f>
        <v>2422</v>
      </c>
      <c r="Z23" s="56" t="n">
        <f aca="false">Z21+Z22</f>
        <v>2663</v>
      </c>
      <c r="AA23" s="56" t="n">
        <f aca="false">AA21+AA22</f>
        <v>3264</v>
      </c>
      <c r="AB23" s="56" t="n">
        <f aca="false">AB21+AB22</f>
        <v>2644</v>
      </c>
      <c r="AC23" s="56" t="n">
        <f aca="false">AC21+AC22</f>
        <v>2320</v>
      </c>
      <c r="AD23" s="56" t="n">
        <f aca="false">AD21+AD22</f>
        <v>2315</v>
      </c>
      <c r="AE23" s="56" t="n">
        <f aca="false">AE21+AE22</f>
        <v>2096</v>
      </c>
      <c r="AF23" s="57" t="n">
        <f aca="false">AF21+AF22</f>
        <v>2452</v>
      </c>
    </row>
    <row r="24" customFormat="false" ht="30" hidden="false" customHeight="true" outlineLevel="0" collapsed="false">
      <c r="A24" s="1" t="n">
        <v>16</v>
      </c>
      <c r="B24" s="60" t="s">
        <v>77</v>
      </c>
      <c r="C24" s="37" t="s">
        <v>69</v>
      </c>
      <c r="D24" s="38" t="n">
        <v>0</v>
      </c>
      <c r="E24" s="39" t="n">
        <v>2</v>
      </c>
      <c r="F24" s="39" t="n">
        <v>2</v>
      </c>
      <c r="G24" s="39" t="n">
        <v>0</v>
      </c>
      <c r="H24" s="39" t="n">
        <v>5</v>
      </c>
      <c r="I24" s="40" t="n">
        <v>5</v>
      </c>
      <c r="J24" s="41" t="n">
        <v>0</v>
      </c>
      <c r="K24" s="42" t="n">
        <v>1</v>
      </c>
      <c r="L24" s="41" t="n">
        <v>0</v>
      </c>
      <c r="M24" s="42" t="n">
        <v>1</v>
      </c>
      <c r="N24" s="41" t="n">
        <v>2</v>
      </c>
      <c r="O24" s="43" t="n">
        <f aca="false">SUM(P24:AF24)</f>
        <v>28759</v>
      </c>
      <c r="P24" s="61" t="n">
        <v>1058</v>
      </c>
      <c r="Q24" s="61" t="n">
        <v>1390</v>
      </c>
      <c r="R24" s="61" t="n">
        <v>1582</v>
      </c>
      <c r="S24" s="61" t="n">
        <v>1527</v>
      </c>
      <c r="T24" s="61" t="n">
        <v>1283</v>
      </c>
      <c r="U24" s="61" t="n">
        <v>1477</v>
      </c>
      <c r="V24" s="61" t="n">
        <v>1662</v>
      </c>
      <c r="W24" s="62" t="n">
        <v>1776</v>
      </c>
      <c r="X24" s="63" t="n">
        <v>1863</v>
      </c>
      <c r="Y24" s="61" t="n">
        <v>2113</v>
      </c>
      <c r="Z24" s="61" t="n">
        <v>2124</v>
      </c>
      <c r="AA24" s="61" t="n">
        <v>2581</v>
      </c>
      <c r="AB24" s="61" t="n">
        <v>1868</v>
      </c>
      <c r="AC24" s="61" t="n">
        <v>1782</v>
      </c>
      <c r="AD24" s="61" t="n">
        <v>1828</v>
      </c>
      <c r="AE24" s="61" t="n">
        <v>1549</v>
      </c>
      <c r="AF24" s="62" t="n">
        <v>1296</v>
      </c>
    </row>
    <row r="25" customFormat="false" ht="30" hidden="false" customHeight="true" outlineLevel="0" collapsed="false">
      <c r="A25" s="1" t="n">
        <v>17</v>
      </c>
      <c r="B25" s="60"/>
      <c r="C25" s="37" t="s">
        <v>71</v>
      </c>
      <c r="D25" s="38" t="n">
        <v>0</v>
      </c>
      <c r="E25" s="39" t="n">
        <v>2</v>
      </c>
      <c r="F25" s="39" t="n">
        <v>2</v>
      </c>
      <c r="G25" s="39" t="n">
        <v>0</v>
      </c>
      <c r="H25" s="39" t="n">
        <v>5</v>
      </c>
      <c r="I25" s="40" t="n">
        <v>5</v>
      </c>
      <c r="J25" s="41" t="n">
        <v>0</v>
      </c>
      <c r="K25" s="42" t="n">
        <v>2</v>
      </c>
      <c r="L25" s="41" t="n">
        <v>0</v>
      </c>
      <c r="M25" s="42" t="n">
        <v>1</v>
      </c>
      <c r="N25" s="41" t="n">
        <v>2</v>
      </c>
      <c r="O25" s="43" t="n">
        <f aca="false">SUM(P25:AF25)</f>
        <v>32955</v>
      </c>
      <c r="P25" s="64" t="n">
        <v>1009</v>
      </c>
      <c r="Q25" s="64" t="n">
        <v>1339</v>
      </c>
      <c r="R25" s="64" t="n">
        <v>1501</v>
      </c>
      <c r="S25" s="64" t="n">
        <v>1465</v>
      </c>
      <c r="T25" s="64" t="n">
        <v>1278</v>
      </c>
      <c r="U25" s="64" t="n">
        <v>1441</v>
      </c>
      <c r="V25" s="64" t="n">
        <v>1689</v>
      </c>
      <c r="W25" s="65" t="n">
        <v>1968</v>
      </c>
      <c r="X25" s="66" t="n">
        <v>2062</v>
      </c>
      <c r="Y25" s="64" t="n">
        <v>2199</v>
      </c>
      <c r="Z25" s="64" t="n">
        <v>2342</v>
      </c>
      <c r="AA25" s="64" t="n">
        <v>2669</v>
      </c>
      <c r="AB25" s="64" t="n">
        <v>2207</v>
      </c>
      <c r="AC25" s="64" t="n">
        <v>2308</v>
      </c>
      <c r="AD25" s="64" t="n">
        <v>2430</v>
      </c>
      <c r="AE25" s="64" t="n">
        <v>2178</v>
      </c>
      <c r="AF25" s="65" t="n">
        <v>2870</v>
      </c>
    </row>
    <row r="26" customFormat="false" ht="30" hidden="false" customHeight="true" outlineLevel="0" collapsed="false">
      <c r="A26" s="1" t="n">
        <v>18</v>
      </c>
      <c r="B26" s="60"/>
      <c r="C26" s="20" t="s">
        <v>72</v>
      </c>
      <c r="D26" s="50" t="n">
        <v>0</v>
      </c>
      <c r="E26" s="51" t="n">
        <v>2</v>
      </c>
      <c r="F26" s="51" t="n">
        <v>2</v>
      </c>
      <c r="G26" s="51" t="n">
        <v>0</v>
      </c>
      <c r="H26" s="51" t="n">
        <v>5</v>
      </c>
      <c r="I26" s="52" t="n">
        <v>5</v>
      </c>
      <c r="J26" s="53" t="n">
        <v>0</v>
      </c>
      <c r="K26" s="54" t="n">
        <v>3</v>
      </c>
      <c r="L26" s="53" t="n">
        <v>0</v>
      </c>
      <c r="M26" s="54" t="n">
        <v>1</v>
      </c>
      <c r="N26" s="53" t="n">
        <v>2</v>
      </c>
      <c r="O26" s="55" t="n">
        <f aca="false">O24+O25</f>
        <v>61714</v>
      </c>
      <c r="P26" s="56" t="n">
        <f aca="false">P24+P25</f>
        <v>2067</v>
      </c>
      <c r="Q26" s="56" t="n">
        <f aca="false">Q24+Q25</f>
        <v>2729</v>
      </c>
      <c r="R26" s="56" t="n">
        <f aca="false">R24+R25</f>
        <v>3083</v>
      </c>
      <c r="S26" s="56" t="n">
        <f aca="false">S24+S25</f>
        <v>2992</v>
      </c>
      <c r="T26" s="56" t="n">
        <f aca="false">T24+T25</f>
        <v>2561</v>
      </c>
      <c r="U26" s="56" t="n">
        <f aca="false">U24+U25</f>
        <v>2918</v>
      </c>
      <c r="V26" s="56" t="n">
        <f aca="false">V24+V25</f>
        <v>3351</v>
      </c>
      <c r="W26" s="57" t="n">
        <f aca="false">W24+W25</f>
        <v>3744</v>
      </c>
      <c r="X26" s="58" t="n">
        <f aca="false">X24+X25</f>
        <v>3925</v>
      </c>
      <c r="Y26" s="56" t="n">
        <f aca="false">Y24+Y25</f>
        <v>4312</v>
      </c>
      <c r="Z26" s="56" t="n">
        <f aca="false">Z24+Z25</f>
        <v>4466</v>
      </c>
      <c r="AA26" s="56" t="n">
        <f aca="false">AA24+AA25</f>
        <v>5250</v>
      </c>
      <c r="AB26" s="56" t="n">
        <f aca="false">AB24+AB25</f>
        <v>4075</v>
      </c>
      <c r="AC26" s="56" t="n">
        <f aca="false">AC24+AC25</f>
        <v>4090</v>
      </c>
      <c r="AD26" s="56" t="n">
        <f aca="false">AD24+AD25</f>
        <v>4258</v>
      </c>
      <c r="AE26" s="56" t="n">
        <f aca="false">AE24+AE25</f>
        <v>3727</v>
      </c>
      <c r="AF26" s="57" t="n">
        <f aca="false">AF24+AF25</f>
        <v>4166</v>
      </c>
      <c r="AG26" s="59"/>
      <c r="AH26" s="59"/>
      <c r="AI26" s="59"/>
    </row>
    <row r="27" customFormat="false" ht="30" hidden="false" customHeight="true" outlineLevel="0" collapsed="false">
      <c r="A27" s="1" t="n">
        <v>19</v>
      </c>
      <c r="B27" s="36"/>
      <c r="C27" s="37" t="s">
        <v>69</v>
      </c>
      <c r="D27" s="38" t="n">
        <v>0</v>
      </c>
      <c r="E27" s="39" t="n">
        <v>2</v>
      </c>
      <c r="F27" s="39" t="n">
        <v>2</v>
      </c>
      <c r="G27" s="39" t="n">
        <v>0</v>
      </c>
      <c r="H27" s="39" t="n">
        <v>6</v>
      </c>
      <c r="I27" s="40" t="n">
        <v>3</v>
      </c>
      <c r="J27" s="41" t="n">
        <v>0</v>
      </c>
      <c r="K27" s="42" t="n">
        <v>1</v>
      </c>
      <c r="L27" s="41" t="n">
        <v>0</v>
      </c>
      <c r="M27" s="42" t="n">
        <v>1</v>
      </c>
      <c r="N27" s="41" t="n">
        <v>2</v>
      </c>
      <c r="O27" s="43" t="n">
        <f aca="false">SUM(P27:AF27)</f>
        <v>31820</v>
      </c>
      <c r="P27" s="61" t="n">
        <v>1242</v>
      </c>
      <c r="Q27" s="61" t="n">
        <v>1627</v>
      </c>
      <c r="R27" s="61" t="n">
        <v>1798</v>
      </c>
      <c r="S27" s="61" t="n">
        <v>1675</v>
      </c>
      <c r="T27" s="61" t="n">
        <v>1515</v>
      </c>
      <c r="U27" s="61" t="n">
        <v>1611</v>
      </c>
      <c r="V27" s="61" t="n">
        <v>2121</v>
      </c>
      <c r="W27" s="62" t="n">
        <v>2148</v>
      </c>
      <c r="X27" s="63" t="n">
        <v>2008</v>
      </c>
      <c r="Y27" s="61" t="n">
        <v>2043</v>
      </c>
      <c r="Z27" s="61" t="n">
        <v>2311</v>
      </c>
      <c r="AA27" s="61" t="n">
        <v>2812</v>
      </c>
      <c r="AB27" s="61" t="n">
        <v>2530</v>
      </c>
      <c r="AC27" s="61" t="n">
        <v>1949</v>
      </c>
      <c r="AD27" s="61" t="n">
        <v>1778</v>
      </c>
      <c r="AE27" s="61" t="n">
        <v>1404</v>
      </c>
      <c r="AF27" s="62" t="n">
        <v>1248</v>
      </c>
    </row>
    <row r="28" customFormat="false" ht="30" hidden="false" customHeight="true" outlineLevel="0" collapsed="false">
      <c r="A28" s="1" t="n">
        <v>20</v>
      </c>
      <c r="B28" s="47" t="s">
        <v>78</v>
      </c>
      <c r="C28" s="37" t="s">
        <v>71</v>
      </c>
      <c r="D28" s="38" t="n">
        <v>0</v>
      </c>
      <c r="E28" s="39" t="n">
        <v>2</v>
      </c>
      <c r="F28" s="39" t="n">
        <v>2</v>
      </c>
      <c r="G28" s="39" t="n">
        <v>0</v>
      </c>
      <c r="H28" s="39" t="n">
        <v>6</v>
      </c>
      <c r="I28" s="40" t="n">
        <v>3</v>
      </c>
      <c r="J28" s="41" t="n">
        <v>0</v>
      </c>
      <c r="K28" s="42" t="n">
        <v>2</v>
      </c>
      <c r="L28" s="41" t="n">
        <v>0</v>
      </c>
      <c r="M28" s="42" t="n">
        <v>1</v>
      </c>
      <c r="N28" s="41" t="n">
        <v>2</v>
      </c>
      <c r="O28" s="43" t="n">
        <f aca="false">SUM(P28:AF28)</f>
        <v>34434</v>
      </c>
      <c r="P28" s="64" t="n">
        <v>1196</v>
      </c>
      <c r="Q28" s="64" t="n">
        <v>1510</v>
      </c>
      <c r="R28" s="64" t="n">
        <v>1693</v>
      </c>
      <c r="S28" s="64" t="n">
        <v>1594</v>
      </c>
      <c r="T28" s="64" t="n">
        <v>1433</v>
      </c>
      <c r="U28" s="64" t="n">
        <v>1507</v>
      </c>
      <c r="V28" s="64" t="n">
        <v>1943</v>
      </c>
      <c r="W28" s="65" t="n">
        <v>2062</v>
      </c>
      <c r="X28" s="66" t="n">
        <v>2112</v>
      </c>
      <c r="Y28" s="64" t="n">
        <v>2058</v>
      </c>
      <c r="Z28" s="64" t="n">
        <v>2415</v>
      </c>
      <c r="AA28" s="64" t="n">
        <v>2987</v>
      </c>
      <c r="AB28" s="64" t="n">
        <v>2594</v>
      </c>
      <c r="AC28" s="64" t="n">
        <v>2243</v>
      </c>
      <c r="AD28" s="64" t="n">
        <v>2273</v>
      </c>
      <c r="AE28" s="64" t="n">
        <v>2003</v>
      </c>
      <c r="AF28" s="65" t="n">
        <v>2811</v>
      </c>
    </row>
    <row r="29" customFormat="false" ht="30" hidden="false" customHeight="true" outlineLevel="0" collapsed="false">
      <c r="A29" s="1" t="n">
        <v>21</v>
      </c>
      <c r="B29" s="67"/>
      <c r="C29" s="20" t="s">
        <v>72</v>
      </c>
      <c r="D29" s="50" t="n">
        <v>0</v>
      </c>
      <c r="E29" s="51" t="n">
        <v>2</v>
      </c>
      <c r="F29" s="51" t="n">
        <v>2</v>
      </c>
      <c r="G29" s="51" t="n">
        <v>0</v>
      </c>
      <c r="H29" s="51" t="n">
        <v>6</v>
      </c>
      <c r="I29" s="52" t="n">
        <v>3</v>
      </c>
      <c r="J29" s="53" t="n">
        <v>0</v>
      </c>
      <c r="K29" s="54" t="n">
        <v>3</v>
      </c>
      <c r="L29" s="53" t="n">
        <v>0</v>
      </c>
      <c r="M29" s="54" t="n">
        <v>1</v>
      </c>
      <c r="N29" s="53" t="n">
        <v>2</v>
      </c>
      <c r="O29" s="55" t="n">
        <f aca="false">O27+O28</f>
        <v>66254</v>
      </c>
      <c r="P29" s="56" t="n">
        <f aca="false">P27+P28</f>
        <v>2438</v>
      </c>
      <c r="Q29" s="56" t="n">
        <f aca="false">Q27+Q28</f>
        <v>3137</v>
      </c>
      <c r="R29" s="56" t="n">
        <f aca="false">R27+R28</f>
        <v>3491</v>
      </c>
      <c r="S29" s="56" t="n">
        <f aca="false">S27+S28</f>
        <v>3269</v>
      </c>
      <c r="T29" s="56" t="n">
        <f aca="false">T27+T28</f>
        <v>2948</v>
      </c>
      <c r="U29" s="56" t="n">
        <f aca="false">U27+U28</f>
        <v>3118</v>
      </c>
      <c r="V29" s="56" t="n">
        <f aca="false">V27+V28</f>
        <v>4064</v>
      </c>
      <c r="W29" s="57" t="n">
        <f aca="false">W27+W28</f>
        <v>4210</v>
      </c>
      <c r="X29" s="58" t="n">
        <f aca="false">X27+X28</f>
        <v>4120</v>
      </c>
      <c r="Y29" s="56" t="n">
        <f aca="false">Y27+Y28</f>
        <v>4101</v>
      </c>
      <c r="Z29" s="56" t="n">
        <f aca="false">Z27+Z28</f>
        <v>4726</v>
      </c>
      <c r="AA29" s="56" t="n">
        <f aca="false">AA27+AA28</f>
        <v>5799</v>
      </c>
      <c r="AB29" s="56" t="n">
        <f aca="false">AB27+AB28</f>
        <v>5124</v>
      </c>
      <c r="AC29" s="56" t="n">
        <f aca="false">AC27+AC28</f>
        <v>4192</v>
      </c>
      <c r="AD29" s="56" t="n">
        <f aca="false">AD27+AD28</f>
        <v>4051</v>
      </c>
      <c r="AE29" s="56" t="n">
        <f aca="false">AE27+AE28</f>
        <v>3407</v>
      </c>
      <c r="AF29" s="57" t="n">
        <f aca="false">AF27+AF28</f>
        <v>4059</v>
      </c>
    </row>
    <row r="30" customFormat="false" ht="30" hidden="false" customHeight="true" outlineLevel="0" collapsed="false">
      <c r="A30" s="1" t="n">
        <v>22</v>
      </c>
      <c r="B30" s="60" t="s">
        <v>79</v>
      </c>
      <c r="C30" s="37" t="s">
        <v>69</v>
      </c>
      <c r="D30" s="38" t="n">
        <v>0</v>
      </c>
      <c r="E30" s="39" t="n">
        <v>2</v>
      </c>
      <c r="F30" s="39" t="n">
        <v>2</v>
      </c>
      <c r="G30" s="39" t="n">
        <v>0</v>
      </c>
      <c r="H30" s="39" t="n">
        <v>7</v>
      </c>
      <c r="I30" s="40" t="n">
        <v>1</v>
      </c>
      <c r="J30" s="41" t="n">
        <v>0</v>
      </c>
      <c r="K30" s="42" t="n">
        <v>1</v>
      </c>
      <c r="L30" s="41" t="n">
        <v>0</v>
      </c>
      <c r="M30" s="42" t="n">
        <v>1</v>
      </c>
      <c r="N30" s="41" t="n">
        <v>2</v>
      </c>
      <c r="O30" s="43" t="n">
        <f aca="false">SUM(P30:AF30)</f>
        <v>21057</v>
      </c>
      <c r="P30" s="61" t="n">
        <v>1182</v>
      </c>
      <c r="Q30" s="61" t="n">
        <v>1176</v>
      </c>
      <c r="R30" s="61" t="n">
        <v>1268</v>
      </c>
      <c r="S30" s="61" t="n">
        <v>1130</v>
      </c>
      <c r="T30" s="61" t="n">
        <v>1200</v>
      </c>
      <c r="U30" s="61" t="n">
        <v>1502</v>
      </c>
      <c r="V30" s="61" t="n">
        <v>1561</v>
      </c>
      <c r="W30" s="62" t="n">
        <v>1643</v>
      </c>
      <c r="X30" s="63" t="n">
        <v>1468</v>
      </c>
      <c r="Y30" s="61" t="n">
        <v>1346</v>
      </c>
      <c r="Z30" s="61" t="n">
        <v>1477</v>
      </c>
      <c r="AA30" s="61" t="n">
        <v>1551</v>
      </c>
      <c r="AB30" s="61" t="n">
        <v>1171</v>
      </c>
      <c r="AC30" s="61" t="n">
        <v>974</v>
      </c>
      <c r="AD30" s="61" t="n">
        <v>944</v>
      </c>
      <c r="AE30" s="61" t="n">
        <v>753</v>
      </c>
      <c r="AF30" s="62" t="n">
        <v>711</v>
      </c>
    </row>
    <row r="31" customFormat="false" ht="30" hidden="false" customHeight="true" outlineLevel="0" collapsed="false">
      <c r="A31" s="1" t="n">
        <v>23</v>
      </c>
      <c r="B31" s="60"/>
      <c r="C31" s="37" t="s">
        <v>71</v>
      </c>
      <c r="D31" s="38" t="n">
        <v>0</v>
      </c>
      <c r="E31" s="39" t="n">
        <v>2</v>
      </c>
      <c r="F31" s="39" t="n">
        <v>2</v>
      </c>
      <c r="G31" s="39" t="n">
        <v>0</v>
      </c>
      <c r="H31" s="39" t="n">
        <v>7</v>
      </c>
      <c r="I31" s="40" t="n">
        <v>1</v>
      </c>
      <c r="J31" s="41" t="n">
        <v>0</v>
      </c>
      <c r="K31" s="42" t="n">
        <v>2</v>
      </c>
      <c r="L31" s="41" t="n">
        <v>0</v>
      </c>
      <c r="M31" s="42" t="n">
        <v>1</v>
      </c>
      <c r="N31" s="41" t="n">
        <v>2</v>
      </c>
      <c r="O31" s="43" t="n">
        <f aca="false">SUM(P31:AF31)</f>
        <v>21631</v>
      </c>
      <c r="P31" s="64" t="n">
        <v>1169</v>
      </c>
      <c r="Q31" s="64" t="n">
        <v>1130</v>
      </c>
      <c r="R31" s="64" t="n">
        <v>1180</v>
      </c>
      <c r="S31" s="64" t="n">
        <v>1076</v>
      </c>
      <c r="T31" s="64" t="n">
        <v>985</v>
      </c>
      <c r="U31" s="64" t="n">
        <v>1186</v>
      </c>
      <c r="V31" s="64" t="n">
        <v>1545</v>
      </c>
      <c r="W31" s="65" t="n">
        <v>1602</v>
      </c>
      <c r="X31" s="66" t="n">
        <v>1431</v>
      </c>
      <c r="Y31" s="64" t="n">
        <v>1312</v>
      </c>
      <c r="Z31" s="64" t="n">
        <v>1298</v>
      </c>
      <c r="AA31" s="64" t="n">
        <v>1500</v>
      </c>
      <c r="AB31" s="64" t="n">
        <v>1256</v>
      </c>
      <c r="AC31" s="64" t="n">
        <v>1214</v>
      </c>
      <c r="AD31" s="64" t="n">
        <v>1165</v>
      </c>
      <c r="AE31" s="64" t="n">
        <v>1122</v>
      </c>
      <c r="AF31" s="65" t="n">
        <v>1460</v>
      </c>
    </row>
    <row r="32" customFormat="false" ht="30" hidden="false" customHeight="true" outlineLevel="0" collapsed="false">
      <c r="A32" s="1" t="n">
        <v>24</v>
      </c>
      <c r="B32" s="60"/>
      <c r="C32" s="20" t="s">
        <v>72</v>
      </c>
      <c r="D32" s="50" t="n">
        <v>0</v>
      </c>
      <c r="E32" s="51" t="n">
        <v>2</v>
      </c>
      <c r="F32" s="51" t="n">
        <v>2</v>
      </c>
      <c r="G32" s="51" t="n">
        <v>0</v>
      </c>
      <c r="H32" s="51" t="n">
        <v>7</v>
      </c>
      <c r="I32" s="52" t="n">
        <v>1</v>
      </c>
      <c r="J32" s="53" t="n">
        <v>0</v>
      </c>
      <c r="K32" s="54" t="n">
        <v>3</v>
      </c>
      <c r="L32" s="53" t="n">
        <v>0</v>
      </c>
      <c r="M32" s="54" t="n">
        <v>1</v>
      </c>
      <c r="N32" s="53" t="n">
        <v>2</v>
      </c>
      <c r="O32" s="55" t="n">
        <f aca="false">O30+O31</f>
        <v>42688</v>
      </c>
      <c r="P32" s="56" t="n">
        <f aca="false">P30+P31</f>
        <v>2351</v>
      </c>
      <c r="Q32" s="56" t="n">
        <f aca="false">Q30+Q31</f>
        <v>2306</v>
      </c>
      <c r="R32" s="56" t="n">
        <f aca="false">R30+R31</f>
        <v>2448</v>
      </c>
      <c r="S32" s="56" t="n">
        <f aca="false">S30+S31</f>
        <v>2206</v>
      </c>
      <c r="T32" s="56" t="n">
        <f aca="false">T30+T31</f>
        <v>2185</v>
      </c>
      <c r="U32" s="56" t="n">
        <f aca="false">U30+U31</f>
        <v>2688</v>
      </c>
      <c r="V32" s="56" t="n">
        <f aca="false">V30+V31</f>
        <v>3106</v>
      </c>
      <c r="W32" s="57" t="n">
        <f aca="false">W30+W31</f>
        <v>3245</v>
      </c>
      <c r="X32" s="58" t="n">
        <f aca="false">X30+X31</f>
        <v>2899</v>
      </c>
      <c r="Y32" s="56" t="n">
        <f aca="false">Y30+Y31</f>
        <v>2658</v>
      </c>
      <c r="Z32" s="56" t="n">
        <f aca="false">Z30+Z31</f>
        <v>2775</v>
      </c>
      <c r="AA32" s="56" t="n">
        <f aca="false">AA30+AA31</f>
        <v>3051</v>
      </c>
      <c r="AB32" s="56" t="n">
        <f aca="false">AB30+AB31</f>
        <v>2427</v>
      </c>
      <c r="AC32" s="56" t="n">
        <f aca="false">AC30+AC31</f>
        <v>2188</v>
      </c>
      <c r="AD32" s="56" t="n">
        <f aca="false">AD30+AD31</f>
        <v>2109</v>
      </c>
      <c r="AE32" s="56" t="n">
        <f aca="false">AE30+AE31</f>
        <v>1875</v>
      </c>
      <c r="AF32" s="57" t="n">
        <f aca="false">AF30+AF31</f>
        <v>2171</v>
      </c>
      <c r="AG32" s="59"/>
      <c r="AH32" s="59"/>
      <c r="AI32" s="59"/>
    </row>
    <row r="33" customFormat="false" ht="30" hidden="false" customHeight="true" outlineLevel="0" collapsed="false">
      <c r="A33" s="1" t="n">
        <v>25</v>
      </c>
      <c r="B33" s="60" t="s">
        <v>80</v>
      </c>
      <c r="C33" s="37" t="s">
        <v>69</v>
      </c>
      <c r="D33" s="38" t="n">
        <v>0</v>
      </c>
      <c r="E33" s="39" t="n">
        <v>2</v>
      </c>
      <c r="F33" s="39" t="n">
        <v>2</v>
      </c>
      <c r="G33" s="39" t="n">
        <v>0</v>
      </c>
      <c r="H33" s="39" t="n">
        <v>8</v>
      </c>
      <c r="I33" s="40" t="n">
        <v>0</v>
      </c>
      <c r="J33" s="41" t="n">
        <v>0</v>
      </c>
      <c r="K33" s="42" t="n">
        <v>1</v>
      </c>
      <c r="L33" s="41" t="n">
        <v>0</v>
      </c>
      <c r="M33" s="42" t="n">
        <v>1</v>
      </c>
      <c r="N33" s="41" t="n">
        <v>2</v>
      </c>
      <c r="O33" s="43" t="n">
        <f aca="false">SUM(P33:AF33)</f>
        <v>31192</v>
      </c>
      <c r="P33" s="61" t="n">
        <v>1290</v>
      </c>
      <c r="Q33" s="61" t="n">
        <v>1474</v>
      </c>
      <c r="R33" s="61" t="n">
        <v>1618</v>
      </c>
      <c r="S33" s="61" t="n">
        <v>1565</v>
      </c>
      <c r="T33" s="61" t="n">
        <v>1406</v>
      </c>
      <c r="U33" s="61" t="n">
        <v>1793</v>
      </c>
      <c r="V33" s="61" t="n">
        <v>2082</v>
      </c>
      <c r="W33" s="62" t="n">
        <v>2223</v>
      </c>
      <c r="X33" s="63" t="n">
        <v>1976</v>
      </c>
      <c r="Y33" s="61" t="n">
        <v>2172</v>
      </c>
      <c r="Z33" s="61" t="n">
        <v>2275</v>
      </c>
      <c r="AA33" s="61" t="n">
        <v>2825</v>
      </c>
      <c r="AB33" s="61" t="n">
        <v>2268</v>
      </c>
      <c r="AC33" s="61" t="n">
        <v>2003</v>
      </c>
      <c r="AD33" s="61" t="n">
        <v>1734</v>
      </c>
      <c r="AE33" s="61" t="n">
        <v>1260</v>
      </c>
      <c r="AF33" s="62" t="n">
        <v>1228</v>
      </c>
    </row>
    <row r="34" customFormat="false" ht="30" hidden="false" customHeight="true" outlineLevel="0" collapsed="false">
      <c r="A34" s="1" t="n">
        <v>26</v>
      </c>
      <c r="B34" s="60"/>
      <c r="C34" s="37" t="s">
        <v>71</v>
      </c>
      <c r="D34" s="38" t="n">
        <v>0</v>
      </c>
      <c r="E34" s="39" t="n">
        <v>2</v>
      </c>
      <c r="F34" s="39" t="n">
        <v>2</v>
      </c>
      <c r="G34" s="39" t="n">
        <v>0</v>
      </c>
      <c r="H34" s="39" t="n">
        <v>8</v>
      </c>
      <c r="I34" s="40" t="n">
        <v>0</v>
      </c>
      <c r="J34" s="41" t="n">
        <v>0</v>
      </c>
      <c r="K34" s="42" t="n">
        <v>2</v>
      </c>
      <c r="L34" s="41" t="n">
        <v>0</v>
      </c>
      <c r="M34" s="42" t="n">
        <v>1</v>
      </c>
      <c r="N34" s="41" t="n">
        <v>2</v>
      </c>
      <c r="O34" s="43" t="n">
        <f aca="false">SUM(P34:AF34)</f>
        <v>33343</v>
      </c>
      <c r="P34" s="64" t="n">
        <v>1266</v>
      </c>
      <c r="Q34" s="64" t="n">
        <v>1465</v>
      </c>
      <c r="R34" s="64" t="n">
        <v>1613</v>
      </c>
      <c r="S34" s="64" t="n">
        <v>1509</v>
      </c>
      <c r="T34" s="64" t="n">
        <v>1188</v>
      </c>
      <c r="U34" s="64" t="n">
        <v>1526</v>
      </c>
      <c r="V34" s="64" t="n">
        <v>1888</v>
      </c>
      <c r="W34" s="65" t="n">
        <v>2095</v>
      </c>
      <c r="X34" s="66" t="n">
        <v>1922</v>
      </c>
      <c r="Y34" s="64" t="n">
        <v>2012</v>
      </c>
      <c r="Z34" s="64" t="n">
        <v>2249</v>
      </c>
      <c r="AA34" s="64" t="n">
        <v>2956</v>
      </c>
      <c r="AB34" s="64" t="n">
        <v>2452</v>
      </c>
      <c r="AC34" s="64" t="n">
        <v>2233</v>
      </c>
      <c r="AD34" s="64" t="n">
        <v>2076</v>
      </c>
      <c r="AE34" s="64" t="n">
        <v>1864</v>
      </c>
      <c r="AF34" s="65" t="n">
        <v>3029</v>
      </c>
    </row>
    <row r="35" customFormat="false" ht="30" hidden="false" customHeight="true" outlineLevel="0" collapsed="false">
      <c r="A35" s="1" t="n">
        <v>27</v>
      </c>
      <c r="B35" s="60"/>
      <c r="C35" s="20" t="s">
        <v>72</v>
      </c>
      <c r="D35" s="50" t="n">
        <v>0</v>
      </c>
      <c r="E35" s="51" t="n">
        <v>2</v>
      </c>
      <c r="F35" s="51" t="n">
        <v>2</v>
      </c>
      <c r="G35" s="51" t="n">
        <v>0</v>
      </c>
      <c r="H35" s="51" t="n">
        <v>8</v>
      </c>
      <c r="I35" s="52" t="n">
        <v>0</v>
      </c>
      <c r="J35" s="53" t="n">
        <v>0</v>
      </c>
      <c r="K35" s="54" t="n">
        <v>3</v>
      </c>
      <c r="L35" s="53" t="n">
        <v>0</v>
      </c>
      <c r="M35" s="54" t="n">
        <v>1</v>
      </c>
      <c r="N35" s="53" t="n">
        <v>2</v>
      </c>
      <c r="O35" s="55" t="n">
        <f aca="false">O33+O34</f>
        <v>64535</v>
      </c>
      <c r="P35" s="56" t="n">
        <f aca="false">P33+P34</f>
        <v>2556</v>
      </c>
      <c r="Q35" s="56" t="n">
        <f aca="false">Q33+Q34</f>
        <v>2939</v>
      </c>
      <c r="R35" s="56" t="n">
        <f aca="false">R33+R34</f>
        <v>3231</v>
      </c>
      <c r="S35" s="56" t="n">
        <f aca="false">S33+S34</f>
        <v>3074</v>
      </c>
      <c r="T35" s="56" t="n">
        <f aca="false">T33+T34</f>
        <v>2594</v>
      </c>
      <c r="U35" s="56" t="n">
        <f aca="false">U33+U34</f>
        <v>3319</v>
      </c>
      <c r="V35" s="56" t="n">
        <f aca="false">V33+V34</f>
        <v>3970</v>
      </c>
      <c r="W35" s="57" t="n">
        <f aca="false">W33+W34</f>
        <v>4318</v>
      </c>
      <c r="X35" s="58" t="n">
        <f aca="false">X33+X34</f>
        <v>3898</v>
      </c>
      <c r="Y35" s="56" t="n">
        <f aca="false">Y33+Y34</f>
        <v>4184</v>
      </c>
      <c r="Z35" s="56" t="n">
        <f aca="false">Z33+Z34</f>
        <v>4524</v>
      </c>
      <c r="AA35" s="56" t="n">
        <f aca="false">AA33+AA34</f>
        <v>5781</v>
      </c>
      <c r="AB35" s="56" t="n">
        <f aca="false">AB33+AB34</f>
        <v>4720</v>
      </c>
      <c r="AC35" s="56" t="n">
        <f aca="false">AC33+AC34</f>
        <v>4236</v>
      </c>
      <c r="AD35" s="56" t="n">
        <f aca="false">AD33+AD34</f>
        <v>3810</v>
      </c>
      <c r="AE35" s="56" t="n">
        <f aca="false">AE33+AE34</f>
        <v>3124</v>
      </c>
      <c r="AF35" s="57" t="n">
        <f aca="false">AF33+AF34</f>
        <v>4257</v>
      </c>
    </row>
    <row r="36" customFormat="false" ht="30" hidden="false" customHeight="true" outlineLevel="0" collapsed="false">
      <c r="A36" s="1" t="n">
        <v>28</v>
      </c>
      <c r="B36" s="36"/>
      <c r="C36" s="37" t="s">
        <v>69</v>
      </c>
      <c r="D36" s="38" t="n">
        <v>0</v>
      </c>
      <c r="E36" s="39" t="n">
        <v>2</v>
      </c>
      <c r="F36" s="39" t="n">
        <v>2</v>
      </c>
      <c r="G36" s="39" t="n">
        <v>0</v>
      </c>
      <c r="H36" s="39" t="n">
        <v>9</v>
      </c>
      <c r="I36" s="40" t="n">
        <v>8</v>
      </c>
      <c r="J36" s="41" t="n">
        <v>0</v>
      </c>
      <c r="K36" s="42" t="n">
        <v>1</v>
      </c>
      <c r="L36" s="41" t="n">
        <v>0</v>
      </c>
      <c r="M36" s="42" t="n">
        <v>1</v>
      </c>
      <c r="N36" s="41" t="n">
        <v>2</v>
      </c>
      <c r="O36" s="43" t="n">
        <f aca="false">SUM(P36:AF36)</f>
        <v>18146</v>
      </c>
      <c r="P36" s="61" t="n">
        <v>664</v>
      </c>
      <c r="Q36" s="61" t="n">
        <v>750</v>
      </c>
      <c r="R36" s="61" t="n">
        <v>902</v>
      </c>
      <c r="S36" s="61" t="n">
        <v>887</v>
      </c>
      <c r="T36" s="61" t="n">
        <v>889</v>
      </c>
      <c r="U36" s="61" t="n">
        <v>969</v>
      </c>
      <c r="V36" s="61" t="n">
        <v>1026</v>
      </c>
      <c r="W36" s="62" t="n">
        <v>1028</v>
      </c>
      <c r="X36" s="63" t="n">
        <v>1107</v>
      </c>
      <c r="Y36" s="61" t="n">
        <v>1212</v>
      </c>
      <c r="Z36" s="61" t="n">
        <v>1335</v>
      </c>
      <c r="AA36" s="61" t="n">
        <v>1625</v>
      </c>
      <c r="AB36" s="61" t="n">
        <v>1321</v>
      </c>
      <c r="AC36" s="61" t="n">
        <v>1082</v>
      </c>
      <c r="AD36" s="61" t="n">
        <v>1205</v>
      </c>
      <c r="AE36" s="61" t="n">
        <v>1042</v>
      </c>
      <c r="AF36" s="62" t="n">
        <v>1102</v>
      </c>
    </row>
    <row r="37" customFormat="false" ht="30" hidden="false" customHeight="true" outlineLevel="0" collapsed="false">
      <c r="A37" s="1" t="n">
        <v>29</v>
      </c>
      <c r="B37" s="47" t="s">
        <v>81</v>
      </c>
      <c r="C37" s="37" t="s">
        <v>71</v>
      </c>
      <c r="D37" s="38" t="n">
        <v>0</v>
      </c>
      <c r="E37" s="39" t="n">
        <v>2</v>
      </c>
      <c r="F37" s="39" t="n">
        <v>2</v>
      </c>
      <c r="G37" s="39" t="n">
        <v>0</v>
      </c>
      <c r="H37" s="39" t="n">
        <v>9</v>
      </c>
      <c r="I37" s="40" t="n">
        <v>8</v>
      </c>
      <c r="J37" s="41" t="n">
        <v>0</v>
      </c>
      <c r="K37" s="42" t="n">
        <v>2</v>
      </c>
      <c r="L37" s="41" t="n">
        <v>0</v>
      </c>
      <c r="M37" s="42" t="n">
        <v>1</v>
      </c>
      <c r="N37" s="41" t="n">
        <v>2</v>
      </c>
      <c r="O37" s="43" t="n">
        <f aca="false">SUM(P37:AF37)</f>
        <v>19975</v>
      </c>
      <c r="P37" s="64" t="n">
        <v>618</v>
      </c>
      <c r="Q37" s="64" t="n">
        <v>754</v>
      </c>
      <c r="R37" s="64" t="n">
        <v>868</v>
      </c>
      <c r="S37" s="64" t="n">
        <v>797</v>
      </c>
      <c r="T37" s="64" t="n">
        <v>813</v>
      </c>
      <c r="U37" s="64" t="n">
        <v>850</v>
      </c>
      <c r="V37" s="64" t="n">
        <v>924</v>
      </c>
      <c r="W37" s="65" t="n">
        <v>1043</v>
      </c>
      <c r="X37" s="66" t="n">
        <v>1009</v>
      </c>
      <c r="Y37" s="64" t="n">
        <v>1228</v>
      </c>
      <c r="Z37" s="64" t="n">
        <v>1460</v>
      </c>
      <c r="AA37" s="64" t="n">
        <v>1583</v>
      </c>
      <c r="AB37" s="64" t="n">
        <v>1308</v>
      </c>
      <c r="AC37" s="64" t="n">
        <v>1382</v>
      </c>
      <c r="AD37" s="64" t="n">
        <v>1609</v>
      </c>
      <c r="AE37" s="64" t="n">
        <v>1529</v>
      </c>
      <c r="AF37" s="65" t="n">
        <v>2200</v>
      </c>
    </row>
    <row r="38" customFormat="false" ht="30" hidden="false" customHeight="true" outlineLevel="0" collapsed="false">
      <c r="A38" s="1" t="n">
        <v>30</v>
      </c>
      <c r="B38" s="67"/>
      <c r="C38" s="20" t="s">
        <v>72</v>
      </c>
      <c r="D38" s="50" t="n">
        <v>0</v>
      </c>
      <c r="E38" s="51" t="n">
        <v>2</v>
      </c>
      <c r="F38" s="51" t="n">
        <v>2</v>
      </c>
      <c r="G38" s="51" t="n">
        <v>0</v>
      </c>
      <c r="H38" s="51" t="n">
        <v>9</v>
      </c>
      <c r="I38" s="52" t="n">
        <v>8</v>
      </c>
      <c r="J38" s="53" t="n">
        <v>0</v>
      </c>
      <c r="K38" s="54" t="n">
        <v>3</v>
      </c>
      <c r="L38" s="53" t="n">
        <v>0</v>
      </c>
      <c r="M38" s="54" t="n">
        <v>1</v>
      </c>
      <c r="N38" s="53" t="n">
        <v>2</v>
      </c>
      <c r="O38" s="55" t="n">
        <f aca="false">O36+O37</f>
        <v>38121</v>
      </c>
      <c r="P38" s="56" t="n">
        <f aca="false">P36+P37</f>
        <v>1282</v>
      </c>
      <c r="Q38" s="56" t="n">
        <f aca="false">Q36+Q37</f>
        <v>1504</v>
      </c>
      <c r="R38" s="56" t="n">
        <f aca="false">R36+R37</f>
        <v>1770</v>
      </c>
      <c r="S38" s="56" t="n">
        <f aca="false">S36+S37</f>
        <v>1684</v>
      </c>
      <c r="T38" s="56" t="n">
        <f aca="false">T36+T37</f>
        <v>1702</v>
      </c>
      <c r="U38" s="56" t="n">
        <f aca="false">U36+U37</f>
        <v>1819</v>
      </c>
      <c r="V38" s="56" t="n">
        <f aca="false">V36+V37</f>
        <v>1950</v>
      </c>
      <c r="W38" s="57" t="n">
        <f aca="false">W36+W37</f>
        <v>2071</v>
      </c>
      <c r="X38" s="58" t="n">
        <f aca="false">X36+X37</f>
        <v>2116</v>
      </c>
      <c r="Y38" s="56" t="n">
        <f aca="false">Y36+Y37</f>
        <v>2440</v>
      </c>
      <c r="Z38" s="56" t="n">
        <f aca="false">Z36+Z37</f>
        <v>2795</v>
      </c>
      <c r="AA38" s="56" t="n">
        <f aca="false">AA36+AA37</f>
        <v>3208</v>
      </c>
      <c r="AB38" s="56" t="n">
        <f aca="false">AB36+AB37</f>
        <v>2629</v>
      </c>
      <c r="AC38" s="56" t="n">
        <f aca="false">AC36+AC37</f>
        <v>2464</v>
      </c>
      <c r="AD38" s="56" t="n">
        <f aca="false">AD36+AD37</f>
        <v>2814</v>
      </c>
      <c r="AE38" s="56" t="n">
        <f aca="false">AE36+AE37</f>
        <v>2571</v>
      </c>
      <c r="AF38" s="57" t="n">
        <f aca="false">AF36+AF37</f>
        <v>3302</v>
      </c>
      <c r="AG38" s="59"/>
      <c r="AH38" s="59"/>
      <c r="AI38" s="59"/>
    </row>
    <row r="39" customFormat="false" ht="30" hidden="false" customHeight="true" outlineLevel="0" collapsed="false">
      <c r="A39" s="1" t="n">
        <v>31</v>
      </c>
      <c r="B39" s="36"/>
      <c r="C39" s="37" t="s">
        <v>69</v>
      </c>
      <c r="D39" s="38" t="n">
        <v>0</v>
      </c>
      <c r="E39" s="39" t="n">
        <v>2</v>
      </c>
      <c r="F39" s="39" t="n">
        <v>2</v>
      </c>
      <c r="G39" s="39" t="n">
        <v>1</v>
      </c>
      <c r="H39" s="39" t="n">
        <v>0</v>
      </c>
      <c r="I39" s="40" t="n">
        <v>1</v>
      </c>
      <c r="J39" s="41" t="n">
        <v>0</v>
      </c>
      <c r="K39" s="42" t="n">
        <v>1</v>
      </c>
      <c r="L39" s="41" t="n">
        <v>0</v>
      </c>
      <c r="M39" s="42" t="n">
        <v>1</v>
      </c>
      <c r="N39" s="41" t="n">
        <v>2</v>
      </c>
      <c r="O39" s="43" t="n">
        <f aca="false">SUM(P39:AF39)</f>
        <v>16314</v>
      </c>
      <c r="P39" s="61" t="n">
        <v>594</v>
      </c>
      <c r="Q39" s="61" t="n">
        <v>717</v>
      </c>
      <c r="R39" s="61" t="n">
        <v>837</v>
      </c>
      <c r="S39" s="61" t="n">
        <v>869</v>
      </c>
      <c r="T39" s="61" t="n">
        <v>795</v>
      </c>
      <c r="U39" s="61" t="n">
        <v>940</v>
      </c>
      <c r="V39" s="61" t="n">
        <v>1032</v>
      </c>
      <c r="W39" s="62" t="n">
        <v>1027</v>
      </c>
      <c r="X39" s="63" t="n">
        <v>1000</v>
      </c>
      <c r="Y39" s="61" t="n">
        <v>1062</v>
      </c>
      <c r="Z39" s="61" t="n">
        <v>1142</v>
      </c>
      <c r="AA39" s="61" t="n">
        <v>1506</v>
      </c>
      <c r="AB39" s="61" t="n">
        <v>1131</v>
      </c>
      <c r="AC39" s="61" t="n">
        <v>1012</v>
      </c>
      <c r="AD39" s="61" t="n">
        <v>1005</v>
      </c>
      <c r="AE39" s="61" t="n">
        <v>864</v>
      </c>
      <c r="AF39" s="62" t="n">
        <v>781</v>
      </c>
    </row>
    <row r="40" customFormat="false" ht="30" hidden="false" customHeight="true" outlineLevel="0" collapsed="false">
      <c r="A40" s="1" t="n">
        <v>32</v>
      </c>
      <c r="B40" s="47" t="s">
        <v>82</v>
      </c>
      <c r="C40" s="37" t="s">
        <v>71</v>
      </c>
      <c r="D40" s="38" t="n">
        <v>0</v>
      </c>
      <c r="E40" s="39" t="n">
        <v>2</v>
      </c>
      <c r="F40" s="39" t="n">
        <v>2</v>
      </c>
      <c r="G40" s="39" t="n">
        <v>1</v>
      </c>
      <c r="H40" s="39" t="n">
        <v>0</v>
      </c>
      <c r="I40" s="40" t="n">
        <v>1</v>
      </c>
      <c r="J40" s="41" t="n">
        <v>0</v>
      </c>
      <c r="K40" s="42" t="n">
        <v>2</v>
      </c>
      <c r="L40" s="41" t="n">
        <v>0</v>
      </c>
      <c r="M40" s="42" t="n">
        <v>1</v>
      </c>
      <c r="N40" s="41" t="n">
        <v>2</v>
      </c>
      <c r="O40" s="43" t="n">
        <f aca="false">SUM(P40:AF40)</f>
        <v>18281</v>
      </c>
      <c r="P40" s="64" t="n">
        <v>585</v>
      </c>
      <c r="Q40" s="64" t="n">
        <v>733</v>
      </c>
      <c r="R40" s="64" t="n">
        <v>809</v>
      </c>
      <c r="S40" s="64" t="n">
        <v>834</v>
      </c>
      <c r="T40" s="64" t="n">
        <v>760</v>
      </c>
      <c r="U40" s="64" t="n">
        <v>872</v>
      </c>
      <c r="V40" s="64" t="n">
        <v>966</v>
      </c>
      <c r="W40" s="65" t="n">
        <v>976</v>
      </c>
      <c r="X40" s="66" t="n">
        <v>1047</v>
      </c>
      <c r="Y40" s="64" t="n">
        <v>1144</v>
      </c>
      <c r="Z40" s="64" t="n">
        <v>1221</v>
      </c>
      <c r="AA40" s="64" t="n">
        <v>1529</v>
      </c>
      <c r="AB40" s="64" t="n">
        <v>1262</v>
      </c>
      <c r="AC40" s="64" t="n">
        <v>1246</v>
      </c>
      <c r="AD40" s="64" t="n">
        <v>1341</v>
      </c>
      <c r="AE40" s="64" t="n">
        <v>1241</v>
      </c>
      <c r="AF40" s="65" t="n">
        <v>1715</v>
      </c>
    </row>
    <row r="41" customFormat="false" ht="30" hidden="false" customHeight="true" outlineLevel="0" collapsed="false">
      <c r="A41" s="1" t="n">
        <v>33</v>
      </c>
      <c r="B41" s="67"/>
      <c r="C41" s="20" t="s">
        <v>72</v>
      </c>
      <c r="D41" s="50" t="n">
        <v>0</v>
      </c>
      <c r="E41" s="51" t="n">
        <v>2</v>
      </c>
      <c r="F41" s="51" t="n">
        <v>2</v>
      </c>
      <c r="G41" s="51" t="n">
        <v>1</v>
      </c>
      <c r="H41" s="51" t="n">
        <v>0</v>
      </c>
      <c r="I41" s="52" t="n">
        <v>1</v>
      </c>
      <c r="J41" s="53" t="n">
        <v>0</v>
      </c>
      <c r="K41" s="54" t="n">
        <v>3</v>
      </c>
      <c r="L41" s="53" t="n">
        <v>0</v>
      </c>
      <c r="M41" s="54" t="n">
        <v>1</v>
      </c>
      <c r="N41" s="53" t="n">
        <v>2</v>
      </c>
      <c r="O41" s="55" t="n">
        <f aca="false">O39+O40</f>
        <v>34595</v>
      </c>
      <c r="P41" s="56" t="n">
        <f aca="false">P39+P40</f>
        <v>1179</v>
      </c>
      <c r="Q41" s="56" t="n">
        <f aca="false">Q39+Q40</f>
        <v>1450</v>
      </c>
      <c r="R41" s="56" t="n">
        <f aca="false">R39+R40</f>
        <v>1646</v>
      </c>
      <c r="S41" s="56" t="n">
        <f aca="false">S39+S40</f>
        <v>1703</v>
      </c>
      <c r="T41" s="56" t="n">
        <f aca="false">T39+T40</f>
        <v>1555</v>
      </c>
      <c r="U41" s="56" t="n">
        <f aca="false">U39+U40</f>
        <v>1812</v>
      </c>
      <c r="V41" s="56" t="n">
        <f aca="false">V39+V40</f>
        <v>1998</v>
      </c>
      <c r="W41" s="57" t="n">
        <f aca="false">W39+W40</f>
        <v>2003</v>
      </c>
      <c r="X41" s="58" t="n">
        <f aca="false">X39+X40</f>
        <v>2047</v>
      </c>
      <c r="Y41" s="56" t="n">
        <f aca="false">Y39+Y40</f>
        <v>2206</v>
      </c>
      <c r="Z41" s="56" t="n">
        <f aca="false">Z39+Z40</f>
        <v>2363</v>
      </c>
      <c r="AA41" s="56" t="n">
        <f aca="false">AA39+AA40</f>
        <v>3035</v>
      </c>
      <c r="AB41" s="56" t="n">
        <f aca="false">AB39+AB40</f>
        <v>2393</v>
      </c>
      <c r="AC41" s="56" t="n">
        <f aca="false">AC39+AC40</f>
        <v>2258</v>
      </c>
      <c r="AD41" s="56" t="n">
        <f aca="false">AD39+AD40</f>
        <v>2346</v>
      </c>
      <c r="AE41" s="56" t="n">
        <f aca="false">AE39+AE40</f>
        <v>2105</v>
      </c>
      <c r="AF41" s="57" t="n">
        <f aca="false">AF39+AF40</f>
        <v>2496</v>
      </c>
    </row>
    <row r="42" customFormat="false" ht="30" hidden="false" customHeight="true" outlineLevel="0" collapsed="false">
      <c r="A42" s="1" t="n">
        <v>34</v>
      </c>
      <c r="B42" s="47"/>
      <c r="C42" s="37" t="s">
        <v>69</v>
      </c>
      <c r="D42" s="38" t="n">
        <v>0</v>
      </c>
      <c r="E42" s="39" t="n">
        <v>2</v>
      </c>
      <c r="F42" s="39" t="n">
        <v>3</v>
      </c>
      <c r="G42" s="39" t="n">
        <v>0</v>
      </c>
      <c r="H42" s="39" t="n">
        <v>1</v>
      </c>
      <c r="I42" s="40" t="n">
        <v>9</v>
      </c>
      <c r="J42" s="41" t="n">
        <v>0</v>
      </c>
      <c r="K42" s="42" t="n">
        <v>1</v>
      </c>
      <c r="L42" s="41" t="n">
        <v>0</v>
      </c>
      <c r="M42" s="42" t="n">
        <v>1</v>
      </c>
      <c r="N42" s="41" t="n">
        <v>2</v>
      </c>
      <c r="O42" s="43" t="n">
        <f aca="false">SUM(P42:AF42)</f>
        <v>6401</v>
      </c>
      <c r="P42" s="61" t="n">
        <v>192</v>
      </c>
      <c r="Q42" s="61" t="n">
        <v>241</v>
      </c>
      <c r="R42" s="61" t="n">
        <v>255</v>
      </c>
      <c r="S42" s="61" t="n">
        <v>333</v>
      </c>
      <c r="T42" s="61" t="n">
        <v>288</v>
      </c>
      <c r="U42" s="61" t="n">
        <v>359</v>
      </c>
      <c r="V42" s="61" t="n">
        <v>379</v>
      </c>
      <c r="W42" s="62" t="n">
        <v>356</v>
      </c>
      <c r="X42" s="63" t="n">
        <v>334</v>
      </c>
      <c r="Y42" s="61" t="n">
        <v>399</v>
      </c>
      <c r="Z42" s="61" t="n">
        <v>545</v>
      </c>
      <c r="AA42" s="61" t="n">
        <v>676</v>
      </c>
      <c r="AB42" s="61" t="n">
        <v>563</v>
      </c>
      <c r="AC42" s="61" t="n">
        <v>396</v>
      </c>
      <c r="AD42" s="61" t="n">
        <v>370</v>
      </c>
      <c r="AE42" s="61" t="n">
        <v>368</v>
      </c>
      <c r="AF42" s="62" t="n">
        <v>347</v>
      </c>
    </row>
    <row r="43" customFormat="false" ht="30" hidden="false" customHeight="true" outlineLevel="0" collapsed="false">
      <c r="A43" s="1" t="n">
        <v>35</v>
      </c>
      <c r="B43" s="47" t="s">
        <v>83</v>
      </c>
      <c r="C43" s="37" t="s">
        <v>71</v>
      </c>
      <c r="D43" s="38" t="n">
        <v>0</v>
      </c>
      <c r="E43" s="39" t="n">
        <v>2</v>
      </c>
      <c r="F43" s="39" t="n">
        <v>3</v>
      </c>
      <c r="G43" s="39" t="n">
        <v>0</v>
      </c>
      <c r="H43" s="39" t="n">
        <v>1</v>
      </c>
      <c r="I43" s="40" t="n">
        <v>9</v>
      </c>
      <c r="J43" s="41" t="n">
        <v>0</v>
      </c>
      <c r="K43" s="42" t="n">
        <v>2</v>
      </c>
      <c r="L43" s="41" t="n">
        <v>0</v>
      </c>
      <c r="M43" s="42" t="n">
        <v>1</v>
      </c>
      <c r="N43" s="41" t="n">
        <v>2</v>
      </c>
      <c r="O43" s="43" t="n">
        <f aca="false">SUM(P43:AF43)</f>
        <v>6986</v>
      </c>
      <c r="P43" s="64" t="n">
        <v>202</v>
      </c>
      <c r="Q43" s="64" t="n">
        <v>203</v>
      </c>
      <c r="R43" s="64" t="n">
        <v>252</v>
      </c>
      <c r="S43" s="64" t="n">
        <v>329</v>
      </c>
      <c r="T43" s="64" t="n">
        <v>289</v>
      </c>
      <c r="U43" s="64" t="n">
        <v>318</v>
      </c>
      <c r="V43" s="64" t="n">
        <v>310</v>
      </c>
      <c r="W43" s="65" t="n">
        <v>311</v>
      </c>
      <c r="X43" s="66" t="n">
        <v>316</v>
      </c>
      <c r="Y43" s="64" t="n">
        <v>393</v>
      </c>
      <c r="Z43" s="64" t="n">
        <v>558</v>
      </c>
      <c r="AA43" s="64" t="n">
        <v>646</v>
      </c>
      <c r="AB43" s="64" t="n">
        <v>531</v>
      </c>
      <c r="AC43" s="64" t="n">
        <v>494</v>
      </c>
      <c r="AD43" s="64" t="n">
        <v>516</v>
      </c>
      <c r="AE43" s="64" t="n">
        <v>518</v>
      </c>
      <c r="AF43" s="65" t="n">
        <v>800</v>
      </c>
    </row>
    <row r="44" customFormat="false" ht="30" hidden="false" customHeight="true" outlineLevel="0" collapsed="false">
      <c r="A44" s="1" t="n">
        <v>36</v>
      </c>
      <c r="B44" s="67"/>
      <c r="C44" s="20" t="s">
        <v>72</v>
      </c>
      <c r="D44" s="50" t="n">
        <v>0</v>
      </c>
      <c r="E44" s="51" t="n">
        <v>2</v>
      </c>
      <c r="F44" s="51" t="n">
        <v>3</v>
      </c>
      <c r="G44" s="51" t="n">
        <v>0</v>
      </c>
      <c r="H44" s="51" t="n">
        <v>1</v>
      </c>
      <c r="I44" s="52" t="n">
        <v>9</v>
      </c>
      <c r="J44" s="53" t="n">
        <v>0</v>
      </c>
      <c r="K44" s="54" t="n">
        <v>3</v>
      </c>
      <c r="L44" s="53" t="n">
        <v>0</v>
      </c>
      <c r="M44" s="54" t="n">
        <v>1</v>
      </c>
      <c r="N44" s="53" t="n">
        <v>2</v>
      </c>
      <c r="O44" s="55" t="n">
        <f aca="false">O42+O43</f>
        <v>13387</v>
      </c>
      <c r="P44" s="56" t="n">
        <f aca="false">P42+P43</f>
        <v>394</v>
      </c>
      <c r="Q44" s="56" t="n">
        <f aca="false">Q42+Q43</f>
        <v>444</v>
      </c>
      <c r="R44" s="56" t="n">
        <f aca="false">R42+R43</f>
        <v>507</v>
      </c>
      <c r="S44" s="56" t="n">
        <f aca="false">S42+S43</f>
        <v>662</v>
      </c>
      <c r="T44" s="56" t="n">
        <f aca="false">T42+T43</f>
        <v>577</v>
      </c>
      <c r="U44" s="56" t="n">
        <f aca="false">U42+U43</f>
        <v>677</v>
      </c>
      <c r="V44" s="56" t="n">
        <f aca="false">V42+V43</f>
        <v>689</v>
      </c>
      <c r="W44" s="57" t="n">
        <f aca="false">W42+W43</f>
        <v>667</v>
      </c>
      <c r="X44" s="58" t="n">
        <f aca="false">X42+X43</f>
        <v>650</v>
      </c>
      <c r="Y44" s="56" t="n">
        <f aca="false">Y42+Y43</f>
        <v>792</v>
      </c>
      <c r="Z44" s="56" t="n">
        <f aca="false">Z42+Z43</f>
        <v>1103</v>
      </c>
      <c r="AA44" s="56" t="n">
        <f aca="false">AA42+AA43</f>
        <v>1322</v>
      </c>
      <c r="AB44" s="56" t="n">
        <f aca="false">AB42+AB43</f>
        <v>1094</v>
      </c>
      <c r="AC44" s="56" t="n">
        <f aca="false">AC42+AC43</f>
        <v>890</v>
      </c>
      <c r="AD44" s="56" t="n">
        <f aca="false">AD42+AD43</f>
        <v>886</v>
      </c>
      <c r="AE44" s="56" t="n">
        <f aca="false">AE42+AE43</f>
        <v>886</v>
      </c>
      <c r="AF44" s="57" t="n">
        <f aca="false">AF42+AF43</f>
        <v>1147</v>
      </c>
      <c r="AG44" s="59"/>
      <c r="AH44" s="59"/>
      <c r="AI44" s="59"/>
    </row>
    <row r="45" customFormat="false" ht="30" hidden="false" customHeight="true" outlineLevel="0" collapsed="false">
      <c r="A45" s="1" t="n">
        <v>37</v>
      </c>
      <c r="B45" s="36"/>
      <c r="C45" s="37" t="s">
        <v>69</v>
      </c>
      <c r="D45" s="38" t="n">
        <v>0</v>
      </c>
      <c r="E45" s="39" t="n">
        <v>2</v>
      </c>
      <c r="F45" s="39" t="n">
        <v>3</v>
      </c>
      <c r="G45" s="39" t="n">
        <v>0</v>
      </c>
      <c r="H45" s="39" t="n">
        <v>3</v>
      </c>
      <c r="I45" s="40" t="n">
        <v>5</v>
      </c>
      <c r="J45" s="41" t="n">
        <v>0</v>
      </c>
      <c r="K45" s="42" t="n">
        <v>1</v>
      </c>
      <c r="L45" s="41" t="n">
        <v>0</v>
      </c>
      <c r="M45" s="42" t="n">
        <v>1</v>
      </c>
      <c r="N45" s="41" t="n">
        <v>2</v>
      </c>
      <c r="O45" s="43" t="n">
        <f aca="false">SUM(P45:AF45)</f>
        <v>1699</v>
      </c>
      <c r="P45" s="61" t="n">
        <v>26</v>
      </c>
      <c r="Q45" s="61" t="n">
        <v>53</v>
      </c>
      <c r="R45" s="61" t="n">
        <v>42</v>
      </c>
      <c r="S45" s="61" t="n">
        <v>81</v>
      </c>
      <c r="T45" s="61" t="n">
        <v>60</v>
      </c>
      <c r="U45" s="61" t="n">
        <v>55</v>
      </c>
      <c r="V45" s="61" t="n">
        <v>69</v>
      </c>
      <c r="W45" s="62" t="n">
        <v>90</v>
      </c>
      <c r="X45" s="63" t="n">
        <v>70</v>
      </c>
      <c r="Y45" s="61" t="n">
        <v>108</v>
      </c>
      <c r="Z45" s="61" t="n">
        <v>128</v>
      </c>
      <c r="AA45" s="61" t="n">
        <v>191</v>
      </c>
      <c r="AB45" s="61" t="n">
        <v>143</v>
      </c>
      <c r="AC45" s="61" t="n">
        <v>148</v>
      </c>
      <c r="AD45" s="61" t="n">
        <v>153</v>
      </c>
      <c r="AE45" s="61" t="n">
        <v>142</v>
      </c>
      <c r="AF45" s="62" t="n">
        <v>140</v>
      </c>
    </row>
    <row r="46" customFormat="false" ht="30" hidden="false" customHeight="true" outlineLevel="0" collapsed="false">
      <c r="A46" s="1" t="n">
        <v>38</v>
      </c>
      <c r="B46" s="47" t="s">
        <v>84</v>
      </c>
      <c r="C46" s="37" t="s">
        <v>71</v>
      </c>
      <c r="D46" s="38" t="n">
        <v>0</v>
      </c>
      <c r="E46" s="39" t="n">
        <v>2</v>
      </c>
      <c r="F46" s="39" t="n">
        <v>3</v>
      </c>
      <c r="G46" s="39" t="n">
        <v>0</v>
      </c>
      <c r="H46" s="39" t="n">
        <v>3</v>
      </c>
      <c r="I46" s="40" t="n">
        <v>5</v>
      </c>
      <c r="J46" s="41" t="n">
        <v>0</v>
      </c>
      <c r="K46" s="42" t="n">
        <v>2</v>
      </c>
      <c r="L46" s="41" t="n">
        <v>0</v>
      </c>
      <c r="M46" s="42" t="n">
        <v>1</v>
      </c>
      <c r="N46" s="41" t="n">
        <v>2</v>
      </c>
      <c r="O46" s="43" t="n">
        <f aca="false">SUM(P46:AF46)</f>
        <v>1899</v>
      </c>
      <c r="P46" s="64" t="n">
        <v>19</v>
      </c>
      <c r="Q46" s="64" t="n">
        <v>33</v>
      </c>
      <c r="R46" s="64" t="n">
        <v>53</v>
      </c>
      <c r="S46" s="64" t="n">
        <v>74</v>
      </c>
      <c r="T46" s="64" t="n">
        <v>52</v>
      </c>
      <c r="U46" s="64" t="n">
        <v>45</v>
      </c>
      <c r="V46" s="64" t="n">
        <v>59</v>
      </c>
      <c r="W46" s="65" t="n">
        <v>65</v>
      </c>
      <c r="X46" s="66" t="n">
        <v>68</v>
      </c>
      <c r="Y46" s="64" t="n">
        <v>92</v>
      </c>
      <c r="Z46" s="64" t="n">
        <v>133</v>
      </c>
      <c r="AA46" s="64" t="n">
        <v>163</v>
      </c>
      <c r="AB46" s="64" t="n">
        <v>156</v>
      </c>
      <c r="AC46" s="64" t="n">
        <v>170</v>
      </c>
      <c r="AD46" s="64" t="n">
        <v>218</v>
      </c>
      <c r="AE46" s="64" t="n">
        <v>221</v>
      </c>
      <c r="AF46" s="65" t="n">
        <v>278</v>
      </c>
    </row>
    <row r="47" customFormat="false" ht="30" hidden="false" customHeight="true" outlineLevel="0" collapsed="false">
      <c r="A47" s="1" t="n">
        <v>39</v>
      </c>
      <c r="B47" s="67"/>
      <c r="C47" s="20" t="s">
        <v>72</v>
      </c>
      <c r="D47" s="50" t="n">
        <v>0</v>
      </c>
      <c r="E47" s="51" t="n">
        <v>2</v>
      </c>
      <c r="F47" s="51" t="n">
        <v>3</v>
      </c>
      <c r="G47" s="51" t="n">
        <v>0</v>
      </c>
      <c r="H47" s="51" t="n">
        <v>3</v>
      </c>
      <c r="I47" s="52" t="n">
        <v>5</v>
      </c>
      <c r="J47" s="53" t="n">
        <v>0</v>
      </c>
      <c r="K47" s="54" t="n">
        <v>3</v>
      </c>
      <c r="L47" s="53" t="n">
        <v>0</v>
      </c>
      <c r="M47" s="54" t="n">
        <v>1</v>
      </c>
      <c r="N47" s="53" t="n">
        <v>2</v>
      </c>
      <c r="O47" s="55" t="n">
        <f aca="false">O45+O46</f>
        <v>3598</v>
      </c>
      <c r="P47" s="56" t="n">
        <f aca="false">P45+P46</f>
        <v>45</v>
      </c>
      <c r="Q47" s="56" t="n">
        <f aca="false">Q45+Q46</f>
        <v>86</v>
      </c>
      <c r="R47" s="56" t="n">
        <f aca="false">R45+R46</f>
        <v>95</v>
      </c>
      <c r="S47" s="56" t="n">
        <f aca="false">S45+S46</f>
        <v>155</v>
      </c>
      <c r="T47" s="56" t="n">
        <f aca="false">T45+T46</f>
        <v>112</v>
      </c>
      <c r="U47" s="56" t="n">
        <f aca="false">U45+U46</f>
        <v>100</v>
      </c>
      <c r="V47" s="56" t="n">
        <f aca="false">V45+V46</f>
        <v>128</v>
      </c>
      <c r="W47" s="57" t="n">
        <f aca="false">W45+W46</f>
        <v>155</v>
      </c>
      <c r="X47" s="58" t="n">
        <f aca="false">X45+X46</f>
        <v>138</v>
      </c>
      <c r="Y47" s="56" t="n">
        <f aca="false">Y45+Y46</f>
        <v>200</v>
      </c>
      <c r="Z47" s="56" t="n">
        <f aca="false">Z45+Z46</f>
        <v>261</v>
      </c>
      <c r="AA47" s="56" t="n">
        <f aca="false">AA45+AA46</f>
        <v>354</v>
      </c>
      <c r="AB47" s="56" t="n">
        <f aca="false">AB45+AB46</f>
        <v>299</v>
      </c>
      <c r="AC47" s="56" t="n">
        <f aca="false">AC45+AC46</f>
        <v>318</v>
      </c>
      <c r="AD47" s="56" t="n">
        <f aca="false">AD45+AD46</f>
        <v>371</v>
      </c>
      <c r="AE47" s="56" t="n">
        <f aca="false">AE45+AE46</f>
        <v>363</v>
      </c>
      <c r="AF47" s="57" t="n">
        <f aca="false">AF45+AF46</f>
        <v>418</v>
      </c>
    </row>
    <row r="48" customFormat="false" ht="30" hidden="false" customHeight="true" outlineLevel="0" collapsed="false">
      <c r="A48" s="1" t="n">
        <v>40</v>
      </c>
      <c r="B48" s="47"/>
      <c r="C48" s="37" t="s">
        <v>69</v>
      </c>
      <c r="D48" s="38" t="n">
        <v>0</v>
      </c>
      <c r="E48" s="39" t="n">
        <v>2</v>
      </c>
      <c r="F48" s="39" t="n">
        <v>3</v>
      </c>
      <c r="G48" s="39" t="n">
        <v>0</v>
      </c>
      <c r="H48" s="39" t="n">
        <v>4</v>
      </c>
      <c r="I48" s="40" t="n">
        <v>3</v>
      </c>
      <c r="J48" s="41" t="n">
        <v>0</v>
      </c>
      <c r="K48" s="42" t="n">
        <v>1</v>
      </c>
      <c r="L48" s="41" t="n">
        <v>0</v>
      </c>
      <c r="M48" s="42" t="n">
        <v>1</v>
      </c>
      <c r="N48" s="41" t="n">
        <v>2</v>
      </c>
      <c r="O48" s="43" t="n">
        <f aca="false">SUM(P48:AF48)</f>
        <v>1590</v>
      </c>
      <c r="P48" s="61" t="n">
        <v>44</v>
      </c>
      <c r="Q48" s="61" t="n">
        <v>66</v>
      </c>
      <c r="R48" s="61" t="n">
        <v>69</v>
      </c>
      <c r="S48" s="61" t="n">
        <v>83</v>
      </c>
      <c r="T48" s="61" t="n">
        <v>78</v>
      </c>
      <c r="U48" s="61" t="n">
        <v>77</v>
      </c>
      <c r="V48" s="61" t="n">
        <v>92</v>
      </c>
      <c r="W48" s="62" t="n">
        <v>76</v>
      </c>
      <c r="X48" s="63" t="n">
        <v>74</v>
      </c>
      <c r="Y48" s="61" t="n">
        <v>99</v>
      </c>
      <c r="Z48" s="61" t="n">
        <v>124</v>
      </c>
      <c r="AA48" s="61" t="n">
        <v>162</v>
      </c>
      <c r="AB48" s="61" t="n">
        <v>122</v>
      </c>
      <c r="AC48" s="61" t="n">
        <v>110</v>
      </c>
      <c r="AD48" s="61" t="n">
        <v>101</v>
      </c>
      <c r="AE48" s="61" t="n">
        <v>113</v>
      </c>
      <c r="AF48" s="62" t="n">
        <v>100</v>
      </c>
    </row>
    <row r="49" customFormat="false" ht="30" hidden="false" customHeight="true" outlineLevel="0" collapsed="false">
      <c r="A49" s="1" t="n">
        <v>41</v>
      </c>
      <c r="B49" s="47" t="s">
        <v>85</v>
      </c>
      <c r="C49" s="37" t="s">
        <v>71</v>
      </c>
      <c r="D49" s="38" t="n">
        <v>0</v>
      </c>
      <c r="E49" s="39" t="n">
        <v>2</v>
      </c>
      <c r="F49" s="39" t="n">
        <v>3</v>
      </c>
      <c r="G49" s="39" t="n">
        <v>0</v>
      </c>
      <c r="H49" s="39" t="n">
        <v>4</v>
      </c>
      <c r="I49" s="40" t="n">
        <v>3</v>
      </c>
      <c r="J49" s="41" t="n">
        <v>0</v>
      </c>
      <c r="K49" s="42" t="n">
        <v>2</v>
      </c>
      <c r="L49" s="41" t="n">
        <v>0</v>
      </c>
      <c r="M49" s="42" t="n">
        <v>1</v>
      </c>
      <c r="N49" s="41" t="n">
        <v>2</v>
      </c>
      <c r="O49" s="43" t="n">
        <f aca="false">SUM(P49:AF49)</f>
        <v>1766</v>
      </c>
      <c r="P49" s="64" t="n">
        <v>52</v>
      </c>
      <c r="Q49" s="64" t="n">
        <v>49</v>
      </c>
      <c r="R49" s="64" t="n">
        <v>72</v>
      </c>
      <c r="S49" s="64" t="n">
        <v>74</v>
      </c>
      <c r="T49" s="64" t="n">
        <v>77</v>
      </c>
      <c r="U49" s="64" t="n">
        <v>64</v>
      </c>
      <c r="V49" s="64" t="n">
        <v>85</v>
      </c>
      <c r="W49" s="65" t="n">
        <v>85</v>
      </c>
      <c r="X49" s="66" t="n">
        <v>81</v>
      </c>
      <c r="Y49" s="64" t="n">
        <v>104</v>
      </c>
      <c r="Z49" s="64" t="n">
        <v>141</v>
      </c>
      <c r="AA49" s="64" t="n">
        <v>146</v>
      </c>
      <c r="AB49" s="64" t="n">
        <v>114</v>
      </c>
      <c r="AC49" s="64" t="n">
        <v>120</v>
      </c>
      <c r="AD49" s="64" t="n">
        <v>148</v>
      </c>
      <c r="AE49" s="64" t="n">
        <v>134</v>
      </c>
      <c r="AF49" s="65" t="n">
        <v>220</v>
      </c>
    </row>
    <row r="50" customFormat="false" ht="30" hidden="false" customHeight="true" outlineLevel="0" collapsed="false">
      <c r="A50" s="1" t="n">
        <v>42</v>
      </c>
      <c r="B50" s="67"/>
      <c r="C50" s="20" t="s">
        <v>72</v>
      </c>
      <c r="D50" s="50" t="n">
        <v>0</v>
      </c>
      <c r="E50" s="51" t="n">
        <v>2</v>
      </c>
      <c r="F50" s="51" t="n">
        <v>3</v>
      </c>
      <c r="G50" s="51" t="n">
        <v>0</v>
      </c>
      <c r="H50" s="51" t="n">
        <v>4</v>
      </c>
      <c r="I50" s="52" t="n">
        <v>3</v>
      </c>
      <c r="J50" s="53" t="n">
        <v>0</v>
      </c>
      <c r="K50" s="54" t="n">
        <v>3</v>
      </c>
      <c r="L50" s="53" t="n">
        <v>0</v>
      </c>
      <c r="M50" s="54" t="n">
        <v>1</v>
      </c>
      <c r="N50" s="53" t="n">
        <v>2</v>
      </c>
      <c r="O50" s="55" t="n">
        <f aca="false">O48+O49</f>
        <v>3356</v>
      </c>
      <c r="P50" s="56" t="n">
        <f aca="false">P48+P49</f>
        <v>96</v>
      </c>
      <c r="Q50" s="56" t="n">
        <f aca="false">Q48+Q49</f>
        <v>115</v>
      </c>
      <c r="R50" s="56" t="n">
        <f aca="false">R48+R49</f>
        <v>141</v>
      </c>
      <c r="S50" s="56" t="n">
        <f aca="false">S48+S49</f>
        <v>157</v>
      </c>
      <c r="T50" s="56" t="n">
        <f aca="false">T48+T49</f>
        <v>155</v>
      </c>
      <c r="U50" s="56" t="n">
        <f aca="false">U48+U49</f>
        <v>141</v>
      </c>
      <c r="V50" s="56" t="n">
        <f aca="false">V48+V49</f>
        <v>177</v>
      </c>
      <c r="W50" s="57" t="n">
        <f aca="false">W48+W49</f>
        <v>161</v>
      </c>
      <c r="X50" s="58" t="n">
        <f aca="false">X48+X49</f>
        <v>155</v>
      </c>
      <c r="Y50" s="56" t="n">
        <f aca="false">Y48+Y49</f>
        <v>203</v>
      </c>
      <c r="Z50" s="56" t="n">
        <f aca="false">Z48+Z49</f>
        <v>265</v>
      </c>
      <c r="AA50" s="56" t="n">
        <f aca="false">AA48+AA49</f>
        <v>308</v>
      </c>
      <c r="AB50" s="56" t="n">
        <f aca="false">AB48+AB49</f>
        <v>236</v>
      </c>
      <c r="AC50" s="56" t="n">
        <f aca="false">AC48+AC49</f>
        <v>230</v>
      </c>
      <c r="AD50" s="56" t="n">
        <f aca="false">AD48+AD49</f>
        <v>249</v>
      </c>
      <c r="AE50" s="56" t="n">
        <f aca="false">AE48+AE49</f>
        <v>247</v>
      </c>
      <c r="AF50" s="57" t="n">
        <f aca="false">AF48+AF49</f>
        <v>320</v>
      </c>
      <c r="AG50" s="59"/>
      <c r="AH50" s="59"/>
      <c r="AI50" s="59"/>
    </row>
    <row r="51" customFormat="false" ht="30" hidden="false" customHeight="true" outlineLevel="0" collapsed="false">
      <c r="A51" s="1" t="n">
        <v>43</v>
      </c>
      <c r="B51" s="36"/>
      <c r="C51" s="37" t="s">
        <v>69</v>
      </c>
      <c r="D51" s="38" t="n">
        <v>0</v>
      </c>
      <c r="E51" s="39" t="n">
        <v>2</v>
      </c>
      <c r="F51" s="39" t="n">
        <v>3</v>
      </c>
      <c r="G51" s="39" t="n">
        <v>0</v>
      </c>
      <c r="H51" s="39" t="n">
        <v>7</v>
      </c>
      <c r="I51" s="40" t="n">
        <v>8</v>
      </c>
      <c r="J51" s="41" t="n">
        <v>0</v>
      </c>
      <c r="K51" s="42" t="n">
        <v>1</v>
      </c>
      <c r="L51" s="41" t="n">
        <v>0</v>
      </c>
      <c r="M51" s="42" t="n">
        <v>1</v>
      </c>
      <c r="N51" s="41" t="n">
        <v>2</v>
      </c>
      <c r="O51" s="43" t="n">
        <f aca="false">SUM(P51:AF51)</f>
        <v>3800</v>
      </c>
      <c r="P51" s="61" t="n">
        <v>99</v>
      </c>
      <c r="Q51" s="61" t="n">
        <v>130</v>
      </c>
      <c r="R51" s="61" t="n">
        <v>124</v>
      </c>
      <c r="S51" s="61" t="n">
        <v>149</v>
      </c>
      <c r="T51" s="61" t="n">
        <v>131</v>
      </c>
      <c r="U51" s="61" t="n">
        <v>153</v>
      </c>
      <c r="V51" s="61" t="n">
        <v>207</v>
      </c>
      <c r="W51" s="62" t="n">
        <v>180</v>
      </c>
      <c r="X51" s="63" t="n">
        <v>233</v>
      </c>
      <c r="Y51" s="61" t="n">
        <v>239</v>
      </c>
      <c r="Z51" s="61" t="n">
        <v>307</v>
      </c>
      <c r="AA51" s="61" t="n">
        <v>375</v>
      </c>
      <c r="AB51" s="61" t="n">
        <v>318</v>
      </c>
      <c r="AC51" s="61" t="n">
        <v>280</v>
      </c>
      <c r="AD51" s="61" t="n">
        <v>294</v>
      </c>
      <c r="AE51" s="61" t="n">
        <v>279</v>
      </c>
      <c r="AF51" s="62" t="n">
        <v>302</v>
      </c>
    </row>
    <row r="52" customFormat="false" ht="30" hidden="false" customHeight="true" outlineLevel="0" collapsed="false">
      <c r="A52" s="1" t="n">
        <v>44</v>
      </c>
      <c r="B52" s="47" t="s">
        <v>86</v>
      </c>
      <c r="C52" s="37" t="s">
        <v>71</v>
      </c>
      <c r="D52" s="38" t="n">
        <v>0</v>
      </c>
      <c r="E52" s="39" t="n">
        <v>2</v>
      </c>
      <c r="F52" s="39" t="n">
        <v>3</v>
      </c>
      <c r="G52" s="39" t="n">
        <v>0</v>
      </c>
      <c r="H52" s="39" t="n">
        <v>7</v>
      </c>
      <c r="I52" s="40" t="n">
        <v>8</v>
      </c>
      <c r="J52" s="41" t="n">
        <v>0</v>
      </c>
      <c r="K52" s="42" t="n">
        <v>2</v>
      </c>
      <c r="L52" s="41" t="n">
        <v>0</v>
      </c>
      <c r="M52" s="42" t="n">
        <v>1</v>
      </c>
      <c r="N52" s="41" t="n">
        <v>2</v>
      </c>
      <c r="O52" s="43" t="n">
        <f aca="false">SUM(P52:AF52)</f>
        <v>4195</v>
      </c>
      <c r="P52" s="64" t="n">
        <v>76</v>
      </c>
      <c r="Q52" s="64" t="n">
        <v>107</v>
      </c>
      <c r="R52" s="64" t="n">
        <v>152</v>
      </c>
      <c r="S52" s="64" t="n">
        <v>140</v>
      </c>
      <c r="T52" s="64" t="n">
        <v>121</v>
      </c>
      <c r="U52" s="64" t="n">
        <v>123</v>
      </c>
      <c r="V52" s="64" t="n">
        <v>165</v>
      </c>
      <c r="W52" s="65" t="n">
        <v>186</v>
      </c>
      <c r="X52" s="66" t="n">
        <v>172</v>
      </c>
      <c r="Y52" s="64" t="n">
        <v>187</v>
      </c>
      <c r="Z52" s="64" t="n">
        <v>274</v>
      </c>
      <c r="AA52" s="64" t="n">
        <v>371</v>
      </c>
      <c r="AB52" s="64" t="n">
        <v>322</v>
      </c>
      <c r="AC52" s="64" t="n">
        <v>402</v>
      </c>
      <c r="AD52" s="64" t="n">
        <v>410</v>
      </c>
      <c r="AE52" s="64" t="n">
        <v>378</v>
      </c>
      <c r="AF52" s="65" t="n">
        <v>609</v>
      </c>
    </row>
    <row r="53" customFormat="false" ht="30" hidden="false" customHeight="true" outlineLevel="0" collapsed="false">
      <c r="A53" s="1" t="n">
        <v>45</v>
      </c>
      <c r="B53" s="67"/>
      <c r="C53" s="20" t="s">
        <v>72</v>
      </c>
      <c r="D53" s="50" t="n">
        <v>0</v>
      </c>
      <c r="E53" s="51" t="n">
        <v>2</v>
      </c>
      <c r="F53" s="51" t="n">
        <v>3</v>
      </c>
      <c r="G53" s="51" t="n">
        <v>0</v>
      </c>
      <c r="H53" s="51" t="n">
        <v>7</v>
      </c>
      <c r="I53" s="52" t="n">
        <v>8</v>
      </c>
      <c r="J53" s="53" t="n">
        <v>0</v>
      </c>
      <c r="K53" s="54" t="n">
        <v>3</v>
      </c>
      <c r="L53" s="53" t="n">
        <v>0</v>
      </c>
      <c r="M53" s="54" t="n">
        <v>1</v>
      </c>
      <c r="N53" s="53" t="n">
        <v>2</v>
      </c>
      <c r="O53" s="55" t="n">
        <f aca="false">O51+O52</f>
        <v>7995</v>
      </c>
      <c r="P53" s="56" t="n">
        <f aca="false">P51+P52</f>
        <v>175</v>
      </c>
      <c r="Q53" s="56" t="n">
        <f aca="false">Q51+Q52</f>
        <v>237</v>
      </c>
      <c r="R53" s="56" t="n">
        <f aca="false">R51+R52</f>
        <v>276</v>
      </c>
      <c r="S53" s="56" t="n">
        <f aca="false">S51+S52</f>
        <v>289</v>
      </c>
      <c r="T53" s="56" t="n">
        <f aca="false">T51+T52</f>
        <v>252</v>
      </c>
      <c r="U53" s="56" t="n">
        <f aca="false">U51+U52</f>
        <v>276</v>
      </c>
      <c r="V53" s="56" t="n">
        <f aca="false">V51+V52</f>
        <v>372</v>
      </c>
      <c r="W53" s="57" t="n">
        <f aca="false">W51+W52</f>
        <v>366</v>
      </c>
      <c r="X53" s="58" t="n">
        <f aca="false">X51+X52</f>
        <v>405</v>
      </c>
      <c r="Y53" s="56" t="n">
        <f aca="false">Y51+Y52</f>
        <v>426</v>
      </c>
      <c r="Z53" s="56" t="n">
        <f aca="false">Z51+Z52</f>
        <v>581</v>
      </c>
      <c r="AA53" s="56" t="n">
        <f aca="false">AA51+AA52</f>
        <v>746</v>
      </c>
      <c r="AB53" s="56" t="n">
        <f aca="false">AB51+AB52</f>
        <v>640</v>
      </c>
      <c r="AC53" s="56" t="n">
        <f aca="false">AC51+AC52</f>
        <v>682</v>
      </c>
      <c r="AD53" s="56" t="n">
        <f aca="false">AD51+AD52</f>
        <v>704</v>
      </c>
      <c r="AE53" s="56" t="n">
        <f aca="false">AE51+AE52</f>
        <v>657</v>
      </c>
      <c r="AF53" s="57" t="n">
        <f aca="false">AF51+AF52</f>
        <v>911</v>
      </c>
    </row>
    <row r="54" customFormat="false" ht="30" hidden="false" customHeight="true" outlineLevel="0" collapsed="false">
      <c r="A54" s="1" t="n">
        <v>46</v>
      </c>
      <c r="B54" s="36"/>
      <c r="C54" s="37" t="s">
        <v>69</v>
      </c>
      <c r="D54" s="38" t="n">
        <v>0</v>
      </c>
      <c r="E54" s="39" t="n">
        <v>2</v>
      </c>
      <c r="F54" s="39" t="n">
        <v>3</v>
      </c>
      <c r="G54" s="39" t="n">
        <v>2</v>
      </c>
      <c r="H54" s="39" t="n">
        <v>1</v>
      </c>
      <c r="I54" s="40" t="n">
        <v>3</v>
      </c>
      <c r="J54" s="41" t="n">
        <v>0</v>
      </c>
      <c r="K54" s="42" t="n">
        <v>1</v>
      </c>
      <c r="L54" s="41" t="n">
        <v>0</v>
      </c>
      <c r="M54" s="42" t="n">
        <v>1</v>
      </c>
      <c r="N54" s="41" t="n">
        <v>2</v>
      </c>
      <c r="O54" s="43" t="n">
        <f aca="false">SUM(P54:AF54)</f>
        <v>5816</v>
      </c>
      <c r="P54" s="61" t="n">
        <v>154</v>
      </c>
      <c r="Q54" s="61" t="n">
        <v>202</v>
      </c>
      <c r="R54" s="61" t="n">
        <v>262</v>
      </c>
      <c r="S54" s="61" t="n">
        <v>272</v>
      </c>
      <c r="T54" s="61" t="n">
        <v>264</v>
      </c>
      <c r="U54" s="61" t="n">
        <v>287</v>
      </c>
      <c r="V54" s="61" t="n">
        <v>304</v>
      </c>
      <c r="W54" s="62" t="n">
        <v>302</v>
      </c>
      <c r="X54" s="63" t="n">
        <v>307</v>
      </c>
      <c r="Y54" s="61" t="n">
        <v>418</v>
      </c>
      <c r="Z54" s="61" t="n">
        <v>447</v>
      </c>
      <c r="AA54" s="61" t="n">
        <v>542</v>
      </c>
      <c r="AB54" s="61" t="n">
        <v>450</v>
      </c>
      <c r="AC54" s="61" t="n">
        <v>419</v>
      </c>
      <c r="AD54" s="61" t="n">
        <v>428</v>
      </c>
      <c r="AE54" s="61" t="n">
        <v>371</v>
      </c>
      <c r="AF54" s="62" t="n">
        <v>387</v>
      </c>
    </row>
    <row r="55" customFormat="false" ht="30" hidden="false" customHeight="true" outlineLevel="0" collapsed="false">
      <c r="A55" s="1" t="n">
        <v>47</v>
      </c>
      <c r="B55" s="47" t="s">
        <v>87</v>
      </c>
      <c r="C55" s="37" t="s">
        <v>71</v>
      </c>
      <c r="D55" s="38" t="n">
        <v>0</v>
      </c>
      <c r="E55" s="39" t="n">
        <v>2</v>
      </c>
      <c r="F55" s="39" t="n">
        <v>3</v>
      </c>
      <c r="G55" s="39" t="n">
        <v>2</v>
      </c>
      <c r="H55" s="39" t="n">
        <v>1</v>
      </c>
      <c r="I55" s="40" t="n">
        <v>3</v>
      </c>
      <c r="J55" s="41" t="n">
        <v>0</v>
      </c>
      <c r="K55" s="42" t="n">
        <v>2</v>
      </c>
      <c r="L55" s="41" t="n">
        <v>0</v>
      </c>
      <c r="M55" s="42" t="n">
        <v>1</v>
      </c>
      <c r="N55" s="41" t="n">
        <v>2</v>
      </c>
      <c r="O55" s="43" t="n">
        <f aca="false">SUM(P55:AF55)</f>
        <v>6645</v>
      </c>
      <c r="P55" s="64" t="n">
        <v>165</v>
      </c>
      <c r="Q55" s="64" t="n">
        <v>207</v>
      </c>
      <c r="R55" s="64" t="n">
        <v>257</v>
      </c>
      <c r="S55" s="64" t="n">
        <v>286</v>
      </c>
      <c r="T55" s="64" t="n">
        <v>256</v>
      </c>
      <c r="U55" s="64" t="n">
        <v>248</v>
      </c>
      <c r="V55" s="64" t="n">
        <v>262</v>
      </c>
      <c r="W55" s="65" t="n">
        <v>292</v>
      </c>
      <c r="X55" s="66" t="n">
        <v>335</v>
      </c>
      <c r="Y55" s="64" t="n">
        <v>410</v>
      </c>
      <c r="Z55" s="64" t="n">
        <v>474</v>
      </c>
      <c r="AA55" s="64" t="n">
        <v>550</v>
      </c>
      <c r="AB55" s="64" t="n">
        <v>418</v>
      </c>
      <c r="AC55" s="64" t="n">
        <v>481</v>
      </c>
      <c r="AD55" s="64" t="n">
        <v>593</v>
      </c>
      <c r="AE55" s="64" t="n">
        <v>542</v>
      </c>
      <c r="AF55" s="65" t="n">
        <v>869</v>
      </c>
    </row>
    <row r="56" customFormat="false" ht="30" hidden="false" customHeight="true" outlineLevel="0" collapsed="false">
      <c r="A56" s="1" t="n">
        <v>48</v>
      </c>
      <c r="B56" s="67"/>
      <c r="C56" s="20" t="s">
        <v>72</v>
      </c>
      <c r="D56" s="50" t="n">
        <v>0</v>
      </c>
      <c r="E56" s="51" t="n">
        <v>2</v>
      </c>
      <c r="F56" s="51" t="n">
        <v>3</v>
      </c>
      <c r="G56" s="51" t="n">
        <v>2</v>
      </c>
      <c r="H56" s="51" t="n">
        <v>1</v>
      </c>
      <c r="I56" s="52" t="n">
        <v>3</v>
      </c>
      <c r="J56" s="53" t="n">
        <v>0</v>
      </c>
      <c r="K56" s="54" t="n">
        <v>3</v>
      </c>
      <c r="L56" s="53" t="n">
        <v>0</v>
      </c>
      <c r="M56" s="54" t="n">
        <v>1</v>
      </c>
      <c r="N56" s="53" t="n">
        <v>2</v>
      </c>
      <c r="O56" s="55" t="n">
        <f aca="false">O54+O55</f>
        <v>12461</v>
      </c>
      <c r="P56" s="56" t="n">
        <f aca="false">P54+P55</f>
        <v>319</v>
      </c>
      <c r="Q56" s="56" t="n">
        <f aca="false">Q54+Q55</f>
        <v>409</v>
      </c>
      <c r="R56" s="56" t="n">
        <f aca="false">R54+R55</f>
        <v>519</v>
      </c>
      <c r="S56" s="56" t="n">
        <f aca="false">S54+S55</f>
        <v>558</v>
      </c>
      <c r="T56" s="56" t="n">
        <f aca="false">T54+T55</f>
        <v>520</v>
      </c>
      <c r="U56" s="56" t="n">
        <f aca="false">U54+U55</f>
        <v>535</v>
      </c>
      <c r="V56" s="56" t="n">
        <f aca="false">V54+V55</f>
        <v>566</v>
      </c>
      <c r="W56" s="57" t="n">
        <f aca="false">W54+W55</f>
        <v>594</v>
      </c>
      <c r="X56" s="58" t="n">
        <f aca="false">X54+X55</f>
        <v>642</v>
      </c>
      <c r="Y56" s="56" t="n">
        <f aca="false">Y54+Y55</f>
        <v>828</v>
      </c>
      <c r="Z56" s="56" t="n">
        <f aca="false">Z54+Z55</f>
        <v>921</v>
      </c>
      <c r="AA56" s="56" t="n">
        <f aca="false">AA54+AA55</f>
        <v>1092</v>
      </c>
      <c r="AB56" s="56" t="n">
        <f aca="false">AB54+AB55</f>
        <v>868</v>
      </c>
      <c r="AC56" s="56" t="n">
        <f aca="false">AC54+AC55</f>
        <v>900</v>
      </c>
      <c r="AD56" s="56" t="n">
        <f aca="false">AD54+AD55</f>
        <v>1021</v>
      </c>
      <c r="AE56" s="56" t="n">
        <f aca="false">AE54+AE55</f>
        <v>913</v>
      </c>
      <c r="AF56" s="57" t="n">
        <f aca="false">AF54+AF55</f>
        <v>1256</v>
      </c>
      <c r="AG56" s="59"/>
      <c r="AH56" s="59"/>
      <c r="AI56" s="59"/>
    </row>
    <row r="57" customFormat="false" ht="30" hidden="false" customHeight="true" outlineLevel="0" collapsed="false">
      <c r="A57" s="1" t="n">
        <v>49</v>
      </c>
      <c r="B57" s="36"/>
      <c r="C57" s="37" t="s">
        <v>69</v>
      </c>
      <c r="D57" s="38" t="n">
        <v>0</v>
      </c>
      <c r="E57" s="39" t="n">
        <v>2</v>
      </c>
      <c r="F57" s="39" t="n">
        <v>3</v>
      </c>
      <c r="G57" s="39" t="n">
        <v>2</v>
      </c>
      <c r="H57" s="39" t="n">
        <v>3</v>
      </c>
      <c r="I57" s="40" t="n">
        <v>0</v>
      </c>
      <c r="J57" s="41" t="n">
        <v>0</v>
      </c>
      <c r="K57" s="42" t="n">
        <v>1</v>
      </c>
      <c r="L57" s="41" t="n">
        <v>0</v>
      </c>
      <c r="M57" s="42" t="n">
        <v>1</v>
      </c>
      <c r="N57" s="41" t="n">
        <v>2</v>
      </c>
      <c r="O57" s="43" t="n">
        <f aca="false">SUM(P57:AF57)</f>
        <v>4951</v>
      </c>
      <c r="P57" s="61" t="n">
        <v>116</v>
      </c>
      <c r="Q57" s="61" t="n">
        <v>175</v>
      </c>
      <c r="R57" s="61" t="n">
        <v>231</v>
      </c>
      <c r="S57" s="61" t="n">
        <v>224</v>
      </c>
      <c r="T57" s="61" t="n">
        <v>144</v>
      </c>
      <c r="U57" s="61" t="n">
        <v>190</v>
      </c>
      <c r="V57" s="61" t="n">
        <v>250</v>
      </c>
      <c r="W57" s="62" t="n">
        <v>235</v>
      </c>
      <c r="X57" s="63" t="n">
        <v>260</v>
      </c>
      <c r="Y57" s="61" t="n">
        <v>314</v>
      </c>
      <c r="Z57" s="61" t="n">
        <v>360</v>
      </c>
      <c r="AA57" s="61" t="n">
        <v>472</v>
      </c>
      <c r="AB57" s="61" t="n">
        <v>396</v>
      </c>
      <c r="AC57" s="61" t="n">
        <v>403</v>
      </c>
      <c r="AD57" s="61" t="n">
        <v>449</v>
      </c>
      <c r="AE57" s="61" t="n">
        <v>356</v>
      </c>
      <c r="AF57" s="62" t="n">
        <v>376</v>
      </c>
    </row>
    <row r="58" customFormat="false" ht="30" hidden="false" customHeight="true" outlineLevel="0" collapsed="false">
      <c r="A58" s="1" t="n">
        <v>50</v>
      </c>
      <c r="B58" s="47" t="s">
        <v>88</v>
      </c>
      <c r="C58" s="37" t="s">
        <v>71</v>
      </c>
      <c r="D58" s="38" t="n">
        <v>0</v>
      </c>
      <c r="E58" s="39" t="n">
        <v>2</v>
      </c>
      <c r="F58" s="39" t="n">
        <v>3</v>
      </c>
      <c r="G58" s="39" t="n">
        <v>2</v>
      </c>
      <c r="H58" s="39" t="n">
        <v>3</v>
      </c>
      <c r="I58" s="40" t="n">
        <v>0</v>
      </c>
      <c r="J58" s="41" t="n">
        <v>0</v>
      </c>
      <c r="K58" s="42" t="n">
        <v>2</v>
      </c>
      <c r="L58" s="41" t="n">
        <v>0</v>
      </c>
      <c r="M58" s="42" t="n">
        <v>1</v>
      </c>
      <c r="N58" s="41" t="n">
        <v>2</v>
      </c>
      <c r="O58" s="43" t="n">
        <f aca="false">SUM(P58:AF58)</f>
        <v>5522</v>
      </c>
      <c r="P58" s="64" t="n">
        <v>134</v>
      </c>
      <c r="Q58" s="64" t="n">
        <v>157</v>
      </c>
      <c r="R58" s="64" t="n">
        <v>199</v>
      </c>
      <c r="S58" s="64" t="n">
        <v>214</v>
      </c>
      <c r="T58" s="64" t="n">
        <v>140</v>
      </c>
      <c r="U58" s="64" t="n">
        <v>161</v>
      </c>
      <c r="V58" s="64" t="n">
        <v>213</v>
      </c>
      <c r="W58" s="65" t="n">
        <v>225</v>
      </c>
      <c r="X58" s="66" t="n">
        <v>228</v>
      </c>
      <c r="Y58" s="64" t="n">
        <v>277</v>
      </c>
      <c r="Z58" s="64" t="n">
        <v>362</v>
      </c>
      <c r="AA58" s="64" t="n">
        <v>459</v>
      </c>
      <c r="AB58" s="64" t="n">
        <v>467</v>
      </c>
      <c r="AC58" s="64" t="n">
        <v>477</v>
      </c>
      <c r="AD58" s="64" t="n">
        <v>536</v>
      </c>
      <c r="AE58" s="64" t="n">
        <v>507</v>
      </c>
      <c r="AF58" s="65" t="n">
        <v>766</v>
      </c>
    </row>
    <row r="59" customFormat="false" ht="30" hidden="false" customHeight="true" outlineLevel="0" collapsed="false">
      <c r="A59" s="1" t="n">
        <v>51</v>
      </c>
      <c r="B59" s="67"/>
      <c r="C59" s="20" t="s">
        <v>72</v>
      </c>
      <c r="D59" s="50" t="n">
        <v>0</v>
      </c>
      <c r="E59" s="51" t="n">
        <v>2</v>
      </c>
      <c r="F59" s="51" t="n">
        <v>3</v>
      </c>
      <c r="G59" s="51" t="n">
        <v>2</v>
      </c>
      <c r="H59" s="51" t="n">
        <v>3</v>
      </c>
      <c r="I59" s="52" t="n">
        <v>0</v>
      </c>
      <c r="J59" s="53" t="n">
        <v>0</v>
      </c>
      <c r="K59" s="54" t="n">
        <v>3</v>
      </c>
      <c r="L59" s="53" t="n">
        <v>0</v>
      </c>
      <c r="M59" s="54" t="n">
        <v>1</v>
      </c>
      <c r="N59" s="53" t="n">
        <v>2</v>
      </c>
      <c r="O59" s="55" t="n">
        <f aca="false">O57+O58</f>
        <v>10473</v>
      </c>
      <c r="P59" s="56" t="n">
        <f aca="false">P57+P58</f>
        <v>250</v>
      </c>
      <c r="Q59" s="56" t="n">
        <f aca="false">Q57+Q58</f>
        <v>332</v>
      </c>
      <c r="R59" s="56" t="n">
        <f aca="false">R57+R58</f>
        <v>430</v>
      </c>
      <c r="S59" s="56" t="n">
        <f aca="false">S57+S58</f>
        <v>438</v>
      </c>
      <c r="T59" s="56" t="n">
        <f aca="false">T57+T58</f>
        <v>284</v>
      </c>
      <c r="U59" s="56" t="n">
        <f aca="false">U57+U58</f>
        <v>351</v>
      </c>
      <c r="V59" s="56" t="n">
        <f aca="false">V57+V58</f>
        <v>463</v>
      </c>
      <c r="W59" s="57" t="n">
        <f aca="false">W57+W58</f>
        <v>460</v>
      </c>
      <c r="X59" s="58" t="n">
        <f aca="false">X57+X58</f>
        <v>488</v>
      </c>
      <c r="Y59" s="56" t="n">
        <f aca="false">Y57+Y58</f>
        <v>591</v>
      </c>
      <c r="Z59" s="56" t="n">
        <f aca="false">Z57+Z58</f>
        <v>722</v>
      </c>
      <c r="AA59" s="56" t="n">
        <f aca="false">AA57+AA58</f>
        <v>931</v>
      </c>
      <c r="AB59" s="56" t="n">
        <f aca="false">AB57+AB58</f>
        <v>863</v>
      </c>
      <c r="AC59" s="56" t="n">
        <f aca="false">AC57+AC58</f>
        <v>880</v>
      </c>
      <c r="AD59" s="56" t="n">
        <f aca="false">AD57+AD58</f>
        <v>985</v>
      </c>
      <c r="AE59" s="56" t="n">
        <f aca="false">AE57+AE58</f>
        <v>863</v>
      </c>
      <c r="AF59" s="57" t="n">
        <f aca="false">AF57+AF58</f>
        <v>1142</v>
      </c>
    </row>
    <row r="60" customFormat="false" ht="30" hidden="false" customHeight="true" outlineLevel="0" collapsed="false">
      <c r="A60" s="1" t="n">
        <v>52</v>
      </c>
      <c r="B60" s="47"/>
      <c r="C60" s="37" t="s">
        <v>69</v>
      </c>
      <c r="D60" s="38" t="n">
        <v>0</v>
      </c>
      <c r="E60" s="39" t="n">
        <v>2</v>
      </c>
      <c r="F60" s="39" t="n">
        <v>3</v>
      </c>
      <c r="G60" s="39" t="n">
        <v>4</v>
      </c>
      <c r="H60" s="39" t="n">
        <v>3</v>
      </c>
      <c r="I60" s="40" t="n">
        <v>4</v>
      </c>
      <c r="J60" s="41" t="n">
        <v>0</v>
      </c>
      <c r="K60" s="42" t="n">
        <v>1</v>
      </c>
      <c r="L60" s="41" t="n">
        <v>0</v>
      </c>
      <c r="M60" s="42" t="n">
        <v>1</v>
      </c>
      <c r="N60" s="41" t="n">
        <v>2</v>
      </c>
      <c r="O60" s="43" t="n">
        <f aca="false">SUM(P60:AF60)</f>
        <v>764</v>
      </c>
      <c r="P60" s="61" t="n">
        <v>28</v>
      </c>
      <c r="Q60" s="61" t="n">
        <v>16</v>
      </c>
      <c r="R60" s="61" t="n">
        <v>30</v>
      </c>
      <c r="S60" s="61" t="n">
        <v>33</v>
      </c>
      <c r="T60" s="61" t="n">
        <v>35</v>
      </c>
      <c r="U60" s="61" t="n">
        <v>28</v>
      </c>
      <c r="V60" s="61" t="n">
        <v>38</v>
      </c>
      <c r="W60" s="62" t="n">
        <v>37</v>
      </c>
      <c r="X60" s="63" t="n">
        <v>45</v>
      </c>
      <c r="Y60" s="61" t="n">
        <v>62</v>
      </c>
      <c r="Z60" s="61" t="n">
        <v>49</v>
      </c>
      <c r="AA60" s="61" t="n">
        <v>67</v>
      </c>
      <c r="AB60" s="61" t="n">
        <v>59</v>
      </c>
      <c r="AC60" s="61" t="n">
        <v>44</v>
      </c>
      <c r="AD60" s="61" t="n">
        <v>64</v>
      </c>
      <c r="AE60" s="61" t="n">
        <v>52</v>
      </c>
      <c r="AF60" s="62" t="n">
        <v>77</v>
      </c>
    </row>
    <row r="61" customFormat="false" ht="30" hidden="false" customHeight="true" outlineLevel="0" collapsed="false">
      <c r="A61" s="1" t="n">
        <v>53</v>
      </c>
      <c r="B61" s="47" t="s">
        <v>89</v>
      </c>
      <c r="C61" s="37" t="s">
        <v>71</v>
      </c>
      <c r="D61" s="38" t="n">
        <v>0</v>
      </c>
      <c r="E61" s="39" t="n">
        <v>2</v>
      </c>
      <c r="F61" s="39" t="n">
        <v>3</v>
      </c>
      <c r="G61" s="39" t="n">
        <v>4</v>
      </c>
      <c r="H61" s="39" t="n">
        <v>3</v>
      </c>
      <c r="I61" s="40" t="n">
        <v>4</v>
      </c>
      <c r="J61" s="41" t="n">
        <v>0</v>
      </c>
      <c r="K61" s="42" t="n">
        <v>2</v>
      </c>
      <c r="L61" s="41" t="n">
        <v>0</v>
      </c>
      <c r="M61" s="42" t="n">
        <v>1</v>
      </c>
      <c r="N61" s="41" t="n">
        <v>2</v>
      </c>
      <c r="O61" s="43" t="n">
        <f aca="false">SUM(P61:AF61)</f>
        <v>820</v>
      </c>
      <c r="P61" s="64" t="n">
        <v>16</v>
      </c>
      <c r="Q61" s="64" t="n">
        <v>27</v>
      </c>
      <c r="R61" s="64" t="n">
        <v>32</v>
      </c>
      <c r="S61" s="64" t="n">
        <v>32</v>
      </c>
      <c r="T61" s="64" t="n">
        <v>33</v>
      </c>
      <c r="U61" s="64" t="n">
        <v>26</v>
      </c>
      <c r="V61" s="64" t="n">
        <v>37</v>
      </c>
      <c r="W61" s="65" t="n">
        <v>32</v>
      </c>
      <c r="X61" s="66" t="n">
        <v>39</v>
      </c>
      <c r="Y61" s="64" t="n">
        <v>51</v>
      </c>
      <c r="Z61" s="64" t="n">
        <v>45</v>
      </c>
      <c r="AA61" s="64" t="n">
        <v>52</v>
      </c>
      <c r="AB61" s="64" t="n">
        <v>49</v>
      </c>
      <c r="AC61" s="64" t="n">
        <v>61</v>
      </c>
      <c r="AD61" s="64" t="n">
        <v>78</v>
      </c>
      <c r="AE61" s="64" t="n">
        <v>86</v>
      </c>
      <c r="AF61" s="65" t="n">
        <v>124</v>
      </c>
    </row>
    <row r="62" customFormat="false" ht="30" hidden="false" customHeight="true" outlineLevel="0" collapsed="false">
      <c r="A62" s="1" t="n">
        <v>54</v>
      </c>
      <c r="B62" s="67"/>
      <c r="C62" s="20" t="s">
        <v>72</v>
      </c>
      <c r="D62" s="50" t="n">
        <v>0</v>
      </c>
      <c r="E62" s="51" t="n">
        <v>2</v>
      </c>
      <c r="F62" s="51" t="n">
        <v>3</v>
      </c>
      <c r="G62" s="51" t="n">
        <v>4</v>
      </c>
      <c r="H62" s="51" t="n">
        <v>3</v>
      </c>
      <c r="I62" s="52" t="n">
        <v>4</v>
      </c>
      <c r="J62" s="53" t="n">
        <v>0</v>
      </c>
      <c r="K62" s="54" t="n">
        <v>3</v>
      </c>
      <c r="L62" s="53" t="n">
        <v>0</v>
      </c>
      <c r="M62" s="54" t="n">
        <v>1</v>
      </c>
      <c r="N62" s="53" t="n">
        <v>2</v>
      </c>
      <c r="O62" s="55" t="n">
        <f aca="false">O60+O61</f>
        <v>1584</v>
      </c>
      <c r="P62" s="56" t="n">
        <f aca="false">P60+P61</f>
        <v>44</v>
      </c>
      <c r="Q62" s="56" t="n">
        <f aca="false">Q60+Q61</f>
        <v>43</v>
      </c>
      <c r="R62" s="56" t="n">
        <f aca="false">R60+R61</f>
        <v>62</v>
      </c>
      <c r="S62" s="56" t="n">
        <f aca="false">S60+S61</f>
        <v>65</v>
      </c>
      <c r="T62" s="56" t="n">
        <f aca="false">T60+T61</f>
        <v>68</v>
      </c>
      <c r="U62" s="56" t="n">
        <f aca="false">U60+U61</f>
        <v>54</v>
      </c>
      <c r="V62" s="56" t="n">
        <f aca="false">V60+V61</f>
        <v>75</v>
      </c>
      <c r="W62" s="57" t="n">
        <f aca="false">W60+W61</f>
        <v>69</v>
      </c>
      <c r="X62" s="58" t="n">
        <f aca="false">X60+X61</f>
        <v>84</v>
      </c>
      <c r="Y62" s="56" t="n">
        <f aca="false">Y60+Y61</f>
        <v>113</v>
      </c>
      <c r="Z62" s="56" t="n">
        <f aca="false">Z60+Z61</f>
        <v>94</v>
      </c>
      <c r="AA62" s="56" t="n">
        <f aca="false">AA60+AA61</f>
        <v>119</v>
      </c>
      <c r="AB62" s="56" t="n">
        <f aca="false">AB60+AB61</f>
        <v>108</v>
      </c>
      <c r="AC62" s="56" t="n">
        <f aca="false">AC60+AC61</f>
        <v>105</v>
      </c>
      <c r="AD62" s="56" t="n">
        <f aca="false">AD60+AD61</f>
        <v>142</v>
      </c>
      <c r="AE62" s="56" t="n">
        <f aca="false">AE60+AE61</f>
        <v>138</v>
      </c>
      <c r="AF62" s="57" t="n">
        <f aca="false">AF60+AF61</f>
        <v>201</v>
      </c>
      <c r="AG62" s="59"/>
      <c r="AH62" s="59"/>
      <c r="AI62" s="59"/>
    </row>
    <row r="63" customFormat="false" ht="30" hidden="false" customHeight="true" outlineLevel="0" collapsed="false">
      <c r="A63" s="1" t="n">
        <v>55</v>
      </c>
      <c r="B63" s="47"/>
      <c r="C63" s="37" t="s">
        <v>69</v>
      </c>
      <c r="D63" s="38" t="n">
        <v>0</v>
      </c>
      <c r="E63" s="39" t="n">
        <v>2</v>
      </c>
      <c r="F63" s="39" t="n">
        <v>3</v>
      </c>
      <c r="G63" s="39" t="n">
        <v>6</v>
      </c>
      <c r="H63" s="39" t="n">
        <v>1</v>
      </c>
      <c r="I63" s="40" t="n">
        <v>2</v>
      </c>
      <c r="J63" s="41" t="n">
        <v>0</v>
      </c>
      <c r="K63" s="42" t="n">
        <v>1</v>
      </c>
      <c r="L63" s="41" t="n">
        <v>0</v>
      </c>
      <c r="M63" s="42" t="n">
        <v>1</v>
      </c>
      <c r="N63" s="41" t="n">
        <v>2</v>
      </c>
      <c r="O63" s="43" t="n">
        <f aca="false">SUM(P63:AF63)</f>
        <v>7736</v>
      </c>
      <c r="P63" s="61" t="n">
        <v>295</v>
      </c>
      <c r="Q63" s="61" t="n">
        <v>318</v>
      </c>
      <c r="R63" s="61" t="n">
        <v>410</v>
      </c>
      <c r="S63" s="61" t="n">
        <v>459</v>
      </c>
      <c r="T63" s="61" t="n">
        <v>409</v>
      </c>
      <c r="U63" s="61" t="n">
        <v>410</v>
      </c>
      <c r="V63" s="61" t="n">
        <v>479</v>
      </c>
      <c r="W63" s="62" t="n">
        <v>470</v>
      </c>
      <c r="X63" s="63" t="n">
        <v>488</v>
      </c>
      <c r="Y63" s="61" t="n">
        <v>524</v>
      </c>
      <c r="Z63" s="61" t="n">
        <v>589</v>
      </c>
      <c r="AA63" s="61" t="n">
        <v>679</v>
      </c>
      <c r="AB63" s="61" t="n">
        <v>491</v>
      </c>
      <c r="AC63" s="61" t="n">
        <v>448</v>
      </c>
      <c r="AD63" s="61" t="n">
        <v>473</v>
      </c>
      <c r="AE63" s="61" t="n">
        <v>406</v>
      </c>
      <c r="AF63" s="62" t="n">
        <v>388</v>
      </c>
    </row>
    <row r="64" customFormat="false" ht="30" hidden="false" customHeight="true" outlineLevel="0" collapsed="false">
      <c r="A64" s="1" t="n">
        <v>56</v>
      </c>
      <c r="B64" s="47" t="s">
        <v>90</v>
      </c>
      <c r="C64" s="37" t="s">
        <v>71</v>
      </c>
      <c r="D64" s="38" t="n">
        <v>0</v>
      </c>
      <c r="E64" s="39" t="n">
        <v>2</v>
      </c>
      <c r="F64" s="39" t="n">
        <v>3</v>
      </c>
      <c r="G64" s="39" t="n">
        <v>6</v>
      </c>
      <c r="H64" s="39" t="n">
        <v>1</v>
      </c>
      <c r="I64" s="40" t="n">
        <v>2</v>
      </c>
      <c r="J64" s="41" t="n">
        <v>0</v>
      </c>
      <c r="K64" s="42" t="n">
        <v>2</v>
      </c>
      <c r="L64" s="41" t="n">
        <v>0</v>
      </c>
      <c r="M64" s="42" t="n">
        <v>1</v>
      </c>
      <c r="N64" s="41" t="n">
        <v>2</v>
      </c>
      <c r="O64" s="43" t="n">
        <f aca="false">SUM(P64:AF64)</f>
        <v>8640</v>
      </c>
      <c r="P64" s="64" t="n">
        <v>272</v>
      </c>
      <c r="Q64" s="64" t="n">
        <v>349</v>
      </c>
      <c r="R64" s="64" t="n">
        <v>380</v>
      </c>
      <c r="S64" s="64" t="n">
        <v>411</v>
      </c>
      <c r="T64" s="64" t="n">
        <v>375</v>
      </c>
      <c r="U64" s="64" t="n">
        <v>399</v>
      </c>
      <c r="V64" s="64" t="n">
        <v>447</v>
      </c>
      <c r="W64" s="65" t="n">
        <v>502</v>
      </c>
      <c r="X64" s="66" t="n">
        <v>474</v>
      </c>
      <c r="Y64" s="64" t="n">
        <v>537</v>
      </c>
      <c r="Z64" s="64" t="n">
        <v>627</v>
      </c>
      <c r="AA64" s="64" t="n">
        <v>668</v>
      </c>
      <c r="AB64" s="64" t="n">
        <v>569</v>
      </c>
      <c r="AC64" s="64" t="n">
        <v>560</v>
      </c>
      <c r="AD64" s="64" t="n">
        <v>633</v>
      </c>
      <c r="AE64" s="64" t="n">
        <v>584</v>
      </c>
      <c r="AF64" s="65" t="n">
        <v>853</v>
      </c>
    </row>
    <row r="65" customFormat="false" ht="30" hidden="false" customHeight="true" outlineLevel="0" collapsed="false">
      <c r="A65" s="1" t="n">
        <v>57</v>
      </c>
      <c r="B65" s="67"/>
      <c r="C65" s="20" t="s">
        <v>72</v>
      </c>
      <c r="D65" s="50" t="n">
        <v>0</v>
      </c>
      <c r="E65" s="51" t="n">
        <v>2</v>
      </c>
      <c r="F65" s="51" t="n">
        <v>3</v>
      </c>
      <c r="G65" s="51" t="n">
        <v>6</v>
      </c>
      <c r="H65" s="51" t="n">
        <v>1</v>
      </c>
      <c r="I65" s="52" t="n">
        <v>2</v>
      </c>
      <c r="J65" s="53" t="n">
        <v>0</v>
      </c>
      <c r="K65" s="54" t="n">
        <v>3</v>
      </c>
      <c r="L65" s="53" t="n">
        <v>0</v>
      </c>
      <c r="M65" s="54" t="n">
        <v>1</v>
      </c>
      <c r="N65" s="53" t="n">
        <v>2</v>
      </c>
      <c r="O65" s="55" t="n">
        <f aca="false">O63+O64</f>
        <v>16376</v>
      </c>
      <c r="P65" s="56" t="n">
        <f aca="false">P63+P64</f>
        <v>567</v>
      </c>
      <c r="Q65" s="56" t="n">
        <f aca="false">Q63+Q64</f>
        <v>667</v>
      </c>
      <c r="R65" s="56" t="n">
        <f aca="false">R63+R64</f>
        <v>790</v>
      </c>
      <c r="S65" s="56" t="n">
        <f aca="false">S63+S64</f>
        <v>870</v>
      </c>
      <c r="T65" s="56" t="n">
        <f aca="false">T63+T64</f>
        <v>784</v>
      </c>
      <c r="U65" s="56" t="n">
        <f aca="false">U63+U64</f>
        <v>809</v>
      </c>
      <c r="V65" s="56" t="n">
        <f aca="false">V63+V64</f>
        <v>926</v>
      </c>
      <c r="W65" s="57" t="n">
        <f aca="false">W63+W64</f>
        <v>972</v>
      </c>
      <c r="X65" s="58" t="n">
        <f aca="false">X63+X64</f>
        <v>962</v>
      </c>
      <c r="Y65" s="56" t="n">
        <f aca="false">Y63+Y64</f>
        <v>1061</v>
      </c>
      <c r="Z65" s="56" t="n">
        <f aca="false">Z63+Z64</f>
        <v>1216</v>
      </c>
      <c r="AA65" s="56" t="n">
        <f aca="false">AA63+AA64</f>
        <v>1347</v>
      </c>
      <c r="AB65" s="56" t="n">
        <f aca="false">AB63+AB64</f>
        <v>1060</v>
      </c>
      <c r="AC65" s="56" t="n">
        <f aca="false">AC63+AC64</f>
        <v>1008</v>
      </c>
      <c r="AD65" s="56" t="n">
        <f aca="false">AD63+AD64</f>
        <v>1106</v>
      </c>
      <c r="AE65" s="56" t="n">
        <f aca="false">AE63+AE64</f>
        <v>990</v>
      </c>
      <c r="AF65" s="57" t="n">
        <f aca="false">AF63+AF64</f>
        <v>1241</v>
      </c>
    </row>
    <row r="66" customFormat="false" ht="30" hidden="false" customHeight="true" outlineLevel="0" collapsed="false">
      <c r="A66" s="1" t="n">
        <v>58</v>
      </c>
      <c r="B66" s="47"/>
      <c r="C66" s="37" t="s">
        <v>69</v>
      </c>
      <c r="D66" s="38" t="n">
        <v>0</v>
      </c>
      <c r="E66" s="39" t="n">
        <v>2</v>
      </c>
      <c r="F66" s="39" t="n">
        <v>3</v>
      </c>
      <c r="G66" s="39" t="n">
        <v>6</v>
      </c>
      <c r="H66" s="39" t="n">
        <v>2</v>
      </c>
      <c r="I66" s="40" t="n">
        <v>1</v>
      </c>
      <c r="J66" s="41" t="n">
        <v>0</v>
      </c>
      <c r="K66" s="42" t="n">
        <v>1</v>
      </c>
      <c r="L66" s="41" t="n">
        <v>0</v>
      </c>
      <c r="M66" s="42" t="n">
        <v>1</v>
      </c>
      <c r="N66" s="41" t="n">
        <v>2</v>
      </c>
      <c r="O66" s="43" t="n">
        <v>5511</v>
      </c>
      <c r="P66" s="61" t="n">
        <v>134</v>
      </c>
      <c r="Q66" s="61" t="n">
        <v>190</v>
      </c>
      <c r="R66" s="61" t="n">
        <v>261</v>
      </c>
      <c r="S66" s="61" t="n">
        <v>268</v>
      </c>
      <c r="T66" s="61" t="n">
        <v>222</v>
      </c>
      <c r="U66" s="61" t="n">
        <v>245</v>
      </c>
      <c r="V66" s="61" t="n">
        <v>279</v>
      </c>
      <c r="W66" s="62" t="n">
        <v>299</v>
      </c>
      <c r="X66" s="63" t="n">
        <v>354</v>
      </c>
      <c r="Y66" s="61" t="n">
        <v>387</v>
      </c>
      <c r="Z66" s="61" t="n">
        <v>390</v>
      </c>
      <c r="AA66" s="61" t="n">
        <v>540</v>
      </c>
      <c r="AB66" s="61" t="n">
        <v>462</v>
      </c>
      <c r="AC66" s="61" t="n">
        <v>385</v>
      </c>
      <c r="AD66" s="61" t="n">
        <v>401</v>
      </c>
      <c r="AE66" s="61" t="n">
        <v>367</v>
      </c>
      <c r="AF66" s="62" t="n">
        <v>327</v>
      </c>
    </row>
    <row r="67" customFormat="false" ht="30" hidden="false" customHeight="true" outlineLevel="0" collapsed="false">
      <c r="A67" s="1" t="n">
        <v>59</v>
      </c>
      <c r="B67" s="47" t="s">
        <v>91</v>
      </c>
      <c r="C67" s="37" t="s">
        <v>71</v>
      </c>
      <c r="D67" s="38" t="n">
        <v>0</v>
      </c>
      <c r="E67" s="39" t="n">
        <v>2</v>
      </c>
      <c r="F67" s="39" t="n">
        <v>3</v>
      </c>
      <c r="G67" s="39" t="n">
        <v>6</v>
      </c>
      <c r="H67" s="39" t="n">
        <v>2</v>
      </c>
      <c r="I67" s="40" t="n">
        <v>1</v>
      </c>
      <c r="J67" s="41" t="n">
        <v>0</v>
      </c>
      <c r="K67" s="42" t="n">
        <v>2</v>
      </c>
      <c r="L67" s="41" t="n">
        <v>0</v>
      </c>
      <c r="M67" s="42" t="n">
        <v>1</v>
      </c>
      <c r="N67" s="41" t="n">
        <v>2</v>
      </c>
      <c r="O67" s="43" t="n">
        <v>6382</v>
      </c>
      <c r="P67" s="64" t="n">
        <v>138</v>
      </c>
      <c r="Q67" s="64" t="n">
        <v>206</v>
      </c>
      <c r="R67" s="64" t="n">
        <v>250</v>
      </c>
      <c r="S67" s="64" t="n">
        <v>252</v>
      </c>
      <c r="T67" s="64" t="n">
        <v>222</v>
      </c>
      <c r="U67" s="64" t="n">
        <v>248</v>
      </c>
      <c r="V67" s="64" t="n">
        <v>266</v>
      </c>
      <c r="W67" s="65" t="n">
        <v>311</v>
      </c>
      <c r="X67" s="66" t="n">
        <v>330</v>
      </c>
      <c r="Y67" s="64" t="n">
        <v>370</v>
      </c>
      <c r="Z67" s="64" t="n">
        <v>427</v>
      </c>
      <c r="AA67" s="64" t="n">
        <v>551</v>
      </c>
      <c r="AB67" s="64" t="n">
        <v>462</v>
      </c>
      <c r="AC67" s="64" t="n">
        <v>544</v>
      </c>
      <c r="AD67" s="64" t="n">
        <v>548</v>
      </c>
      <c r="AE67" s="64" t="n">
        <v>511</v>
      </c>
      <c r="AF67" s="65" t="n">
        <v>746</v>
      </c>
    </row>
    <row r="68" customFormat="false" ht="30" hidden="false" customHeight="true" outlineLevel="0" collapsed="false">
      <c r="A68" s="1" t="n">
        <v>60</v>
      </c>
      <c r="B68" s="67"/>
      <c r="C68" s="20" t="s">
        <v>72</v>
      </c>
      <c r="D68" s="50" t="n">
        <v>0</v>
      </c>
      <c r="E68" s="51" t="n">
        <v>2</v>
      </c>
      <c r="F68" s="51" t="n">
        <v>3</v>
      </c>
      <c r="G68" s="51" t="n">
        <v>6</v>
      </c>
      <c r="H68" s="51" t="n">
        <v>2</v>
      </c>
      <c r="I68" s="52" t="n">
        <v>1</v>
      </c>
      <c r="J68" s="53" t="n">
        <v>0</v>
      </c>
      <c r="K68" s="54" t="n">
        <v>3</v>
      </c>
      <c r="L68" s="53" t="n">
        <v>0</v>
      </c>
      <c r="M68" s="54" t="n">
        <v>1</v>
      </c>
      <c r="N68" s="53" t="n">
        <v>2</v>
      </c>
      <c r="O68" s="55" t="n">
        <f aca="false">O66+O67</f>
        <v>11893</v>
      </c>
      <c r="P68" s="56" t="n">
        <f aca="false">P66+P67</f>
        <v>272</v>
      </c>
      <c r="Q68" s="56" t="n">
        <f aca="false">Q66+Q67</f>
        <v>396</v>
      </c>
      <c r="R68" s="56" t="n">
        <f aca="false">R66+R67</f>
        <v>511</v>
      </c>
      <c r="S68" s="56" t="n">
        <f aca="false">S66+S67</f>
        <v>520</v>
      </c>
      <c r="T68" s="56" t="n">
        <f aca="false">T66+T67</f>
        <v>444</v>
      </c>
      <c r="U68" s="56" t="n">
        <f aca="false">U66+U67</f>
        <v>493</v>
      </c>
      <c r="V68" s="56" t="n">
        <f aca="false">V66+V67</f>
        <v>545</v>
      </c>
      <c r="W68" s="57" t="n">
        <f aca="false">W66+W67</f>
        <v>610</v>
      </c>
      <c r="X68" s="58" t="n">
        <f aca="false">X66+X67</f>
        <v>684</v>
      </c>
      <c r="Y68" s="56" t="n">
        <f aca="false">Y66+Y67</f>
        <v>757</v>
      </c>
      <c r="Z68" s="56" t="n">
        <f aca="false">Z66+Z67</f>
        <v>817</v>
      </c>
      <c r="AA68" s="56" t="n">
        <f aca="false">AA66+AA67</f>
        <v>1091</v>
      </c>
      <c r="AB68" s="56" t="n">
        <f aca="false">AB66+AB67</f>
        <v>924</v>
      </c>
      <c r="AC68" s="56" t="n">
        <f aca="false">AC66+AC67</f>
        <v>929</v>
      </c>
      <c r="AD68" s="56" t="n">
        <f aca="false">AD66+AD67</f>
        <v>949</v>
      </c>
      <c r="AE68" s="56" t="n">
        <f aca="false">AE66+AE67</f>
        <v>878</v>
      </c>
      <c r="AF68" s="57" t="n">
        <f aca="false">AF66+AF67</f>
        <v>1073</v>
      </c>
      <c r="AG68" s="59"/>
      <c r="AH68" s="59"/>
      <c r="AI68" s="59"/>
    </row>
    <row r="69" customFormat="false" ht="30" hidden="false" customHeight="true" outlineLevel="0" collapsed="false">
      <c r="A69" s="1" t="n">
        <v>61</v>
      </c>
      <c r="B69" s="36"/>
      <c r="C69" s="37" t="s">
        <v>69</v>
      </c>
      <c r="D69" s="71" t="n">
        <v>0</v>
      </c>
      <c r="E69" s="72" t="n">
        <v>2</v>
      </c>
      <c r="F69" s="72" t="n">
        <v>3</v>
      </c>
      <c r="G69" s="72" t="n">
        <v>6</v>
      </c>
      <c r="H69" s="72" t="n">
        <v>7</v>
      </c>
      <c r="I69" s="73" t="n">
        <v>1</v>
      </c>
      <c r="J69" s="74" t="n">
        <v>0</v>
      </c>
      <c r="K69" s="75" t="n">
        <v>1</v>
      </c>
      <c r="L69" s="74" t="n">
        <v>0</v>
      </c>
      <c r="M69" s="75" t="n">
        <v>1</v>
      </c>
      <c r="N69" s="76" t="n">
        <v>2</v>
      </c>
      <c r="O69" s="77" t="n">
        <f aca="false">SUM(P69:AF69)</f>
        <v>4094</v>
      </c>
      <c r="P69" s="61" t="n">
        <v>132</v>
      </c>
      <c r="Q69" s="61" t="n">
        <v>167</v>
      </c>
      <c r="R69" s="61" t="n">
        <v>215</v>
      </c>
      <c r="S69" s="61" t="n">
        <v>221</v>
      </c>
      <c r="T69" s="61" t="n">
        <v>181</v>
      </c>
      <c r="U69" s="61" t="n">
        <v>242</v>
      </c>
      <c r="V69" s="61" t="n">
        <v>282</v>
      </c>
      <c r="W69" s="62" t="n">
        <v>237</v>
      </c>
      <c r="X69" s="63" t="n">
        <v>227</v>
      </c>
      <c r="Y69" s="61" t="n">
        <v>276</v>
      </c>
      <c r="Z69" s="61" t="n">
        <v>319</v>
      </c>
      <c r="AA69" s="61" t="n">
        <v>339</v>
      </c>
      <c r="AB69" s="61" t="n">
        <v>306</v>
      </c>
      <c r="AC69" s="61" t="n">
        <v>239</v>
      </c>
      <c r="AD69" s="61" t="n">
        <v>290</v>
      </c>
      <c r="AE69" s="61" t="n">
        <v>213</v>
      </c>
      <c r="AF69" s="62" t="n">
        <v>208</v>
      </c>
    </row>
    <row r="70" customFormat="false" ht="30" hidden="false" customHeight="true" outlineLevel="0" collapsed="false">
      <c r="A70" s="1" t="n">
        <v>62</v>
      </c>
      <c r="B70" s="78" t="s">
        <v>92</v>
      </c>
      <c r="C70" s="37" t="s">
        <v>71</v>
      </c>
      <c r="D70" s="38" t="n">
        <v>0</v>
      </c>
      <c r="E70" s="39" t="n">
        <v>2</v>
      </c>
      <c r="F70" s="39" t="n">
        <v>3</v>
      </c>
      <c r="G70" s="39" t="n">
        <v>6</v>
      </c>
      <c r="H70" s="39" t="n">
        <v>7</v>
      </c>
      <c r="I70" s="40" t="n">
        <v>1</v>
      </c>
      <c r="J70" s="41" t="n">
        <v>0</v>
      </c>
      <c r="K70" s="42" t="n">
        <v>2</v>
      </c>
      <c r="L70" s="41" t="n">
        <v>0</v>
      </c>
      <c r="M70" s="42" t="n">
        <v>1</v>
      </c>
      <c r="N70" s="79" t="n">
        <v>2</v>
      </c>
      <c r="O70" s="77" t="n">
        <f aca="false">SUM(P70:AF70)</f>
        <v>4462</v>
      </c>
      <c r="P70" s="64" t="n">
        <v>133</v>
      </c>
      <c r="Q70" s="64" t="n">
        <v>149</v>
      </c>
      <c r="R70" s="64" t="n">
        <v>165</v>
      </c>
      <c r="S70" s="64" t="n">
        <v>185</v>
      </c>
      <c r="T70" s="64" t="n">
        <v>204</v>
      </c>
      <c r="U70" s="64" t="n">
        <v>209</v>
      </c>
      <c r="V70" s="64" t="n">
        <v>246</v>
      </c>
      <c r="W70" s="65" t="n">
        <v>223</v>
      </c>
      <c r="X70" s="66" t="n">
        <v>241</v>
      </c>
      <c r="Y70" s="64" t="n">
        <v>265</v>
      </c>
      <c r="Z70" s="64" t="n">
        <v>301</v>
      </c>
      <c r="AA70" s="64" t="n">
        <v>415</v>
      </c>
      <c r="AB70" s="64" t="n">
        <v>301</v>
      </c>
      <c r="AC70" s="64" t="n">
        <v>322</v>
      </c>
      <c r="AD70" s="64" t="n">
        <v>336</v>
      </c>
      <c r="AE70" s="64" t="n">
        <v>330</v>
      </c>
      <c r="AF70" s="65" t="n">
        <v>437</v>
      </c>
    </row>
    <row r="71" customFormat="false" ht="30" hidden="false" customHeight="true" outlineLevel="0" collapsed="false">
      <c r="A71" s="1" t="n">
        <v>63</v>
      </c>
      <c r="B71" s="80"/>
      <c r="C71" s="20" t="s">
        <v>72</v>
      </c>
      <c r="D71" s="50" t="n">
        <v>0</v>
      </c>
      <c r="E71" s="51" t="n">
        <v>2</v>
      </c>
      <c r="F71" s="51" t="n">
        <v>3</v>
      </c>
      <c r="G71" s="51" t="n">
        <v>6</v>
      </c>
      <c r="H71" s="51" t="n">
        <v>7</v>
      </c>
      <c r="I71" s="52" t="n">
        <v>1</v>
      </c>
      <c r="J71" s="53" t="n">
        <v>0</v>
      </c>
      <c r="K71" s="54" t="n">
        <v>3</v>
      </c>
      <c r="L71" s="53" t="n">
        <v>0</v>
      </c>
      <c r="M71" s="54" t="n">
        <v>1</v>
      </c>
      <c r="N71" s="81" t="n">
        <v>2</v>
      </c>
      <c r="O71" s="82" t="n">
        <f aca="false">O69+O70</f>
        <v>8556</v>
      </c>
      <c r="P71" s="56" t="n">
        <f aca="false">P69+P70</f>
        <v>265</v>
      </c>
      <c r="Q71" s="56" t="n">
        <f aca="false">Q69+Q70</f>
        <v>316</v>
      </c>
      <c r="R71" s="56" t="n">
        <f aca="false">R69+R70</f>
        <v>380</v>
      </c>
      <c r="S71" s="56" t="n">
        <f aca="false">S69+S70</f>
        <v>406</v>
      </c>
      <c r="T71" s="56" t="n">
        <f aca="false">T69+T70</f>
        <v>385</v>
      </c>
      <c r="U71" s="56" t="n">
        <f aca="false">U69+U70</f>
        <v>451</v>
      </c>
      <c r="V71" s="56" t="n">
        <f aca="false">V69+V70</f>
        <v>528</v>
      </c>
      <c r="W71" s="57" t="n">
        <f aca="false">W69+W70</f>
        <v>460</v>
      </c>
      <c r="X71" s="58" t="n">
        <f aca="false">X69+X70</f>
        <v>468</v>
      </c>
      <c r="Y71" s="56" t="n">
        <f aca="false">Y69+Y70</f>
        <v>541</v>
      </c>
      <c r="Z71" s="56" t="n">
        <f aca="false">Z69+Z70</f>
        <v>620</v>
      </c>
      <c r="AA71" s="56" t="n">
        <f aca="false">AA69+AA70</f>
        <v>754</v>
      </c>
      <c r="AB71" s="56" t="n">
        <f aca="false">AB69+AB70</f>
        <v>607</v>
      </c>
      <c r="AC71" s="56" t="n">
        <f aca="false">AC69+AC70</f>
        <v>561</v>
      </c>
      <c r="AD71" s="56" t="n">
        <f aca="false">AD69+AD70</f>
        <v>626</v>
      </c>
      <c r="AE71" s="56" t="n">
        <f aca="false">AE69+AE70</f>
        <v>543</v>
      </c>
      <c r="AF71" s="57" t="n">
        <f aca="false">AF69+AF70</f>
        <v>645</v>
      </c>
    </row>
    <row r="72" customFormat="false" ht="30" hidden="false" customHeight="true" outlineLevel="0" collapsed="false">
      <c r="A72" s="1" t="n">
        <v>64</v>
      </c>
      <c r="B72" s="83"/>
      <c r="C72" s="37" t="s">
        <v>69</v>
      </c>
      <c r="D72" s="38" t="n">
        <v>0</v>
      </c>
      <c r="E72" s="39" t="n">
        <v>2</v>
      </c>
      <c r="F72" s="39" t="n">
        <v>3</v>
      </c>
      <c r="G72" s="39" t="n">
        <v>8</v>
      </c>
      <c r="H72" s="39" t="n">
        <v>1</v>
      </c>
      <c r="I72" s="40" t="n">
        <v>7</v>
      </c>
      <c r="J72" s="41" t="n">
        <v>0</v>
      </c>
      <c r="K72" s="42" t="n">
        <v>1</v>
      </c>
      <c r="L72" s="41" t="n">
        <v>0</v>
      </c>
      <c r="M72" s="42" t="n">
        <v>1</v>
      </c>
      <c r="N72" s="41" t="n">
        <v>2</v>
      </c>
      <c r="O72" s="43" t="n">
        <f aca="false">SUM(P72:AF72)</f>
        <v>7265</v>
      </c>
      <c r="P72" s="61" t="n">
        <v>261</v>
      </c>
      <c r="Q72" s="61" t="n">
        <v>299</v>
      </c>
      <c r="R72" s="61" t="n">
        <v>376</v>
      </c>
      <c r="S72" s="61" t="n">
        <v>382</v>
      </c>
      <c r="T72" s="61" t="n">
        <v>303</v>
      </c>
      <c r="U72" s="61" t="n">
        <v>372</v>
      </c>
      <c r="V72" s="61" t="n">
        <v>405</v>
      </c>
      <c r="W72" s="62" t="n">
        <v>470</v>
      </c>
      <c r="X72" s="63" t="n">
        <v>447</v>
      </c>
      <c r="Y72" s="61" t="n">
        <v>500</v>
      </c>
      <c r="Z72" s="61" t="n">
        <v>556</v>
      </c>
      <c r="AA72" s="61" t="n">
        <v>604</v>
      </c>
      <c r="AB72" s="61" t="n">
        <v>550</v>
      </c>
      <c r="AC72" s="61" t="n">
        <v>504</v>
      </c>
      <c r="AD72" s="61" t="n">
        <v>470</v>
      </c>
      <c r="AE72" s="61" t="n">
        <v>399</v>
      </c>
      <c r="AF72" s="62" t="n">
        <v>367</v>
      </c>
    </row>
    <row r="73" customFormat="false" ht="30" hidden="false" customHeight="true" outlineLevel="0" collapsed="false">
      <c r="A73" s="1" t="n">
        <v>65</v>
      </c>
      <c r="B73" s="69" t="s">
        <v>93</v>
      </c>
      <c r="C73" s="37" t="s">
        <v>71</v>
      </c>
      <c r="D73" s="38" t="n">
        <v>0</v>
      </c>
      <c r="E73" s="39" t="n">
        <v>2</v>
      </c>
      <c r="F73" s="39" t="n">
        <v>3</v>
      </c>
      <c r="G73" s="39" t="n">
        <v>8</v>
      </c>
      <c r="H73" s="39" t="n">
        <v>1</v>
      </c>
      <c r="I73" s="40" t="n">
        <v>7</v>
      </c>
      <c r="J73" s="41" t="n">
        <v>0</v>
      </c>
      <c r="K73" s="42" t="n">
        <v>2</v>
      </c>
      <c r="L73" s="41" t="n">
        <v>0</v>
      </c>
      <c r="M73" s="42" t="n">
        <v>1</v>
      </c>
      <c r="N73" s="41" t="n">
        <v>2</v>
      </c>
      <c r="O73" s="43" t="n">
        <f aca="false">SUM(P73:AF73)</f>
        <v>8476</v>
      </c>
      <c r="P73" s="64" t="n">
        <v>222</v>
      </c>
      <c r="Q73" s="64" t="n">
        <v>334</v>
      </c>
      <c r="R73" s="64" t="n">
        <v>386</v>
      </c>
      <c r="S73" s="64" t="n">
        <v>371</v>
      </c>
      <c r="T73" s="64" t="n">
        <v>408</v>
      </c>
      <c r="U73" s="64" t="n">
        <v>358</v>
      </c>
      <c r="V73" s="64" t="n">
        <v>387</v>
      </c>
      <c r="W73" s="65" t="n">
        <v>456</v>
      </c>
      <c r="X73" s="66" t="n">
        <v>498</v>
      </c>
      <c r="Y73" s="64" t="n">
        <v>513</v>
      </c>
      <c r="Z73" s="64" t="n">
        <v>574</v>
      </c>
      <c r="AA73" s="64" t="n">
        <v>647</v>
      </c>
      <c r="AB73" s="64" t="n">
        <v>621</v>
      </c>
      <c r="AC73" s="64" t="n">
        <v>588</v>
      </c>
      <c r="AD73" s="64" t="n">
        <v>649</v>
      </c>
      <c r="AE73" s="64" t="n">
        <v>615</v>
      </c>
      <c r="AF73" s="65" t="n">
        <v>849</v>
      </c>
    </row>
    <row r="74" customFormat="false" ht="30" hidden="false" customHeight="true" outlineLevel="0" collapsed="false">
      <c r="A74" s="1" t="n">
        <v>66</v>
      </c>
      <c r="B74" s="70"/>
      <c r="C74" s="20" t="s">
        <v>72</v>
      </c>
      <c r="D74" s="50" t="n">
        <v>0</v>
      </c>
      <c r="E74" s="51" t="n">
        <v>2</v>
      </c>
      <c r="F74" s="51" t="n">
        <v>3</v>
      </c>
      <c r="G74" s="51" t="n">
        <v>8</v>
      </c>
      <c r="H74" s="51" t="n">
        <v>1</v>
      </c>
      <c r="I74" s="52" t="n">
        <v>7</v>
      </c>
      <c r="J74" s="53" t="n">
        <v>0</v>
      </c>
      <c r="K74" s="54" t="n">
        <v>3</v>
      </c>
      <c r="L74" s="53" t="n">
        <v>0</v>
      </c>
      <c r="M74" s="54" t="n">
        <v>1</v>
      </c>
      <c r="N74" s="53" t="n">
        <v>2</v>
      </c>
      <c r="O74" s="55" t="n">
        <f aca="false">O72+O73</f>
        <v>15741</v>
      </c>
      <c r="P74" s="56" t="n">
        <f aca="false">P72+P73</f>
        <v>483</v>
      </c>
      <c r="Q74" s="56" t="n">
        <f aca="false">Q72+Q73</f>
        <v>633</v>
      </c>
      <c r="R74" s="56" t="n">
        <f aca="false">R72+R73</f>
        <v>762</v>
      </c>
      <c r="S74" s="56" t="n">
        <f aca="false">S72+S73</f>
        <v>753</v>
      </c>
      <c r="T74" s="56" t="n">
        <f aca="false">T72+T73</f>
        <v>711</v>
      </c>
      <c r="U74" s="56" t="n">
        <f aca="false">U72+U73</f>
        <v>730</v>
      </c>
      <c r="V74" s="56" t="n">
        <f aca="false">V72+V73</f>
        <v>792</v>
      </c>
      <c r="W74" s="57" t="n">
        <f aca="false">W72+W73</f>
        <v>926</v>
      </c>
      <c r="X74" s="58" t="n">
        <f aca="false">X72+X73</f>
        <v>945</v>
      </c>
      <c r="Y74" s="56" t="n">
        <f aca="false">Y72+Y73</f>
        <v>1013</v>
      </c>
      <c r="Z74" s="56" t="n">
        <f aca="false">Z72+Z73</f>
        <v>1130</v>
      </c>
      <c r="AA74" s="56" t="n">
        <f aca="false">AA72+AA73</f>
        <v>1251</v>
      </c>
      <c r="AB74" s="56" t="n">
        <f aca="false">AB72+AB73</f>
        <v>1171</v>
      </c>
      <c r="AC74" s="56" t="n">
        <f aca="false">AC72+AC73</f>
        <v>1092</v>
      </c>
      <c r="AD74" s="56" t="n">
        <f aca="false">AD72+AD73</f>
        <v>1119</v>
      </c>
      <c r="AE74" s="56" t="n">
        <f aca="false">AE72+AE73</f>
        <v>1014</v>
      </c>
      <c r="AF74" s="57" t="n">
        <f aca="false">AF72+AF73</f>
        <v>1216</v>
      </c>
      <c r="AG74" s="59"/>
      <c r="AH74" s="59"/>
      <c r="AI74" s="59"/>
    </row>
    <row r="75" customFormat="false" ht="30" hidden="false" customHeight="true" outlineLevel="0" collapsed="false">
      <c r="A75" s="1" t="n">
        <v>67</v>
      </c>
      <c r="B75" s="47"/>
      <c r="C75" s="37" t="s">
        <v>69</v>
      </c>
      <c r="D75" s="38" t="n">
        <v>0</v>
      </c>
      <c r="E75" s="39" t="n">
        <v>2</v>
      </c>
      <c r="F75" s="39" t="n">
        <v>3</v>
      </c>
      <c r="G75" s="39" t="n">
        <v>8</v>
      </c>
      <c r="H75" s="39" t="n">
        <v>4</v>
      </c>
      <c r="I75" s="40" t="n">
        <v>1</v>
      </c>
      <c r="J75" s="41" t="n">
        <v>0</v>
      </c>
      <c r="K75" s="42" t="n">
        <v>1</v>
      </c>
      <c r="L75" s="41" t="n">
        <v>0</v>
      </c>
      <c r="M75" s="42" t="n">
        <v>1</v>
      </c>
      <c r="N75" s="41" t="n">
        <v>2</v>
      </c>
      <c r="O75" s="43" t="n">
        <f aca="false">SUM(P75:AF75)</f>
        <v>6917</v>
      </c>
      <c r="P75" s="61" t="n">
        <v>262</v>
      </c>
      <c r="Q75" s="61" t="n">
        <v>320</v>
      </c>
      <c r="R75" s="61" t="n">
        <v>394</v>
      </c>
      <c r="S75" s="61" t="n">
        <v>331</v>
      </c>
      <c r="T75" s="61" t="n">
        <v>317</v>
      </c>
      <c r="U75" s="61" t="n">
        <v>318</v>
      </c>
      <c r="V75" s="61" t="n">
        <v>388</v>
      </c>
      <c r="W75" s="62" t="n">
        <v>427</v>
      </c>
      <c r="X75" s="63" t="n">
        <v>451</v>
      </c>
      <c r="Y75" s="61" t="n">
        <v>456</v>
      </c>
      <c r="Z75" s="61" t="n">
        <v>501</v>
      </c>
      <c r="AA75" s="61" t="n">
        <v>603</v>
      </c>
      <c r="AB75" s="61" t="n">
        <v>489</v>
      </c>
      <c r="AC75" s="61" t="n">
        <v>440</v>
      </c>
      <c r="AD75" s="61" t="n">
        <v>453</v>
      </c>
      <c r="AE75" s="61" t="n">
        <v>397</v>
      </c>
      <c r="AF75" s="62" t="n">
        <v>370</v>
      </c>
    </row>
    <row r="76" customFormat="false" ht="30" hidden="false" customHeight="true" outlineLevel="0" collapsed="false">
      <c r="A76" s="1" t="n">
        <v>68</v>
      </c>
      <c r="B76" s="47" t="s">
        <v>94</v>
      </c>
      <c r="C76" s="37" t="s">
        <v>71</v>
      </c>
      <c r="D76" s="38" t="n">
        <v>0</v>
      </c>
      <c r="E76" s="39" t="n">
        <v>2</v>
      </c>
      <c r="F76" s="39" t="n">
        <v>3</v>
      </c>
      <c r="G76" s="39" t="n">
        <v>8</v>
      </c>
      <c r="H76" s="39" t="n">
        <v>4</v>
      </c>
      <c r="I76" s="40" t="n">
        <v>1</v>
      </c>
      <c r="J76" s="41" t="n">
        <v>0</v>
      </c>
      <c r="K76" s="42" t="n">
        <v>2</v>
      </c>
      <c r="L76" s="41" t="n">
        <v>0</v>
      </c>
      <c r="M76" s="42" t="n">
        <v>1</v>
      </c>
      <c r="N76" s="41" t="n">
        <v>2</v>
      </c>
      <c r="O76" s="43" t="n">
        <f aca="false">SUM(P76:AF76)</f>
        <v>7808</v>
      </c>
      <c r="P76" s="64" t="n">
        <v>240</v>
      </c>
      <c r="Q76" s="64" t="n">
        <v>330</v>
      </c>
      <c r="R76" s="64" t="n">
        <v>367</v>
      </c>
      <c r="S76" s="64" t="n">
        <v>328</v>
      </c>
      <c r="T76" s="64" t="n">
        <v>312</v>
      </c>
      <c r="U76" s="64" t="n">
        <v>342</v>
      </c>
      <c r="V76" s="64" t="n">
        <v>386</v>
      </c>
      <c r="W76" s="65" t="n">
        <v>412</v>
      </c>
      <c r="X76" s="66" t="n">
        <v>421</v>
      </c>
      <c r="Y76" s="64" t="n">
        <v>459</v>
      </c>
      <c r="Z76" s="64" t="n">
        <v>506</v>
      </c>
      <c r="AA76" s="64" t="n">
        <v>614</v>
      </c>
      <c r="AB76" s="64" t="n">
        <v>546</v>
      </c>
      <c r="AC76" s="64" t="n">
        <v>539</v>
      </c>
      <c r="AD76" s="64" t="n">
        <v>621</v>
      </c>
      <c r="AE76" s="64" t="n">
        <v>543</v>
      </c>
      <c r="AF76" s="65" t="n">
        <v>842</v>
      </c>
    </row>
    <row r="77" customFormat="false" ht="30" hidden="false" customHeight="true" outlineLevel="0" collapsed="false">
      <c r="A77" s="1" t="n">
        <v>69</v>
      </c>
      <c r="B77" s="67"/>
      <c r="C77" s="20" t="s">
        <v>72</v>
      </c>
      <c r="D77" s="50" t="n">
        <v>0</v>
      </c>
      <c r="E77" s="51" t="n">
        <v>2</v>
      </c>
      <c r="F77" s="51" t="n">
        <v>3</v>
      </c>
      <c r="G77" s="51" t="n">
        <v>8</v>
      </c>
      <c r="H77" s="51" t="n">
        <v>4</v>
      </c>
      <c r="I77" s="52" t="n">
        <v>1</v>
      </c>
      <c r="J77" s="53" t="n">
        <v>0</v>
      </c>
      <c r="K77" s="54" t="n">
        <v>3</v>
      </c>
      <c r="L77" s="53" t="n">
        <v>0</v>
      </c>
      <c r="M77" s="54" t="n">
        <v>1</v>
      </c>
      <c r="N77" s="53" t="n">
        <v>2</v>
      </c>
      <c r="O77" s="55" t="n">
        <f aca="false">O75+O76</f>
        <v>14725</v>
      </c>
      <c r="P77" s="56" t="n">
        <f aca="false">P75+P76</f>
        <v>502</v>
      </c>
      <c r="Q77" s="56" t="n">
        <f aca="false">Q75+Q76</f>
        <v>650</v>
      </c>
      <c r="R77" s="56" t="n">
        <f aca="false">R75+R76</f>
        <v>761</v>
      </c>
      <c r="S77" s="56" t="n">
        <f aca="false">S75+S76</f>
        <v>659</v>
      </c>
      <c r="T77" s="56" t="n">
        <f aca="false">T75+T76</f>
        <v>629</v>
      </c>
      <c r="U77" s="56" t="n">
        <f aca="false">U75+U76</f>
        <v>660</v>
      </c>
      <c r="V77" s="56" t="n">
        <f aca="false">V75+V76</f>
        <v>774</v>
      </c>
      <c r="W77" s="57" t="n">
        <f aca="false">W75+W76</f>
        <v>839</v>
      </c>
      <c r="X77" s="58" t="n">
        <f aca="false">X75+X76</f>
        <v>872</v>
      </c>
      <c r="Y77" s="56" t="n">
        <f aca="false">Y75+Y76</f>
        <v>915</v>
      </c>
      <c r="Z77" s="56" t="n">
        <f aca="false">Z75+Z76</f>
        <v>1007</v>
      </c>
      <c r="AA77" s="56" t="n">
        <f aca="false">AA75+AA76</f>
        <v>1217</v>
      </c>
      <c r="AB77" s="56" t="n">
        <f aca="false">AB75+AB76</f>
        <v>1035</v>
      </c>
      <c r="AC77" s="56" t="n">
        <f aca="false">AC75+AC76</f>
        <v>979</v>
      </c>
      <c r="AD77" s="56" t="n">
        <f aca="false">AD75+AD76</f>
        <v>1074</v>
      </c>
      <c r="AE77" s="56" t="n">
        <f aca="false">AE75+AE76</f>
        <v>940</v>
      </c>
      <c r="AF77" s="57" t="n">
        <f aca="false">AF75+AF76</f>
        <v>1212</v>
      </c>
    </row>
    <row r="78" customFormat="false" ht="30" hidden="false" customHeight="true" outlineLevel="0" collapsed="false">
      <c r="A78" s="1" t="n">
        <v>70</v>
      </c>
      <c r="B78" s="47"/>
      <c r="C78" s="37" t="s">
        <v>69</v>
      </c>
      <c r="D78" s="38" t="n">
        <v>0</v>
      </c>
      <c r="E78" s="39" t="n">
        <v>2</v>
      </c>
      <c r="F78" s="39" t="n">
        <v>3</v>
      </c>
      <c r="G78" s="39" t="n">
        <v>8</v>
      </c>
      <c r="H78" s="39" t="n">
        <v>7</v>
      </c>
      <c r="I78" s="40" t="n">
        <v>6</v>
      </c>
      <c r="J78" s="41" t="n">
        <v>0</v>
      </c>
      <c r="K78" s="42" t="n">
        <v>1</v>
      </c>
      <c r="L78" s="41" t="n">
        <v>0</v>
      </c>
      <c r="M78" s="42" t="n">
        <v>1</v>
      </c>
      <c r="N78" s="41" t="n">
        <v>2</v>
      </c>
      <c r="O78" s="43" t="n">
        <f aca="false">SUM(P78:AF78)</f>
        <v>6570</v>
      </c>
      <c r="P78" s="61" t="n">
        <v>184</v>
      </c>
      <c r="Q78" s="61" t="n">
        <v>229</v>
      </c>
      <c r="R78" s="61" t="n">
        <v>313</v>
      </c>
      <c r="S78" s="61" t="n">
        <v>337</v>
      </c>
      <c r="T78" s="61" t="n">
        <v>270</v>
      </c>
      <c r="U78" s="61" t="n">
        <v>293</v>
      </c>
      <c r="V78" s="61" t="n">
        <v>329</v>
      </c>
      <c r="W78" s="62" t="n">
        <v>336</v>
      </c>
      <c r="X78" s="63" t="n">
        <v>411</v>
      </c>
      <c r="Y78" s="61" t="n">
        <v>382</v>
      </c>
      <c r="Z78" s="61" t="n">
        <v>569</v>
      </c>
      <c r="AA78" s="61" t="n">
        <v>646</v>
      </c>
      <c r="AB78" s="61" t="n">
        <v>550</v>
      </c>
      <c r="AC78" s="61" t="n">
        <v>452</v>
      </c>
      <c r="AD78" s="61" t="n">
        <v>482</v>
      </c>
      <c r="AE78" s="61" t="n">
        <v>402</v>
      </c>
      <c r="AF78" s="62" t="n">
        <v>385</v>
      </c>
    </row>
    <row r="79" customFormat="false" ht="30" hidden="false" customHeight="true" outlineLevel="0" collapsed="false">
      <c r="A79" s="1" t="n">
        <v>71</v>
      </c>
      <c r="B79" s="47" t="s">
        <v>95</v>
      </c>
      <c r="C79" s="37" t="s">
        <v>71</v>
      </c>
      <c r="D79" s="38" t="n">
        <v>0</v>
      </c>
      <c r="E79" s="39" t="n">
        <v>2</v>
      </c>
      <c r="F79" s="39" t="n">
        <v>3</v>
      </c>
      <c r="G79" s="39" t="n">
        <v>8</v>
      </c>
      <c r="H79" s="39" t="n">
        <v>7</v>
      </c>
      <c r="I79" s="40" t="n">
        <v>6</v>
      </c>
      <c r="J79" s="41" t="n">
        <v>0</v>
      </c>
      <c r="K79" s="42" t="n">
        <v>2</v>
      </c>
      <c r="L79" s="41" t="n">
        <v>0</v>
      </c>
      <c r="M79" s="42" t="n">
        <v>1</v>
      </c>
      <c r="N79" s="41" t="n">
        <v>2</v>
      </c>
      <c r="O79" s="43" t="n">
        <f aca="false">SUM(P79:AF79)</f>
        <v>7227</v>
      </c>
      <c r="P79" s="64" t="n">
        <v>166</v>
      </c>
      <c r="Q79" s="64" t="n">
        <v>225</v>
      </c>
      <c r="R79" s="64" t="n">
        <v>271</v>
      </c>
      <c r="S79" s="64" t="n">
        <v>274</v>
      </c>
      <c r="T79" s="64" t="n">
        <v>286</v>
      </c>
      <c r="U79" s="64" t="n">
        <v>255</v>
      </c>
      <c r="V79" s="64" t="n">
        <v>297</v>
      </c>
      <c r="W79" s="65" t="n">
        <v>337</v>
      </c>
      <c r="X79" s="66" t="n">
        <v>389</v>
      </c>
      <c r="Y79" s="64" t="n">
        <v>428</v>
      </c>
      <c r="Z79" s="64" t="n">
        <v>576</v>
      </c>
      <c r="AA79" s="64" t="n">
        <v>631</v>
      </c>
      <c r="AB79" s="64" t="n">
        <v>523</v>
      </c>
      <c r="AC79" s="64" t="n">
        <v>552</v>
      </c>
      <c r="AD79" s="64" t="n">
        <v>671</v>
      </c>
      <c r="AE79" s="64" t="n">
        <v>568</v>
      </c>
      <c r="AF79" s="65" t="n">
        <v>778</v>
      </c>
    </row>
    <row r="80" customFormat="false" ht="30" hidden="false" customHeight="true" outlineLevel="0" collapsed="false">
      <c r="A80" s="1" t="n">
        <v>72</v>
      </c>
      <c r="B80" s="67"/>
      <c r="C80" s="20" t="s">
        <v>72</v>
      </c>
      <c r="D80" s="50" t="n">
        <v>0</v>
      </c>
      <c r="E80" s="51" t="n">
        <v>2</v>
      </c>
      <c r="F80" s="51" t="n">
        <v>3</v>
      </c>
      <c r="G80" s="51" t="n">
        <v>8</v>
      </c>
      <c r="H80" s="51" t="n">
        <v>7</v>
      </c>
      <c r="I80" s="52" t="n">
        <v>6</v>
      </c>
      <c r="J80" s="53" t="n">
        <v>0</v>
      </c>
      <c r="K80" s="54" t="n">
        <v>3</v>
      </c>
      <c r="L80" s="53" t="n">
        <v>0</v>
      </c>
      <c r="M80" s="54" t="n">
        <v>1</v>
      </c>
      <c r="N80" s="53" t="n">
        <v>2</v>
      </c>
      <c r="O80" s="55" t="n">
        <f aca="false">O78+O79</f>
        <v>13797</v>
      </c>
      <c r="P80" s="56" t="n">
        <f aca="false">P78+P79</f>
        <v>350</v>
      </c>
      <c r="Q80" s="56" t="n">
        <f aca="false">Q78+Q79</f>
        <v>454</v>
      </c>
      <c r="R80" s="56" t="n">
        <f aca="false">R78+R79</f>
        <v>584</v>
      </c>
      <c r="S80" s="56" t="n">
        <f aca="false">S78+S79</f>
        <v>611</v>
      </c>
      <c r="T80" s="56" t="n">
        <f aca="false">T78+T79</f>
        <v>556</v>
      </c>
      <c r="U80" s="56" t="n">
        <f aca="false">U78+U79</f>
        <v>548</v>
      </c>
      <c r="V80" s="56" t="n">
        <f aca="false">V78+V79</f>
        <v>626</v>
      </c>
      <c r="W80" s="57" t="n">
        <f aca="false">W78+W79</f>
        <v>673</v>
      </c>
      <c r="X80" s="58" t="n">
        <f aca="false">X78+X79</f>
        <v>800</v>
      </c>
      <c r="Y80" s="56" t="n">
        <f aca="false">Y78+Y79</f>
        <v>810</v>
      </c>
      <c r="Z80" s="56" t="n">
        <f aca="false">Z78+Z79</f>
        <v>1145</v>
      </c>
      <c r="AA80" s="56" t="n">
        <f aca="false">AA78+AA79</f>
        <v>1277</v>
      </c>
      <c r="AB80" s="56" t="n">
        <f aca="false">AB78+AB79</f>
        <v>1073</v>
      </c>
      <c r="AC80" s="56" t="n">
        <f aca="false">AC78+AC79</f>
        <v>1004</v>
      </c>
      <c r="AD80" s="56" t="n">
        <f aca="false">AD78+AD79</f>
        <v>1153</v>
      </c>
      <c r="AE80" s="56" t="n">
        <f aca="false">AE78+AE79</f>
        <v>970</v>
      </c>
      <c r="AF80" s="57" t="n">
        <f aca="false">AF78+AF79</f>
        <v>1163</v>
      </c>
      <c r="AG80" s="59"/>
      <c r="AH80" s="59"/>
      <c r="AI80" s="59"/>
    </row>
    <row r="81" customFormat="false" ht="30" hidden="false" customHeight="true" outlineLevel="0" collapsed="false">
      <c r="A81" s="1" t="n">
        <v>73</v>
      </c>
      <c r="B81" s="36"/>
      <c r="C81" s="37" t="s">
        <v>69</v>
      </c>
      <c r="D81" s="38" t="n">
        <v>0</v>
      </c>
      <c r="E81" s="39" t="n">
        <v>2</v>
      </c>
      <c r="F81" s="39" t="n">
        <v>4</v>
      </c>
      <c r="G81" s="39" t="n">
        <v>0</v>
      </c>
      <c r="H81" s="39" t="n">
        <v>1</v>
      </c>
      <c r="I81" s="40" t="n">
        <v>5</v>
      </c>
      <c r="J81" s="41" t="n">
        <v>0</v>
      </c>
      <c r="K81" s="42" t="n">
        <v>1</v>
      </c>
      <c r="L81" s="41" t="n">
        <v>0</v>
      </c>
      <c r="M81" s="42" t="n">
        <v>1</v>
      </c>
      <c r="N81" s="41" t="n">
        <v>2</v>
      </c>
      <c r="O81" s="43" t="n">
        <f aca="false">SUM(P81:AF81)</f>
        <v>7093</v>
      </c>
      <c r="P81" s="61" t="n">
        <v>254</v>
      </c>
      <c r="Q81" s="61" t="n">
        <v>295</v>
      </c>
      <c r="R81" s="61" t="n">
        <v>317</v>
      </c>
      <c r="S81" s="61" t="n">
        <v>334</v>
      </c>
      <c r="T81" s="61" t="n">
        <v>297</v>
      </c>
      <c r="U81" s="61" t="n">
        <v>387</v>
      </c>
      <c r="V81" s="61" t="n">
        <v>428</v>
      </c>
      <c r="W81" s="62" t="n">
        <v>438</v>
      </c>
      <c r="X81" s="63" t="n">
        <v>392</v>
      </c>
      <c r="Y81" s="61" t="n">
        <v>483</v>
      </c>
      <c r="Z81" s="61" t="n">
        <v>545</v>
      </c>
      <c r="AA81" s="61" t="n">
        <v>695</v>
      </c>
      <c r="AB81" s="61" t="n">
        <v>612</v>
      </c>
      <c r="AC81" s="61" t="n">
        <v>487</v>
      </c>
      <c r="AD81" s="61" t="n">
        <v>423</v>
      </c>
      <c r="AE81" s="61" t="n">
        <v>342</v>
      </c>
      <c r="AF81" s="62" t="n">
        <v>364</v>
      </c>
    </row>
    <row r="82" customFormat="false" ht="30" hidden="false" customHeight="true" outlineLevel="0" collapsed="false">
      <c r="A82" s="1" t="n">
        <v>74</v>
      </c>
      <c r="B82" s="47" t="s">
        <v>96</v>
      </c>
      <c r="C82" s="37" t="s">
        <v>71</v>
      </c>
      <c r="D82" s="38" t="n">
        <v>0</v>
      </c>
      <c r="E82" s="39" t="n">
        <v>2</v>
      </c>
      <c r="F82" s="39" t="n">
        <v>4</v>
      </c>
      <c r="G82" s="39" t="n">
        <v>0</v>
      </c>
      <c r="H82" s="39" t="n">
        <v>1</v>
      </c>
      <c r="I82" s="40" t="n">
        <v>5</v>
      </c>
      <c r="J82" s="41" t="n">
        <v>0</v>
      </c>
      <c r="K82" s="42" t="n">
        <v>2</v>
      </c>
      <c r="L82" s="41" t="n">
        <v>0</v>
      </c>
      <c r="M82" s="42" t="n">
        <v>1</v>
      </c>
      <c r="N82" s="41" t="n">
        <v>2</v>
      </c>
      <c r="O82" s="43" t="n">
        <f aca="false">SUM(P82:AF82)</f>
        <v>7962</v>
      </c>
      <c r="P82" s="64" t="n">
        <v>244</v>
      </c>
      <c r="Q82" s="64" t="n">
        <v>287</v>
      </c>
      <c r="R82" s="64" t="n">
        <v>315</v>
      </c>
      <c r="S82" s="64" t="n">
        <v>321</v>
      </c>
      <c r="T82" s="64" t="n">
        <v>325</v>
      </c>
      <c r="U82" s="64" t="n">
        <v>342</v>
      </c>
      <c r="V82" s="64" t="n">
        <v>402</v>
      </c>
      <c r="W82" s="65" t="n">
        <v>427</v>
      </c>
      <c r="X82" s="66" t="n">
        <v>378</v>
      </c>
      <c r="Y82" s="64" t="n">
        <v>496</v>
      </c>
      <c r="Z82" s="64" t="n">
        <v>594</v>
      </c>
      <c r="AA82" s="64" t="n">
        <v>723</v>
      </c>
      <c r="AB82" s="64" t="n">
        <v>612</v>
      </c>
      <c r="AC82" s="64" t="n">
        <v>584</v>
      </c>
      <c r="AD82" s="64" t="n">
        <v>578</v>
      </c>
      <c r="AE82" s="64" t="n">
        <v>535</v>
      </c>
      <c r="AF82" s="65" t="n">
        <v>799</v>
      </c>
    </row>
    <row r="83" customFormat="false" ht="30" hidden="false" customHeight="true" outlineLevel="0" collapsed="false">
      <c r="A83" s="1" t="n">
        <v>75</v>
      </c>
      <c r="B83" s="67"/>
      <c r="C83" s="20" t="s">
        <v>72</v>
      </c>
      <c r="D83" s="38" t="n">
        <v>0</v>
      </c>
      <c r="E83" s="39" t="n">
        <v>2</v>
      </c>
      <c r="F83" s="39" t="n">
        <v>4</v>
      </c>
      <c r="G83" s="39" t="n">
        <v>0</v>
      </c>
      <c r="H83" s="39" t="n">
        <v>1</v>
      </c>
      <c r="I83" s="40" t="n">
        <v>5</v>
      </c>
      <c r="J83" s="53" t="n">
        <v>0</v>
      </c>
      <c r="K83" s="54" t="n">
        <v>3</v>
      </c>
      <c r="L83" s="53" t="n">
        <v>0</v>
      </c>
      <c r="M83" s="54" t="n">
        <v>1</v>
      </c>
      <c r="N83" s="53" t="n">
        <v>2</v>
      </c>
      <c r="O83" s="55" t="n">
        <f aca="false">O81+O82</f>
        <v>15055</v>
      </c>
      <c r="P83" s="56" t="n">
        <f aca="false">P81+P82</f>
        <v>498</v>
      </c>
      <c r="Q83" s="56" t="n">
        <f aca="false">Q81+Q82</f>
        <v>582</v>
      </c>
      <c r="R83" s="56" t="n">
        <f aca="false">R81+R82</f>
        <v>632</v>
      </c>
      <c r="S83" s="56" t="n">
        <f aca="false">S81+S82</f>
        <v>655</v>
      </c>
      <c r="T83" s="56" t="n">
        <f aca="false">T81+T82</f>
        <v>622</v>
      </c>
      <c r="U83" s="56" t="n">
        <f aca="false">U81+U82</f>
        <v>729</v>
      </c>
      <c r="V83" s="56" t="n">
        <f aca="false">V81+V82</f>
        <v>830</v>
      </c>
      <c r="W83" s="57" t="n">
        <f aca="false">W81+W82</f>
        <v>865</v>
      </c>
      <c r="X83" s="58" t="n">
        <f aca="false">X81+X82</f>
        <v>770</v>
      </c>
      <c r="Y83" s="56" t="n">
        <f aca="false">Y81+Y82</f>
        <v>979</v>
      </c>
      <c r="Z83" s="56" t="n">
        <f aca="false">Z81+Z82</f>
        <v>1139</v>
      </c>
      <c r="AA83" s="56" t="n">
        <f aca="false">AA81+AA82</f>
        <v>1418</v>
      </c>
      <c r="AB83" s="56" t="n">
        <f aca="false">AB81+AB82</f>
        <v>1224</v>
      </c>
      <c r="AC83" s="56" t="n">
        <f aca="false">AC81+AC82</f>
        <v>1071</v>
      </c>
      <c r="AD83" s="56" t="n">
        <f aca="false">AD81+AD82</f>
        <v>1001</v>
      </c>
      <c r="AE83" s="56" t="n">
        <f aca="false">AE81+AE82</f>
        <v>877</v>
      </c>
      <c r="AF83" s="57" t="n">
        <f aca="false">AF81+AF82</f>
        <v>1163</v>
      </c>
    </row>
    <row r="84" customFormat="false" ht="30" hidden="false" customHeight="true" outlineLevel="0" collapsed="false">
      <c r="A84" s="1" t="n">
        <v>76</v>
      </c>
      <c r="B84" s="36"/>
      <c r="C84" s="37" t="s">
        <v>69</v>
      </c>
      <c r="D84" s="38" t="n">
        <v>0</v>
      </c>
      <c r="E84" s="39" t="n">
        <v>2</v>
      </c>
      <c r="F84" s="39" t="n">
        <v>4</v>
      </c>
      <c r="G84" s="39" t="n">
        <v>0</v>
      </c>
      <c r="H84" s="39" t="n">
        <v>2</v>
      </c>
      <c r="I84" s="40" t="n">
        <v>3</v>
      </c>
      <c r="J84" s="41" t="n">
        <v>0</v>
      </c>
      <c r="K84" s="42" t="n">
        <v>1</v>
      </c>
      <c r="L84" s="41" t="n">
        <v>0</v>
      </c>
      <c r="M84" s="42" t="n">
        <v>1</v>
      </c>
      <c r="N84" s="41" t="n">
        <v>2</v>
      </c>
      <c r="O84" s="43" t="n">
        <f aca="false">SUM(P84:AF84)</f>
        <v>8728</v>
      </c>
      <c r="P84" s="61" t="n">
        <v>293</v>
      </c>
      <c r="Q84" s="61" t="n">
        <v>337</v>
      </c>
      <c r="R84" s="61" t="n">
        <v>434</v>
      </c>
      <c r="S84" s="61" t="n">
        <v>426</v>
      </c>
      <c r="T84" s="61" t="n">
        <v>359</v>
      </c>
      <c r="U84" s="61" t="n">
        <v>445</v>
      </c>
      <c r="V84" s="61" t="n">
        <v>519</v>
      </c>
      <c r="W84" s="62" t="n">
        <v>515</v>
      </c>
      <c r="X84" s="63" t="n">
        <v>503</v>
      </c>
      <c r="Y84" s="61" t="n">
        <v>527</v>
      </c>
      <c r="Z84" s="61" t="n">
        <v>670</v>
      </c>
      <c r="AA84" s="61" t="n">
        <v>889</v>
      </c>
      <c r="AB84" s="61" t="n">
        <v>750</v>
      </c>
      <c r="AC84" s="61" t="n">
        <v>575</v>
      </c>
      <c r="AD84" s="61" t="n">
        <v>557</v>
      </c>
      <c r="AE84" s="61" t="n">
        <v>453</v>
      </c>
      <c r="AF84" s="62" t="n">
        <v>476</v>
      </c>
    </row>
    <row r="85" customFormat="false" ht="30" hidden="false" customHeight="true" outlineLevel="0" collapsed="false">
      <c r="A85" s="1" t="n">
        <v>77</v>
      </c>
      <c r="B85" s="47" t="s">
        <v>97</v>
      </c>
      <c r="C85" s="37" t="s">
        <v>71</v>
      </c>
      <c r="D85" s="38" t="n">
        <v>0</v>
      </c>
      <c r="E85" s="39" t="n">
        <v>2</v>
      </c>
      <c r="F85" s="39" t="n">
        <v>4</v>
      </c>
      <c r="G85" s="39" t="n">
        <v>0</v>
      </c>
      <c r="H85" s="39" t="n">
        <v>2</v>
      </c>
      <c r="I85" s="40" t="n">
        <v>3</v>
      </c>
      <c r="J85" s="41" t="n">
        <v>0</v>
      </c>
      <c r="K85" s="42" t="n">
        <v>2</v>
      </c>
      <c r="L85" s="41" t="n">
        <v>0</v>
      </c>
      <c r="M85" s="42" t="n">
        <v>1</v>
      </c>
      <c r="N85" s="41" t="n">
        <v>2</v>
      </c>
      <c r="O85" s="43" t="n">
        <f aca="false">SUM(P85:AF85)</f>
        <v>9406</v>
      </c>
      <c r="P85" s="64" t="n">
        <v>272</v>
      </c>
      <c r="Q85" s="64" t="n">
        <v>332</v>
      </c>
      <c r="R85" s="64" t="n">
        <v>432</v>
      </c>
      <c r="S85" s="64" t="n">
        <v>373</v>
      </c>
      <c r="T85" s="64" t="n">
        <v>337</v>
      </c>
      <c r="U85" s="64" t="n">
        <v>386</v>
      </c>
      <c r="V85" s="64" t="n">
        <v>434</v>
      </c>
      <c r="W85" s="65" t="n">
        <v>481</v>
      </c>
      <c r="X85" s="66" t="n">
        <v>453</v>
      </c>
      <c r="Y85" s="64" t="n">
        <v>488</v>
      </c>
      <c r="Z85" s="64" t="n">
        <v>673</v>
      </c>
      <c r="AA85" s="64" t="n">
        <v>807</v>
      </c>
      <c r="AB85" s="64" t="n">
        <v>727</v>
      </c>
      <c r="AC85" s="64" t="n">
        <v>682</v>
      </c>
      <c r="AD85" s="64" t="n">
        <v>699</v>
      </c>
      <c r="AE85" s="64" t="n">
        <v>747</v>
      </c>
      <c r="AF85" s="65" t="n">
        <v>1083</v>
      </c>
    </row>
    <row r="86" customFormat="false" ht="30" hidden="false" customHeight="true" outlineLevel="0" collapsed="false">
      <c r="A86" s="1" t="n">
        <v>78</v>
      </c>
      <c r="B86" s="67"/>
      <c r="C86" s="20" t="s">
        <v>72</v>
      </c>
      <c r="D86" s="50" t="n">
        <v>0</v>
      </c>
      <c r="E86" s="51" t="n">
        <v>2</v>
      </c>
      <c r="F86" s="51" t="n">
        <v>4</v>
      </c>
      <c r="G86" s="51" t="n">
        <v>0</v>
      </c>
      <c r="H86" s="51" t="n">
        <v>2</v>
      </c>
      <c r="I86" s="52" t="n">
        <v>3</v>
      </c>
      <c r="J86" s="53" t="n">
        <v>0</v>
      </c>
      <c r="K86" s="54" t="n">
        <v>3</v>
      </c>
      <c r="L86" s="53" t="n">
        <v>0</v>
      </c>
      <c r="M86" s="54" t="n">
        <v>1</v>
      </c>
      <c r="N86" s="53" t="n">
        <v>2</v>
      </c>
      <c r="O86" s="55" t="n">
        <f aca="false">O84+O85</f>
        <v>18134</v>
      </c>
      <c r="P86" s="56" t="n">
        <f aca="false">P84+P85</f>
        <v>565</v>
      </c>
      <c r="Q86" s="56" t="n">
        <f aca="false">Q84+Q85</f>
        <v>669</v>
      </c>
      <c r="R86" s="56" t="n">
        <f aca="false">R84+R85</f>
        <v>866</v>
      </c>
      <c r="S86" s="56" t="n">
        <f aca="false">S84+S85</f>
        <v>799</v>
      </c>
      <c r="T86" s="56" t="n">
        <f aca="false">T84+T85</f>
        <v>696</v>
      </c>
      <c r="U86" s="56" t="n">
        <f aca="false">U84+U85</f>
        <v>831</v>
      </c>
      <c r="V86" s="56" t="n">
        <f aca="false">V84+V85</f>
        <v>953</v>
      </c>
      <c r="W86" s="57" t="n">
        <f aca="false">W84+W85</f>
        <v>996</v>
      </c>
      <c r="X86" s="58" t="n">
        <f aca="false">X84+X85</f>
        <v>956</v>
      </c>
      <c r="Y86" s="56" t="n">
        <f aca="false">Y84+Y85</f>
        <v>1015</v>
      </c>
      <c r="Z86" s="56" t="n">
        <f aca="false">Z84+Z85</f>
        <v>1343</v>
      </c>
      <c r="AA86" s="56" t="n">
        <f aca="false">AA84+AA85</f>
        <v>1696</v>
      </c>
      <c r="AB86" s="56" t="n">
        <f aca="false">AB84+AB85</f>
        <v>1477</v>
      </c>
      <c r="AC86" s="56" t="n">
        <f aca="false">AC84+AC85</f>
        <v>1257</v>
      </c>
      <c r="AD86" s="56" t="n">
        <f aca="false">AD84+AD85</f>
        <v>1256</v>
      </c>
      <c r="AE86" s="56" t="n">
        <f aca="false">AE84+AE85</f>
        <v>1200</v>
      </c>
      <c r="AF86" s="57" t="n">
        <f aca="false">AF84+AF85</f>
        <v>1559</v>
      </c>
      <c r="AG86" s="59"/>
      <c r="AH86" s="59"/>
      <c r="AI86" s="59"/>
    </row>
    <row r="87" customFormat="false" ht="30" hidden="false" customHeight="true" outlineLevel="0" collapsed="false">
      <c r="A87" s="1" t="n">
        <v>79</v>
      </c>
      <c r="B87" s="36"/>
      <c r="C87" s="37" t="s">
        <v>69</v>
      </c>
      <c r="D87" s="38" t="n">
        <v>0</v>
      </c>
      <c r="E87" s="39" t="n">
        <v>2</v>
      </c>
      <c r="F87" s="39" t="n">
        <v>4</v>
      </c>
      <c r="G87" s="39" t="n">
        <v>0</v>
      </c>
      <c r="H87" s="39" t="n">
        <v>5</v>
      </c>
      <c r="I87" s="40" t="n">
        <v>8</v>
      </c>
      <c r="J87" s="41" t="n">
        <v>0</v>
      </c>
      <c r="K87" s="42" t="n">
        <v>1</v>
      </c>
      <c r="L87" s="41" t="n">
        <v>0</v>
      </c>
      <c r="M87" s="42" t="n">
        <v>1</v>
      </c>
      <c r="N87" s="41" t="n">
        <v>2</v>
      </c>
      <c r="O87" s="43" t="n">
        <v>5185</v>
      </c>
      <c r="P87" s="61" t="n">
        <v>175</v>
      </c>
      <c r="Q87" s="61" t="n">
        <v>259</v>
      </c>
      <c r="R87" s="61" t="n">
        <v>258</v>
      </c>
      <c r="S87" s="61" t="n">
        <v>247</v>
      </c>
      <c r="T87" s="61" t="n">
        <v>205</v>
      </c>
      <c r="U87" s="61" t="n">
        <v>249</v>
      </c>
      <c r="V87" s="61" t="n">
        <v>277</v>
      </c>
      <c r="W87" s="62" t="n">
        <v>341</v>
      </c>
      <c r="X87" s="63" t="n">
        <v>298</v>
      </c>
      <c r="Y87" s="61" t="n">
        <v>349</v>
      </c>
      <c r="Z87" s="61" t="n">
        <v>401</v>
      </c>
      <c r="AA87" s="61" t="n">
        <v>530</v>
      </c>
      <c r="AB87" s="61" t="n">
        <v>395</v>
      </c>
      <c r="AC87" s="61" t="n">
        <v>337</v>
      </c>
      <c r="AD87" s="61" t="n">
        <v>329</v>
      </c>
      <c r="AE87" s="61" t="n">
        <v>255</v>
      </c>
      <c r="AF87" s="62" t="n">
        <v>280</v>
      </c>
    </row>
    <row r="88" customFormat="false" ht="30" hidden="false" customHeight="true" outlineLevel="0" collapsed="false">
      <c r="A88" s="1" t="n">
        <v>80</v>
      </c>
      <c r="B88" s="47" t="s">
        <v>98</v>
      </c>
      <c r="C88" s="37" t="s">
        <v>71</v>
      </c>
      <c r="D88" s="38" t="n">
        <v>0</v>
      </c>
      <c r="E88" s="39" t="n">
        <v>2</v>
      </c>
      <c r="F88" s="39" t="n">
        <v>4</v>
      </c>
      <c r="G88" s="39" t="n">
        <v>0</v>
      </c>
      <c r="H88" s="39" t="n">
        <v>5</v>
      </c>
      <c r="I88" s="40" t="n">
        <v>8</v>
      </c>
      <c r="J88" s="41" t="n">
        <v>0</v>
      </c>
      <c r="K88" s="42" t="n">
        <v>2</v>
      </c>
      <c r="L88" s="41" t="n">
        <v>0</v>
      </c>
      <c r="M88" s="42" t="n">
        <v>1</v>
      </c>
      <c r="N88" s="41" t="n">
        <v>2</v>
      </c>
      <c r="O88" s="43" t="n">
        <v>5478</v>
      </c>
      <c r="P88" s="64" t="n">
        <v>180</v>
      </c>
      <c r="Q88" s="64" t="n">
        <v>226</v>
      </c>
      <c r="R88" s="64" t="n">
        <v>243</v>
      </c>
      <c r="S88" s="64" t="n">
        <v>225</v>
      </c>
      <c r="T88" s="64" t="n">
        <v>217</v>
      </c>
      <c r="U88" s="64" t="n">
        <v>236</v>
      </c>
      <c r="V88" s="64" t="n">
        <v>272</v>
      </c>
      <c r="W88" s="65" t="n">
        <v>287</v>
      </c>
      <c r="X88" s="66" t="n">
        <v>300</v>
      </c>
      <c r="Y88" s="64" t="n">
        <v>310</v>
      </c>
      <c r="Z88" s="64" t="n">
        <v>376</v>
      </c>
      <c r="AA88" s="64" t="n">
        <v>473</v>
      </c>
      <c r="AB88" s="64" t="n">
        <v>394</v>
      </c>
      <c r="AC88" s="64" t="n">
        <v>387</v>
      </c>
      <c r="AD88" s="64" t="n">
        <v>404</v>
      </c>
      <c r="AE88" s="64" t="n">
        <v>389</v>
      </c>
      <c r="AF88" s="65" t="n">
        <v>559</v>
      </c>
    </row>
    <row r="89" customFormat="false" ht="30" hidden="false" customHeight="true" outlineLevel="0" collapsed="false">
      <c r="A89" s="1" t="n">
        <v>81</v>
      </c>
      <c r="B89" s="67"/>
      <c r="C89" s="20" t="s">
        <v>72</v>
      </c>
      <c r="D89" s="50" t="n">
        <v>0</v>
      </c>
      <c r="E89" s="51" t="n">
        <v>2</v>
      </c>
      <c r="F89" s="51" t="n">
        <v>4</v>
      </c>
      <c r="G89" s="51" t="n">
        <v>0</v>
      </c>
      <c r="H89" s="51" t="n">
        <v>5</v>
      </c>
      <c r="I89" s="52" t="n">
        <v>8</v>
      </c>
      <c r="J89" s="53" t="n">
        <v>0</v>
      </c>
      <c r="K89" s="54" t="n">
        <v>3</v>
      </c>
      <c r="L89" s="53" t="n">
        <v>0</v>
      </c>
      <c r="M89" s="54" t="n">
        <v>1</v>
      </c>
      <c r="N89" s="53" t="n">
        <v>2</v>
      </c>
      <c r="O89" s="55" t="n">
        <f aca="false">O87+O88</f>
        <v>10663</v>
      </c>
      <c r="P89" s="56" t="n">
        <f aca="false">P87+P88</f>
        <v>355</v>
      </c>
      <c r="Q89" s="56" t="n">
        <f aca="false">Q87+Q88</f>
        <v>485</v>
      </c>
      <c r="R89" s="56" t="n">
        <f aca="false">R87+R88</f>
        <v>501</v>
      </c>
      <c r="S89" s="56" t="n">
        <f aca="false">S87+S88</f>
        <v>472</v>
      </c>
      <c r="T89" s="56" t="n">
        <f aca="false">T87+T88</f>
        <v>422</v>
      </c>
      <c r="U89" s="56" t="n">
        <f aca="false">U87+U88</f>
        <v>485</v>
      </c>
      <c r="V89" s="56" t="n">
        <f aca="false">V87+V88</f>
        <v>549</v>
      </c>
      <c r="W89" s="57" t="n">
        <f aca="false">W87+W88</f>
        <v>628</v>
      </c>
      <c r="X89" s="58" t="n">
        <f aca="false">X87+X88</f>
        <v>598</v>
      </c>
      <c r="Y89" s="56" t="n">
        <f aca="false">Y87+Y88</f>
        <v>659</v>
      </c>
      <c r="Z89" s="56" t="n">
        <f aca="false">Z87+Z88</f>
        <v>777</v>
      </c>
      <c r="AA89" s="56" t="n">
        <f aca="false">AA87+AA88</f>
        <v>1003</v>
      </c>
      <c r="AB89" s="56" t="n">
        <f aca="false">AB87+AB88</f>
        <v>789</v>
      </c>
      <c r="AC89" s="56" t="n">
        <f aca="false">AC87+AC88</f>
        <v>724</v>
      </c>
      <c r="AD89" s="56" t="n">
        <f aca="false">AD87+AD88</f>
        <v>733</v>
      </c>
      <c r="AE89" s="56" t="n">
        <f aca="false">AE87+AE88</f>
        <v>644</v>
      </c>
      <c r="AF89" s="57" t="n">
        <f aca="false">AF87+AF88</f>
        <v>839</v>
      </c>
    </row>
    <row r="90" customFormat="false" ht="30" hidden="false" customHeight="true" outlineLevel="0" collapsed="false">
      <c r="A90" s="1" t="n">
        <v>82</v>
      </c>
      <c r="B90" s="47"/>
      <c r="C90" s="37" t="s">
        <v>69</v>
      </c>
      <c r="D90" s="38" t="n">
        <v>0</v>
      </c>
      <c r="E90" s="39" t="n">
        <v>2</v>
      </c>
      <c r="F90" s="39" t="n">
        <v>4</v>
      </c>
      <c r="G90" s="39" t="n">
        <v>0</v>
      </c>
      <c r="H90" s="39" t="n">
        <v>6</v>
      </c>
      <c r="I90" s="40" t="n">
        <v>6</v>
      </c>
      <c r="J90" s="41" t="n">
        <v>0</v>
      </c>
      <c r="K90" s="42" t="n">
        <v>1</v>
      </c>
      <c r="L90" s="41" t="n">
        <v>0</v>
      </c>
      <c r="M90" s="42" t="n">
        <v>1</v>
      </c>
      <c r="N90" s="41" t="n">
        <v>2</v>
      </c>
      <c r="O90" s="43" t="n">
        <f aca="false">SUM(P90:AF90)</f>
        <v>2567</v>
      </c>
      <c r="P90" s="61" t="n">
        <v>65</v>
      </c>
      <c r="Q90" s="61" t="n">
        <v>119</v>
      </c>
      <c r="R90" s="61" t="n">
        <v>110</v>
      </c>
      <c r="S90" s="61" t="n">
        <v>128</v>
      </c>
      <c r="T90" s="61" t="n">
        <v>119</v>
      </c>
      <c r="U90" s="61" t="n">
        <v>165</v>
      </c>
      <c r="V90" s="61" t="n">
        <v>183</v>
      </c>
      <c r="W90" s="62" t="n">
        <v>141</v>
      </c>
      <c r="X90" s="63" t="n">
        <v>160</v>
      </c>
      <c r="Y90" s="61" t="n">
        <v>142</v>
      </c>
      <c r="Z90" s="61" t="n">
        <v>187</v>
      </c>
      <c r="AA90" s="61" t="n">
        <v>231</v>
      </c>
      <c r="AB90" s="61" t="n">
        <v>210</v>
      </c>
      <c r="AC90" s="61" t="n">
        <v>166</v>
      </c>
      <c r="AD90" s="61" t="n">
        <v>175</v>
      </c>
      <c r="AE90" s="61" t="n">
        <v>144</v>
      </c>
      <c r="AF90" s="62" t="n">
        <v>122</v>
      </c>
    </row>
    <row r="91" customFormat="false" ht="30" hidden="false" customHeight="true" outlineLevel="0" collapsed="false">
      <c r="A91" s="1" t="n">
        <v>83</v>
      </c>
      <c r="B91" s="47" t="s">
        <v>99</v>
      </c>
      <c r="C91" s="37" t="s">
        <v>71</v>
      </c>
      <c r="D91" s="38" t="n">
        <v>0</v>
      </c>
      <c r="E91" s="39" t="n">
        <v>2</v>
      </c>
      <c r="F91" s="39" t="n">
        <v>4</v>
      </c>
      <c r="G91" s="39" t="n">
        <v>0</v>
      </c>
      <c r="H91" s="39" t="n">
        <v>6</v>
      </c>
      <c r="I91" s="40" t="n">
        <v>6</v>
      </c>
      <c r="J91" s="41" t="n">
        <v>0</v>
      </c>
      <c r="K91" s="42" t="n">
        <v>2</v>
      </c>
      <c r="L91" s="41" t="n">
        <v>0</v>
      </c>
      <c r="M91" s="42" t="n">
        <v>1</v>
      </c>
      <c r="N91" s="41" t="n">
        <v>2</v>
      </c>
      <c r="O91" s="43" t="n">
        <f aca="false">SUM(P91:AF91)</f>
        <v>2663</v>
      </c>
      <c r="P91" s="64" t="n">
        <v>80</v>
      </c>
      <c r="Q91" s="64" t="n">
        <v>112</v>
      </c>
      <c r="R91" s="64" t="n">
        <v>114</v>
      </c>
      <c r="S91" s="64" t="n">
        <v>110</v>
      </c>
      <c r="T91" s="64" t="n">
        <v>94</v>
      </c>
      <c r="U91" s="64" t="n">
        <v>109</v>
      </c>
      <c r="V91" s="64" t="n">
        <v>121</v>
      </c>
      <c r="W91" s="65" t="n">
        <v>126</v>
      </c>
      <c r="X91" s="66" t="n">
        <v>133</v>
      </c>
      <c r="Y91" s="64" t="n">
        <v>119</v>
      </c>
      <c r="Z91" s="64" t="n">
        <v>189</v>
      </c>
      <c r="AA91" s="64" t="n">
        <v>217</v>
      </c>
      <c r="AB91" s="64" t="n">
        <v>189</v>
      </c>
      <c r="AC91" s="64" t="n">
        <v>227</v>
      </c>
      <c r="AD91" s="64" t="n">
        <v>225</v>
      </c>
      <c r="AE91" s="64" t="n">
        <v>185</v>
      </c>
      <c r="AF91" s="65" t="n">
        <v>313</v>
      </c>
    </row>
    <row r="92" customFormat="false" ht="30" hidden="false" customHeight="true" outlineLevel="0" collapsed="false">
      <c r="A92" s="1" t="n">
        <v>84</v>
      </c>
      <c r="B92" s="67"/>
      <c r="C92" s="20" t="s">
        <v>72</v>
      </c>
      <c r="D92" s="50" t="n">
        <v>0</v>
      </c>
      <c r="E92" s="51" t="n">
        <v>2</v>
      </c>
      <c r="F92" s="51" t="n">
        <v>4</v>
      </c>
      <c r="G92" s="51" t="n">
        <v>0</v>
      </c>
      <c r="H92" s="51" t="n">
        <v>6</v>
      </c>
      <c r="I92" s="52" t="n">
        <v>6</v>
      </c>
      <c r="J92" s="53" t="n">
        <v>0</v>
      </c>
      <c r="K92" s="54" t="n">
        <v>3</v>
      </c>
      <c r="L92" s="53" t="n">
        <v>0</v>
      </c>
      <c r="M92" s="54" t="n">
        <v>1</v>
      </c>
      <c r="N92" s="53" t="n">
        <v>2</v>
      </c>
      <c r="O92" s="55" t="n">
        <f aca="false">O90+O91</f>
        <v>5230</v>
      </c>
      <c r="P92" s="56" t="n">
        <f aca="false">P90+P91</f>
        <v>145</v>
      </c>
      <c r="Q92" s="56" t="n">
        <f aca="false">Q90+Q91</f>
        <v>231</v>
      </c>
      <c r="R92" s="56" t="n">
        <f aca="false">R90+R91</f>
        <v>224</v>
      </c>
      <c r="S92" s="56" t="n">
        <f aca="false">S90+S91</f>
        <v>238</v>
      </c>
      <c r="T92" s="56" t="n">
        <f aca="false">T90+T91</f>
        <v>213</v>
      </c>
      <c r="U92" s="56" t="n">
        <f aca="false">U90+U91</f>
        <v>274</v>
      </c>
      <c r="V92" s="56" t="n">
        <f aca="false">V90+V91</f>
        <v>304</v>
      </c>
      <c r="W92" s="57" t="n">
        <f aca="false">W90+W91</f>
        <v>267</v>
      </c>
      <c r="X92" s="58" t="n">
        <f aca="false">X90+X91</f>
        <v>293</v>
      </c>
      <c r="Y92" s="56" t="n">
        <f aca="false">Y90+Y91</f>
        <v>261</v>
      </c>
      <c r="Z92" s="56" t="n">
        <f aca="false">Z90+Z91</f>
        <v>376</v>
      </c>
      <c r="AA92" s="56" t="n">
        <f aca="false">AA90+AA91</f>
        <v>448</v>
      </c>
      <c r="AB92" s="56" t="n">
        <f aca="false">AB90+AB91</f>
        <v>399</v>
      </c>
      <c r="AC92" s="56" t="n">
        <f aca="false">AC90+AC91</f>
        <v>393</v>
      </c>
      <c r="AD92" s="56" t="n">
        <f aca="false">AD90+AD91</f>
        <v>400</v>
      </c>
      <c r="AE92" s="56" t="n">
        <f aca="false">AE90+AE91</f>
        <v>329</v>
      </c>
      <c r="AF92" s="57" t="n">
        <f aca="false">AF90+AF91</f>
        <v>435</v>
      </c>
      <c r="AG92" s="59"/>
      <c r="AH92" s="59"/>
      <c r="AI92" s="59"/>
    </row>
    <row r="93" customFormat="false" ht="30" hidden="false" customHeight="true" outlineLevel="0" collapsed="false">
      <c r="A93" s="1" t="n">
        <v>85</v>
      </c>
      <c r="B93" s="47"/>
      <c r="C93" s="37" t="s">
        <v>69</v>
      </c>
      <c r="D93" s="38" t="n">
        <v>0</v>
      </c>
      <c r="E93" s="39" t="n">
        <v>2</v>
      </c>
      <c r="F93" s="39" t="n">
        <v>4</v>
      </c>
      <c r="G93" s="39" t="n">
        <v>0</v>
      </c>
      <c r="H93" s="39" t="n">
        <v>8</v>
      </c>
      <c r="I93" s="40" t="n">
        <v>2</v>
      </c>
      <c r="J93" s="41" t="n">
        <v>0</v>
      </c>
      <c r="K93" s="42" t="n">
        <v>1</v>
      </c>
      <c r="L93" s="41" t="n">
        <v>0</v>
      </c>
      <c r="M93" s="42" t="n">
        <v>1</v>
      </c>
      <c r="N93" s="41" t="n">
        <v>2</v>
      </c>
      <c r="O93" s="43" t="n">
        <f aca="false">SUM(P93:AF93)</f>
        <v>9699</v>
      </c>
      <c r="P93" s="61" t="n">
        <v>350</v>
      </c>
      <c r="Q93" s="61" t="n">
        <v>437</v>
      </c>
      <c r="R93" s="61" t="n">
        <v>484</v>
      </c>
      <c r="S93" s="61" t="n">
        <v>464</v>
      </c>
      <c r="T93" s="61" t="n">
        <v>429</v>
      </c>
      <c r="U93" s="61" t="n">
        <v>506</v>
      </c>
      <c r="V93" s="61" t="n">
        <v>569</v>
      </c>
      <c r="W93" s="62" t="n">
        <v>615</v>
      </c>
      <c r="X93" s="63" t="n">
        <v>572</v>
      </c>
      <c r="Y93" s="61" t="n">
        <v>657</v>
      </c>
      <c r="Z93" s="61" t="n">
        <v>730</v>
      </c>
      <c r="AA93" s="61" t="n">
        <v>915</v>
      </c>
      <c r="AB93" s="61" t="n">
        <v>746</v>
      </c>
      <c r="AC93" s="61" t="n">
        <v>599</v>
      </c>
      <c r="AD93" s="61" t="n">
        <v>604</v>
      </c>
      <c r="AE93" s="61" t="n">
        <v>528</v>
      </c>
      <c r="AF93" s="62" t="n">
        <v>494</v>
      </c>
    </row>
    <row r="94" customFormat="false" ht="30" hidden="false" customHeight="true" outlineLevel="0" collapsed="false">
      <c r="A94" s="1" t="n">
        <v>86</v>
      </c>
      <c r="B94" s="47" t="s">
        <v>100</v>
      </c>
      <c r="C94" s="37" t="s">
        <v>71</v>
      </c>
      <c r="D94" s="38" t="n">
        <v>0</v>
      </c>
      <c r="E94" s="39" t="n">
        <v>2</v>
      </c>
      <c r="F94" s="39" t="n">
        <v>4</v>
      </c>
      <c r="G94" s="39" t="n">
        <v>0</v>
      </c>
      <c r="H94" s="39" t="n">
        <v>8</v>
      </c>
      <c r="I94" s="40" t="n">
        <v>2</v>
      </c>
      <c r="J94" s="41" t="n">
        <v>0</v>
      </c>
      <c r="K94" s="42" t="n">
        <v>2</v>
      </c>
      <c r="L94" s="41" t="n">
        <v>0</v>
      </c>
      <c r="M94" s="42" t="n">
        <v>1</v>
      </c>
      <c r="N94" s="41" t="n">
        <v>2</v>
      </c>
      <c r="O94" s="43" t="n">
        <f aca="false">SUM(P94:AF94)</f>
        <v>10352</v>
      </c>
      <c r="P94" s="64" t="n">
        <v>343</v>
      </c>
      <c r="Q94" s="64" t="n">
        <v>429</v>
      </c>
      <c r="R94" s="64" t="n">
        <v>443</v>
      </c>
      <c r="S94" s="64" t="n">
        <v>482</v>
      </c>
      <c r="T94" s="64" t="n">
        <v>416</v>
      </c>
      <c r="U94" s="64" t="n">
        <v>443</v>
      </c>
      <c r="V94" s="64" t="n">
        <v>469</v>
      </c>
      <c r="W94" s="65" t="n">
        <v>571</v>
      </c>
      <c r="X94" s="66" t="n">
        <v>523</v>
      </c>
      <c r="Y94" s="64" t="n">
        <v>627</v>
      </c>
      <c r="Z94" s="64" t="n">
        <v>726</v>
      </c>
      <c r="AA94" s="64" t="n">
        <v>842</v>
      </c>
      <c r="AB94" s="64" t="n">
        <v>715</v>
      </c>
      <c r="AC94" s="64" t="n">
        <v>704</v>
      </c>
      <c r="AD94" s="64" t="n">
        <v>792</v>
      </c>
      <c r="AE94" s="64" t="n">
        <v>715</v>
      </c>
      <c r="AF94" s="65" t="n">
        <v>1112</v>
      </c>
    </row>
    <row r="95" customFormat="false" ht="30" hidden="false" customHeight="true" outlineLevel="0" collapsed="false">
      <c r="A95" s="1" t="n">
        <v>87</v>
      </c>
      <c r="B95" s="67"/>
      <c r="C95" s="20" t="s">
        <v>72</v>
      </c>
      <c r="D95" s="50" t="n">
        <v>0</v>
      </c>
      <c r="E95" s="51" t="n">
        <v>2</v>
      </c>
      <c r="F95" s="51" t="n">
        <v>4</v>
      </c>
      <c r="G95" s="51" t="n">
        <v>0</v>
      </c>
      <c r="H95" s="51" t="n">
        <v>8</v>
      </c>
      <c r="I95" s="52" t="n">
        <v>2</v>
      </c>
      <c r="J95" s="53" t="n">
        <v>0</v>
      </c>
      <c r="K95" s="54" t="n">
        <v>3</v>
      </c>
      <c r="L95" s="53" t="n">
        <v>0</v>
      </c>
      <c r="M95" s="54" t="n">
        <v>1</v>
      </c>
      <c r="N95" s="53" t="n">
        <v>2</v>
      </c>
      <c r="O95" s="55" t="n">
        <f aca="false">O93+O94</f>
        <v>20051</v>
      </c>
      <c r="P95" s="56" t="n">
        <f aca="false">P93+P94</f>
        <v>693</v>
      </c>
      <c r="Q95" s="56" t="n">
        <f aca="false">Q93+Q94</f>
        <v>866</v>
      </c>
      <c r="R95" s="56" t="n">
        <f aca="false">R93+R94</f>
        <v>927</v>
      </c>
      <c r="S95" s="56" t="n">
        <f aca="false">S93+S94</f>
        <v>946</v>
      </c>
      <c r="T95" s="56" t="n">
        <f aca="false">T93+T94</f>
        <v>845</v>
      </c>
      <c r="U95" s="56" t="n">
        <f aca="false">U93+U94</f>
        <v>949</v>
      </c>
      <c r="V95" s="56" t="n">
        <f aca="false">V93+V94</f>
        <v>1038</v>
      </c>
      <c r="W95" s="57" t="n">
        <f aca="false">W93+W94</f>
        <v>1186</v>
      </c>
      <c r="X95" s="58" t="n">
        <f aca="false">X93+X94</f>
        <v>1095</v>
      </c>
      <c r="Y95" s="56" t="n">
        <f aca="false">Y93+Y94</f>
        <v>1284</v>
      </c>
      <c r="Z95" s="56" t="n">
        <f aca="false">Z93+Z94</f>
        <v>1456</v>
      </c>
      <c r="AA95" s="56" t="n">
        <f aca="false">AA93+AA94</f>
        <v>1757</v>
      </c>
      <c r="AB95" s="56" t="n">
        <f aca="false">AB93+AB94</f>
        <v>1461</v>
      </c>
      <c r="AC95" s="56" t="n">
        <f aca="false">AC93+AC94</f>
        <v>1303</v>
      </c>
      <c r="AD95" s="56" t="n">
        <f aca="false">AD93+AD94</f>
        <v>1396</v>
      </c>
      <c r="AE95" s="56" t="n">
        <f aca="false">AE93+AE94</f>
        <v>1243</v>
      </c>
      <c r="AF95" s="57" t="n">
        <f aca="false">AF93+AF94</f>
        <v>1606</v>
      </c>
    </row>
    <row r="96" customFormat="false" ht="30" hidden="false" customHeight="true" outlineLevel="0" collapsed="false">
      <c r="A96" s="1" t="n">
        <v>88</v>
      </c>
      <c r="B96" s="36"/>
      <c r="C96" s="37" t="s">
        <v>69</v>
      </c>
      <c r="D96" s="38" t="n">
        <v>0</v>
      </c>
      <c r="E96" s="39" t="n">
        <v>2</v>
      </c>
      <c r="F96" s="39" t="n">
        <v>4</v>
      </c>
      <c r="G96" s="39" t="n">
        <v>1</v>
      </c>
      <c r="H96" s="39" t="n">
        <v>1</v>
      </c>
      <c r="I96" s="40" t="n">
        <v>2</v>
      </c>
      <c r="J96" s="41" t="n">
        <v>0</v>
      </c>
      <c r="K96" s="42" t="n">
        <v>1</v>
      </c>
      <c r="L96" s="41" t="n">
        <v>0</v>
      </c>
      <c r="M96" s="42" t="n">
        <v>1</v>
      </c>
      <c r="N96" s="41" t="n">
        <v>2</v>
      </c>
      <c r="O96" s="43" t="n">
        <f aca="false">SUM(P96:AF96)</f>
        <v>5944</v>
      </c>
      <c r="P96" s="61" t="n">
        <v>278</v>
      </c>
      <c r="Q96" s="61" t="n">
        <v>255</v>
      </c>
      <c r="R96" s="61" t="n">
        <v>271</v>
      </c>
      <c r="S96" s="61" t="n">
        <v>272</v>
      </c>
      <c r="T96" s="61" t="n">
        <v>343</v>
      </c>
      <c r="U96" s="61" t="n">
        <v>424</v>
      </c>
      <c r="V96" s="61" t="n">
        <v>536</v>
      </c>
      <c r="W96" s="62" t="n">
        <v>471</v>
      </c>
      <c r="X96" s="63" t="n">
        <v>383</v>
      </c>
      <c r="Y96" s="61" t="n">
        <v>362</v>
      </c>
      <c r="Z96" s="61" t="n">
        <v>464</v>
      </c>
      <c r="AA96" s="61" t="n">
        <v>509</v>
      </c>
      <c r="AB96" s="61" t="n">
        <v>388</v>
      </c>
      <c r="AC96" s="61" t="n">
        <v>263</v>
      </c>
      <c r="AD96" s="61" t="n">
        <v>276</v>
      </c>
      <c r="AE96" s="61" t="n">
        <v>235</v>
      </c>
      <c r="AF96" s="62" t="n">
        <v>214</v>
      </c>
    </row>
    <row r="97" customFormat="false" ht="30" hidden="false" customHeight="true" outlineLevel="0" collapsed="false">
      <c r="A97" s="1" t="n">
        <v>89</v>
      </c>
      <c r="B97" s="47" t="s">
        <v>101</v>
      </c>
      <c r="C97" s="37" t="s">
        <v>71</v>
      </c>
      <c r="D97" s="38" t="n">
        <v>0</v>
      </c>
      <c r="E97" s="39" t="n">
        <v>2</v>
      </c>
      <c r="F97" s="39" t="n">
        <v>4</v>
      </c>
      <c r="G97" s="39" t="n">
        <v>1</v>
      </c>
      <c r="H97" s="39" t="n">
        <v>1</v>
      </c>
      <c r="I97" s="40" t="n">
        <v>2</v>
      </c>
      <c r="J97" s="41" t="n">
        <v>0</v>
      </c>
      <c r="K97" s="42" t="n">
        <v>2</v>
      </c>
      <c r="L97" s="41" t="n">
        <v>0</v>
      </c>
      <c r="M97" s="42" t="n">
        <v>1</v>
      </c>
      <c r="N97" s="41" t="n">
        <v>2</v>
      </c>
      <c r="O97" s="43" t="n">
        <f aca="false">SUM(P97:AF97)</f>
        <v>5315</v>
      </c>
      <c r="P97" s="64" t="n">
        <v>272</v>
      </c>
      <c r="Q97" s="64" t="n">
        <v>253</v>
      </c>
      <c r="R97" s="64" t="n">
        <v>239</v>
      </c>
      <c r="S97" s="64" t="n">
        <v>264</v>
      </c>
      <c r="T97" s="64" t="n">
        <v>238</v>
      </c>
      <c r="U97" s="64" t="n">
        <v>328</v>
      </c>
      <c r="V97" s="64" t="n">
        <v>371</v>
      </c>
      <c r="W97" s="65" t="n">
        <v>322</v>
      </c>
      <c r="X97" s="66" t="n">
        <v>278</v>
      </c>
      <c r="Y97" s="64" t="n">
        <v>300</v>
      </c>
      <c r="Z97" s="64" t="n">
        <v>357</v>
      </c>
      <c r="AA97" s="64" t="n">
        <v>402</v>
      </c>
      <c r="AB97" s="64" t="n">
        <v>307</v>
      </c>
      <c r="AC97" s="64" t="n">
        <v>293</v>
      </c>
      <c r="AD97" s="64" t="n">
        <v>339</v>
      </c>
      <c r="AE97" s="64" t="n">
        <v>298</v>
      </c>
      <c r="AF97" s="65" t="n">
        <v>454</v>
      </c>
    </row>
    <row r="98" customFormat="false" ht="30" hidden="false" customHeight="true" outlineLevel="0" collapsed="false">
      <c r="A98" s="1" t="n">
        <v>90</v>
      </c>
      <c r="B98" s="67"/>
      <c r="C98" s="20" t="s">
        <v>72</v>
      </c>
      <c r="D98" s="84" t="n">
        <v>0</v>
      </c>
      <c r="E98" s="85" t="n">
        <v>2</v>
      </c>
      <c r="F98" s="85" t="n">
        <v>4</v>
      </c>
      <c r="G98" s="85" t="n">
        <v>1</v>
      </c>
      <c r="H98" s="85" t="n">
        <v>1</v>
      </c>
      <c r="I98" s="86" t="n">
        <v>2</v>
      </c>
      <c r="J98" s="53" t="n">
        <v>0</v>
      </c>
      <c r="K98" s="54" t="n">
        <v>3</v>
      </c>
      <c r="L98" s="53" t="n">
        <v>0</v>
      </c>
      <c r="M98" s="54" t="n">
        <v>1</v>
      </c>
      <c r="N98" s="53" t="n">
        <v>2</v>
      </c>
      <c r="O98" s="55" t="n">
        <f aca="false">O96+O97</f>
        <v>11259</v>
      </c>
      <c r="P98" s="56" t="n">
        <f aca="false">P96+P97</f>
        <v>550</v>
      </c>
      <c r="Q98" s="56" t="n">
        <f aca="false">Q96+Q97</f>
        <v>508</v>
      </c>
      <c r="R98" s="56" t="n">
        <f aca="false">R96+R97</f>
        <v>510</v>
      </c>
      <c r="S98" s="56" t="n">
        <f aca="false">S96+S97</f>
        <v>536</v>
      </c>
      <c r="T98" s="56" t="n">
        <f aca="false">T96+T97</f>
        <v>581</v>
      </c>
      <c r="U98" s="56" t="n">
        <f aca="false">U96+U97</f>
        <v>752</v>
      </c>
      <c r="V98" s="56" t="n">
        <f aca="false">V96+V97</f>
        <v>907</v>
      </c>
      <c r="W98" s="57" t="n">
        <f aca="false">W96+W97</f>
        <v>793</v>
      </c>
      <c r="X98" s="58" t="n">
        <f aca="false">X96+X97</f>
        <v>661</v>
      </c>
      <c r="Y98" s="56" t="n">
        <f aca="false">Y96+Y97</f>
        <v>662</v>
      </c>
      <c r="Z98" s="56" t="n">
        <f aca="false">Z96+Z97</f>
        <v>821</v>
      </c>
      <c r="AA98" s="56" t="n">
        <f aca="false">AA96+AA97</f>
        <v>911</v>
      </c>
      <c r="AB98" s="56" t="n">
        <f aca="false">AB96+AB97</f>
        <v>695</v>
      </c>
      <c r="AC98" s="56" t="n">
        <f aca="false">AC96+AC97</f>
        <v>556</v>
      </c>
      <c r="AD98" s="56" t="n">
        <f aca="false">AD96+AD97</f>
        <v>615</v>
      </c>
      <c r="AE98" s="56" t="n">
        <f aca="false">AE96+AE97</f>
        <v>533</v>
      </c>
      <c r="AF98" s="57" t="n">
        <f aca="false">AF96+AF97</f>
        <v>668</v>
      </c>
      <c r="AG98" s="59"/>
      <c r="AH98" s="59"/>
      <c r="AI98" s="59"/>
    </row>
    <row r="99" customFormat="false" ht="30" hidden="false" customHeight="true" outlineLevel="0" collapsed="false">
      <c r="A99" s="1" t="n">
        <v>91</v>
      </c>
      <c r="B99" s="36"/>
      <c r="C99" s="37" t="s">
        <v>69</v>
      </c>
      <c r="D99" s="71" t="n">
        <v>0</v>
      </c>
      <c r="E99" s="72" t="n">
        <v>2</v>
      </c>
      <c r="F99" s="72" t="n">
        <v>4</v>
      </c>
      <c r="G99" s="72" t="n">
        <v>1</v>
      </c>
      <c r="H99" s="72" t="n">
        <v>2</v>
      </c>
      <c r="I99" s="73" t="n">
        <v>1</v>
      </c>
      <c r="J99" s="41" t="n">
        <v>0</v>
      </c>
      <c r="K99" s="42" t="n">
        <v>1</v>
      </c>
      <c r="L99" s="41" t="n">
        <v>0</v>
      </c>
      <c r="M99" s="42" t="n">
        <v>1</v>
      </c>
      <c r="N99" s="41" t="n">
        <v>2</v>
      </c>
      <c r="O99" s="43" t="n">
        <f aca="false">SUM(P99:AF99)</f>
        <v>12205</v>
      </c>
      <c r="P99" s="61" t="n">
        <v>583</v>
      </c>
      <c r="Q99" s="61" t="n">
        <v>720</v>
      </c>
      <c r="R99" s="61" t="n">
        <v>748</v>
      </c>
      <c r="S99" s="61" t="n">
        <v>666</v>
      </c>
      <c r="T99" s="61" t="n">
        <v>562</v>
      </c>
      <c r="U99" s="61" t="n">
        <v>670</v>
      </c>
      <c r="V99" s="61" t="n">
        <v>791</v>
      </c>
      <c r="W99" s="62" t="n">
        <v>945</v>
      </c>
      <c r="X99" s="63" t="n">
        <v>837</v>
      </c>
      <c r="Y99" s="61" t="n">
        <v>773</v>
      </c>
      <c r="Z99" s="61" t="n">
        <v>888</v>
      </c>
      <c r="AA99" s="61" t="n">
        <v>1120</v>
      </c>
      <c r="AB99" s="61" t="n">
        <v>828</v>
      </c>
      <c r="AC99" s="61" t="n">
        <v>654</v>
      </c>
      <c r="AD99" s="61" t="n">
        <v>594</v>
      </c>
      <c r="AE99" s="61" t="n">
        <v>411</v>
      </c>
      <c r="AF99" s="62" t="n">
        <v>415</v>
      </c>
    </row>
    <row r="100" customFormat="false" ht="30" hidden="false" customHeight="true" outlineLevel="0" collapsed="false">
      <c r="A100" s="1" t="n">
        <v>92</v>
      </c>
      <c r="B100" s="47" t="s">
        <v>102</v>
      </c>
      <c r="C100" s="37" t="s">
        <v>71</v>
      </c>
      <c r="D100" s="38" t="n">
        <v>0</v>
      </c>
      <c r="E100" s="39" t="n">
        <v>2</v>
      </c>
      <c r="F100" s="39" t="n">
        <v>4</v>
      </c>
      <c r="G100" s="39" t="n">
        <v>1</v>
      </c>
      <c r="H100" s="39" t="n">
        <v>2</v>
      </c>
      <c r="I100" s="40" t="n">
        <v>1</v>
      </c>
      <c r="J100" s="41" t="n">
        <v>0</v>
      </c>
      <c r="K100" s="42" t="n">
        <v>2</v>
      </c>
      <c r="L100" s="41" t="n">
        <v>0</v>
      </c>
      <c r="M100" s="42" t="n">
        <v>1</v>
      </c>
      <c r="N100" s="41" t="n">
        <v>2</v>
      </c>
      <c r="O100" s="43" t="n">
        <f aca="false">SUM(P100:AF100)</f>
        <v>12879</v>
      </c>
      <c r="P100" s="64" t="n">
        <v>577</v>
      </c>
      <c r="Q100" s="64" t="n">
        <v>682</v>
      </c>
      <c r="R100" s="64" t="n">
        <v>725</v>
      </c>
      <c r="S100" s="64" t="n">
        <v>659</v>
      </c>
      <c r="T100" s="64" t="n">
        <v>568</v>
      </c>
      <c r="U100" s="64" t="n">
        <v>675</v>
      </c>
      <c r="V100" s="64" t="n">
        <v>770</v>
      </c>
      <c r="W100" s="65" t="n">
        <v>896</v>
      </c>
      <c r="X100" s="66" t="n">
        <v>876</v>
      </c>
      <c r="Y100" s="64" t="n">
        <v>804</v>
      </c>
      <c r="Z100" s="64" t="n">
        <v>908</v>
      </c>
      <c r="AA100" s="64" t="n">
        <v>1047</v>
      </c>
      <c r="AB100" s="64" t="n">
        <v>823</v>
      </c>
      <c r="AC100" s="64" t="n">
        <v>745</v>
      </c>
      <c r="AD100" s="64" t="n">
        <v>673</v>
      </c>
      <c r="AE100" s="64" t="n">
        <v>591</v>
      </c>
      <c r="AF100" s="65" t="n">
        <v>860</v>
      </c>
    </row>
    <row r="101" customFormat="false" ht="30" hidden="false" customHeight="true" outlineLevel="0" collapsed="false">
      <c r="A101" s="1" t="n">
        <v>93</v>
      </c>
      <c r="B101" s="67"/>
      <c r="C101" s="20" t="s">
        <v>72</v>
      </c>
      <c r="D101" s="50" t="n">
        <v>0</v>
      </c>
      <c r="E101" s="51" t="n">
        <v>2</v>
      </c>
      <c r="F101" s="51" t="n">
        <v>4</v>
      </c>
      <c r="G101" s="51" t="n">
        <v>1</v>
      </c>
      <c r="H101" s="51" t="n">
        <v>2</v>
      </c>
      <c r="I101" s="52" t="n">
        <v>1</v>
      </c>
      <c r="J101" s="53" t="n">
        <v>0</v>
      </c>
      <c r="K101" s="54" t="n">
        <v>3</v>
      </c>
      <c r="L101" s="53" t="n">
        <v>0</v>
      </c>
      <c r="M101" s="54" t="n">
        <v>1</v>
      </c>
      <c r="N101" s="53" t="n">
        <v>2</v>
      </c>
      <c r="O101" s="55" t="n">
        <f aca="false">O99+O100</f>
        <v>25084</v>
      </c>
      <c r="P101" s="56" t="n">
        <f aca="false">P99+P100</f>
        <v>1160</v>
      </c>
      <c r="Q101" s="56" t="n">
        <f aca="false">Q99+Q100</f>
        <v>1402</v>
      </c>
      <c r="R101" s="56" t="n">
        <f aca="false">R99+R100</f>
        <v>1473</v>
      </c>
      <c r="S101" s="56" t="n">
        <f aca="false">S99+S100</f>
        <v>1325</v>
      </c>
      <c r="T101" s="56" t="n">
        <f aca="false">T99+T100</f>
        <v>1130</v>
      </c>
      <c r="U101" s="56" t="n">
        <f aca="false">U99+U100</f>
        <v>1345</v>
      </c>
      <c r="V101" s="56" t="n">
        <f aca="false">V99+V100</f>
        <v>1561</v>
      </c>
      <c r="W101" s="57" t="n">
        <f aca="false">W99+W100</f>
        <v>1841</v>
      </c>
      <c r="X101" s="58" t="n">
        <f aca="false">X99+X100</f>
        <v>1713</v>
      </c>
      <c r="Y101" s="56" t="n">
        <f aca="false">Y99+Y100</f>
        <v>1577</v>
      </c>
      <c r="Z101" s="56" t="n">
        <f aca="false">Z99+Z100</f>
        <v>1796</v>
      </c>
      <c r="AA101" s="56" t="n">
        <f aca="false">AA99+AA100</f>
        <v>2167</v>
      </c>
      <c r="AB101" s="56" t="n">
        <f aca="false">AB99+AB100</f>
        <v>1651</v>
      </c>
      <c r="AC101" s="56" t="n">
        <f aca="false">AC99+AC100</f>
        <v>1399</v>
      </c>
      <c r="AD101" s="56" t="n">
        <f aca="false">AD99+AD100</f>
        <v>1267</v>
      </c>
      <c r="AE101" s="56" t="n">
        <f aca="false">AE99+AE100</f>
        <v>1002</v>
      </c>
      <c r="AF101" s="57" t="n">
        <f aca="false">AF99+AF100</f>
        <v>1275</v>
      </c>
    </row>
    <row r="102" customFormat="false" ht="30" hidden="false" customHeight="true" outlineLevel="0" collapsed="false">
      <c r="A102" s="1" t="n">
        <v>94</v>
      </c>
      <c r="B102" s="36"/>
      <c r="C102" s="37" t="s">
        <v>69</v>
      </c>
      <c r="D102" s="38" t="n">
        <v>0</v>
      </c>
      <c r="E102" s="39" t="n">
        <v>2</v>
      </c>
      <c r="F102" s="39" t="n">
        <v>4</v>
      </c>
      <c r="G102" s="39" t="n">
        <v>2</v>
      </c>
      <c r="H102" s="39" t="n">
        <v>3</v>
      </c>
      <c r="I102" s="40" t="n">
        <v>6</v>
      </c>
      <c r="J102" s="41" t="n">
        <v>0</v>
      </c>
      <c r="K102" s="42" t="n">
        <v>1</v>
      </c>
      <c r="L102" s="41" t="n">
        <v>0</v>
      </c>
      <c r="M102" s="42" t="n">
        <v>1</v>
      </c>
      <c r="N102" s="41" t="n">
        <v>2</v>
      </c>
      <c r="O102" s="43" t="n">
        <f aca="false">SUM(P102:AF102)</f>
        <v>3127</v>
      </c>
      <c r="P102" s="61" t="n">
        <v>146</v>
      </c>
      <c r="Q102" s="61" t="n">
        <v>156</v>
      </c>
      <c r="R102" s="61" t="n">
        <v>204</v>
      </c>
      <c r="S102" s="61" t="n">
        <v>162</v>
      </c>
      <c r="T102" s="61" t="n">
        <v>139</v>
      </c>
      <c r="U102" s="61" t="n">
        <v>131</v>
      </c>
      <c r="V102" s="61" t="n">
        <v>209</v>
      </c>
      <c r="W102" s="62" t="n">
        <v>201</v>
      </c>
      <c r="X102" s="63" t="n">
        <v>187</v>
      </c>
      <c r="Y102" s="61" t="n">
        <v>203</v>
      </c>
      <c r="Z102" s="61" t="n">
        <v>258</v>
      </c>
      <c r="AA102" s="61" t="n">
        <v>309</v>
      </c>
      <c r="AB102" s="61" t="n">
        <v>193</v>
      </c>
      <c r="AC102" s="61" t="n">
        <v>167</v>
      </c>
      <c r="AD102" s="61" t="n">
        <v>187</v>
      </c>
      <c r="AE102" s="61" t="n">
        <v>137</v>
      </c>
      <c r="AF102" s="62" t="n">
        <v>138</v>
      </c>
    </row>
    <row r="103" customFormat="false" ht="30" hidden="false" customHeight="true" outlineLevel="0" collapsed="false">
      <c r="A103" s="1" t="n">
        <v>95</v>
      </c>
      <c r="B103" s="47" t="s">
        <v>103</v>
      </c>
      <c r="C103" s="37" t="s">
        <v>71</v>
      </c>
      <c r="D103" s="38" t="n">
        <v>0</v>
      </c>
      <c r="E103" s="39" t="n">
        <v>2</v>
      </c>
      <c r="F103" s="39" t="n">
        <v>4</v>
      </c>
      <c r="G103" s="39" t="n">
        <v>2</v>
      </c>
      <c r="H103" s="39" t="n">
        <v>3</v>
      </c>
      <c r="I103" s="40" t="n">
        <v>6</v>
      </c>
      <c r="J103" s="41" t="n">
        <v>0</v>
      </c>
      <c r="K103" s="42" t="n">
        <v>2</v>
      </c>
      <c r="L103" s="41" t="n">
        <v>0</v>
      </c>
      <c r="M103" s="42" t="n">
        <v>1</v>
      </c>
      <c r="N103" s="41" t="n">
        <v>2</v>
      </c>
      <c r="O103" s="43" t="n">
        <f aca="false">SUM(P103:AF103)</f>
        <v>3092</v>
      </c>
      <c r="P103" s="64" t="n">
        <v>112</v>
      </c>
      <c r="Q103" s="64" t="n">
        <v>138</v>
      </c>
      <c r="R103" s="64" t="n">
        <v>149</v>
      </c>
      <c r="S103" s="64" t="n">
        <v>147</v>
      </c>
      <c r="T103" s="64" t="n">
        <v>117</v>
      </c>
      <c r="U103" s="64" t="n">
        <v>152</v>
      </c>
      <c r="V103" s="64" t="n">
        <v>171</v>
      </c>
      <c r="W103" s="65" t="n">
        <v>183</v>
      </c>
      <c r="X103" s="66" t="n">
        <v>165</v>
      </c>
      <c r="Y103" s="64" t="n">
        <v>169</v>
      </c>
      <c r="Z103" s="64" t="n">
        <v>211</v>
      </c>
      <c r="AA103" s="64" t="n">
        <v>271</v>
      </c>
      <c r="AB103" s="64" t="n">
        <v>207</v>
      </c>
      <c r="AC103" s="64" t="n">
        <v>184</v>
      </c>
      <c r="AD103" s="64" t="n">
        <v>217</v>
      </c>
      <c r="AE103" s="64" t="n">
        <v>194</v>
      </c>
      <c r="AF103" s="65" t="n">
        <v>305</v>
      </c>
    </row>
    <row r="104" customFormat="false" ht="30" hidden="false" customHeight="true" outlineLevel="0" collapsed="false">
      <c r="A104" s="1" t="n">
        <v>96</v>
      </c>
      <c r="B104" s="67"/>
      <c r="C104" s="20" t="s">
        <v>72</v>
      </c>
      <c r="D104" s="50" t="n">
        <v>0</v>
      </c>
      <c r="E104" s="51" t="n">
        <v>2</v>
      </c>
      <c r="F104" s="51" t="n">
        <v>4</v>
      </c>
      <c r="G104" s="51" t="n">
        <v>2</v>
      </c>
      <c r="H104" s="51" t="n">
        <v>3</v>
      </c>
      <c r="I104" s="52" t="n">
        <v>6</v>
      </c>
      <c r="J104" s="53" t="n">
        <v>0</v>
      </c>
      <c r="K104" s="54" t="n">
        <v>3</v>
      </c>
      <c r="L104" s="53" t="n">
        <v>0</v>
      </c>
      <c r="M104" s="54" t="n">
        <v>1</v>
      </c>
      <c r="N104" s="53" t="n">
        <v>2</v>
      </c>
      <c r="O104" s="55" t="n">
        <f aca="false">O102+O103</f>
        <v>6219</v>
      </c>
      <c r="P104" s="56" t="n">
        <f aca="false">P102+P103</f>
        <v>258</v>
      </c>
      <c r="Q104" s="56" t="n">
        <f aca="false">Q102+Q103</f>
        <v>294</v>
      </c>
      <c r="R104" s="56" t="n">
        <f aca="false">R102+R103</f>
        <v>353</v>
      </c>
      <c r="S104" s="56" t="n">
        <f aca="false">S102+S103</f>
        <v>309</v>
      </c>
      <c r="T104" s="56" t="n">
        <f aca="false">T102+T103</f>
        <v>256</v>
      </c>
      <c r="U104" s="56" t="n">
        <f aca="false">U102+U103</f>
        <v>283</v>
      </c>
      <c r="V104" s="56" t="n">
        <f aca="false">V102+V103</f>
        <v>380</v>
      </c>
      <c r="W104" s="57" t="n">
        <f aca="false">W102+W103</f>
        <v>384</v>
      </c>
      <c r="X104" s="58" t="n">
        <f aca="false">X102+X103</f>
        <v>352</v>
      </c>
      <c r="Y104" s="56" t="n">
        <f aca="false">Y102+Y103</f>
        <v>372</v>
      </c>
      <c r="Z104" s="56" t="n">
        <f aca="false">Z102+Z103</f>
        <v>469</v>
      </c>
      <c r="AA104" s="56" t="n">
        <f aca="false">AA102+AA103</f>
        <v>580</v>
      </c>
      <c r="AB104" s="56" t="n">
        <f aca="false">AB102+AB103</f>
        <v>400</v>
      </c>
      <c r="AC104" s="56" t="n">
        <f aca="false">AC102+AC103</f>
        <v>351</v>
      </c>
      <c r="AD104" s="56" t="n">
        <f aca="false">AD102+AD103</f>
        <v>404</v>
      </c>
      <c r="AE104" s="56" t="n">
        <f aca="false">AE102+AE103</f>
        <v>331</v>
      </c>
      <c r="AF104" s="57" t="n">
        <f aca="false">AF102+AF103</f>
        <v>443</v>
      </c>
      <c r="AG104" s="59"/>
      <c r="AH104" s="59"/>
      <c r="AI104" s="59"/>
    </row>
    <row r="105" customFormat="false" ht="30" hidden="false" customHeight="true" outlineLevel="0" collapsed="false">
      <c r="A105" s="1" t="n">
        <v>97</v>
      </c>
      <c r="B105" s="36"/>
      <c r="C105" s="37" t="s">
        <v>69</v>
      </c>
      <c r="D105" s="38" t="n">
        <v>0</v>
      </c>
      <c r="E105" s="39" t="n">
        <v>2</v>
      </c>
      <c r="F105" s="39" t="n">
        <v>4</v>
      </c>
      <c r="G105" s="39" t="n">
        <v>2</v>
      </c>
      <c r="H105" s="39" t="n">
        <v>4</v>
      </c>
      <c r="I105" s="40" t="n">
        <v>4</v>
      </c>
      <c r="J105" s="41" t="n">
        <v>0</v>
      </c>
      <c r="K105" s="42" t="n">
        <v>1</v>
      </c>
      <c r="L105" s="41" t="n">
        <v>0</v>
      </c>
      <c r="M105" s="42" t="n">
        <v>1</v>
      </c>
      <c r="N105" s="41" t="n">
        <v>2</v>
      </c>
      <c r="O105" s="43" t="n">
        <f aca="false">SUM(P105:AF105)</f>
        <v>3830</v>
      </c>
      <c r="P105" s="61" t="n">
        <v>145</v>
      </c>
      <c r="Q105" s="61" t="n">
        <v>159</v>
      </c>
      <c r="R105" s="61" t="n">
        <v>155</v>
      </c>
      <c r="S105" s="61" t="n">
        <v>169</v>
      </c>
      <c r="T105" s="61" t="n">
        <v>188</v>
      </c>
      <c r="U105" s="61" t="n">
        <v>243</v>
      </c>
      <c r="V105" s="61" t="n">
        <v>232</v>
      </c>
      <c r="W105" s="62" t="n">
        <v>224</v>
      </c>
      <c r="X105" s="63" t="n">
        <v>228</v>
      </c>
      <c r="Y105" s="61" t="n">
        <v>270</v>
      </c>
      <c r="Z105" s="61" t="n">
        <v>335</v>
      </c>
      <c r="AA105" s="61" t="n">
        <v>363</v>
      </c>
      <c r="AB105" s="61" t="n">
        <v>235</v>
      </c>
      <c r="AC105" s="61" t="n">
        <v>208</v>
      </c>
      <c r="AD105" s="61" t="n">
        <v>233</v>
      </c>
      <c r="AE105" s="61" t="n">
        <v>223</v>
      </c>
      <c r="AF105" s="62" t="n">
        <v>220</v>
      </c>
    </row>
    <row r="106" customFormat="false" ht="30" hidden="false" customHeight="true" outlineLevel="0" collapsed="false">
      <c r="A106" s="1" t="n">
        <v>98</v>
      </c>
      <c r="B106" s="47" t="s">
        <v>104</v>
      </c>
      <c r="C106" s="37" t="s">
        <v>71</v>
      </c>
      <c r="D106" s="38" t="n">
        <v>0</v>
      </c>
      <c r="E106" s="39" t="n">
        <v>2</v>
      </c>
      <c r="F106" s="39" t="n">
        <v>4</v>
      </c>
      <c r="G106" s="39" t="n">
        <v>2</v>
      </c>
      <c r="H106" s="39" t="n">
        <v>4</v>
      </c>
      <c r="I106" s="40" t="n">
        <v>4</v>
      </c>
      <c r="J106" s="41" t="n">
        <v>0</v>
      </c>
      <c r="K106" s="42" t="n">
        <v>2</v>
      </c>
      <c r="L106" s="41" t="n">
        <v>0</v>
      </c>
      <c r="M106" s="42" t="n">
        <v>1</v>
      </c>
      <c r="N106" s="41" t="n">
        <v>2</v>
      </c>
      <c r="O106" s="43" t="n">
        <f aca="false">SUM(P106:AF106)</f>
        <v>3706</v>
      </c>
      <c r="P106" s="64" t="n">
        <v>128</v>
      </c>
      <c r="Q106" s="64" t="n">
        <v>145</v>
      </c>
      <c r="R106" s="64" t="n">
        <v>171</v>
      </c>
      <c r="S106" s="64" t="n">
        <v>203</v>
      </c>
      <c r="T106" s="64" t="n">
        <v>173</v>
      </c>
      <c r="U106" s="64" t="n">
        <v>167</v>
      </c>
      <c r="V106" s="64" t="n">
        <v>168</v>
      </c>
      <c r="W106" s="65" t="n">
        <v>189</v>
      </c>
      <c r="X106" s="66" t="n">
        <v>162</v>
      </c>
      <c r="Y106" s="64" t="n">
        <v>188</v>
      </c>
      <c r="Z106" s="64" t="n">
        <v>306</v>
      </c>
      <c r="AA106" s="64" t="n">
        <v>306</v>
      </c>
      <c r="AB106" s="64" t="n">
        <v>209</v>
      </c>
      <c r="AC106" s="64" t="n">
        <v>233</v>
      </c>
      <c r="AD106" s="64" t="n">
        <v>285</v>
      </c>
      <c r="AE106" s="64" t="n">
        <v>306</v>
      </c>
      <c r="AF106" s="65" t="n">
        <v>367</v>
      </c>
    </row>
    <row r="107" customFormat="false" ht="30" hidden="false" customHeight="true" outlineLevel="0" collapsed="false">
      <c r="A107" s="1" t="n">
        <v>99</v>
      </c>
      <c r="B107" s="67"/>
      <c r="C107" s="20" t="s">
        <v>72</v>
      </c>
      <c r="D107" s="87" t="n">
        <v>0</v>
      </c>
      <c r="E107" s="88" t="n">
        <v>2</v>
      </c>
      <c r="F107" s="88" t="n">
        <v>4</v>
      </c>
      <c r="G107" s="88" t="n">
        <v>2</v>
      </c>
      <c r="H107" s="88" t="n">
        <v>4</v>
      </c>
      <c r="I107" s="89" t="n">
        <v>4</v>
      </c>
      <c r="J107" s="53" t="n">
        <v>0</v>
      </c>
      <c r="K107" s="54" t="n">
        <v>3</v>
      </c>
      <c r="L107" s="53" t="n">
        <v>0</v>
      </c>
      <c r="M107" s="54" t="n">
        <v>1</v>
      </c>
      <c r="N107" s="53" t="n">
        <v>2</v>
      </c>
      <c r="O107" s="55" t="n">
        <f aca="false">O105+O106</f>
        <v>7536</v>
      </c>
      <c r="P107" s="56" t="n">
        <f aca="false">P105+P106</f>
        <v>273</v>
      </c>
      <c r="Q107" s="56" t="n">
        <f aca="false">Q105+Q106</f>
        <v>304</v>
      </c>
      <c r="R107" s="56" t="n">
        <f aca="false">R105+R106</f>
        <v>326</v>
      </c>
      <c r="S107" s="56" t="n">
        <f aca="false">S105+S106</f>
        <v>372</v>
      </c>
      <c r="T107" s="56" t="n">
        <f aca="false">T105+T106</f>
        <v>361</v>
      </c>
      <c r="U107" s="56" t="n">
        <f aca="false">U105+U106</f>
        <v>410</v>
      </c>
      <c r="V107" s="56" t="n">
        <f aca="false">V105+V106</f>
        <v>400</v>
      </c>
      <c r="W107" s="57" t="n">
        <f aca="false">W105+W106</f>
        <v>413</v>
      </c>
      <c r="X107" s="58" t="n">
        <f aca="false">X105+X106</f>
        <v>390</v>
      </c>
      <c r="Y107" s="56" t="n">
        <f aca="false">Y105+Y106</f>
        <v>458</v>
      </c>
      <c r="Z107" s="56" t="n">
        <f aca="false">Z105+Z106</f>
        <v>641</v>
      </c>
      <c r="AA107" s="56" t="n">
        <f aca="false">AA105+AA106</f>
        <v>669</v>
      </c>
      <c r="AB107" s="56" t="n">
        <f aca="false">AB105+AB106</f>
        <v>444</v>
      </c>
      <c r="AC107" s="56" t="n">
        <f aca="false">AC105+AC106</f>
        <v>441</v>
      </c>
      <c r="AD107" s="56" t="n">
        <f aca="false">AD105+AD106</f>
        <v>518</v>
      </c>
      <c r="AE107" s="56" t="n">
        <f aca="false">AE105+AE106</f>
        <v>529</v>
      </c>
      <c r="AF107" s="57" t="n">
        <f aca="false">AF105+AF106</f>
        <v>587</v>
      </c>
    </row>
    <row r="108" customFormat="false" ht="30" hidden="false" customHeight="true" outlineLevel="0" collapsed="false">
      <c r="A108" s="1" t="n">
        <v>100</v>
      </c>
      <c r="B108" s="36"/>
      <c r="C108" s="37" t="s">
        <v>69</v>
      </c>
      <c r="D108" s="38" t="n">
        <v>0</v>
      </c>
      <c r="E108" s="39" t="n">
        <v>2</v>
      </c>
      <c r="F108" s="39" t="n">
        <v>4</v>
      </c>
      <c r="G108" s="39" t="n">
        <v>2</v>
      </c>
      <c r="H108" s="39" t="n">
        <v>5</v>
      </c>
      <c r="I108" s="40" t="n">
        <v>2</v>
      </c>
      <c r="J108" s="41" t="n">
        <v>0</v>
      </c>
      <c r="K108" s="42" t="n">
        <v>1</v>
      </c>
      <c r="L108" s="41" t="n">
        <v>0</v>
      </c>
      <c r="M108" s="42" t="n">
        <v>1</v>
      </c>
      <c r="N108" s="41" t="n">
        <v>2</v>
      </c>
      <c r="O108" s="43" t="n">
        <f aca="false">SUM(P108:AF108)</f>
        <v>1253</v>
      </c>
      <c r="P108" s="61" t="n">
        <v>36</v>
      </c>
      <c r="Q108" s="61" t="n">
        <v>42</v>
      </c>
      <c r="R108" s="61" t="n">
        <v>64</v>
      </c>
      <c r="S108" s="61" t="n">
        <v>63</v>
      </c>
      <c r="T108" s="61" t="n">
        <v>50</v>
      </c>
      <c r="U108" s="61" t="n">
        <v>49</v>
      </c>
      <c r="V108" s="61" t="n">
        <v>67</v>
      </c>
      <c r="W108" s="62" t="n">
        <v>74</v>
      </c>
      <c r="X108" s="63" t="n">
        <v>70</v>
      </c>
      <c r="Y108" s="61" t="n">
        <v>85</v>
      </c>
      <c r="Z108" s="61" t="n">
        <v>90</v>
      </c>
      <c r="AA108" s="61" t="n">
        <v>119</v>
      </c>
      <c r="AB108" s="61" t="n">
        <v>97</v>
      </c>
      <c r="AC108" s="61" t="n">
        <v>101</v>
      </c>
      <c r="AD108" s="61" t="n">
        <v>85</v>
      </c>
      <c r="AE108" s="61" t="n">
        <v>80</v>
      </c>
      <c r="AF108" s="62" t="n">
        <v>81</v>
      </c>
    </row>
    <row r="109" customFormat="false" ht="30" hidden="false" customHeight="true" outlineLevel="0" collapsed="false">
      <c r="A109" s="1" t="n">
        <v>101</v>
      </c>
      <c r="B109" s="47" t="s">
        <v>105</v>
      </c>
      <c r="C109" s="37" t="s">
        <v>71</v>
      </c>
      <c r="D109" s="38" t="n">
        <v>0</v>
      </c>
      <c r="E109" s="39" t="n">
        <v>2</v>
      </c>
      <c r="F109" s="39" t="n">
        <v>4</v>
      </c>
      <c r="G109" s="39" t="n">
        <v>2</v>
      </c>
      <c r="H109" s="39" t="n">
        <v>5</v>
      </c>
      <c r="I109" s="40" t="n">
        <v>2</v>
      </c>
      <c r="J109" s="41" t="n">
        <v>0</v>
      </c>
      <c r="K109" s="42" t="n">
        <v>2</v>
      </c>
      <c r="L109" s="41" t="n">
        <v>0</v>
      </c>
      <c r="M109" s="42" t="n">
        <v>1</v>
      </c>
      <c r="N109" s="41" t="n">
        <v>2</v>
      </c>
      <c r="O109" s="43" t="n">
        <f aca="false">SUM(P109:AF109)</f>
        <v>1267</v>
      </c>
      <c r="P109" s="64" t="n">
        <v>38</v>
      </c>
      <c r="Q109" s="64" t="n">
        <v>40</v>
      </c>
      <c r="R109" s="64" t="n">
        <v>47</v>
      </c>
      <c r="S109" s="64" t="n">
        <v>69</v>
      </c>
      <c r="T109" s="64" t="n">
        <v>51</v>
      </c>
      <c r="U109" s="64" t="n">
        <v>31</v>
      </c>
      <c r="V109" s="64" t="n">
        <v>51</v>
      </c>
      <c r="W109" s="65" t="n">
        <v>56</v>
      </c>
      <c r="X109" s="66" t="n">
        <v>57</v>
      </c>
      <c r="Y109" s="64" t="n">
        <v>68</v>
      </c>
      <c r="Z109" s="64" t="n">
        <v>86</v>
      </c>
      <c r="AA109" s="64" t="n">
        <v>105</v>
      </c>
      <c r="AB109" s="64" t="n">
        <v>98</v>
      </c>
      <c r="AC109" s="64" t="n">
        <v>114</v>
      </c>
      <c r="AD109" s="64" t="n">
        <v>109</v>
      </c>
      <c r="AE109" s="64" t="n">
        <v>101</v>
      </c>
      <c r="AF109" s="65" t="n">
        <v>146</v>
      </c>
    </row>
    <row r="110" customFormat="false" ht="30" hidden="false" customHeight="true" outlineLevel="0" collapsed="false">
      <c r="A110" s="1" t="n">
        <v>102</v>
      </c>
      <c r="B110" s="67"/>
      <c r="C110" s="20" t="s">
        <v>72</v>
      </c>
      <c r="D110" s="50" t="n">
        <v>0</v>
      </c>
      <c r="E110" s="51" t="n">
        <v>2</v>
      </c>
      <c r="F110" s="51" t="n">
        <v>4</v>
      </c>
      <c r="G110" s="51" t="n">
        <v>2</v>
      </c>
      <c r="H110" s="51" t="n">
        <v>5</v>
      </c>
      <c r="I110" s="52" t="n">
        <v>2</v>
      </c>
      <c r="J110" s="53" t="n">
        <v>0</v>
      </c>
      <c r="K110" s="54" t="n">
        <v>3</v>
      </c>
      <c r="L110" s="53" t="n">
        <v>0</v>
      </c>
      <c r="M110" s="54" t="n">
        <v>1</v>
      </c>
      <c r="N110" s="53" t="n">
        <v>2</v>
      </c>
      <c r="O110" s="55" t="n">
        <f aca="false">O108+O109</f>
        <v>2520</v>
      </c>
      <c r="P110" s="56" t="n">
        <f aca="false">P108+P109</f>
        <v>74</v>
      </c>
      <c r="Q110" s="56" t="n">
        <f aca="false">Q108+Q109</f>
        <v>82</v>
      </c>
      <c r="R110" s="56" t="n">
        <f aca="false">R108+R109</f>
        <v>111</v>
      </c>
      <c r="S110" s="56" t="n">
        <f aca="false">S108+S109</f>
        <v>132</v>
      </c>
      <c r="T110" s="56" t="n">
        <f aca="false">T108+T109</f>
        <v>101</v>
      </c>
      <c r="U110" s="56" t="n">
        <f aca="false">U108+U109</f>
        <v>80</v>
      </c>
      <c r="V110" s="56" t="n">
        <f aca="false">V108+V109</f>
        <v>118</v>
      </c>
      <c r="W110" s="57" t="n">
        <f aca="false">W108+W109</f>
        <v>130</v>
      </c>
      <c r="X110" s="58" t="n">
        <f aca="false">X108+X109</f>
        <v>127</v>
      </c>
      <c r="Y110" s="56" t="n">
        <f aca="false">Y108+Y109</f>
        <v>153</v>
      </c>
      <c r="Z110" s="56" t="n">
        <f aca="false">Z108+Z109</f>
        <v>176</v>
      </c>
      <c r="AA110" s="56" t="n">
        <f aca="false">AA108+AA109</f>
        <v>224</v>
      </c>
      <c r="AB110" s="56" t="n">
        <f aca="false">AB108+AB109</f>
        <v>195</v>
      </c>
      <c r="AC110" s="56" t="n">
        <f aca="false">AC108+AC109</f>
        <v>215</v>
      </c>
      <c r="AD110" s="56" t="n">
        <f aca="false">AD108+AD109</f>
        <v>194</v>
      </c>
      <c r="AE110" s="56" t="n">
        <f aca="false">AE108+AE109</f>
        <v>181</v>
      </c>
      <c r="AF110" s="57" t="n">
        <f aca="false">AF108+AF109</f>
        <v>227</v>
      </c>
      <c r="AG110" s="59"/>
      <c r="AH110" s="59"/>
      <c r="AI110" s="59"/>
    </row>
    <row r="111" customFormat="false" ht="30" hidden="false" customHeight="true" outlineLevel="0" collapsed="false">
      <c r="A111" s="1" t="n">
        <v>103</v>
      </c>
      <c r="B111" s="60" t="s">
        <v>106</v>
      </c>
      <c r="C111" s="37" t="s">
        <v>69</v>
      </c>
      <c r="D111" s="38" t="n">
        <v>0</v>
      </c>
      <c r="E111" s="39" t="n">
        <v>2</v>
      </c>
      <c r="F111" s="39" t="n">
        <v>4</v>
      </c>
      <c r="G111" s="39" t="n">
        <v>2</v>
      </c>
      <c r="H111" s="39" t="n">
        <v>6</v>
      </c>
      <c r="I111" s="40" t="n">
        <v>1</v>
      </c>
      <c r="J111" s="41" t="n">
        <v>0</v>
      </c>
      <c r="K111" s="42" t="n">
        <v>1</v>
      </c>
      <c r="L111" s="41" t="n">
        <v>0</v>
      </c>
      <c r="M111" s="42" t="n">
        <v>1</v>
      </c>
      <c r="N111" s="41" t="n">
        <v>2</v>
      </c>
      <c r="O111" s="43" t="n">
        <f aca="false">SUM(P111:AF111)</f>
        <v>1295</v>
      </c>
      <c r="P111" s="61" t="n">
        <v>34</v>
      </c>
      <c r="Q111" s="61" t="n">
        <v>46</v>
      </c>
      <c r="R111" s="61" t="n">
        <v>66</v>
      </c>
      <c r="S111" s="61" t="n">
        <v>59</v>
      </c>
      <c r="T111" s="61" t="n">
        <v>31</v>
      </c>
      <c r="U111" s="61" t="n">
        <v>37</v>
      </c>
      <c r="V111" s="61" t="n">
        <v>60</v>
      </c>
      <c r="W111" s="62" t="n">
        <v>85</v>
      </c>
      <c r="X111" s="63" t="n">
        <v>54</v>
      </c>
      <c r="Y111" s="61" t="n">
        <v>87</v>
      </c>
      <c r="Z111" s="61" t="n">
        <v>111</v>
      </c>
      <c r="AA111" s="61" t="n">
        <v>164</v>
      </c>
      <c r="AB111" s="61" t="n">
        <v>79</v>
      </c>
      <c r="AC111" s="61" t="n">
        <v>116</v>
      </c>
      <c r="AD111" s="61" t="n">
        <v>85</v>
      </c>
      <c r="AE111" s="61" t="n">
        <v>84</v>
      </c>
      <c r="AF111" s="62" t="n">
        <v>97</v>
      </c>
    </row>
    <row r="112" customFormat="false" ht="30" hidden="false" customHeight="true" outlineLevel="0" collapsed="false">
      <c r="A112" s="1" t="n">
        <v>104</v>
      </c>
      <c r="B112" s="60"/>
      <c r="C112" s="37" t="s">
        <v>71</v>
      </c>
      <c r="D112" s="38" t="n">
        <v>0</v>
      </c>
      <c r="E112" s="39" t="n">
        <v>2</v>
      </c>
      <c r="F112" s="39" t="n">
        <v>4</v>
      </c>
      <c r="G112" s="39" t="n">
        <v>2</v>
      </c>
      <c r="H112" s="39" t="n">
        <v>6</v>
      </c>
      <c r="I112" s="40" t="n">
        <v>1</v>
      </c>
      <c r="J112" s="41" t="n">
        <v>0</v>
      </c>
      <c r="K112" s="42" t="n">
        <v>2</v>
      </c>
      <c r="L112" s="41" t="n">
        <v>0</v>
      </c>
      <c r="M112" s="42" t="n">
        <v>1</v>
      </c>
      <c r="N112" s="41" t="n">
        <v>2</v>
      </c>
      <c r="O112" s="43" t="n">
        <f aca="false">SUM(P112:AF112)</f>
        <v>1272</v>
      </c>
      <c r="P112" s="64" t="n">
        <v>32</v>
      </c>
      <c r="Q112" s="64" t="n">
        <v>50</v>
      </c>
      <c r="R112" s="64" t="n">
        <v>52</v>
      </c>
      <c r="S112" s="64" t="n">
        <v>36</v>
      </c>
      <c r="T112" s="64" t="n">
        <v>32</v>
      </c>
      <c r="U112" s="64" t="n">
        <v>39</v>
      </c>
      <c r="V112" s="64" t="n">
        <v>49</v>
      </c>
      <c r="W112" s="65" t="n">
        <v>47</v>
      </c>
      <c r="X112" s="66" t="n">
        <v>74</v>
      </c>
      <c r="Y112" s="64" t="n">
        <v>63</v>
      </c>
      <c r="Z112" s="64" t="n">
        <v>76</v>
      </c>
      <c r="AA112" s="64" t="n">
        <v>117</v>
      </c>
      <c r="AB112" s="64" t="n">
        <v>84</v>
      </c>
      <c r="AC112" s="64" t="n">
        <v>100</v>
      </c>
      <c r="AD112" s="64" t="n">
        <v>127</v>
      </c>
      <c r="AE112" s="64" t="n">
        <v>101</v>
      </c>
      <c r="AF112" s="65" t="n">
        <v>193</v>
      </c>
    </row>
    <row r="113" customFormat="false" ht="30" hidden="false" customHeight="true" outlineLevel="0" collapsed="false">
      <c r="A113" s="1" t="n">
        <v>105</v>
      </c>
      <c r="B113" s="60"/>
      <c r="C113" s="20" t="s">
        <v>72</v>
      </c>
      <c r="D113" s="50" t="n">
        <v>0</v>
      </c>
      <c r="E113" s="51" t="n">
        <v>2</v>
      </c>
      <c r="F113" s="51" t="n">
        <v>4</v>
      </c>
      <c r="G113" s="51" t="n">
        <v>2</v>
      </c>
      <c r="H113" s="51" t="n">
        <v>6</v>
      </c>
      <c r="I113" s="52" t="n">
        <v>1</v>
      </c>
      <c r="J113" s="53" t="n">
        <v>0</v>
      </c>
      <c r="K113" s="54" t="n">
        <v>3</v>
      </c>
      <c r="L113" s="53" t="n">
        <v>0</v>
      </c>
      <c r="M113" s="54" t="n">
        <v>1</v>
      </c>
      <c r="N113" s="53" t="n">
        <v>2</v>
      </c>
      <c r="O113" s="55" t="n">
        <f aca="false">O111+O112</f>
        <v>2567</v>
      </c>
      <c r="P113" s="56" t="n">
        <f aca="false">P111+P112</f>
        <v>66</v>
      </c>
      <c r="Q113" s="56" t="n">
        <f aca="false">Q111+Q112</f>
        <v>96</v>
      </c>
      <c r="R113" s="56" t="n">
        <f aca="false">R111+R112</f>
        <v>118</v>
      </c>
      <c r="S113" s="56" t="n">
        <f aca="false">S111+S112</f>
        <v>95</v>
      </c>
      <c r="T113" s="56" t="n">
        <f aca="false">T111+T112</f>
        <v>63</v>
      </c>
      <c r="U113" s="56" t="n">
        <f aca="false">U111+U112</f>
        <v>76</v>
      </c>
      <c r="V113" s="56" t="n">
        <f aca="false">V111+V112</f>
        <v>109</v>
      </c>
      <c r="W113" s="57" t="n">
        <f aca="false">W111+W112</f>
        <v>132</v>
      </c>
      <c r="X113" s="58" t="n">
        <f aca="false">X111+X112</f>
        <v>128</v>
      </c>
      <c r="Y113" s="56" t="n">
        <f aca="false">Y111+Y112</f>
        <v>150</v>
      </c>
      <c r="Z113" s="56" t="n">
        <f aca="false">Z111+Z112</f>
        <v>187</v>
      </c>
      <c r="AA113" s="56" t="n">
        <f aca="false">AA111+AA112</f>
        <v>281</v>
      </c>
      <c r="AB113" s="56" t="n">
        <f aca="false">AB111+AB112</f>
        <v>163</v>
      </c>
      <c r="AC113" s="56" t="n">
        <f aca="false">AC111+AC112</f>
        <v>216</v>
      </c>
      <c r="AD113" s="56" t="n">
        <f aca="false">AD111+AD112</f>
        <v>212</v>
      </c>
      <c r="AE113" s="56" t="n">
        <f aca="false">AE111+AE112</f>
        <v>185</v>
      </c>
      <c r="AF113" s="57" t="n">
        <f aca="false">AF111+AF112</f>
        <v>290</v>
      </c>
    </row>
    <row r="114" customFormat="false" ht="30" hidden="false" customHeight="true" outlineLevel="0" collapsed="false">
      <c r="A114" s="1" t="n">
        <v>106</v>
      </c>
      <c r="B114" s="36"/>
      <c r="C114" s="37" t="s">
        <v>69</v>
      </c>
      <c r="D114" s="38" t="n">
        <v>0</v>
      </c>
      <c r="E114" s="39" t="n">
        <v>2</v>
      </c>
      <c r="F114" s="39" t="n">
        <v>4</v>
      </c>
      <c r="G114" s="39" t="n">
        <v>4</v>
      </c>
      <c r="H114" s="39" t="n">
        <v>1</v>
      </c>
      <c r="I114" s="40" t="n">
        <v>4</v>
      </c>
      <c r="J114" s="41" t="n">
        <v>0</v>
      </c>
      <c r="K114" s="42" t="n">
        <v>1</v>
      </c>
      <c r="L114" s="41" t="n">
        <v>0</v>
      </c>
      <c r="M114" s="42" t="n">
        <v>1</v>
      </c>
      <c r="N114" s="41" t="n">
        <v>2</v>
      </c>
      <c r="O114" s="43" t="n">
        <f aca="false">SUM(P114:AF114)</f>
        <v>5881</v>
      </c>
      <c r="P114" s="61" t="n">
        <v>212</v>
      </c>
      <c r="Q114" s="61" t="n">
        <v>229</v>
      </c>
      <c r="R114" s="61" t="n">
        <v>298</v>
      </c>
      <c r="S114" s="61" t="n">
        <v>282</v>
      </c>
      <c r="T114" s="61" t="n">
        <v>211</v>
      </c>
      <c r="U114" s="61" t="n">
        <v>266</v>
      </c>
      <c r="V114" s="61" t="n">
        <v>333</v>
      </c>
      <c r="W114" s="62" t="n">
        <v>328</v>
      </c>
      <c r="X114" s="63" t="n">
        <v>346</v>
      </c>
      <c r="Y114" s="61" t="n">
        <v>390</v>
      </c>
      <c r="Z114" s="61" t="n">
        <v>451</v>
      </c>
      <c r="AA114" s="61" t="n">
        <v>530</v>
      </c>
      <c r="AB114" s="61" t="n">
        <v>478</v>
      </c>
      <c r="AC114" s="61" t="n">
        <v>413</v>
      </c>
      <c r="AD114" s="61" t="n">
        <v>389</v>
      </c>
      <c r="AE114" s="61" t="n">
        <v>336</v>
      </c>
      <c r="AF114" s="62" t="n">
        <v>389</v>
      </c>
    </row>
    <row r="115" customFormat="false" ht="30" hidden="false" customHeight="true" outlineLevel="0" collapsed="false">
      <c r="A115" s="1" t="n">
        <v>107</v>
      </c>
      <c r="B115" s="90" t="s">
        <v>107</v>
      </c>
      <c r="C115" s="37" t="s">
        <v>71</v>
      </c>
      <c r="D115" s="38" t="n">
        <v>0</v>
      </c>
      <c r="E115" s="39" t="n">
        <v>2</v>
      </c>
      <c r="F115" s="39" t="n">
        <v>4</v>
      </c>
      <c r="G115" s="39" t="n">
        <v>4</v>
      </c>
      <c r="H115" s="39" t="n">
        <v>1</v>
      </c>
      <c r="I115" s="40" t="n">
        <v>4</v>
      </c>
      <c r="J115" s="41" t="n">
        <v>0</v>
      </c>
      <c r="K115" s="42" t="n">
        <v>2</v>
      </c>
      <c r="L115" s="41" t="n">
        <v>0</v>
      </c>
      <c r="M115" s="42" t="n">
        <v>1</v>
      </c>
      <c r="N115" s="41" t="n">
        <v>2</v>
      </c>
      <c r="O115" s="43" t="n">
        <f aca="false">SUM(P115:AF115)</f>
        <v>6421</v>
      </c>
      <c r="P115" s="64" t="n">
        <v>163</v>
      </c>
      <c r="Q115" s="64" t="n">
        <v>212</v>
      </c>
      <c r="R115" s="64" t="n">
        <v>247</v>
      </c>
      <c r="S115" s="64" t="n">
        <v>316</v>
      </c>
      <c r="T115" s="64" t="n">
        <v>226</v>
      </c>
      <c r="U115" s="64" t="n">
        <v>245</v>
      </c>
      <c r="V115" s="64" t="n">
        <v>268</v>
      </c>
      <c r="W115" s="65" t="n">
        <v>309</v>
      </c>
      <c r="X115" s="66" t="n">
        <v>332</v>
      </c>
      <c r="Y115" s="64" t="n">
        <v>349</v>
      </c>
      <c r="Z115" s="64" t="n">
        <v>383</v>
      </c>
      <c r="AA115" s="64" t="n">
        <v>569</v>
      </c>
      <c r="AB115" s="64" t="n">
        <v>464</v>
      </c>
      <c r="AC115" s="64" t="n">
        <v>495</v>
      </c>
      <c r="AD115" s="64" t="n">
        <v>514</v>
      </c>
      <c r="AE115" s="64" t="n">
        <v>515</v>
      </c>
      <c r="AF115" s="65" t="n">
        <v>814</v>
      </c>
    </row>
    <row r="116" customFormat="false" ht="30" hidden="false" customHeight="true" outlineLevel="0" collapsed="false">
      <c r="A116" s="1" t="n">
        <v>108</v>
      </c>
      <c r="B116" s="91"/>
      <c r="C116" s="20" t="s">
        <v>72</v>
      </c>
      <c r="D116" s="50" t="n">
        <v>0</v>
      </c>
      <c r="E116" s="51" t="n">
        <v>2</v>
      </c>
      <c r="F116" s="51" t="n">
        <v>4</v>
      </c>
      <c r="G116" s="51" t="n">
        <v>4</v>
      </c>
      <c r="H116" s="51" t="n">
        <v>1</v>
      </c>
      <c r="I116" s="52" t="n">
        <v>4</v>
      </c>
      <c r="J116" s="53" t="n">
        <v>0</v>
      </c>
      <c r="K116" s="54" t="n">
        <v>3</v>
      </c>
      <c r="L116" s="53" t="n">
        <v>0</v>
      </c>
      <c r="M116" s="54" t="n">
        <v>1</v>
      </c>
      <c r="N116" s="53" t="n">
        <v>2</v>
      </c>
      <c r="O116" s="55" t="n">
        <f aca="false">O114+O115</f>
        <v>12302</v>
      </c>
      <c r="P116" s="56" t="n">
        <f aca="false">P114+P115</f>
        <v>375</v>
      </c>
      <c r="Q116" s="56" t="n">
        <f aca="false">Q114+Q115</f>
        <v>441</v>
      </c>
      <c r="R116" s="56" t="n">
        <f aca="false">R114+R115</f>
        <v>545</v>
      </c>
      <c r="S116" s="56" t="n">
        <f aca="false">S114+S115</f>
        <v>598</v>
      </c>
      <c r="T116" s="56" t="n">
        <f aca="false">T114+T115</f>
        <v>437</v>
      </c>
      <c r="U116" s="56" t="n">
        <f aca="false">U114+U115</f>
        <v>511</v>
      </c>
      <c r="V116" s="56" t="n">
        <f aca="false">V114+V115</f>
        <v>601</v>
      </c>
      <c r="W116" s="57" t="n">
        <f aca="false">W114+W115</f>
        <v>637</v>
      </c>
      <c r="X116" s="58" t="n">
        <f aca="false">X114+X115</f>
        <v>678</v>
      </c>
      <c r="Y116" s="56" t="n">
        <f aca="false">Y114+Y115</f>
        <v>739</v>
      </c>
      <c r="Z116" s="56" t="n">
        <f aca="false">Z114+Z115</f>
        <v>834</v>
      </c>
      <c r="AA116" s="56" t="n">
        <f aca="false">AA114+AA115</f>
        <v>1099</v>
      </c>
      <c r="AB116" s="56" t="n">
        <f aca="false">AB114+AB115</f>
        <v>942</v>
      </c>
      <c r="AC116" s="56" t="n">
        <f aca="false">AC114+AC115</f>
        <v>908</v>
      </c>
      <c r="AD116" s="56" t="n">
        <f aca="false">AD114+AD115</f>
        <v>903</v>
      </c>
      <c r="AE116" s="56" t="n">
        <f aca="false">AE114+AE115</f>
        <v>851</v>
      </c>
      <c r="AF116" s="57" t="n">
        <f aca="false">AF114+AF115</f>
        <v>1203</v>
      </c>
      <c r="AG116" s="59"/>
      <c r="AH116" s="59"/>
      <c r="AI116" s="59"/>
    </row>
    <row r="117" customFormat="false" ht="30" hidden="false" customHeight="true" outlineLevel="0" collapsed="false">
      <c r="A117" s="1" t="n">
        <v>109</v>
      </c>
      <c r="B117" s="36"/>
      <c r="C117" s="37" t="s">
        <v>69</v>
      </c>
      <c r="D117" s="38" t="n">
        <v>0</v>
      </c>
      <c r="E117" s="39" t="n">
        <v>2</v>
      </c>
      <c r="F117" s="39" t="n">
        <v>4</v>
      </c>
      <c r="G117" s="39" t="n">
        <v>4</v>
      </c>
      <c r="H117" s="39" t="n">
        <v>2</v>
      </c>
      <c r="I117" s="40" t="n">
        <v>2</v>
      </c>
      <c r="J117" s="41" t="n">
        <v>0</v>
      </c>
      <c r="K117" s="42" t="n">
        <v>1</v>
      </c>
      <c r="L117" s="41" t="n">
        <v>0</v>
      </c>
      <c r="M117" s="42" t="n">
        <v>1</v>
      </c>
      <c r="N117" s="41" t="n">
        <v>2</v>
      </c>
      <c r="O117" s="43" t="n">
        <f aca="false">SUM(P117:AF117)</f>
        <v>9662</v>
      </c>
      <c r="P117" s="61" t="n">
        <v>292</v>
      </c>
      <c r="Q117" s="61" t="n">
        <v>352</v>
      </c>
      <c r="R117" s="61" t="n">
        <v>477</v>
      </c>
      <c r="S117" s="61" t="n">
        <v>493</v>
      </c>
      <c r="T117" s="61" t="n">
        <v>455</v>
      </c>
      <c r="U117" s="61" t="n">
        <v>435</v>
      </c>
      <c r="V117" s="61" t="n">
        <v>520</v>
      </c>
      <c r="W117" s="62" t="n">
        <v>589</v>
      </c>
      <c r="X117" s="63" t="n">
        <v>544</v>
      </c>
      <c r="Y117" s="61" t="n">
        <v>698</v>
      </c>
      <c r="Z117" s="61" t="n">
        <v>779</v>
      </c>
      <c r="AA117" s="61" t="n">
        <v>874</v>
      </c>
      <c r="AB117" s="61" t="n">
        <v>821</v>
      </c>
      <c r="AC117" s="61" t="n">
        <v>620</v>
      </c>
      <c r="AD117" s="61" t="n">
        <v>612</v>
      </c>
      <c r="AE117" s="61" t="n">
        <v>531</v>
      </c>
      <c r="AF117" s="62" t="n">
        <v>570</v>
      </c>
    </row>
    <row r="118" customFormat="false" ht="30" hidden="false" customHeight="true" outlineLevel="0" collapsed="false">
      <c r="A118" s="1" t="n">
        <v>110</v>
      </c>
      <c r="B118" s="47" t="s">
        <v>108</v>
      </c>
      <c r="C118" s="37" t="s">
        <v>71</v>
      </c>
      <c r="D118" s="38" t="n">
        <v>0</v>
      </c>
      <c r="E118" s="39" t="n">
        <v>2</v>
      </c>
      <c r="F118" s="39" t="n">
        <v>4</v>
      </c>
      <c r="G118" s="39" t="n">
        <v>4</v>
      </c>
      <c r="H118" s="39" t="n">
        <v>2</v>
      </c>
      <c r="I118" s="40" t="n">
        <v>2</v>
      </c>
      <c r="J118" s="41" t="n">
        <v>0</v>
      </c>
      <c r="K118" s="42" t="n">
        <v>2</v>
      </c>
      <c r="L118" s="41" t="n">
        <v>0</v>
      </c>
      <c r="M118" s="42" t="n">
        <v>1</v>
      </c>
      <c r="N118" s="41" t="n">
        <v>2</v>
      </c>
      <c r="O118" s="43" t="n">
        <v>10400</v>
      </c>
      <c r="P118" s="64" t="n">
        <v>256</v>
      </c>
      <c r="Q118" s="64" t="n">
        <v>366</v>
      </c>
      <c r="R118" s="64" t="n">
        <v>441</v>
      </c>
      <c r="S118" s="64" t="n">
        <v>501</v>
      </c>
      <c r="T118" s="64" t="n">
        <v>465</v>
      </c>
      <c r="U118" s="64" t="n">
        <v>380</v>
      </c>
      <c r="V118" s="64" t="n">
        <v>452</v>
      </c>
      <c r="W118" s="65" t="n">
        <v>485</v>
      </c>
      <c r="X118" s="66" t="n">
        <v>515</v>
      </c>
      <c r="Y118" s="64" t="n">
        <v>681</v>
      </c>
      <c r="Z118" s="64" t="n">
        <v>749</v>
      </c>
      <c r="AA118" s="64" t="n">
        <v>887</v>
      </c>
      <c r="AB118" s="64" t="n">
        <v>735</v>
      </c>
      <c r="AC118" s="64" t="n">
        <v>710</v>
      </c>
      <c r="AD118" s="64" t="n">
        <v>782</v>
      </c>
      <c r="AE118" s="64" t="n">
        <v>781</v>
      </c>
      <c r="AF118" s="65" t="n">
        <v>1214</v>
      </c>
    </row>
    <row r="119" customFormat="false" ht="30" hidden="false" customHeight="true" outlineLevel="0" collapsed="false">
      <c r="A119" s="1" t="n">
        <v>111</v>
      </c>
      <c r="B119" s="67"/>
      <c r="C119" s="20" t="s">
        <v>72</v>
      </c>
      <c r="D119" s="50" t="n">
        <v>0</v>
      </c>
      <c r="E119" s="51" t="n">
        <v>2</v>
      </c>
      <c r="F119" s="51" t="n">
        <v>4</v>
      </c>
      <c r="G119" s="51" t="n">
        <v>4</v>
      </c>
      <c r="H119" s="51" t="n">
        <v>2</v>
      </c>
      <c r="I119" s="52" t="n">
        <v>2</v>
      </c>
      <c r="J119" s="53" t="n">
        <v>0</v>
      </c>
      <c r="K119" s="54" t="n">
        <v>3</v>
      </c>
      <c r="L119" s="53" t="n">
        <v>0</v>
      </c>
      <c r="M119" s="54" t="n">
        <v>1</v>
      </c>
      <c r="N119" s="53" t="n">
        <v>2</v>
      </c>
      <c r="O119" s="55" t="n">
        <f aca="false">O117+O118</f>
        <v>20062</v>
      </c>
      <c r="P119" s="56" t="n">
        <f aca="false">P117+P118</f>
        <v>548</v>
      </c>
      <c r="Q119" s="56" t="n">
        <f aca="false">Q117+Q118</f>
        <v>718</v>
      </c>
      <c r="R119" s="56" t="n">
        <f aca="false">R117+R118</f>
        <v>918</v>
      </c>
      <c r="S119" s="56" t="n">
        <f aca="false">S117+S118</f>
        <v>994</v>
      </c>
      <c r="T119" s="56" t="n">
        <f aca="false">T117+T118</f>
        <v>920</v>
      </c>
      <c r="U119" s="56" t="n">
        <v>815</v>
      </c>
      <c r="V119" s="56" t="n">
        <f aca="false">V117+V118</f>
        <v>972</v>
      </c>
      <c r="W119" s="57" t="n">
        <f aca="false">W117+W118</f>
        <v>1074</v>
      </c>
      <c r="X119" s="58" t="n">
        <f aca="false">X117+X118</f>
        <v>1059</v>
      </c>
      <c r="Y119" s="56" t="n">
        <f aca="false">Y117+Y118</f>
        <v>1379</v>
      </c>
      <c r="Z119" s="56" t="n">
        <f aca="false">Z117+Z118</f>
        <v>1528</v>
      </c>
      <c r="AA119" s="56" t="n">
        <f aca="false">AA117+AA118</f>
        <v>1761</v>
      </c>
      <c r="AB119" s="56" t="n">
        <f aca="false">AB117+AB118</f>
        <v>1556</v>
      </c>
      <c r="AC119" s="56" t="n">
        <f aca="false">AC117+AC118</f>
        <v>1330</v>
      </c>
      <c r="AD119" s="56" t="n">
        <f aca="false">AD117+AD118</f>
        <v>1394</v>
      </c>
      <c r="AE119" s="56" t="n">
        <f aca="false">AE117+AE118</f>
        <v>1312</v>
      </c>
      <c r="AF119" s="57" t="n">
        <f aca="false">AF117+AF118</f>
        <v>1784</v>
      </c>
    </row>
    <row r="120" customFormat="false" ht="30" hidden="false" customHeight="true" outlineLevel="0" collapsed="false">
      <c r="A120" s="1" t="n">
        <v>112</v>
      </c>
      <c r="B120" s="36"/>
      <c r="C120" s="37" t="s">
        <v>69</v>
      </c>
      <c r="D120" s="38" t="n">
        <v>0</v>
      </c>
      <c r="E120" s="39" t="n">
        <v>0</v>
      </c>
      <c r="F120" s="39" t="n">
        <v>2</v>
      </c>
      <c r="G120" s="39" t="n">
        <v>4</v>
      </c>
      <c r="H120" s="39" t="n">
        <v>4</v>
      </c>
      <c r="I120" s="40" t="n">
        <v>3</v>
      </c>
      <c r="J120" s="41" t="n">
        <v>0</v>
      </c>
      <c r="K120" s="42" t="n">
        <v>1</v>
      </c>
      <c r="L120" s="41" t="n">
        <v>0</v>
      </c>
      <c r="M120" s="42" t="n">
        <v>1</v>
      </c>
      <c r="N120" s="41" t="n">
        <v>2</v>
      </c>
      <c r="O120" s="43" t="n">
        <f aca="false">SUM(P120:AF120)</f>
        <v>3337</v>
      </c>
      <c r="P120" s="61" t="n">
        <v>100</v>
      </c>
      <c r="Q120" s="61" t="n">
        <v>117</v>
      </c>
      <c r="R120" s="61" t="n">
        <v>160</v>
      </c>
      <c r="S120" s="61" t="n">
        <v>183</v>
      </c>
      <c r="T120" s="61" t="n">
        <v>127</v>
      </c>
      <c r="U120" s="61" t="n">
        <v>142</v>
      </c>
      <c r="V120" s="61" t="n">
        <v>182</v>
      </c>
      <c r="W120" s="62" t="n">
        <v>178</v>
      </c>
      <c r="X120" s="63" t="n">
        <v>164</v>
      </c>
      <c r="Y120" s="61" t="n">
        <v>232</v>
      </c>
      <c r="Z120" s="61" t="n">
        <v>243</v>
      </c>
      <c r="AA120" s="61" t="n">
        <v>319</v>
      </c>
      <c r="AB120" s="61" t="n">
        <v>243</v>
      </c>
      <c r="AC120" s="61" t="n">
        <v>211</v>
      </c>
      <c r="AD120" s="61" t="n">
        <v>263</v>
      </c>
      <c r="AE120" s="61" t="n">
        <v>242</v>
      </c>
      <c r="AF120" s="62" t="n">
        <v>231</v>
      </c>
    </row>
    <row r="121" customFormat="false" ht="30" hidden="false" customHeight="true" outlineLevel="0" collapsed="false">
      <c r="A121" s="1" t="n">
        <v>113</v>
      </c>
      <c r="B121" s="47" t="s">
        <v>109</v>
      </c>
      <c r="C121" s="37" t="s">
        <v>71</v>
      </c>
      <c r="D121" s="38" t="n">
        <v>0</v>
      </c>
      <c r="E121" s="39" t="n">
        <v>0</v>
      </c>
      <c r="F121" s="39" t="n">
        <v>2</v>
      </c>
      <c r="G121" s="39" t="n">
        <v>4</v>
      </c>
      <c r="H121" s="39" t="n">
        <v>4</v>
      </c>
      <c r="I121" s="40" t="n">
        <v>3</v>
      </c>
      <c r="J121" s="41" t="n">
        <v>0</v>
      </c>
      <c r="K121" s="42" t="n">
        <v>2</v>
      </c>
      <c r="L121" s="41" t="n">
        <v>0</v>
      </c>
      <c r="M121" s="42" t="n">
        <v>1</v>
      </c>
      <c r="N121" s="41" t="n">
        <v>2</v>
      </c>
      <c r="O121" s="43" t="n">
        <f aca="false">SUM(P121:AF121)</f>
        <v>3551</v>
      </c>
      <c r="P121" s="64" t="n">
        <v>87</v>
      </c>
      <c r="Q121" s="64" t="n">
        <v>125</v>
      </c>
      <c r="R121" s="64" t="n">
        <v>155</v>
      </c>
      <c r="S121" s="64" t="n">
        <v>169</v>
      </c>
      <c r="T121" s="64" t="n">
        <v>121</v>
      </c>
      <c r="U121" s="64" t="n">
        <v>122</v>
      </c>
      <c r="V121" s="64" t="n">
        <v>117</v>
      </c>
      <c r="W121" s="65" t="n">
        <v>158</v>
      </c>
      <c r="X121" s="66" t="n">
        <v>177</v>
      </c>
      <c r="Y121" s="64" t="n">
        <v>191</v>
      </c>
      <c r="Z121" s="64" t="n">
        <v>255</v>
      </c>
      <c r="AA121" s="64" t="n">
        <v>280</v>
      </c>
      <c r="AB121" s="64" t="n">
        <v>259</v>
      </c>
      <c r="AC121" s="64" t="n">
        <v>268</v>
      </c>
      <c r="AD121" s="64" t="n">
        <v>339</v>
      </c>
      <c r="AE121" s="64" t="n">
        <v>256</v>
      </c>
      <c r="AF121" s="65" t="n">
        <v>472</v>
      </c>
    </row>
    <row r="122" customFormat="false" ht="30" hidden="false" customHeight="true" outlineLevel="0" collapsed="false">
      <c r="A122" s="1" t="n">
        <v>114</v>
      </c>
      <c r="B122" s="67"/>
      <c r="C122" s="20" t="s">
        <v>72</v>
      </c>
      <c r="D122" s="50" t="n">
        <v>0</v>
      </c>
      <c r="E122" s="51" t="n">
        <v>0</v>
      </c>
      <c r="F122" s="51" t="n">
        <v>2</v>
      </c>
      <c r="G122" s="51" t="n">
        <v>4</v>
      </c>
      <c r="H122" s="51" t="n">
        <v>4</v>
      </c>
      <c r="I122" s="52" t="n">
        <v>3</v>
      </c>
      <c r="J122" s="53" t="n">
        <v>0</v>
      </c>
      <c r="K122" s="54" t="n">
        <v>3</v>
      </c>
      <c r="L122" s="53" t="n">
        <v>0</v>
      </c>
      <c r="M122" s="54" t="n">
        <v>1</v>
      </c>
      <c r="N122" s="53" t="n">
        <v>2</v>
      </c>
      <c r="O122" s="55" t="n">
        <f aca="false">O120+O121</f>
        <v>6888</v>
      </c>
      <c r="P122" s="56" t="n">
        <f aca="false">P120+P121</f>
        <v>187</v>
      </c>
      <c r="Q122" s="56" t="n">
        <f aca="false">Q120+Q121</f>
        <v>242</v>
      </c>
      <c r="R122" s="56" t="n">
        <f aca="false">R120+R121</f>
        <v>315</v>
      </c>
      <c r="S122" s="56" t="n">
        <f aca="false">S120+S121</f>
        <v>352</v>
      </c>
      <c r="T122" s="56" t="n">
        <f aca="false">T120+T121</f>
        <v>248</v>
      </c>
      <c r="U122" s="56" t="n">
        <f aca="false">U120+U121</f>
        <v>264</v>
      </c>
      <c r="V122" s="56" t="n">
        <f aca="false">V120+V121</f>
        <v>299</v>
      </c>
      <c r="W122" s="57" t="n">
        <f aca="false">W120+W121</f>
        <v>336</v>
      </c>
      <c r="X122" s="58" t="n">
        <f aca="false">X120+X121</f>
        <v>341</v>
      </c>
      <c r="Y122" s="56" t="n">
        <f aca="false">Y120+Y121</f>
        <v>423</v>
      </c>
      <c r="Z122" s="56" t="n">
        <f aca="false">Z120+Z121</f>
        <v>498</v>
      </c>
      <c r="AA122" s="56" t="n">
        <f aca="false">AA120+AA121</f>
        <v>599</v>
      </c>
      <c r="AB122" s="56" t="n">
        <f aca="false">AB120+AB121</f>
        <v>502</v>
      </c>
      <c r="AC122" s="56" t="n">
        <f aca="false">AC120+AC121</f>
        <v>479</v>
      </c>
      <c r="AD122" s="56" t="n">
        <f aca="false">AD120+AD121</f>
        <v>602</v>
      </c>
      <c r="AE122" s="56" t="n">
        <f aca="false">AE120+AE121</f>
        <v>498</v>
      </c>
      <c r="AF122" s="57" t="n">
        <f aca="false">AF120+AF121</f>
        <v>703</v>
      </c>
      <c r="AG122" s="59"/>
      <c r="AH122" s="59"/>
      <c r="AI122" s="59"/>
    </row>
    <row r="123" customFormat="false" ht="30" hidden="false" customHeight="true" outlineLevel="0" collapsed="false">
      <c r="A123" s="1" t="n">
        <v>115</v>
      </c>
      <c r="B123" s="36"/>
      <c r="C123" s="37" t="s">
        <v>69</v>
      </c>
      <c r="D123" s="38" t="n">
        <v>0</v>
      </c>
      <c r="E123" s="39" t="n">
        <v>2</v>
      </c>
      <c r="F123" s="39" t="n">
        <v>4</v>
      </c>
      <c r="G123" s="39" t="n">
        <v>4</v>
      </c>
      <c r="H123" s="39" t="n">
        <v>5</v>
      </c>
      <c r="I123" s="40" t="n">
        <v>7</v>
      </c>
      <c r="J123" s="41" t="n">
        <v>0</v>
      </c>
      <c r="K123" s="42" t="n">
        <v>1</v>
      </c>
      <c r="L123" s="41" t="n">
        <v>0</v>
      </c>
      <c r="M123" s="42" t="n">
        <v>1</v>
      </c>
      <c r="N123" s="41" t="n">
        <v>2</v>
      </c>
      <c r="O123" s="43" t="n">
        <f aca="false">SUM(P123:AF123)</f>
        <v>10286</v>
      </c>
      <c r="P123" s="61" t="n">
        <v>313</v>
      </c>
      <c r="Q123" s="61" t="n">
        <v>439</v>
      </c>
      <c r="R123" s="61" t="n">
        <v>568</v>
      </c>
      <c r="S123" s="61" t="n">
        <v>570</v>
      </c>
      <c r="T123" s="61" t="n">
        <v>423</v>
      </c>
      <c r="U123" s="61" t="n">
        <v>501</v>
      </c>
      <c r="V123" s="61" t="n">
        <v>506</v>
      </c>
      <c r="W123" s="62" t="n">
        <v>612</v>
      </c>
      <c r="X123" s="63" t="n">
        <v>618</v>
      </c>
      <c r="Y123" s="61" t="n">
        <v>726</v>
      </c>
      <c r="Z123" s="61" t="n">
        <v>796</v>
      </c>
      <c r="AA123" s="61" t="n">
        <v>918</v>
      </c>
      <c r="AB123" s="61" t="n">
        <v>817</v>
      </c>
      <c r="AC123" s="61" t="n">
        <v>683</v>
      </c>
      <c r="AD123" s="61" t="n">
        <v>637</v>
      </c>
      <c r="AE123" s="61" t="n">
        <v>551</v>
      </c>
      <c r="AF123" s="62" t="n">
        <v>608</v>
      </c>
    </row>
    <row r="124" customFormat="false" ht="30" hidden="false" customHeight="true" outlineLevel="0" collapsed="false">
      <c r="A124" s="1" t="n">
        <v>116</v>
      </c>
      <c r="B124" s="47" t="s">
        <v>110</v>
      </c>
      <c r="C124" s="37" t="s">
        <v>71</v>
      </c>
      <c r="D124" s="38" t="n">
        <v>0</v>
      </c>
      <c r="E124" s="39" t="n">
        <v>2</v>
      </c>
      <c r="F124" s="39" t="n">
        <v>4</v>
      </c>
      <c r="G124" s="39" t="n">
        <v>4</v>
      </c>
      <c r="H124" s="39" t="n">
        <v>5</v>
      </c>
      <c r="I124" s="40" t="n">
        <v>7</v>
      </c>
      <c r="J124" s="41" t="n">
        <v>0</v>
      </c>
      <c r="K124" s="42" t="n">
        <v>2</v>
      </c>
      <c r="L124" s="41" t="n">
        <v>0</v>
      </c>
      <c r="M124" s="42" t="n">
        <v>1</v>
      </c>
      <c r="N124" s="41" t="n">
        <v>2</v>
      </c>
      <c r="O124" s="43" t="n">
        <f aca="false">SUM(P124:AF124)</f>
        <v>11138</v>
      </c>
      <c r="P124" s="64" t="n">
        <v>329</v>
      </c>
      <c r="Q124" s="64" t="n">
        <v>423</v>
      </c>
      <c r="R124" s="64" t="n">
        <v>491</v>
      </c>
      <c r="S124" s="64" t="n">
        <v>532</v>
      </c>
      <c r="T124" s="64" t="n">
        <v>438</v>
      </c>
      <c r="U124" s="64" t="n">
        <v>418</v>
      </c>
      <c r="V124" s="64" t="n">
        <v>463</v>
      </c>
      <c r="W124" s="65" t="n">
        <v>576</v>
      </c>
      <c r="X124" s="66" t="n">
        <v>619</v>
      </c>
      <c r="Y124" s="64" t="n">
        <v>654</v>
      </c>
      <c r="Z124" s="64" t="n">
        <v>768</v>
      </c>
      <c r="AA124" s="64" t="n">
        <v>912</v>
      </c>
      <c r="AB124" s="64" t="n">
        <v>793</v>
      </c>
      <c r="AC124" s="64" t="n">
        <v>716</v>
      </c>
      <c r="AD124" s="64" t="n">
        <v>823</v>
      </c>
      <c r="AE124" s="64" t="n">
        <v>849</v>
      </c>
      <c r="AF124" s="65" t="n">
        <v>1334</v>
      </c>
    </row>
    <row r="125" customFormat="false" ht="30" hidden="false" customHeight="true" outlineLevel="0" collapsed="false">
      <c r="A125" s="1" t="n">
        <v>117</v>
      </c>
      <c r="B125" s="67"/>
      <c r="C125" s="20" t="s">
        <v>72</v>
      </c>
      <c r="D125" s="50" t="n">
        <v>0</v>
      </c>
      <c r="E125" s="51" t="n">
        <v>2</v>
      </c>
      <c r="F125" s="51" t="n">
        <v>4</v>
      </c>
      <c r="G125" s="51" t="n">
        <v>4</v>
      </c>
      <c r="H125" s="51" t="n">
        <v>5</v>
      </c>
      <c r="I125" s="52" t="n">
        <v>7</v>
      </c>
      <c r="J125" s="53" t="n">
        <v>0</v>
      </c>
      <c r="K125" s="54" t="n">
        <v>3</v>
      </c>
      <c r="L125" s="53" t="n">
        <v>0</v>
      </c>
      <c r="M125" s="54" t="n">
        <v>1</v>
      </c>
      <c r="N125" s="53" t="n">
        <v>2</v>
      </c>
      <c r="O125" s="55" t="n">
        <f aca="false">O123+O124</f>
        <v>21424</v>
      </c>
      <c r="P125" s="56" t="n">
        <f aca="false">P123+P124</f>
        <v>642</v>
      </c>
      <c r="Q125" s="56" t="n">
        <f aca="false">Q123+Q124</f>
        <v>862</v>
      </c>
      <c r="R125" s="56" t="n">
        <f aca="false">R123+R124</f>
        <v>1059</v>
      </c>
      <c r="S125" s="56" t="n">
        <f aca="false">S123+S124</f>
        <v>1102</v>
      </c>
      <c r="T125" s="56" t="n">
        <f aca="false">T123+T124</f>
        <v>861</v>
      </c>
      <c r="U125" s="56" t="n">
        <f aca="false">U123+U124</f>
        <v>919</v>
      </c>
      <c r="V125" s="56" t="n">
        <f aca="false">V123+V124</f>
        <v>969</v>
      </c>
      <c r="W125" s="57" t="n">
        <f aca="false">W123+W124</f>
        <v>1188</v>
      </c>
      <c r="X125" s="58" t="n">
        <f aca="false">X123+X124</f>
        <v>1237</v>
      </c>
      <c r="Y125" s="56" t="n">
        <f aca="false">Y123+Y124</f>
        <v>1380</v>
      </c>
      <c r="Z125" s="56" t="n">
        <f aca="false">Z123+Z124</f>
        <v>1564</v>
      </c>
      <c r="AA125" s="56" t="n">
        <f aca="false">AA123+AA124</f>
        <v>1830</v>
      </c>
      <c r="AB125" s="56" t="n">
        <f aca="false">AB123+AB124</f>
        <v>1610</v>
      </c>
      <c r="AC125" s="56" t="n">
        <f aca="false">AC123+AC124</f>
        <v>1399</v>
      </c>
      <c r="AD125" s="56" t="n">
        <f aca="false">AD123+AD124</f>
        <v>1460</v>
      </c>
      <c r="AE125" s="56" t="n">
        <f aca="false">AE123+AE124</f>
        <v>1400</v>
      </c>
      <c r="AF125" s="57" t="n">
        <f aca="false">AF123+AF124</f>
        <v>1942</v>
      </c>
    </row>
    <row r="126" customFormat="false" ht="30" hidden="false" customHeight="true" outlineLevel="0" collapsed="false">
      <c r="A126" s="1" t="n">
        <v>118</v>
      </c>
      <c r="B126" s="47"/>
      <c r="C126" s="37" t="s">
        <v>69</v>
      </c>
      <c r="D126" s="38" t="n">
        <v>0</v>
      </c>
      <c r="E126" s="39" t="n">
        <v>2</v>
      </c>
      <c r="F126" s="39" t="n">
        <v>4</v>
      </c>
      <c r="G126" s="39" t="n">
        <v>4</v>
      </c>
      <c r="H126" s="39" t="n">
        <v>6</v>
      </c>
      <c r="I126" s="40" t="n">
        <v>5</v>
      </c>
      <c r="J126" s="41" t="n">
        <v>0</v>
      </c>
      <c r="K126" s="42" t="n">
        <v>1</v>
      </c>
      <c r="L126" s="41" t="n">
        <v>0</v>
      </c>
      <c r="M126" s="42" t="n">
        <v>1</v>
      </c>
      <c r="N126" s="41" t="n">
        <v>2</v>
      </c>
      <c r="O126" s="43" t="n">
        <f aca="false">SUM(P126:AF126)</f>
        <v>7399</v>
      </c>
      <c r="P126" s="61" t="n">
        <v>265</v>
      </c>
      <c r="Q126" s="61" t="n">
        <v>334</v>
      </c>
      <c r="R126" s="61" t="n">
        <v>454</v>
      </c>
      <c r="S126" s="61" t="n">
        <v>435</v>
      </c>
      <c r="T126" s="61" t="n">
        <v>420</v>
      </c>
      <c r="U126" s="61" t="n">
        <v>349</v>
      </c>
      <c r="V126" s="61" t="n">
        <v>368</v>
      </c>
      <c r="W126" s="62" t="n">
        <v>473</v>
      </c>
      <c r="X126" s="63" t="n">
        <v>522</v>
      </c>
      <c r="Y126" s="61" t="n">
        <v>570</v>
      </c>
      <c r="Z126" s="61" t="n">
        <v>651</v>
      </c>
      <c r="AA126" s="61" t="n">
        <v>734</v>
      </c>
      <c r="AB126" s="61" t="n">
        <v>548</v>
      </c>
      <c r="AC126" s="61" t="n">
        <v>396</v>
      </c>
      <c r="AD126" s="61" t="n">
        <v>337</v>
      </c>
      <c r="AE126" s="61" t="n">
        <v>285</v>
      </c>
      <c r="AF126" s="62" t="n">
        <v>258</v>
      </c>
    </row>
    <row r="127" customFormat="false" ht="30" hidden="false" customHeight="true" outlineLevel="0" collapsed="false">
      <c r="A127" s="1" t="n">
        <v>119</v>
      </c>
      <c r="B127" s="47" t="s">
        <v>111</v>
      </c>
      <c r="C127" s="37" t="s">
        <v>71</v>
      </c>
      <c r="D127" s="38" t="n">
        <v>0</v>
      </c>
      <c r="E127" s="39" t="n">
        <v>2</v>
      </c>
      <c r="F127" s="39" t="n">
        <v>4</v>
      </c>
      <c r="G127" s="39" t="n">
        <v>4</v>
      </c>
      <c r="H127" s="39" t="n">
        <v>6</v>
      </c>
      <c r="I127" s="40" t="n">
        <v>5</v>
      </c>
      <c r="J127" s="41" t="n">
        <v>0</v>
      </c>
      <c r="K127" s="42" t="n">
        <v>2</v>
      </c>
      <c r="L127" s="41" t="n">
        <v>0</v>
      </c>
      <c r="M127" s="42" t="n">
        <v>1</v>
      </c>
      <c r="N127" s="41" t="n">
        <v>2</v>
      </c>
      <c r="O127" s="43" t="n">
        <f aca="false">SUM(P127:AF127)</f>
        <v>7397</v>
      </c>
      <c r="P127" s="64" t="n">
        <v>224</v>
      </c>
      <c r="Q127" s="64" t="n">
        <v>361</v>
      </c>
      <c r="R127" s="64" t="n">
        <v>414</v>
      </c>
      <c r="S127" s="64" t="n">
        <v>428</v>
      </c>
      <c r="T127" s="64" t="n">
        <v>347</v>
      </c>
      <c r="U127" s="64" t="n">
        <v>327</v>
      </c>
      <c r="V127" s="64" t="n">
        <v>339</v>
      </c>
      <c r="W127" s="65" t="n">
        <v>457</v>
      </c>
      <c r="X127" s="66" t="n">
        <v>527</v>
      </c>
      <c r="Y127" s="64" t="n">
        <v>516</v>
      </c>
      <c r="Z127" s="64" t="n">
        <v>573</v>
      </c>
      <c r="AA127" s="64" t="n">
        <v>630</v>
      </c>
      <c r="AB127" s="64" t="n">
        <v>440</v>
      </c>
      <c r="AC127" s="64" t="n">
        <v>445</v>
      </c>
      <c r="AD127" s="64" t="n">
        <v>451</v>
      </c>
      <c r="AE127" s="64" t="n">
        <v>362</v>
      </c>
      <c r="AF127" s="65" t="n">
        <v>556</v>
      </c>
    </row>
    <row r="128" customFormat="false" ht="30" hidden="false" customHeight="true" outlineLevel="0" collapsed="false">
      <c r="A128" s="1" t="n">
        <v>120</v>
      </c>
      <c r="B128" s="67"/>
      <c r="C128" s="20" t="s">
        <v>72</v>
      </c>
      <c r="D128" s="50" t="n">
        <v>0</v>
      </c>
      <c r="E128" s="51" t="n">
        <v>2</v>
      </c>
      <c r="F128" s="51" t="n">
        <v>4</v>
      </c>
      <c r="G128" s="51" t="n">
        <v>4</v>
      </c>
      <c r="H128" s="51" t="n">
        <v>6</v>
      </c>
      <c r="I128" s="52" t="n">
        <v>5</v>
      </c>
      <c r="J128" s="53" t="n">
        <v>0</v>
      </c>
      <c r="K128" s="54" t="n">
        <v>3</v>
      </c>
      <c r="L128" s="53" t="n">
        <v>0</v>
      </c>
      <c r="M128" s="54" t="n">
        <v>1</v>
      </c>
      <c r="N128" s="53" t="n">
        <v>2</v>
      </c>
      <c r="O128" s="55" t="n">
        <f aca="false">O126+O127</f>
        <v>14796</v>
      </c>
      <c r="P128" s="56" t="n">
        <f aca="false">P126+P127</f>
        <v>489</v>
      </c>
      <c r="Q128" s="56" t="n">
        <f aca="false">Q126+Q127</f>
        <v>695</v>
      </c>
      <c r="R128" s="56" t="n">
        <f aca="false">R126+R127</f>
        <v>868</v>
      </c>
      <c r="S128" s="56" t="n">
        <f aca="false">S126+S127</f>
        <v>863</v>
      </c>
      <c r="T128" s="56" t="n">
        <f aca="false">T126+T127</f>
        <v>767</v>
      </c>
      <c r="U128" s="56" t="n">
        <f aca="false">U126+U127</f>
        <v>676</v>
      </c>
      <c r="V128" s="56" t="n">
        <f aca="false">V126+V127</f>
        <v>707</v>
      </c>
      <c r="W128" s="57" t="n">
        <f aca="false">W126+W127</f>
        <v>930</v>
      </c>
      <c r="X128" s="58" t="n">
        <f aca="false">X126+X127</f>
        <v>1049</v>
      </c>
      <c r="Y128" s="56" t="n">
        <f aca="false">Y126+Y127</f>
        <v>1086</v>
      </c>
      <c r="Z128" s="56" t="n">
        <f aca="false">Z126+Z127</f>
        <v>1224</v>
      </c>
      <c r="AA128" s="56" t="n">
        <f aca="false">AA126+AA127</f>
        <v>1364</v>
      </c>
      <c r="AB128" s="56" t="n">
        <f aca="false">AB126+AB127</f>
        <v>988</v>
      </c>
      <c r="AC128" s="56" t="n">
        <f aca="false">AC126+AC127</f>
        <v>841</v>
      </c>
      <c r="AD128" s="56" t="n">
        <f aca="false">AD126+AD127</f>
        <v>788</v>
      </c>
      <c r="AE128" s="56" t="n">
        <f aca="false">AE126+AE127</f>
        <v>647</v>
      </c>
      <c r="AF128" s="57" t="n">
        <f aca="false">AF126+AF127</f>
        <v>814</v>
      </c>
      <c r="AG128" s="59"/>
      <c r="AH128" s="59"/>
      <c r="AI128" s="59"/>
    </row>
    <row r="129" customFormat="false" ht="30" hidden="false" customHeight="true" outlineLevel="0" collapsed="false">
      <c r="A129" s="1" t="n">
        <v>121</v>
      </c>
      <c r="B129" s="47"/>
      <c r="C129" s="37" t="s">
        <v>69</v>
      </c>
      <c r="D129" s="38" t="n">
        <v>0</v>
      </c>
      <c r="E129" s="39" t="n">
        <v>2</v>
      </c>
      <c r="F129" s="39" t="n">
        <v>4</v>
      </c>
      <c r="G129" s="39" t="n">
        <v>5</v>
      </c>
      <c r="H129" s="39" t="n">
        <v>0</v>
      </c>
      <c r="I129" s="40" t="n">
        <v>3</v>
      </c>
      <c r="J129" s="41" t="n">
        <v>0</v>
      </c>
      <c r="K129" s="42" t="n">
        <v>1</v>
      </c>
      <c r="L129" s="41" t="n">
        <v>0</v>
      </c>
      <c r="M129" s="42" t="n">
        <v>1</v>
      </c>
      <c r="N129" s="41" t="n">
        <v>2</v>
      </c>
      <c r="O129" s="43" t="n">
        <f aca="false">SUM(P129:AF129)</f>
        <v>1506</v>
      </c>
      <c r="P129" s="61" t="n">
        <v>35</v>
      </c>
      <c r="Q129" s="61" t="n">
        <v>51</v>
      </c>
      <c r="R129" s="61" t="n">
        <v>55</v>
      </c>
      <c r="S129" s="61" t="n">
        <v>50</v>
      </c>
      <c r="T129" s="61" t="n">
        <v>64</v>
      </c>
      <c r="U129" s="61" t="n">
        <v>67</v>
      </c>
      <c r="V129" s="61" t="n">
        <v>67</v>
      </c>
      <c r="W129" s="62" t="n">
        <v>67</v>
      </c>
      <c r="X129" s="63" t="n">
        <v>74</v>
      </c>
      <c r="Y129" s="61" t="n">
        <v>105</v>
      </c>
      <c r="Z129" s="61" t="n">
        <v>114</v>
      </c>
      <c r="AA129" s="61" t="n">
        <v>160</v>
      </c>
      <c r="AB129" s="61" t="n">
        <v>131</v>
      </c>
      <c r="AC129" s="61" t="n">
        <v>106</v>
      </c>
      <c r="AD129" s="61" t="n">
        <v>131</v>
      </c>
      <c r="AE129" s="61" t="n">
        <v>106</v>
      </c>
      <c r="AF129" s="62" t="n">
        <v>123</v>
      </c>
    </row>
    <row r="130" customFormat="false" ht="30" hidden="false" customHeight="true" outlineLevel="0" collapsed="false">
      <c r="A130" s="1" t="n">
        <v>122</v>
      </c>
      <c r="B130" s="47" t="s">
        <v>112</v>
      </c>
      <c r="C130" s="37" t="s">
        <v>71</v>
      </c>
      <c r="D130" s="38" t="n">
        <v>0</v>
      </c>
      <c r="E130" s="39" t="n">
        <v>2</v>
      </c>
      <c r="F130" s="39" t="n">
        <v>4</v>
      </c>
      <c r="G130" s="39" t="n">
        <v>5</v>
      </c>
      <c r="H130" s="39" t="n">
        <v>0</v>
      </c>
      <c r="I130" s="40" t="n">
        <v>3</v>
      </c>
      <c r="J130" s="41" t="n">
        <v>0</v>
      </c>
      <c r="K130" s="42" t="n">
        <v>2</v>
      </c>
      <c r="L130" s="41" t="n">
        <v>0</v>
      </c>
      <c r="M130" s="42" t="n">
        <v>1</v>
      </c>
      <c r="N130" s="41" t="n">
        <v>2</v>
      </c>
      <c r="O130" s="43" t="n">
        <f aca="false">SUM(P130:AF130)</f>
        <v>1605</v>
      </c>
      <c r="P130" s="64" t="n">
        <v>41</v>
      </c>
      <c r="Q130" s="64" t="n">
        <v>50</v>
      </c>
      <c r="R130" s="64" t="n">
        <v>56</v>
      </c>
      <c r="S130" s="64" t="n">
        <v>68</v>
      </c>
      <c r="T130" s="64" t="n">
        <v>57</v>
      </c>
      <c r="U130" s="64" t="n">
        <v>59</v>
      </c>
      <c r="V130" s="64" t="n">
        <v>54</v>
      </c>
      <c r="W130" s="65" t="n">
        <v>58</v>
      </c>
      <c r="X130" s="66" t="n">
        <v>56</v>
      </c>
      <c r="Y130" s="64" t="n">
        <v>91</v>
      </c>
      <c r="Z130" s="64" t="n">
        <v>97</v>
      </c>
      <c r="AA130" s="64" t="n">
        <v>141</v>
      </c>
      <c r="AB130" s="64" t="n">
        <v>102</v>
      </c>
      <c r="AC130" s="64" t="n">
        <v>139</v>
      </c>
      <c r="AD130" s="64" t="n">
        <v>146</v>
      </c>
      <c r="AE130" s="64" t="n">
        <v>152</v>
      </c>
      <c r="AF130" s="65" t="n">
        <v>238</v>
      </c>
    </row>
    <row r="131" customFormat="false" ht="30" hidden="false" customHeight="true" outlineLevel="0" collapsed="false">
      <c r="A131" s="1" t="n">
        <v>123</v>
      </c>
      <c r="B131" s="67"/>
      <c r="C131" s="20" t="s">
        <v>72</v>
      </c>
      <c r="D131" s="50" t="n">
        <v>0</v>
      </c>
      <c r="E131" s="51" t="n">
        <v>2</v>
      </c>
      <c r="F131" s="51" t="n">
        <v>4</v>
      </c>
      <c r="G131" s="51" t="n">
        <v>5</v>
      </c>
      <c r="H131" s="51" t="n">
        <v>0</v>
      </c>
      <c r="I131" s="52" t="n">
        <v>3</v>
      </c>
      <c r="J131" s="53" t="n">
        <v>0</v>
      </c>
      <c r="K131" s="54" t="n">
        <v>3</v>
      </c>
      <c r="L131" s="53" t="n">
        <v>0</v>
      </c>
      <c r="M131" s="54" t="n">
        <v>1</v>
      </c>
      <c r="N131" s="53" t="n">
        <v>2</v>
      </c>
      <c r="O131" s="55" t="n">
        <f aca="false">O129+O130</f>
        <v>3111</v>
      </c>
      <c r="P131" s="56" t="n">
        <f aca="false">P129+P130</f>
        <v>76</v>
      </c>
      <c r="Q131" s="56" t="n">
        <f aca="false">Q129+Q130</f>
        <v>101</v>
      </c>
      <c r="R131" s="56" t="n">
        <f aca="false">R129+R130</f>
        <v>111</v>
      </c>
      <c r="S131" s="56" t="n">
        <f aca="false">S129+S130</f>
        <v>118</v>
      </c>
      <c r="T131" s="56" t="n">
        <f aca="false">T129+T130</f>
        <v>121</v>
      </c>
      <c r="U131" s="56" t="n">
        <f aca="false">U129+U130</f>
        <v>126</v>
      </c>
      <c r="V131" s="56" t="n">
        <f aca="false">V129+V130</f>
        <v>121</v>
      </c>
      <c r="W131" s="57" t="n">
        <f aca="false">W129+W130</f>
        <v>125</v>
      </c>
      <c r="X131" s="58" t="n">
        <f aca="false">X129+X130</f>
        <v>130</v>
      </c>
      <c r="Y131" s="56" t="n">
        <f aca="false">Y129+Y130</f>
        <v>196</v>
      </c>
      <c r="Z131" s="56" t="n">
        <f aca="false">Z129+Z130</f>
        <v>211</v>
      </c>
      <c r="AA131" s="56" t="n">
        <f aca="false">AA129+AA130</f>
        <v>301</v>
      </c>
      <c r="AB131" s="56" t="n">
        <f aca="false">AB129+AB130</f>
        <v>233</v>
      </c>
      <c r="AC131" s="56" t="n">
        <f aca="false">AC129+AC130</f>
        <v>245</v>
      </c>
      <c r="AD131" s="56" t="n">
        <f aca="false">AD129+AD130</f>
        <v>277</v>
      </c>
      <c r="AE131" s="56" t="n">
        <f aca="false">AE129+AE130</f>
        <v>258</v>
      </c>
      <c r="AF131" s="57" t="n">
        <f aca="false">AF129+AF130</f>
        <v>361</v>
      </c>
    </row>
    <row r="132" customFormat="false" ht="17.25" hidden="false" customHeight="false" outlineLevel="0" collapsed="false">
      <c r="B132" s="92"/>
    </row>
    <row r="133" customFormat="false" ht="17.25" hidden="false" customHeight="false" outlineLevel="0" collapsed="false">
      <c r="B133" s="92"/>
    </row>
    <row r="134" customFormat="false" ht="17.25" hidden="false" customHeight="false" outlineLevel="0" collapsed="false">
      <c r="B134" s="92"/>
    </row>
    <row r="135" customFormat="false" ht="17.25" hidden="false" customHeight="false" outlineLevel="0" collapsed="false">
      <c r="B135" s="92"/>
    </row>
    <row r="136" customFormat="false" ht="17.25" hidden="false" customHeight="false" outlineLevel="0" collapsed="false">
      <c r="B136" s="92"/>
    </row>
    <row r="137" customFormat="false" ht="17.25" hidden="false" customHeight="false" outlineLevel="0" collapsed="false">
      <c r="B137" s="92"/>
    </row>
    <row r="138" customFormat="false" ht="17.25" hidden="false" customHeight="false" outlineLevel="0" collapsed="false">
      <c r="B138" s="92"/>
    </row>
    <row r="139" customFormat="false" ht="17.25" hidden="false" customHeight="false" outlineLevel="0" collapsed="false">
      <c r="B139" s="92"/>
    </row>
    <row r="140" customFormat="false" ht="17.25" hidden="false" customHeight="false" outlineLevel="0" collapsed="false">
      <c r="B140" s="92"/>
    </row>
    <row r="141" customFormat="false" ht="17.25" hidden="false" customHeight="false" outlineLevel="0" collapsed="false">
      <c r="B141" s="92"/>
    </row>
    <row r="142" customFormat="false" ht="17.25" hidden="false" customHeight="false" outlineLevel="0" collapsed="false">
      <c r="B142" s="92"/>
    </row>
    <row r="143" customFormat="false" ht="17.25" hidden="false" customHeight="false" outlineLevel="0" collapsed="false">
      <c r="B143" s="92"/>
    </row>
    <row r="144" customFormat="false" ht="17.25" hidden="false" customHeight="false" outlineLevel="0" collapsed="false">
      <c r="B144" s="92"/>
    </row>
    <row r="145" customFormat="false" ht="17.25" hidden="false" customHeight="false" outlineLevel="0" collapsed="false">
      <c r="B145" s="92"/>
    </row>
    <row r="146" customFormat="false" ht="17.25" hidden="false" customHeight="false" outlineLevel="0" collapsed="false">
      <c r="B146" s="92"/>
    </row>
    <row r="147" customFormat="false" ht="17.25" hidden="false" customHeight="false" outlineLevel="0" collapsed="false">
      <c r="B147" s="92"/>
    </row>
    <row r="148" customFormat="false" ht="17.25" hidden="false" customHeight="false" outlineLevel="0" collapsed="false">
      <c r="B148" s="92"/>
    </row>
    <row r="149" customFormat="false" ht="17.25" hidden="false" customHeight="false" outlineLevel="0" collapsed="false">
      <c r="B149" s="92"/>
    </row>
    <row r="150" customFormat="false" ht="17.25" hidden="false" customHeight="false" outlineLevel="0" collapsed="false">
      <c r="B150" s="92"/>
    </row>
    <row r="151" customFormat="false" ht="17.25" hidden="false" customHeight="false" outlineLevel="0" collapsed="false">
      <c r="B151" s="92"/>
    </row>
    <row r="152" customFormat="false" ht="17.25" hidden="false" customHeight="false" outlineLevel="0" collapsed="false">
      <c r="B152" s="92"/>
    </row>
    <row r="153" customFormat="false" ht="17.25" hidden="false" customHeight="false" outlineLevel="0" collapsed="false">
      <c r="B153" s="92"/>
    </row>
    <row r="154" customFormat="false" ht="17.25" hidden="false" customHeight="false" outlineLevel="0" collapsed="false">
      <c r="B154" s="92"/>
    </row>
    <row r="155" customFormat="false" ht="17.25" hidden="false" customHeight="false" outlineLevel="0" collapsed="false">
      <c r="B155" s="92"/>
    </row>
    <row r="156" customFormat="false" ht="17.25" hidden="false" customHeight="false" outlineLevel="0" collapsed="false">
      <c r="B156" s="92"/>
    </row>
    <row r="157" customFormat="false" ht="17.25" hidden="false" customHeight="false" outlineLevel="0" collapsed="false">
      <c r="B157" s="92"/>
    </row>
    <row r="158" customFormat="false" ht="17.25" hidden="false" customHeight="false" outlineLevel="0" collapsed="false">
      <c r="B158" s="92"/>
    </row>
    <row r="159" customFormat="false" ht="17.25" hidden="false" customHeight="false" outlineLevel="0" collapsed="false">
      <c r="B159" s="92"/>
    </row>
    <row r="160" customFormat="false" ht="17.25" hidden="false" customHeight="false" outlineLevel="0" collapsed="false">
      <c r="B160" s="92"/>
    </row>
    <row r="161" customFormat="false" ht="17.25" hidden="false" customHeight="false" outlineLevel="0" collapsed="false">
      <c r="B161" s="92"/>
    </row>
    <row r="162" customFormat="false" ht="17.25" hidden="false" customHeight="false" outlineLevel="0" collapsed="false">
      <c r="B162" s="92"/>
    </row>
    <row r="163" customFormat="false" ht="17.25" hidden="false" customHeight="false" outlineLevel="0" collapsed="false">
      <c r="B163" s="92"/>
    </row>
    <row r="164" customFormat="false" ht="17.25" hidden="false" customHeight="false" outlineLevel="0" collapsed="false">
      <c r="B164" s="92"/>
    </row>
    <row r="165" customFormat="false" ht="17.25" hidden="false" customHeight="false" outlineLevel="0" collapsed="false">
      <c r="B165" s="92"/>
    </row>
    <row r="166" customFormat="false" ht="17.25" hidden="false" customHeight="false" outlineLevel="0" collapsed="false">
      <c r="B166" s="92"/>
    </row>
    <row r="167" customFormat="false" ht="17.25" hidden="false" customHeight="false" outlineLevel="0" collapsed="false">
      <c r="B167" s="92"/>
    </row>
    <row r="168" customFormat="false" ht="17.25" hidden="false" customHeight="false" outlineLevel="0" collapsed="false">
      <c r="B168" s="92"/>
    </row>
    <row r="169" customFormat="false" ht="17.25" hidden="false" customHeight="false" outlineLevel="0" collapsed="false">
      <c r="B169" s="92"/>
    </row>
  </sheetData>
  <mergeCells count="7">
    <mergeCell ref="B3:Q3"/>
    <mergeCell ref="B4:N4"/>
    <mergeCell ref="B12:B14"/>
    <mergeCell ref="B24:B26"/>
    <mergeCell ref="B30:B32"/>
    <mergeCell ref="B33:B35"/>
    <mergeCell ref="B111:B113"/>
  </mergeCells>
  <printOptions headings="false" gridLines="false" gridLinesSet="true" horizontalCentered="false" verticalCentered="false"/>
  <pageMargins left="0.275694444444444" right="0.170138888888889" top="0.590277777777778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1" man="true" max="16383" min="0"/>
    <brk id="113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20-kyokai01</cp:lastModifiedBy>
  <cp:lastPrinted>2009-09-16T03:00:41Z</cp:lastPrinted>
  <dcterms:modified xsi:type="dcterms:W3CDTF">2009-09-16T03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7883117</vt:r8>
  </property>
  <property fmtid="{D5CDD505-2E9C-101B-9397-08002B2CF9AE}" pid="3" name="_AuthorEmail">
    <vt:lpwstr>i.tsuruta@soumu.go.jp</vt:lpwstr>
  </property>
  <property fmtid="{D5CDD505-2E9C-101B-9397-08002B2CF9AE}" pid="4" name="_AuthorEmailDisplayName">
    <vt:lpwstr>鶴田 郁樹</vt:lpwstr>
  </property>
  <property fmtid="{D5CDD505-2E9C-101B-9397-08002B2CF9AE}" pid="5" name="_EmailSubject">
    <vt:lpwstr>住民基本台帳年報（平成１６年版）について【事務連絡】</vt:lpwstr>
  </property>
  <property fmtid="{D5CDD505-2E9C-101B-9397-08002B2CF9AE}" pid="6" name="_ReviewingToolsShownOnce">
    <vt:lpwstr/>
  </property>
</Properties>
</file>