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女年齢別人口(H23.3.31)" sheetId="1" state="visible" r:id="rId2"/>
  </sheets>
  <definedNames>
    <definedName function="false" hidden="false" localSheetId="0" name="_xlnm.Print_Titles" vbProcedure="false">'男女年齢別人口(H23.3.31)'!$1:$4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4">
  <si>
    <r>
      <rPr>
        <sz val="14"/>
        <color rgb="FF0000FF"/>
        <rFont val="Noto Sans"/>
        <family val="2"/>
      </rPr>
      <t xml:space="preserve">様式第</t>
    </r>
    <r>
      <rPr>
        <sz val="14"/>
        <color rgb="FF0000FF"/>
        <rFont val="ＭＳ ゴシック"/>
        <family val="3"/>
        <charset val="128"/>
      </rPr>
      <t xml:space="preserve">1</t>
    </r>
  </si>
  <si>
    <t xml:space="preserve">住  民  基  本  台  帳  年  報</t>
  </si>
  <si>
    <r>
      <rPr>
        <sz val="14"/>
        <color rgb="FF0000FF"/>
        <rFont val="Noto Sans"/>
        <family val="2"/>
      </rPr>
      <t xml:space="preserve">（第</t>
    </r>
    <r>
      <rPr>
        <sz val="14"/>
        <color rgb="FF0000FF"/>
        <rFont val="ＭＳ ゴシック"/>
        <family val="3"/>
        <charset val="128"/>
      </rPr>
      <t xml:space="preserve">1</t>
    </r>
    <r>
      <rPr>
        <sz val="14"/>
        <color rgb="FF0000FF"/>
        <rFont val="Noto Sans"/>
        <family val="2"/>
      </rPr>
      <t xml:space="preserve">の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表）</t>
    </r>
  </si>
  <si>
    <t xml:space="preserve">市町村，男女，年齢５歳階級別人口</t>
  </si>
  <si>
    <t xml:space="preserve">都道府県名</t>
  </si>
  <si>
    <t xml:space="preserve">青森県</t>
  </si>
  <si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3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－男，女，計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  　　区分</t>
  </si>
  <si>
    <t xml:space="preserve">性</t>
  </si>
  <si>
    <t xml:space="preserve"> 団体コード</t>
  </si>
  <si>
    <t xml:space="preserve"> 表</t>
  </si>
  <si>
    <t xml:space="preserve"> 行</t>
  </si>
  <si>
    <t xml:space="preserve">枝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団体名</t>
  </si>
  <si>
    <t xml:space="preserve">別</t>
  </si>
  <si>
    <t xml:space="preserve">カラム</t>
  </si>
  <si>
    <t xml:space="preserve">12</t>
  </si>
  <si>
    <t xml:space="preserve">22</t>
  </si>
  <si>
    <t xml:space="preserve">32</t>
  </si>
  <si>
    <t xml:space="preserve">42</t>
  </si>
  <si>
    <t xml:space="preserve">52</t>
  </si>
  <si>
    <t xml:space="preserve">62</t>
  </si>
  <si>
    <t xml:space="preserve">72</t>
  </si>
  <si>
    <t xml:space="preserve">82</t>
  </si>
  <si>
    <t xml:space="preserve">92</t>
  </si>
  <si>
    <t xml:space="preserve">102</t>
  </si>
  <si>
    <t xml:space="preserve">112</t>
  </si>
  <si>
    <t xml:space="preserve">122</t>
  </si>
  <si>
    <t xml:space="preserve">132</t>
  </si>
  <si>
    <t xml:space="preserve">142</t>
  </si>
  <si>
    <t xml:space="preserve">152</t>
  </si>
  <si>
    <t xml:space="preserve">162</t>
  </si>
  <si>
    <t xml:space="preserve">172</t>
  </si>
  <si>
    <t xml:space="preserve">182        191</t>
  </si>
  <si>
    <t xml:space="preserve">男</t>
  </si>
  <si>
    <t xml:space="preserve">県　計</t>
  </si>
  <si>
    <t xml:space="preserve">女</t>
  </si>
  <si>
    <t xml:space="preserve">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@"/>
    <numFmt numFmtId="167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明朝"/>
      <family val="1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0.29"/>
    <col collapsed="false" customWidth="true" hidden="false" outlineLevel="0" max="3" min="3" style="0" width="2.69"/>
    <col collapsed="false" customWidth="true" hidden="false" outlineLevel="0" max="14" min="4" style="0" width="2.39"/>
    <col collapsed="false" customWidth="true" hidden="false" outlineLevel="0" max="32" min="16" style="0" width="9.69"/>
  </cols>
  <sheetData>
    <row r="1" customFormat="false" ht="17.25" hidden="false" customHeight="false" outlineLevel="0" collapsed="false">
      <c r="B1" s="1" t="s">
        <v>0</v>
      </c>
      <c r="P1" s="2" t="s">
        <v>1</v>
      </c>
    </row>
    <row r="2" customFormat="false" ht="17.25" hidden="false" customHeight="false" outlineLevel="0" collapsed="false">
      <c r="B2" s="1" t="s">
        <v>2</v>
      </c>
    </row>
    <row r="3" customFormat="false" ht="17.25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U3" s="4"/>
      <c r="V3" s="5"/>
      <c r="AD3" s="6" t="s">
        <v>4</v>
      </c>
      <c r="AE3" s="7" t="s">
        <v>5</v>
      </c>
    </row>
    <row r="4" customFormat="false" ht="18" hidden="false" customHeight="true" outlineLevel="0" collapsed="false"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  <c r="U4" s="4"/>
      <c r="V4" s="5"/>
      <c r="AD4" s="4"/>
      <c r="AE4" s="5"/>
    </row>
    <row r="5" customFormat="false" ht="18" hidden="false" customHeight="false" outlineLevel="0" collapsed="false">
      <c r="N5" s="10"/>
      <c r="O5" s="0" t="s">
        <v>7</v>
      </c>
      <c r="P5" s="0" t="s">
        <v>8</v>
      </c>
      <c r="Q5" s="0" t="s">
        <v>9</v>
      </c>
      <c r="R5" s="0" t="s">
        <v>10</v>
      </c>
      <c r="S5" s="0" t="s">
        <v>11</v>
      </c>
      <c r="T5" s="0" t="s">
        <v>12</v>
      </c>
      <c r="U5" s="0" t="s">
        <v>13</v>
      </c>
      <c r="V5" s="0" t="s">
        <v>14</v>
      </c>
      <c r="W5" s="0" t="s">
        <v>15</v>
      </c>
      <c r="X5" s="0" t="s">
        <v>16</v>
      </c>
      <c r="Y5" s="0" t="s">
        <v>17</v>
      </c>
      <c r="Z5" s="0" t="s">
        <v>18</v>
      </c>
      <c r="AA5" s="0" t="s">
        <v>19</v>
      </c>
      <c r="AB5" s="0" t="s">
        <v>20</v>
      </c>
      <c r="AC5" s="0" t="s">
        <v>21</v>
      </c>
      <c r="AD5" s="0" t="s">
        <v>22</v>
      </c>
      <c r="AE5" s="0" t="s">
        <v>23</v>
      </c>
      <c r="AF5" s="0" t="s">
        <v>24</v>
      </c>
    </row>
    <row r="6" customFormat="false" ht="17.25" hidden="false" customHeight="false" outlineLevel="0" collapsed="false">
      <c r="B6" s="11" t="s">
        <v>25</v>
      </c>
      <c r="C6" s="11" t="s">
        <v>26</v>
      </c>
      <c r="D6" s="11" t="s">
        <v>27</v>
      </c>
      <c r="E6" s="12"/>
      <c r="F6" s="12"/>
      <c r="G6" s="12"/>
      <c r="H6" s="12"/>
      <c r="I6" s="12"/>
      <c r="J6" s="13" t="s">
        <v>28</v>
      </c>
      <c r="K6" s="14"/>
      <c r="L6" s="13" t="s">
        <v>29</v>
      </c>
      <c r="M6" s="14"/>
      <c r="N6" s="13" t="s">
        <v>30</v>
      </c>
      <c r="O6" s="15" t="s">
        <v>31</v>
      </c>
      <c r="P6" s="16" t="s">
        <v>32</v>
      </c>
      <c r="Q6" s="16" t="s">
        <v>33</v>
      </c>
      <c r="R6" s="16" t="s">
        <v>34</v>
      </c>
      <c r="S6" s="16" t="s">
        <v>35</v>
      </c>
      <c r="T6" s="16" t="s">
        <v>36</v>
      </c>
      <c r="U6" s="16" t="s">
        <v>37</v>
      </c>
      <c r="V6" s="16" t="s">
        <v>38</v>
      </c>
      <c r="W6" s="17" t="s">
        <v>39</v>
      </c>
      <c r="X6" s="18" t="s">
        <v>40</v>
      </c>
      <c r="Y6" s="16" t="s">
        <v>41</v>
      </c>
      <c r="Z6" s="16" t="s">
        <v>42</v>
      </c>
      <c r="AA6" s="16" t="s">
        <v>43</v>
      </c>
      <c r="AB6" s="16" t="s">
        <v>44</v>
      </c>
      <c r="AC6" s="16" t="s">
        <v>45</v>
      </c>
      <c r="AD6" s="16" t="s">
        <v>46</v>
      </c>
      <c r="AE6" s="16" t="s">
        <v>47</v>
      </c>
      <c r="AF6" s="19" t="s">
        <v>48</v>
      </c>
    </row>
    <row r="7" customFormat="false" ht="18" hidden="false" customHeight="false" outlineLevel="0" collapsed="false">
      <c r="B7" s="20" t="s">
        <v>49</v>
      </c>
      <c r="C7" s="20" t="s">
        <v>50</v>
      </c>
      <c r="D7" s="20"/>
      <c r="E7" s="10"/>
      <c r="F7" s="10"/>
      <c r="G7" s="10"/>
      <c r="H7" s="10"/>
      <c r="I7" s="10"/>
      <c r="J7" s="21"/>
      <c r="K7" s="10"/>
      <c r="L7" s="21"/>
      <c r="M7" s="10"/>
      <c r="N7" s="21"/>
      <c r="O7" s="20"/>
      <c r="P7" s="21"/>
      <c r="Q7" s="21"/>
      <c r="R7" s="21"/>
      <c r="S7" s="21"/>
      <c r="T7" s="21"/>
      <c r="U7" s="21"/>
      <c r="V7" s="21"/>
      <c r="W7" s="22"/>
      <c r="X7" s="23"/>
      <c r="Y7" s="21"/>
      <c r="Z7" s="21"/>
      <c r="AA7" s="21"/>
      <c r="AB7" s="21"/>
      <c r="AC7" s="21"/>
      <c r="AD7" s="21"/>
      <c r="AE7" s="21"/>
      <c r="AF7" s="24"/>
    </row>
    <row r="8" s="25" customFormat="true" ht="12.95" hidden="false" customHeight="true" outlineLevel="0" collapsed="false">
      <c r="B8" s="26" t="s">
        <v>51</v>
      </c>
      <c r="C8" s="27"/>
      <c r="D8" s="28" t="n">
        <v>1</v>
      </c>
      <c r="E8" s="29" t="n">
        <v>2</v>
      </c>
      <c r="F8" s="29" t="n">
        <v>3</v>
      </c>
      <c r="G8" s="29" t="n">
        <v>4</v>
      </c>
      <c r="H8" s="29" t="n">
        <v>5</v>
      </c>
      <c r="I8" s="30" t="n">
        <v>6</v>
      </c>
      <c r="J8" s="31" t="n">
        <v>7</v>
      </c>
      <c r="K8" s="32" t="n">
        <v>8</v>
      </c>
      <c r="L8" s="33" t="n">
        <v>9</v>
      </c>
      <c r="M8" s="34" t="n">
        <v>10</v>
      </c>
      <c r="N8" s="31" t="n">
        <v>11</v>
      </c>
      <c r="O8" s="27" t="s">
        <v>52</v>
      </c>
      <c r="P8" s="31" t="s">
        <v>53</v>
      </c>
      <c r="Q8" s="31" t="s">
        <v>54</v>
      </c>
      <c r="R8" s="31" t="s">
        <v>55</v>
      </c>
      <c r="S8" s="31" t="s">
        <v>56</v>
      </c>
      <c r="T8" s="31" t="s">
        <v>57</v>
      </c>
      <c r="U8" s="31" t="s">
        <v>58</v>
      </c>
      <c r="V8" s="31" t="s">
        <v>59</v>
      </c>
      <c r="W8" s="35" t="s">
        <v>60</v>
      </c>
      <c r="X8" s="36" t="s">
        <v>61</v>
      </c>
      <c r="Y8" s="31" t="s">
        <v>62</v>
      </c>
      <c r="Z8" s="31" t="s">
        <v>63</v>
      </c>
      <c r="AA8" s="31" t="s">
        <v>64</v>
      </c>
      <c r="AB8" s="31" t="s">
        <v>65</v>
      </c>
      <c r="AC8" s="31" t="s">
        <v>66</v>
      </c>
      <c r="AD8" s="31" t="s">
        <v>67</v>
      </c>
      <c r="AE8" s="31" t="s">
        <v>68</v>
      </c>
      <c r="AF8" s="37" t="s">
        <v>69</v>
      </c>
    </row>
    <row r="9" customFormat="false" ht="30" hidden="false" customHeight="true" outlineLevel="0" collapsed="false">
      <c r="B9" s="38"/>
      <c r="C9" s="39" t="s">
        <v>70</v>
      </c>
      <c r="D9" s="40" t="n">
        <v>0</v>
      </c>
      <c r="E9" s="41" t="n">
        <v>2</v>
      </c>
      <c r="F9" s="41" t="n">
        <v>0</v>
      </c>
      <c r="G9" s="41" t="n">
        <v>0</v>
      </c>
      <c r="H9" s="41" t="n">
        <v>0</v>
      </c>
      <c r="I9" s="42" t="n">
        <v>1</v>
      </c>
      <c r="J9" s="43" t="n">
        <v>0</v>
      </c>
      <c r="K9" s="44" t="n">
        <v>1</v>
      </c>
      <c r="L9" s="43" t="n">
        <v>0</v>
      </c>
      <c r="M9" s="44" t="n">
        <v>1</v>
      </c>
      <c r="N9" s="43" t="n">
        <v>2</v>
      </c>
      <c r="O9" s="45" t="n">
        <f aca="false">SUM(P9:AF9)</f>
        <v>662430</v>
      </c>
      <c r="P9" s="46" t="n">
        <f aca="false">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</f>
        <v>25377</v>
      </c>
      <c r="Q9" s="46" t="n">
        <f aca="false">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</f>
        <v>29531</v>
      </c>
      <c r="R9" s="46" t="n">
        <f aca="false">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</f>
        <v>33885</v>
      </c>
      <c r="S9" s="46" t="n">
        <f aca="false">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</f>
        <v>35226</v>
      </c>
      <c r="T9" s="46" t="n">
        <f aca="false">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</f>
        <v>30407</v>
      </c>
      <c r="U9" s="46" t="n">
        <f aca="false">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</f>
        <v>34552</v>
      </c>
      <c r="V9" s="46" t="n">
        <f aca="false">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</f>
        <v>40351</v>
      </c>
      <c r="W9" s="47" t="n">
        <f aca="false">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</f>
        <v>45547</v>
      </c>
      <c r="X9" s="48" t="n">
        <f aca="false">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</f>
        <v>43523</v>
      </c>
      <c r="Y9" s="46" t="n">
        <f aca="false">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</f>
        <v>43926</v>
      </c>
      <c r="Z9" s="46" t="n">
        <f aca="false">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</f>
        <v>46947</v>
      </c>
      <c r="AA9" s="46" t="n">
        <f aca="false">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</f>
        <v>52980</v>
      </c>
      <c r="AB9" s="46" t="n">
        <f aca="false">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</f>
        <v>59157</v>
      </c>
      <c r="AC9" s="46" t="n">
        <f aca="false">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</f>
        <v>39670</v>
      </c>
      <c r="AD9" s="46" t="n">
        <f aca="false">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</f>
        <v>36424</v>
      </c>
      <c r="AE9" s="46" t="n">
        <f aca="false">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</f>
        <v>32640</v>
      </c>
      <c r="AF9" s="49" t="n">
        <f aca="false">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</f>
        <v>32287</v>
      </c>
    </row>
    <row r="10" customFormat="false" ht="30" hidden="false" customHeight="true" outlineLevel="0" collapsed="false">
      <c r="B10" s="50" t="s">
        <v>71</v>
      </c>
      <c r="C10" s="39" t="s">
        <v>72</v>
      </c>
      <c r="D10" s="40" t="n">
        <v>0</v>
      </c>
      <c r="E10" s="41" t="n">
        <v>2</v>
      </c>
      <c r="F10" s="41" t="n">
        <v>0</v>
      </c>
      <c r="G10" s="41" t="n">
        <v>0</v>
      </c>
      <c r="H10" s="41" t="n">
        <v>0</v>
      </c>
      <c r="I10" s="42" t="n">
        <v>1</v>
      </c>
      <c r="J10" s="43" t="n">
        <v>0</v>
      </c>
      <c r="K10" s="44" t="n">
        <v>2</v>
      </c>
      <c r="L10" s="43" t="n">
        <v>0</v>
      </c>
      <c r="M10" s="44" t="n">
        <v>1</v>
      </c>
      <c r="N10" s="43" t="n">
        <v>2</v>
      </c>
      <c r="O10" s="45" t="n">
        <f aca="false">SUM(P10:AF10)</f>
        <v>733456</v>
      </c>
      <c r="P10" s="46" t="n">
        <f aca="false">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</f>
        <v>24451</v>
      </c>
      <c r="Q10" s="46" t="n">
        <f aca="false">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</f>
        <v>28096</v>
      </c>
      <c r="R10" s="46" t="n">
        <f aca="false">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</f>
        <v>32495</v>
      </c>
      <c r="S10" s="46" t="n">
        <f aca="false">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</f>
        <v>34447</v>
      </c>
      <c r="T10" s="46" t="n">
        <f aca="false">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</f>
        <v>29336</v>
      </c>
      <c r="U10" s="46" t="n">
        <f aca="false">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</f>
        <v>33297</v>
      </c>
      <c r="V10" s="46" t="n">
        <f aca="false">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</f>
        <v>38479</v>
      </c>
      <c r="W10" s="51" t="n">
        <f aca="false">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</f>
        <v>44630</v>
      </c>
      <c r="X10" s="52" t="n">
        <f aca="false">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</f>
        <v>44285</v>
      </c>
      <c r="Y10" s="46" t="n">
        <f aca="false">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</f>
        <v>45052</v>
      </c>
      <c r="Z10" s="46" t="n">
        <f aca="false">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</f>
        <v>48661</v>
      </c>
      <c r="AA10" s="46" t="n">
        <f aca="false">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</f>
        <v>55070</v>
      </c>
      <c r="AB10" s="46" t="n">
        <f aca="false">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</f>
        <v>62313</v>
      </c>
      <c r="AC10" s="46" t="n">
        <f aca="false">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</f>
        <v>47564</v>
      </c>
      <c r="AD10" s="46" t="n">
        <f aca="false">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</f>
        <v>47396</v>
      </c>
      <c r="AE10" s="46" t="n">
        <f aca="false">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</f>
        <v>47772</v>
      </c>
      <c r="AF10" s="53" t="n">
        <f aca="false">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</f>
        <v>70112</v>
      </c>
    </row>
    <row r="11" customFormat="false" ht="30" hidden="false" customHeight="true" outlineLevel="0" collapsed="false">
      <c r="B11" s="20"/>
      <c r="C11" s="20" t="s">
        <v>73</v>
      </c>
      <c r="D11" s="54" t="n">
        <v>0</v>
      </c>
      <c r="E11" s="55" t="n">
        <v>2</v>
      </c>
      <c r="F11" s="55" t="n">
        <v>0</v>
      </c>
      <c r="G11" s="55" t="n">
        <v>0</v>
      </c>
      <c r="H11" s="55" t="n">
        <v>0</v>
      </c>
      <c r="I11" s="56" t="n">
        <v>1</v>
      </c>
      <c r="J11" s="57" t="n">
        <v>0</v>
      </c>
      <c r="K11" s="58" t="n">
        <v>3</v>
      </c>
      <c r="L11" s="57" t="n">
        <v>0</v>
      </c>
      <c r="M11" s="58" t="n">
        <v>1</v>
      </c>
      <c r="N11" s="57" t="n">
        <v>2</v>
      </c>
      <c r="O11" s="59" t="n">
        <f aca="false">O9+O10</f>
        <v>1395886</v>
      </c>
      <c r="P11" s="60" t="n">
        <f aca="false">P9+P10</f>
        <v>49828</v>
      </c>
      <c r="Q11" s="60" t="n">
        <f aca="false">Q9+Q10</f>
        <v>57627</v>
      </c>
      <c r="R11" s="60" t="n">
        <f aca="false">R9+R10</f>
        <v>66380</v>
      </c>
      <c r="S11" s="60" t="n">
        <f aca="false">S9+S10</f>
        <v>69673</v>
      </c>
      <c r="T11" s="60" t="n">
        <f aca="false">T9+T10</f>
        <v>59743</v>
      </c>
      <c r="U11" s="60" t="n">
        <f aca="false">U9+U10</f>
        <v>67849</v>
      </c>
      <c r="V11" s="60" t="n">
        <f aca="false">V9+V10</f>
        <v>78830</v>
      </c>
      <c r="W11" s="61" t="n">
        <f aca="false">W9+W10</f>
        <v>90177</v>
      </c>
      <c r="X11" s="62" t="n">
        <f aca="false">X9+X10</f>
        <v>87808</v>
      </c>
      <c r="Y11" s="60" t="n">
        <f aca="false">Y9+Y10</f>
        <v>88978</v>
      </c>
      <c r="Z11" s="60" t="n">
        <f aca="false">Z9+Z10</f>
        <v>95608</v>
      </c>
      <c r="AA11" s="60" t="n">
        <f aca="false">AA9+AA10</f>
        <v>108050</v>
      </c>
      <c r="AB11" s="60" t="n">
        <f aca="false">AB9+AB10</f>
        <v>121470</v>
      </c>
      <c r="AC11" s="60" t="n">
        <f aca="false">AC9+AC10</f>
        <v>87234</v>
      </c>
      <c r="AD11" s="60" t="n">
        <f aca="false">AD9+AD10</f>
        <v>83820</v>
      </c>
      <c r="AE11" s="60" t="n">
        <f aca="false">AE9+AE10</f>
        <v>80412</v>
      </c>
      <c r="AF11" s="63" t="n">
        <f aca="false">AF9+AF10</f>
        <v>102399</v>
      </c>
      <c r="AG11" s="64"/>
      <c r="AH11" s="64"/>
      <c r="AI11" s="64"/>
    </row>
    <row r="12" customFormat="false" ht="30" hidden="false" customHeight="true" outlineLevel="0" collapsed="false">
      <c r="B12" s="38"/>
      <c r="C12" s="39" t="s">
        <v>70</v>
      </c>
      <c r="D12" s="40" t="n">
        <v>0</v>
      </c>
      <c r="E12" s="41" t="n">
        <v>2</v>
      </c>
      <c r="F12" s="41" t="n">
        <v>2</v>
      </c>
      <c r="G12" s="41" t="n">
        <v>0</v>
      </c>
      <c r="H12" s="41" t="n">
        <v>1</v>
      </c>
      <c r="I12" s="42" t="n">
        <v>2</v>
      </c>
      <c r="J12" s="43" t="n">
        <v>0</v>
      </c>
      <c r="K12" s="44" t="n">
        <v>1</v>
      </c>
      <c r="L12" s="43" t="n">
        <v>0</v>
      </c>
      <c r="M12" s="44" t="n">
        <v>1</v>
      </c>
      <c r="N12" s="43" t="n">
        <v>2</v>
      </c>
      <c r="O12" s="45" t="n">
        <f aca="false">SUM(P12:AF12)</f>
        <v>141602</v>
      </c>
      <c r="P12" s="65" t="n">
        <v>5726</v>
      </c>
      <c r="Q12" s="65" t="n">
        <v>6616</v>
      </c>
      <c r="R12" s="65" t="n">
        <v>7161</v>
      </c>
      <c r="S12" s="65" t="n">
        <v>7348</v>
      </c>
      <c r="T12" s="65" t="n">
        <v>6610</v>
      </c>
      <c r="U12" s="65" t="n">
        <v>7508</v>
      </c>
      <c r="V12" s="65" t="n">
        <v>9321</v>
      </c>
      <c r="W12" s="66" t="n">
        <v>10516</v>
      </c>
      <c r="X12" s="67" t="n">
        <v>9763</v>
      </c>
      <c r="Y12" s="65" t="n">
        <v>9646</v>
      </c>
      <c r="Z12" s="65" t="n">
        <v>10163</v>
      </c>
      <c r="AA12" s="65" t="n">
        <v>10796</v>
      </c>
      <c r="AB12" s="65" t="n">
        <v>12430</v>
      </c>
      <c r="AC12" s="65" t="n">
        <v>8519</v>
      </c>
      <c r="AD12" s="65" t="n">
        <v>7405</v>
      </c>
      <c r="AE12" s="65" t="n">
        <v>6043</v>
      </c>
      <c r="AF12" s="68" t="n">
        <v>6031</v>
      </c>
    </row>
    <row r="13" customFormat="false" ht="30" hidden="false" customHeight="true" outlineLevel="0" collapsed="false">
      <c r="B13" s="50" t="s">
        <v>74</v>
      </c>
      <c r="C13" s="39" t="s">
        <v>72</v>
      </c>
      <c r="D13" s="40" t="n">
        <v>0</v>
      </c>
      <c r="E13" s="41" t="n">
        <v>2</v>
      </c>
      <c r="F13" s="41" t="n">
        <v>2</v>
      </c>
      <c r="G13" s="41" t="n">
        <v>0</v>
      </c>
      <c r="H13" s="41" t="n">
        <v>1</v>
      </c>
      <c r="I13" s="42" t="n">
        <v>2</v>
      </c>
      <c r="J13" s="43" t="n">
        <v>0</v>
      </c>
      <c r="K13" s="44" t="n">
        <v>2</v>
      </c>
      <c r="L13" s="43" t="n">
        <v>0</v>
      </c>
      <c r="M13" s="44" t="n">
        <v>1</v>
      </c>
      <c r="N13" s="43" t="n">
        <v>2</v>
      </c>
      <c r="O13" s="45" t="n">
        <f aca="false">SUM(P13:AF13)</f>
        <v>161355</v>
      </c>
      <c r="P13" s="69" t="n">
        <v>5607</v>
      </c>
      <c r="Q13" s="69" t="n">
        <v>6221</v>
      </c>
      <c r="R13" s="69" t="n">
        <v>6943</v>
      </c>
      <c r="S13" s="69" t="n">
        <v>7370</v>
      </c>
      <c r="T13" s="69" t="n">
        <v>6867</v>
      </c>
      <c r="U13" s="69" t="n">
        <v>7697</v>
      </c>
      <c r="V13" s="69" t="n">
        <v>9393</v>
      </c>
      <c r="W13" s="70" t="n">
        <v>10850</v>
      </c>
      <c r="X13" s="71" t="n">
        <v>10321</v>
      </c>
      <c r="Y13" s="69" t="n">
        <v>10389</v>
      </c>
      <c r="Z13" s="69" t="n">
        <v>10826</v>
      </c>
      <c r="AA13" s="69" t="n">
        <v>11729</v>
      </c>
      <c r="AB13" s="69" t="n">
        <v>14088</v>
      </c>
      <c r="AC13" s="69" t="n">
        <v>10433</v>
      </c>
      <c r="AD13" s="69" t="n">
        <v>9697</v>
      </c>
      <c r="AE13" s="69" t="n">
        <v>9503</v>
      </c>
      <c r="AF13" s="72" t="n">
        <v>13421</v>
      </c>
    </row>
    <row r="14" customFormat="false" ht="30" hidden="false" customHeight="true" outlineLevel="0" collapsed="false">
      <c r="B14" s="73"/>
      <c r="C14" s="20" t="s">
        <v>73</v>
      </c>
      <c r="D14" s="54" t="n">
        <v>0</v>
      </c>
      <c r="E14" s="55" t="n">
        <v>2</v>
      </c>
      <c r="F14" s="55" t="n">
        <v>2</v>
      </c>
      <c r="G14" s="55" t="n">
        <v>0</v>
      </c>
      <c r="H14" s="55" t="n">
        <v>1</v>
      </c>
      <c r="I14" s="56" t="n">
        <v>2</v>
      </c>
      <c r="J14" s="57" t="n">
        <v>0</v>
      </c>
      <c r="K14" s="58" t="n">
        <v>3</v>
      </c>
      <c r="L14" s="57" t="n">
        <v>0</v>
      </c>
      <c r="M14" s="58" t="n">
        <v>1</v>
      </c>
      <c r="N14" s="57" t="n">
        <v>2</v>
      </c>
      <c r="O14" s="59" t="n">
        <f aca="false">O12+O13</f>
        <v>302957</v>
      </c>
      <c r="P14" s="60" t="n">
        <f aca="false">P12+P13</f>
        <v>11333</v>
      </c>
      <c r="Q14" s="60" t="n">
        <f aca="false">Q12+Q13</f>
        <v>12837</v>
      </c>
      <c r="R14" s="60" t="n">
        <f aca="false">R12+R13</f>
        <v>14104</v>
      </c>
      <c r="S14" s="60" t="n">
        <f aca="false">S12+S13</f>
        <v>14718</v>
      </c>
      <c r="T14" s="60" t="n">
        <f aca="false">T12+T13</f>
        <v>13477</v>
      </c>
      <c r="U14" s="60" t="n">
        <f aca="false">U12+U13</f>
        <v>15205</v>
      </c>
      <c r="V14" s="60" t="n">
        <f aca="false">V12+V13</f>
        <v>18714</v>
      </c>
      <c r="W14" s="61" t="n">
        <f aca="false">W12+W13</f>
        <v>21366</v>
      </c>
      <c r="X14" s="62" t="n">
        <f aca="false">X12+X13</f>
        <v>20084</v>
      </c>
      <c r="Y14" s="60" t="n">
        <f aca="false">Y12+Y13</f>
        <v>20035</v>
      </c>
      <c r="Z14" s="60" t="n">
        <f aca="false">Z12+Z13</f>
        <v>20989</v>
      </c>
      <c r="AA14" s="60" t="n">
        <f aca="false">AA12+AA13</f>
        <v>22525</v>
      </c>
      <c r="AB14" s="60" t="n">
        <f aca="false">AB12+AB13</f>
        <v>26518</v>
      </c>
      <c r="AC14" s="60" t="n">
        <f aca="false">AC12+AC13</f>
        <v>18952</v>
      </c>
      <c r="AD14" s="60" t="n">
        <f aca="false">AD12+AD13</f>
        <v>17102</v>
      </c>
      <c r="AE14" s="60" t="n">
        <f aca="false">AE12+AE13</f>
        <v>15546</v>
      </c>
      <c r="AF14" s="63" t="n">
        <f aca="false">AF12+AF13</f>
        <v>19452</v>
      </c>
      <c r="AG14" s="64"/>
      <c r="AH14" s="64"/>
      <c r="AI14" s="64"/>
    </row>
    <row r="15" customFormat="false" ht="30" hidden="false" customHeight="true" outlineLevel="0" collapsed="false">
      <c r="B15" s="50"/>
      <c r="C15" s="39" t="s">
        <v>70</v>
      </c>
      <c r="D15" s="40" t="n">
        <v>0</v>
      </c>
      <c r="E15" s="41" t="n">
        <v>2</v>
      </c>
      <c r="F15" s="41" t="n">
        <v>2</v>
      </c>
      <c r="G15" s="41" t="n">
        <v>0</v>
      </c>
      <c r="H15" s="41" t="n">
        <v>2</v>
      </c>
      <c r="I15" s="42" t="n">
        <v>1</v>
      </c>
      <c r="J15" s="43" t="n">
        <v>0</v>
      </c>
      <c r="K15" s="44" t="n">
        <v>1</v>
      </c>
      <c r="L15" s="43" t="n">
        <v>0</v>
      </c>
      <c r="M15" s="44" t="n">
        <v>1</v>
      </c>
      <c r="N15" s="43" t="n">
        <v>2</v>
      </c>
      <c r="O15" s="45" t="n">
        <f aca="false">SUM(P15:AF15)</f>
        <v>84585</v>
      </c>
      <c r="P15" s="65" t="n">
        <v>3270</v>
      </c>
      <c r="Q15" s="65" t="n">
        <v>3822</v>
      </c>
      <c r="R15" s="65" t="n">
        <v>4408</v>
      </c>
      <c r="S15" s="65" t="n">
        <v>4581</v>
      </c>
      <c r="T15" s="65" t="n">
        <v>4487</v>
      </c>
      <c r="U15" s="65" t="n">
        <v>4594</v>
      </c>
      <c r="V15" s="65" t="n">
        <v>5085</v>
      </c>
      <c r="W15" s="66" t="n">
        <v>5729</v>
      </c>
      <c r="X15" s="67" t="n">
        <v>5412</v>
      </c>
      <c r="Y15" s="65" t="n">
        <v>5686</v>
      </c>
      <c r="Z15" s="65" t="n">
        <v>5802</v>
      </c>
      <c r="AA15" s="65" t="n">
        <v>6196</v>
      </c>
      <c r="AB15" s="65" t="n">
        <v>7426</v>
      </c>
      <c r="AC15" s="65" t="n">
        <v>5041</v>
      </c>
      <c r="AD15" s="65" t="n">
        <v>4669</v>
      </c>
      <c r="AE15" s="65" t="n">
        <v>4208</v>
      </c>
      <c r="AF15" s="68" t="n">
        <v>4169</v>
      </c>
    </row>
    <row r="16" customFormat="false" ht="30" hidden="false" customHeight="true" outlineLevel="0" collapsed="false">
      <c r="B16" s="50" t="s">
        <v>75</v>
      </c>
      <c r="C16" s="39" t="s">
        <v>72</v>
      </c>
      <c r="D16" s="40" t="n">
        <v>0</v>
      </c>
      <c r="E16" s="41" t="n">
        <v>2</v>
      </c>
      <c r="F16" s="41" t="n">
        <v>2</v>
      </c>
      <c r="G16" s="41" t="n">
        <v>0</v>
      </c>
      <c r="H16" s="41" t="n">
        <v>2</v>
      </c>
      <c r="I16" s="42" t="n">
        <v>1</v>
      </c>
      <c r="J16" s="43" t="n">
        <v>0</v>
      </c>
      <c r="K16" s="44" t="n">
        <v>2</v>
      </c>
      <c r="L16" s="43" t="n">
        <v>0</v>
      </c>
      <c r="M16" s="44" t="n">
        <v>1</v>
      </c>
      <c r="N16" s="43" t="n">
        <v>2</v>
      </c>
      <c r="O16" s="45" t="n">
        <f aca="false">SUM(P16:AF16)</f>
        <v>98299</v>
      </c>
      <c r="P16" s="69" t="n">
        <v>3161</v>
      </c>
      <c r="Q16" s="69" t="n">
        <v>3552</v>
      </c>
      <c r="R16" s="69" t="n">
        <v>4145</v>
      </c>
      <c r="S16" s="69" t="n">
        <v>4738</v>
      </c>
      <c r="T16" s="69" t="n">
        <v>4315</v>
      </c>
      <c r="U16" s="69" t="n">
        <v>4662</v>
      </c>
      <c r="V16" s="69" t="n">
        <v>5244</v>
      </c>
      <c r="W16" s="70" t="n">
        <v>6024</v>
      </c>
      <c r="X16" s="71" t="n">
        <v>5866</v>
      </c>
      <c r="Y16" s="69" t="n">
        <v>6296</v>
      </c>
      <c r="Z16" s="69" t="n">
        <v>6513</v>
      </c>
      <c r="AA16" s="69" t="n">
        <v>7018</v>
      </c>
      <c r="AB16" s="69" t="n">
        <v>8277</v>
      </c>
      <c r="AC16" s="69" t="n">
        <v>6357</v>
      </c>
      <c r="AD16" s="69" t="n">
        <v>6282</v>
      </c>
      <c r="AE16" s="69" t="n">
        <v>6399</v>
      </c>
      <c r="AF16" s="72" t="n">
        <v>9450</v>
      </c>
    </row>
    <row r="17" customFormat="false" ht="30" hidden="false" customHeight="true" outlineLevel="0" collapsed="false">
      <c r="B17" s="73"/>
      <c r="C17" s="20" t="s">
        <v>73</v>
      </c>
      <c r="D17" s="54" t="n">
        <v>0</v>
      </c>
      <c r="E17" s="55" t="n">
        <v>2</v>
      </c>
      <c r="F17" s="55" t="n">
        <v>2</v>
      </c>
      <c r="G17" s="55" t="n">
        <v>0</v>
      </c>
      <c r="H17" s="55" t="n">
        <v>2</v>
      </c>
      <c r="I17" s="56" t="n">
        <v>1</v>
      </c>
      <c r="J17" s="57" t="n">
        <v>0</v>
      </c>
      <c r="K17" s="58" t="n">
        <v>3</v>
      </c>
      <c r="L17" s="57" t="n">
        <v>0</v>
      </c>
      <c r="M17" s="58" t="n">
        <v>1</v>
      </c>
      <c r="N17" s="57" t="n">
        <v>2</v>
      </c>
      <c r="O17" s="59" t="n">
        <f aca="false">O15+O16</f>
        <v>182884</v>
      </c>
      <c r="P17" s="60" t="n">
        <f aca="false">P15+P16</f>
        <v>6431</v>
      </c>
      <c r="Q17" s="60" t="n">
        <f aca="false">Q15+Q16</f>
        <v>7374</v>
      </c>
      <c r="R17" s="60" t="n">
        <f aca="false">R15+R16</f>
        <v>8553</v>
      </c>
      <c r="S17" s="60" t="n">
        <f aca="false">S15+S16</f>
        <v>9319</v>
      </c>
      <c r="T17" s="60" t="n">
        <f aca="false">T15+T16</f>
        <v>8802</v>
      </c>
      <c r="U17" s="60" t="n">
        <f aca="false">U15+U16</f>
        <v>9256</v>
      </c>
      <c r="V17" s="60" t="n">
        <f aca="false">V15+V16</f>
        <v>10329</v>
      </c>
      <c r="W17" s="61" t="n">
        <f aca="false">W15+W16</f>
        <v>11753</v>
      </c>
      <c r="X17" s="62" t="n">
        <f aca="false">X15+X16</f>
        <v>11278</v>
      </c>
      <c r="Y17" s="60" t="n">
        <f aca="false">Y15+Y16</f>
        <v>11982</v>
      </c>
      <c r="Z17" s="60" t="n">
        <f aca="false">Z15+Z16</f>
        <v>12315</v>
      </c>
      <c r="AA17" s="60" t="n">
        <f aca="false">AA15+AA16</f>
        <v>13214</v>
      </c>
      <c r="AB17" s="60" t="n">
        <f aca="false">AB15+AB16</f>
        <v>15703</v>
      </c>
      <c r="AC17" s="60" t="n">
        <f aca="false">AC15+AC16</f>
        <v>11398</v>
      </c>
      <c r="AD17" s="60" t="n">
        <f aca="false">AD15+AD16</f>
        <v>10951</v>
      </c>
      <c r="AE17" s="60" t="n">
        <f aca="false">AE15+AE16</f>
        <v>10607</v>
      </c>
      <c r="AF17" s="63" t="n">
        <f aca="false">AF15+AF16</f>
        <v>13619</v>
      </c>
    </row>
    <row r="18" customFormat="false" ht="30" hidden="false" customHeight="true" outlineLevel="0" collapsed="false">
      <c r="B18" s="50"/>
      <c r="C18" s="39" t="s">
        <v>70</v>
      </c>
      <c r="D18" s="40" t="n">
        <v>0</v>
      </c>
      <c r="E18" s="41" t="n">
        <v>2</v>
      </c>
      <c r="F18" s="41" t="n">
        <v>2</v>
      </c>
      <c r="G18" s="41" t="n">
        <v>0</v>
      </c>
      <c r="H18" s="41" t="n">
        <v>3</v>
      </c>
      <c r="I18" s="42" t="n">
        <v>9</v>
      </c>
      <c r="J18" s="43" t="n">
        <v>0</v>
      </c>
      <c r="K18" s="44" t="n">
        <v>1</v>
      </c>
      <c r="L18" s="43" t="n">
        <v>0</v>
      </c>
      <c r="M18" s="44" t="n">
        <v>1</v>
      </c>
      <c r="N18" s="43" t="n">
        <v>2</v>
      </c>
      <c r="O18" s="45" t="n">
        <f aca="false">SUM(P18:AF18)</f>
        <v>115631</v>
      </c>
      <c r="P18" s="65" t="n">
        <v>4721</v>
      </c>
      <c r="Q18" s="65" t="n">
        <v>5487</v>
      </c>
      <c r="R18" s="65" t="n">
        <v>6186</v>
      </c>
      <c r="S18" s="65" t="n">
        <v>6507</v>
      </c>
      <c r="T18" s="65" t="n">
        <v>5429</v>
      </c>
      <c r="U18" s="65" t="n">
        <v>6010</v>
      </c>
      <c r="V18" s="65" t="n">
        <v>7209</v>
      </c>
      <c r="W18" s="66" t="n">
        <v>8608</v>
      </c>
      <c r="X18" s="67" t="n">
        <v>8240</v>
      </c>
      <c r="Y18" s="65" t="n">
        <v>7697</v>
      </c>
      <c r="Z18" s="65" t="n">
        <v>7863</v>
      </c>
      <c r="AA18" s="65" t="n">
        <v>9028</v>
      </c>
      <c r="AB18" s="65" t="n">
        <v>9973</v>
      </c>
      <c r="AC18" s="65" t="n">
        <v>6994</v>
      </c>
      <c r="AD18" s="65" t="n">
        <v>6120</v>
      </c>
      <c r="AE18" s="65" t="n">
        <v>5092</v>
      </c>
      <c r="AF18" s="68" t="n">
        <v>4467</v>
      </c>
    </row>
    <row r="19" customFormat="false" ht="30" hidden="false" customHeight="true" outlineLevel="0" collapsed="false">
      <c r="B19" s="50" t="s">
        <v>76</v>
      </c>
      <c r="C19" s="39" t="s">
        <v>72</v>
      </c>
      <c r="D19" s="40" t="n">
        <v>0</v>
      </c>
      <c r="E19" s="41" t="n">
        <v>2</v>
      </c>
      <c r="F19" s="41" t="n">
        <v>2</v>
      </c>
      <c r="G19" s="41" t="n">
        <v>0</v>
      </c>
      <c r="H19" s="41" t="n">
        <v>3</v>
      </c>
      <c r="I19" s="42" t="n">
        <v>9</v>
      </c>
      <c r="J19" s="43" t="n">
        <v>0</v>
      </c>
      <c r="K19" s="44" t="n">
        <v>2</v>
      </c>
      <c r="L19" s="43" t="n">
        <v>0</v>
      </c>
      <c r="M19" s="44" t="n">
        <v>1</v>
      </c>
      <c r="N19" s="43" t="n">
        <v>2</v>
      </c>
      <c r="O19" s="45" t="n">
        <f aca="false">SUM(P19:AF19)</f>
        <v>125158</v>
      </c>
      <c r="P19" s="69" t="n">
        <v>4665</v>
      </c>
      <c r="Q19" s="69" t="n">
        <v>5101</v>
      </c>
      <c r="R19" s="69" t="n">
        <v>5908</v>
      </c>
      <c r="S19" s="69" t="n">
        <v>6357</v>
      </c>
      <c r="T19" s="69" t="n">
        <v>5231</v>
      </c>
      <c r="U19" s="69" t="n">
        <v>6048</v>
      </c>
      <c r="V19" s="69" t="n">
        <v>6922</v>
      </c>
      <c r="W19" s="70" t="n">
        <v>8315</v>
      </c>
      <c r="X19" s="71" t="n">
        <v>8279</v>
      </c>
      <c r="Y19" s="69" t="n">
        <v>7888</v>
      </c>
      <c r="Z19" s="69" t="n">
        <v>8130</v>
      </c>
      <c r="AA19" s="69" t="n">
        <v>9266</v>
      </c>
      <c r="AB19" s="69" t="n">
        <v>10656</v>
      </c>
      <c r="AC19" s="69" t="n">
        <v>8280</v>
      </c>
      <c r="AD19" s="69" t="n">
        <v>7564</v>
      </c>
      <c r="AE19" s="69" t="n">
        <v>7088</v>
      </c>
      <c r="AF19" s="72" t="n">
        <v>9460</v>
      </c>
    </row>
    <row r="20" customFormat="false" ht="30" hidden="false" customHeight="true" outlineLevel="0" collapsed="false">
      <c r="B20" s="73"/>
      <c r="C20" s="20" t="s">
        <v>73</v>
      </c>
      <c r="D20" s="54" t="n">
        <v>0</v>
      </c>
      <c r="E20" s="55" t="n">
        <v>2</v>
      </c>
      <c r="F20" s="55" t="n">
        <v>2</v>
      </c>
      <c r="G20" s="55" t="n">
        <v>0</v>
      </c>
      <c r="H20" s="55" t="n">
        <v>3</v>
      </c>
      <c r="I20" s="56" t="n">
        <v>9</v>
      </c>
      <c r="J20" s="57" t="n">
        <v>0</v>
      </c>
      <c r="K20" s="58" t="n">
        <v>3</v>
      </c>
      <c r="L20" s="57" t="n">
        <v>0</v>
      </c>
      <c r="M20" s="58" t="n">
        <v>1</v>
      </c>
      <c r="N20" s="57" t="n">
        <v>2</v>
      </c>
      <c r="O20" s="59" t="n">
        <f aca="false">O18+O19</f>
        <v>240789</v>
      </c>
      <c r="P20" s="60" t="n">
        <f aca="false">P18+P19</f>
        <v>9386</v>
      </c>
      <c r="Q20" s="60" t="n">
        <f aca="false">Q18+Q19</f>
        <v>10588</v>
      </c>
      <c r="R20" s="60" t="n">
        <f aca="false">R18+R19</f>
        <v>12094</v>
      </c>
      <c r="S20" s="60" t="n">
        <f aca="false">S18+S19</f>
        <v>12864</v>
      </c>
      <c r="T20" s="60" t="n">
        <f aca="false">T18+T19</f>
        <v>10660</v>
      </c>
      <c r="U20" s="60" t="n">
        <f aca="false">U18+U19</f>
        <v>12058</v>
      </c>
      <c r="V20" s="60" t="n">
        <f aca="false">V18+V19</f>
        <v>14131</v>
      </c>
      <c r="W20" s="61" t="n">
        <f aca="false">W18+W19</f>
        <v>16923</v>
      </c>
      <c r="X20" s="62" t="n">
        <f aca="false">X18+X19</f>
        <v>16519</v>
      </c>
      <c r="Y20" s="60" t="n">
        <f aca="false">Y18+Y19</f>
        <v>15585</v>
      </c>
      <c r="Z20" s="60" t="n">
        <f aca="false">Z18+Z19</f>
        <v>15993</v>
      </c>
      <c r="AA20" s="60" t="n">
        <f aca="false">AA18+AA19</f>
        <v>18294</v>
      </c>
      <c r="AB20" s="60" t="n">
        <f aca="false">AB18+AB19</f>
        <v>20629</v>
      </c>
      <c r="AC20" s="60" t="n">
        <f aca="false">AC18+AC19</f>
        <v>15274</v>
      </c>
      <c r="AD20" s="60" t="n">
        <f aca="false">AD18+AD19</f>
        <v>13684</v>
      </c>
      <c r="AE20" s="60" t="n">
        <f aca="false">AE18+AE19</f>
        <v>12180</v>
      </c>
      <c r="AF20" s="63" t="n">
        <f aca="false">AF18+AF19</f>
        <v>13927</v>
      </c>
      <c r="AG20" s="64"/>
      <c r="AH20" s="64"/>
      <c r="AI20" s="64"/>
    </row>
    <row r="21" customFormat="false" ht="30" hidden="false" customHeight="true" outlineLevel="0" collapsed="false">
      <c r="B21" s="50"/>
      <c r="C21" s="39" t="s">
        <v>70</v>
      </c>
      <c r="D21" s="40" t="n">
        <v>0</v>
      </c>
      <c r="E21" s="41" t="n">
        <v>2</v>
      </c>
      <c r="F21" s="41" t="n">
        <v>2</v>
      </c>
      <c r="G21" s="41" t="n">
        <v>0</v>
      </c>
      <c r="H21" s="41" t="n">
        <v>4</v>
      </c>
      <c r="I21" s="42" t="n">
        <v>7</v>
      </c>
      <c r="J21" s="43" t="n">
        <v>0</v>
      </c>
      <c r="K21" s="44" t="n">
        <v>1</v>
      </c>
      <c r="L21" s="43" t="n">
        <v>0</v>
      </c>
      <c r="M21" s="44" t="n">
        <v>1</v>
      </c>
      <c r="N21" s="43" t="n">
        <v>2</v>
      </c>
      <c r="O21" s="45" t="n">
        <f aca="false">SUM(P21:AF21)</f>
        <v>17421</v>
      </c>
      <c r="P21" s="65" t="n">
        <v>610</v>
      </c>
      <c r="Q21" s="65" t="n">
        <v>790</v>
      </c>
      <c r="R21" s="65" t="n">
        <v>1026</v>
      </c>
      <c r="S21" s="65" t="n">
        <v>1016</v>
      </c>
      <c r="T21" s="65" t="n">
        <v>811</v>
      </c>
      <c r="U21" s="65" t="n">
        <v>914</v>
      </c>
      <c r="V21" s="65" t="n">
        <v>1093</v>
      </c>
      <c r="W21" s="66" t="n">
        <v>1102</v>
      </c>
      <c r="X21" s="67" t="n">
        <v>1102</v>
      </c>
      <c r="Y21" s="65" t="n">
        <v>1148</v>
      </c>
      <c r="Z21" s="65" t="n">
        <v>1241</v>
      </c>
      <c r="AA21" s="65" t="n">
        <v>1397</v>
      </c>
      <c r="AB21" s="65" t="n">
        <v>1593</v>
      </c>
      <c r="AC21" s="65" t="n">
        <v>981</v>
      </c>
      <c r="AD21" s="65" t="n">
        <v>917</v>
      </c>
      <c r="AE21" s="65" t="n">
        <v>820</v>
      </c>
      <c r="AF21" s="68" t="n">
        <v>860</v>
      </c>
    </row>
    <row r="22" customFormat="false" ht="30" hidden="false" customHeight="true" outlineLevel="0" collapsed="false">
      <c r="B22" s="50" t="s">
        <v>77</v>
      </c>
      <c r="C22" s="39" t="s">
        <v>72</v>
      </c>
      <c r="D22" s="40" t="n">
        <v>0</v>
      </c>
      <c r="E22" s="41" t="n">
        <v>2</v>
      </c>
      <c r="F22" s="41" t="n">
        <v>2</v>
      </c>
      <c r="G22" s="41" t="n">
        <v>0</v>
      </c>
      <c r="H22" s="41" t="n">
        <v>4</v>
      </c>
      <c r="I22" s="42" t="n">
        <v>7</v>
      </c>
      <c r="J22" s="43" t="n">
        <v>0</v>
      </c>
      <c r="K22" s="44" t="n">
        <v>2</v>
      </c>
      <c r="L22" s="43" t="n">
        <v>0</v>
      </c>
      <c r="M22" s="44" t="n">
        <v>1</v>
      </c>
      <c r="N22" s="43" t="n">
        <v>2</v>
      </c>
      <c r="O22" s="45" t="n">
        <f aca="false">SUM(P22:AF22)</f>
        <v>19616</v>
      </c>
      <c r="P22" s="69" t="n">
        <v>565</v>
      </c>
      <c r="Q22" s="69" t="n">
        <v>769</v>
      </c>
      <c r="R22" s="69" t="n">
        <v>923</v>
      </c>
      <c r="S22" s="69" t="n">
        <v>951</v>
      </c>
      <c r="T22" s="69" t="n">
        <v>822</v>
      </c>
      <c r="U22" s="69" t="n">
        <v>909</v>
      </c>
      <c r="V22" s="69" t="n">
        <v>1079</v>
      </c>
      <c r="W22" s="70" t="n">
        <v>1127</v>
      </c>
      <c r="X22" s="71" t="n">
        <v>1129</v>
      </c>
      <c r="Y22" s="69" t="n">
        <v>1244</v>
      </c>
      <c r="Z22" s="69" t="n">
        <v>1305</v>
      </c>
      <c r="AA22" s="69" t="n">
        <v>1541</v>
      </c>
      <c r="AB22" s="69" t="n">
        <v>1687</v>
      </c>
      <c r="AC22" s="69" t="n">
        <v>1213</v>
      </c>
      <c r="AD22" s="69" t="n">
        <v>1247</v>
      </c>
      <c r="AE22" s="69" t="n">
        <v>1266</v>
      </c>
      <c r="AF22" s="72" t="n">
        <v>1839</v>
      </c>
    </row>
    <row r="23" customFormat="false" ht="30" hidden="false" customHeight="true" outlineLevel="0" collapsed="false">
      <c r="B23" s="73"/>
      <c r="C23" s="20" t="s">
        <v>73</v>
      </c>
      <c r="D23" s="54" t="n">
        <v>0</v>
      </c>
      <c r="E23" s="55" t="n">
        <v>2</v>
      </c>
      <c r="F23" s="55" t="n">
        <v>2</v>
      </c>
      <c r="G23" s="55" t="n">
        <v>0</v>
      </c>
      <c r="H23" s="55" t="n">
        <v>4</v>
      </c>
      <c r="I23" s="56" t="n">
        <v>7</v>
      </c>
      <c r="J23" s="57" t="n">
        <v>0</v>
      </c>
      <c r="K23" s="58" t="n">
        <v>3</v>
      </c>
      <c r="L23" s="57" t="n">
        <v>0</v>
      </c>
      <c r="M23" s="58" t="n">
        <v>1</v>
      </c>
      <c r="N23" s="57" t="n">
        <v>2</v>
      </c>
      <c r="O23" s="59" t="n">
        <f aca="false">O21+O22</f>
        <v>37037</v>
      </c>
      <c r="P23" s="60" t="n">
        <f aca="false">P21+P22</f>
        <v>1175</v>
      </c>
      <c r="Q23" s="60" t="n">
        <f aca="false">Q21+Q22</f>
        <v>1559</v>
      </c>
      <c r="R23" s="60" t="n">
        <f aca="false">R21+R22</f>
        <v>1949</v>
      </c>
      <c r="S23" s="60" t="n">
        <f aca="false">S21+S22</f>
        <v>1967</v>
      </c>
      <c r="T23" s="60" t="n">
        <f aca="false">T21+T22</f>
        <v>1633</v>
      </c>
      <c r="U23" s="60" t="n">
        <f aca="false">U21+U22</f>
        <v>1823</v>
      </c>
      <c r="V23" s="60" t="n">
        <f aca="false">V21+V22</f>
        <v>2172</v>
      </c>
      <c r="W23" s="61" t="n">
        <f aca="false">W21+W22</f>
        <v>2229</v>
      </c>
      <c r="X23" s="62" t="n">
        <f aca="false">X21+X22</f>
        <v>2231</v>
      </c>
      <c r="Y23" s="60" t="n">
        <f aca="false">Y21+Y22</f>
        <v>2392</v>
      </c>
      <c r="Z23" s="60" t="n">
        <f aca="false">Z21+Z22</f>
        <v>2546</v>
      </c>
      <c r="AA23" s="60" t="n">
        <f aca="false">AA21+AA22</f>
        <v>2938</v>
      </c>
      <c r="AB23" s="60" t="n">
        <f aca="false">AB21+AB22</f>
        <v>3280</v>
      </c>
      <c r="AC23" s="60" t="n">
        <f aca="false">AC21+AC22</f>
        <v>2194</v>
      </c>
      <c r="AD23" s="60" t="n">
        <f aca="false">AD21+AD22</f>
        <v>2164</v>
      </c>
      <c r="AE23" s="60" t="n">
        <f aca="false">AE21+AE22</f>
        <v>2086</v>
      </c>
      <c r="AF23" s="63" t="n">
        <f aca="false">AF21+AF22</f>
        <v>2699</v>
      </c>
    </row>
    <row r="24" customFormat="false" ht="30" hidden="false" customHeight="true" outlineLevel="0" collapsed="false">
      <c r="B24" s="50"/>
      <c r="C24" s="39" t="s">
        <v>70</v>
      </c>
      <c r="D24" s="40" t="n">
        <v>0</v>
      </c>
      <c r="E24" s="41" t="n">
        <v>2</v>
      </c>
      <c r="F24" s="41" t="n">
        <v>2</v>
      </c>
      <c r="G24" s="41" t="n">
        <v>0</v>
      </c>
      <c r="H24" s="41" t="n">
        <v>5</v>
      </c>
      <c r="I24" s="42" t="n">
        <v>5</v>
      </c>
      <c r="J24" s="43" t="n">
        <v>0</v>
      </c>
      <c r="K24" s="44" t="n">
        <v>1</v>
      </c>
      <c r="L24" s="43" t="n">
        <v>0</v>
      </c>
      <c r="M24" s="44" t="n">
        <v>1</v>
      </c>
      <c r="N24" s="43" t="n">
        <v>2</v>
      </c>
      <c r="O24" s="45" t="n">
        <f aca="false">SUM(P24:AF24)</f>
        <v>28115</v>
      </c>
      <c r="P24" s="65" t="n">
        <v>945</v>
      </c>
      <c r="Q24" s="65" t="n">
        <v>1254</v>
      </c>
      <c r="R24" s="65" t="n">
        <v>1542</v>
      </c>
      <c r="S24" s="65" t="n">
        <v>1541</v>
      </c>
      <c r="T24" s="65" t="n">
        <v>1223</v>
      </c>
      <c r="U24" s="65" t="n">
        <v>1326</v>
      </c>
      <c r="V24" s="65" t="n">
        <v>1594</v>
      </c>
      <c r="W24" s="66" t="n">
        <v>1746</v>
      </c>
      <c r="X24" s="67" t="n">
        <v>1785</v>
      </c>
      <c r="Y24" s="65" t="n">
        <v>2026</v>
      </c>
      <c r="Z24" s="65" t="n">
        <v>2084</v>
      </c>
      <c r="AA24" s="65" t="n">
        <v>2276</v>
      </c>
      <c r="AB24" s="65" t="n">
        <v>2422</v>
      </c>
      <c r="AC24" s="65" t="n">
        <v>1605</v>
      </c>
      <c r="AD24" s="65" t="n">
        <v>1691</v>
      </c>
      <c r="AE24" s="65" t="n">
        <v>1620</v>
      </c>
      <c r="AF24" s="68" t="n">
        <v>1435</v>
      </c>
    </row>
    <row r="25" customFormat="false" ht="30" hidden="false" customHeight="true" outlineLevel="0" collapsed="false">
      <c r="B25" s="50" t="s">
        <v>78</v>
      </c>
      <c r="C25" s="39" t="s">
        <v>72</v>
      </c>
      <c r="D25" s="40" t="n">
        <v>0</v>
      </c>
      <c r="E25" s="41" t="n">
        <v>2</v>
      </c>
      <c r="F25" s="41" t="n">
        <v>2</v>
      </c>
      <c r="G25" s="41" t="n">
        <v>0</v>
      </c>
      <c r="H25" s="41" t="n">
        <v>5</v>
      </c>
      <c r="I25" s="42" t="n">
        <v>5</v>
      </c>
      <c r="J25" s="43" t="n">
        <v>0</v>
      </c>
      <c r="K25" s="44" t="n">
        <v>2</v>
      </c>
      <c r="L25" s="43" t="n">
        <v>0</v>
      </c>
      <c r="M25" s="44" t="n">
        <v>1</v>
      </c>
      <c r="N25" s="43" t="n">
        <v>2</v>
      </c>
      <c r="O25" s="45" t="n">
        <f aca="false">SUM(P25:AF25)</f>
        <v>32453</v>
      </c>
      <c r="P25" s="69" t="n">
        <v>954</v>
      </c>
      <c r="Q25" s="69" t="n">
        <v>1217</v>
      </c>
      <c r="R25" s="69" t="n">
        <v>1469</v>
      </c>
      <c r="S25" s="69" t="n">
        <v>1479</v>
      </c>
      <c r="T25" s="69" t="n">
        <v>1164</v>
      </c>
      <c r="U25" s="69" t="n">
        <v>1359</v>
      </c>
      <c r="V25" s="69" t="n">
        <v>1555</v>
      </c>
      <c r="W25" s="70" t="n">
        <v>1850</v>
      </c>
      <c r="X25" s="71" t="n">
        <v>2051</v>
      </c>
      <c r="Y25" s="69" t="n">
        <v>2129</v>
      </c>
      <c r="Z25" s="69" t="n">
        <v>2307</v>
      </c>
      <c r="AA25" s="69" t="n">
        <v>2460</v>
      </c>
      <c r="AB25" s="69" t="n">
        <v>2589</v>
      </c>
      <c r="AC25" s="69" t="n">
        <v>2142</v>
      </c>
      <c r="AD25" s="69" t="n">
        <v>2302</v>
      </c>
      <c r="AE25" s="69" t="n">
        <v>2242</v>
      </c>
      <c r="AF25" s="72" t="n">
        <v>3184</v>
      </c>
    </row>
    <row r="26" customFormat="false" ht="30" hidden="false" customHeight="true" outlineLevel="0" collapsed="false">
      <c r="B26" s="73"/>
      <c r="C26" s="20" t="s">
        <v>73</v>
      </c>
      <c r="D26" s="54" t="n">
        <v>0</v>
      </c>
      <c r="E26" s="55" t="n">
        <v>2</v>
      </c>
      <c r="F26" s="55" t="n">
        <v>2</v>
      </c>
      <c r="G26" s="55" t="n">
        <v>0</v>
      </c>
      <c r="H26" s="55" t="n">
        <v>5</v>
      </c>
      <c r="I26" s="56" t="n">
        <v>5</v>
      </c>
      <c r="J26" s="57" t="n">
        <v>0</v>
      </c>
      <c r="K26" s="58" t="n">
        <v>3</v>
      </c>
      <c r="L26" s="57" t="n">
        <v>0</v>
      </c>
      <c r="M26" s="58" t="n">
        <v>1</v>
      </c>
      <c r="N26" s="57" t="n">
        <v>2</v>
      </c>
      <c r="O26" s="59" t="n">
        <f aca="false">O24+O25</f>
        <v>60568</v>
      </c>
      <c r="P26" s="60" t="n">
        <f aca="false">P24+P25</f>
        <v>1899</v>
      </c>
      <c r="Q26" s="60" t="n">
        <f aca="false">Q24+Q25</f>
        <v>2471</v>
      </c>
      <c r="R26" s="60" t="n">
        <f aca="false">R24+R25</f>
        <v>3011</v>
      </c>
      <c r="S26" s="60" t="n">
        <f aca="false">S24+S25</f>
        <v>3020</v>
      </c>
      <c r="T26" s="60" t="n">
        <f aca="false">T24+T25</f>
        <v>2387</v>
      </c>
      <c r="U26" s="60" t="n">
        <f aca="false">U24+U25</f>
        <v>2685</v>
      </c>
      <c r="V26" s="60" t="n">
        <f aca="false">V24+V25</f>
        <v>3149</v>
      </c>
      <c r="W26" s="61" t="n">
        <f aca="false">W24+W25</f>
        <v>3596</v>
      </c>
      <c r="X26" s="62" t="n">
        <f aca="false">X24+X25</f>
        <v>3836</v>
      </c>
      <c r="Y26" s="60" t="n">
        <f aca="false">Y24+Y25</f>
        <v>4155</v>
      </c>
      <c r="Z26" s="60" t="n">
        <f aca="false">Z24+Z25</f>
        <v>4391</v>
      </c>
      <c r="AA26" s="60" t="n">
        <f aca="false">AA24+AA25</f>
        <v>4736</v>
      </c>
      <c r="AB26" s="60" t="n">
        <f aca="false">AB24+AB25</f>
        <v>5011</v>
      </c>
      <c r="AC26" s="60" t="n">
        <f aca="false">AC24+AC25</f>
        <v>3747</v>
      </c>
      <c r="AD26" s="60" t="n">
        <f aca="false">AD24+AD25</f>
        <v>3993</v>
      </c>
      <c r="AE26" s="60" t="n">
        <f aca="false">AE24+AE25</f>
        <v>3862</v>
      </c>
      <c r="AF26" s="63" t="n">
        <f aca="false">AF24+AF25</f>
        <v>4619</v>
      </c>
      <c r="AG26" s="64"/>
      <c r="AH26" s="64"/>
      <c r="AI26" s="64"/>
    </row>
    <row r="27" customFormat="false" ht="30" hidden="false" customHeight="true" outlineLevel="0" collapsed="false">
      <c r="B27" s="50"/>
      <c r="C27" s="39" t="s">
        <v>70</v>
      </c>
      <c r="D27" s="40" t="n">
        <v>0</v>
      </c>
      <c r="E27" s="41" t="n">
        <v>2</v>
      </c>
      <c r="F27" s="41" t="n">
        <v>2</v>
      </c>
      <c r="G27" s="41" t="n">
        <v>0</v>
      </c>
      <c r="H27" s="41" t="n">
        <v>6</v>
      </c>
      <c r="I27" s="42" t="n">
        <v>3</v>
      </c>
      <c r="J27" s="43" t="n">
        <v>0</v>
      </c>
      <c r="K27" s="44" t="n">
        <v>1</v>
      </c>
      <c r="L27" s="43" t="n">
        <v>0</v>
      </c>
      <c r="M27" s="44" t="n">
        <v>1</v>
      </c>
      <c r="N27" s="43" t="n">
        <v>2</v>
      </c>
      <c r="O27" s="45" t="n">
        <f aca="false">SUM(P27:AF27)</f>
        <v>31531</v>
      </c>
      <c r="P27" s="65" t="n">
        <v>1205</v>
      </c>
      <c r="Q27" s="65" t="n">
        <v>1479</v>
      </c>
      <c r="R27" s="65" t="n">
        <v>1687</v>
      </c>
      <c r="S27" s="65" t="n">
        <v>1707</v>
      </c>
      <c r="T27" s="65" t="n">
        <v>1429</v>
      </c>
      <c r="U27" s="65" t="n">
        <v>1572</v>
      </c>
      <c r="V27" s="65" t="n">
        <v>1983</v>
      </c>
      <c r="W27" s="66" t="n">
        <v>2142</v>
      </c>
      <c r="X27" s="67" t="n">
        <v>2056</v>
      </c>
      <c r="Y27" s="65" t="n">
        <v>1986</v>
      </c>
      <c r="Z27" s="65" t="n">
        <v>2171</v>
      </c>
      <c r="AA27" s="65" t="n">
        <v>2563</v>
      </c>
      <c r="AB27" s="65" t="n">
        <v>3014</v>
      </c>
      <c r="AC27" s="65" t="n">
        <v>1893</v>
      </c>
      <c r="AD27" s="65" t="n">
        <v>1703</v>
      </c>
      <c r="AE27" s="65" t="n">
        <v>1513</v>
      </c>
      <c r="AF27" s="68" t="n">
        <v>1428</v>
      </c>
    </row>
    <row r="28" customFormat="false" ht="30" hidden="false" customHeight="true" outlineLevel="0" collapsed="false">
      <c r="B28" s="50" t="s">
        <v>79</v>
      </c>
      <c r="C28" s="39" t="s">
        <v>72</v>
      </c>
      <c r="D28" s="40" t="n">
        <v>0</v>
      </c>
      <c r="E28" s="41" t="n">
        <v>2</v>
      </c>
      <c r="F28" s="41" t="n">
        <v>2</v>
      </c>
      <c r="G28" s="41" t="n">
        <v>0</v>
      </c>
      <c r="H28" s="41" t="n">
        <v>6</v>
      </c>
      <c r="I28" s="42" t="n">
        <v>3</v>
      </c>
      <c r="J28" s="43" t="n">
        <v>0</v>
      </c>
      <c r="K28" s="44" t="n">
        <v>2</v>
      </c>
      <c r="L28" s="43" t="n">
        <v>0</v>
      </c>
      <c r="M28" s="44" t="n">
        <v>1</v>
      </c>
      <c r="N28" s="43" t="n">
        <v>2</v>
      </c>
      <c r="O28" s="45" t="n">
        <f aca="false">SUM(P28:AF28)</f>
        <v>34163</v>
      </c>
      <c r="P28" s="69" t="n">
        <v>1198</v>
      </c>
      <c r="Q28" s="69" t="n">
        <v>1355</v>
      </c>
      <c r="R28" s="69" t="n">
        <v>1662</v>
      </c>
      <c r="S28" s="69" t="n">
        <v>1635</v>
      </c>
      <c r="T28" s="69" t="n">
        <v>1292</v>
      </c>
      <c r="U28" s="69" t="n">
        <v>1434</v>
      </c>
      <c r="V28" s="69" t="n">
        <v>1822</v>
      </c>
      <c r="W28" s="70" t="n">
        <v>2077</v>
      </c>
      <c r="X28" s="71" t="n">
        <v>2069</v>
      </c>
      <c r="Y28" s="69" t="n">
        <v>2075</v>
      </c>
      <c r="Z28" s="69" t="n">
        <v>2237</v>
      </c>
      <c r="AA28" s="69" t="n">
        <v>2692</v>
      </c>
      <c r="AB28" s="69" t="n">
        <v>3094</v>
      </c>
      <c r="AC28" s="69" t="n">
        <v>2204</v>
      </c>
      <c r="AD28" s="69" t="n">
        <v>2081</v>
      </c>
      <c r="AE28" s="69" t="n">
        <v>2156</v>
      </c>
      <c r="AF28" s="72" t="n">
        <v>3080</v>
      </c>
    </row>
    <row r="29" customFormat="false" ht="30" hidden="false" customHeight="true" outlineLevel="0" collapsed="false">
      <c r="B29" s="73"/>
      <c r="C29" s="20" t="s">
        <v>73</v>
      </c>
      <c r="D29" s="54" t="n">
        <v>0</v>
      </c>
      <c r="E29" s="55" t="n">
        <v>2</v>
      </c>
      <c r="F29" s="55" t="n">
        <v>2</v>
      </c>
      <c r="G29" s="55" t="n">
        <v>0</v>
      </c>
      <c r="H29" s="55" t="n">
        <v>6</v>
      </c>
      <c r="I29" s="56" t="n">
        <v>3</v>
      </c>
      <c r="J29" s="57" t="n">
        <v>0</v>
      </c>
      <c r="K29" s="58" t="n">
        <v>3</v>
      </c>
      <c r="L29" s="57" t="n">
        <v>0</v>
      </c>
      <c r="M29" s="58" t="n">
        <v>1</v>
      </c>
      <c r="N29" s="57" t="n">
        <v>2</v>
      </c>
      <c r="O29" s="59" t="n">
        <f aca="false">O27+O28</f>
        <v>65694</v>
      </c>
      <c r="P29" s="60" t="n">
        <f aca="false">P27+P28</f>
        <v>2403</v>
      </c>
      <c r="Q29" s="60" t="n">
        <f aca="false">Q27+Q28</f>
        <v>2834</v>
      </c>
      <c r="R29" s="60" t="n">
        <f aca="false">R27+R28</f>
        <v>3349</v>
      </c>
      <c r="S29" s="60" t="n">
        <f aca="false">S27+S28</f>
        <v>3342</v>
      </c>
      <c r="T29" s="60" t="n">
        <f aca="false">T27+T28</f>
        <v>2721</v>
      </c>
      <c r="U29" s="60" t="n">
        <f aca="false">U27+U28</f>
        <v>3006</v>
      </c>
      <c r="V29" s="60" t="n">
        <f aca="false">V27+V28</f>
        <v>3805</v>
      </c>
      <c r="W29" s="61" t="n">
        <f aca="false">W27+W28</f>
        <v>4219</v>
      </c>
      <c r="X29" s="62" t="n">
        <f aca="false">X27+X28</f>
        <v>4125</v>
      </c>
      <c r="Y29" s="60" t="n">
        <f aca="false">Y27+Y28</f>
        <v>4061</v>
      </c>
      <c r="Z29" s="60" t="n">
        <f aca="false">Z27+Z28</f>
        <v>4408</v>
      </c>
      <c r="AA29" s="60" t="n">
        <f aca="false">AA27+AA28</f>
        <v>5255</v>
      </c>
      <c r="AB29" s="60" t="n">
        <f aca="false">AB27+AB28</f>
        <v>6108</v>
      </c>
      <c r="AC29" s="60" t="n">
        <f aca="false">AC27+AC28</f>
        <v>4097</v>
      </c>
      <c r="AD29" s="60" t="n">
        <f aca="false">AD27+AD28</f>
        <v>3784</v>
      </c>
      <c r="AE29" s="60" t="n">
        <f aca="false">AE27+AE28</f>
        <v>3669</v>
      </c>
      <c r="AF29" s="63" t="n">
        <f aca="false">AF27+AF28</f>
        <v>4508</v>
      </c>
    </row>
    <row r="30" customFormat="false" ht="30" hidden="false" customHeight="true" outlineLevel="0" collapsed="false">
      <c r="B30" s="50"/>
      <c r="C30" s="39" t="s">
        <v>70</v>
      </c>
      <c r="D30" s="40" t="n">
        <v>0</v>
      </c>
      <c r="E30" s="41" t="n">
        <v>2</v>
      </c>
      <c r="F30" s="41" t="n">
        <v>2</v>
      </c>
      <c r="G30" s="41" t="n">
        <v>0</v>
      </c>
      <c r="H30" s="41" t="n">
        <v>7</v>
      </c>
      <c r="I30" s="42" t="n">
        <v>1</v>
      </c>
      <c r="J30" s="43" t="n">
        <v>0</v>
      </c>
      <c r="K30" s="44" t="n">
        <v>1</v>
      </c>
      <c r="L30" s="43" t="n">
        <v>0</v>
      </c>
      <c r="M30" s="44" t="n">
        <v>1</v>
      </c>
      <c r="N30" s="43" t="n">
        <v>2</v>
      </c>
      <c r="O30" s="45" t="n">
        <f aca="false">SUM(P30:AF30)</f>
        <v>20810</v>
      </c>
      <c r="P30" s="65" t="n">
        <v>1179</v>
      </c>
      <c r="Q30" s="65" t="n">
        <v>1092</v>
      </c>
      <c r="R30" s="65" t="n">
        <v>1187</v>
      </c>
      <c r="S30" s="65" t="n">
        <v>1152</v>
      </c>
      <c r="T30" s="65" t="n">
        <v>1115</v>
      </c>
      <c r="U30" s="65" t="n">
        <v>1461</v>
      </c>
      <c r="V30" s="65" t="n">
        <v>1457</v>
      </c>
      <c r="W30" s="66" t="n">
        <v>1696</v>
      </c>
      <c r="X30" s="67" t="n">
        <v>1449</v>
      </c>
      <c r="Y30" s="65" t="n">
        <v>1347</v>
      </c>
      <c r="Z30" s="65" t="n">
        <v>1384</v>
      </c>
      <c r="AA30" s="65" t="n">
        <v>1457</v>
      </c>
      <c r="AB30" s="65" t="n">
        <v>1425</v>
      </c>
      <c r="AC30" s="65" t="n">
        <v>923</v>
      </c>
      <c r="AD30" s="65" t="n">
        <v>889</v>
      </c>
      <c r="AE30" s="65" t="n">
        <v>794</v>
      </c>
      <c r="AF30" s="68" t="n">
        <v>803</v>
      </c>
    </row>
    <row r="31" customFormat="false" ht="30" hidden="false" customHeight="true" outlineLevel="0" collapsed="false">
      <c r="B31" s="50" t="s">
        <v>80</v>
      </c>
      <c r="C31" s="39" t="s">
        <v>72</v>
      </c>
      <c r="D31" s="40" t="n">
        <v>0</v>
      </c>
      <c r="E31" s="41" t="n">
        <v>2</v>
      </c>
      <c r="F31" s="41" t="n">
        <v>2</v>
      </c>
      <c r="G31" s="41" t="n">
        <v>0</v>
      </c>
      <c r="H31" s="41" t="n">
        <v>7</v>
      </c>
      <c r="I31" s="42" t="n">
        <v>1</v>
      </c>
      <c r="J31" s="43" t="n">
        <v>0</v>
      </c>
      <c r="K31" s="44" t="n">
        <v>2</v>
      </c>
      <c r="L31" s="43" t="n">
        <v>0</v>
      </c>
      <c r="M31" s="44" t="n">
        <v>1</v>
      </c>
      <c r="N31" s="43" t="n">
        <v>2</v>
      </c>
      <c r="O31" s="45" t="n">
        <f aca="false">SUM(P31:AF31)</f>
        <v>21396</v>
      </c>
      <c r="P31" s="69" t="n">
        <v>1043</v>
      </c>
      <c r="Q31" s="69" t="n">
        <v>1110</v>
      </c>
      <c r="R31" s="69" t="n">
        <v>1135</v>
      </c>
      <c r="S31" s="69" t="n">
        <v>1089</v>
      </c>
      <c r="T31" s="69" t="n">
        <v>911</v>
      </c>
      <c r="U31" s="69" t="n">
        <v>1207</v>
      </c>
      <c r="V31" s="69" t="n">
        <v>1387</v>
      </c>
      <c r="W31" s="70" t="n">
        <v>1551</v>
      </c>
      <c r="X31" s="71" t="n">
        <v>1472</v>
      </c>
      <c r="Y31" s="69" t="n">
        <v>1301</v>
      </c>
      <c r="Z31" s="69" t="n">
        <v>1286</v>
      </c>
      <c r="AA31" s="69" t="n">
        <v>1373</v>
      </c>
      <c r="AB31" s="69" t="n">
        <v>1468</v>
      </c>
      <c r="AC31" s="69" t="n">
        <v>1132</v>
      </c>
      <c r="AD31" s="69" t="n">
        <v>1082</v>
      </c>
      <c r="AE31" s="69" t="n">
        <v>1214</v>
      </c>
      <c r="AF31" s="72" t="n">
        <v>1635</v>
      </c>
    </row>
    <row r="32" customFormat="false" ht="30" hidden="false" customHeight="true" outlineLevel="0" collapsed="false">
      <c r="B32" s="73"/>
      <c r="C32" s="20" t="s">
        <v>73</v>
      </c>
      <c r="D32" s="54" t="n">
        <v>0</v>
      </c>
      <c r="E32" s="55" t="n">
        <v>2</v>
      </c>
      <c r="F32" s="55" t="n">
        <v>2</v>
      </c>
      <c r="G32" s="55" t="n">
        <v>0</v>
      </c>
      <c r="H32" s="55" t="n">
        <v>7</v>
      </c>
      <c r="I32" s="56" t="n">
        <v>1</v>
      </c>
      <c r="J32" s="57" t="n">
        <v>0</v>
      </c>
      <c r="K32" s="58" t="n">
        <v>3</v>
      </c>
      <c r="L32" s="57" t="n">
        <v>0</v>
      </c>
      <c r="M32" s="58" t="n">
        <v>1</v>
      </c>
      <c r="N32" s="57" t="n">
        <v>2</v>
      </c>
      <c r="O32" s="59" t="n">
        <f aca="false">O30+O31</f>
        <v>42206</v>
      </c>
      <c r="P32" s="60" t="n">
        <f aca="false">P30+P31</f>
        <v>2222</v>
      </c>
      <c r="Q32" s="60" t="n">
        <f aca="false">Q30+Q31</f>
        <v>2202</v>
      </c>
      <c r="R32" s="60" t="n">
        <f aca="false">R30+R31</f>
        <v>2322</v>
      </c>
      <c r="S32" s="60" t="n">
        <f aca="false">S30+S31</f>
        <v>2241</v>
      </c>
      <c r="T32" s="60" t="n">
        <f aca="false">T30+T31</f>
        <v>2026</v>
      </c>
      <c r="U32" s="60" t="n">
        <f aca="false">U30+U31</f>
        <v>2668</v>
      </c>
      <c r="V32" s="60" t="n">
        <f aca="false">V30+V31</f>
        <v>2844</v>
      </c>
      <c r="W32" s="61" t="n">
        <f aca="false">W30+W31</f>
        <v>3247</v>
      </c>
      <c r="X32" s="62" t="n">
        <f aca="false">X30+X31</f>
        <v>2921</v>
      </c>
      <c r="Y32" s="60" t="n">
        <f aca="false">Y30+Y31</f>
        <v>2648</v>
      </c>
      <c r="Z32" s="60" t="n">
        <f aca="false">Z30+Z31</f>
        <v>2670</v>
      </c>
      <c r="AA32" s="60" t="n">
        <f aca="false">AA30+AA31</f>
        <v>2830</v>
      </c>
      <c r="AB32" s="60" t="n">
        <f aca="false">AB30+AB31</f>
        <v>2893</v>
      </c>
      <c r="AC32" s="60" t="n">
        <f aca="false">AC30+AC31</f>
        <v>2055</v>
      </c>
      <c r="AD32" s="60" t="n">
        <f aca="false">AD30+AD31</f>
        <v>1971</v>
      </c>
      <c r="AE32" s="60" t="n">
        <f aca="false">AE30+AE31</f>
        <v>2008</v>
      </c>
      <c r="AF32" s="63" t="n">
        <f aca="false">AF30+AF31</f>
        <v>2438</v>
      </c>
      <c r="AG32" s="64"/>
      <c r="AH32" s="64"/>
      <c r="AI32" s="64"/>
    </row>
    <row r="33" customFormat="false" ht="30" hidden="false" customHeight="true" outlineLevel="0" collapsed="false">
      <c r="B33" s="50"/>
      <c r="C33" s="39" t="s">
        <v>70</v>
      </c>
      <c r="D33" s="40" t="n">
        <v>0</v>
      </c>
      <c r="E33" s="41" t="n">
        <v>2</v>
      </c>
      <c r="F33" s="41" t="n">
        <v>2</v>
      </c>
      <c r="G33" s="41" t="n">
        <v>0</v>
      </c>
      <c r="H33" s="41" t="n">
        <v>8</v>
      </c>
      <c r="I33" s="42" t="n">
        <v>0</v>
      </c>
      <c r="J33" s="43" t="n">
        <v>0</v>
      </c>
      <c r="K33" s="44" t="n">
        <v>1</v>
      </c>
      <c r="L33" s="43" t="n">
        <v>0</v>
      </c>
      <c r="M33" s="44" t="n">
        <v>1</v>
      </c>
      <c r="N33" s="43" t="n">
        <v>2</v>
      </c>
      <c r="O33" s="45" t="n">
        <f aca="false">SUM(P33:AF33)</f>
        <v>30896</v>
      </c>
      <c r="P33" s="65" t="n">
        <v>1264</v>
      </c>
      <c r="Q33" s="65" t="n">
        <v>1403</v>
      </c>
      <c r="R33" s="65" t="n">
        <v>1561</v>
      </c>
      <c r="S33" s="65" t="n">
        <v>1606</v>
      </c>
      <c r="T33" s="65" t="n">
        <v>1339</v>
      </c>
      <c r="U33" s="65" t="n">
        <v>1683</v>
      </c>
      <c r="V33" s="65" t="n">
        <v>1953</v>
      </c>
      <c r="W33" s="66" t="n">
        <v>2232</v>
      </c>
      <c r="X33" s="67" t="n">
        <v>2036</v>
      </c>
      <c r="Y33" s="65" t="n">
        <v>2066</v>
      </c>
      <c r="Z33" s="65" t="n">
        <v>2188</v>
      </c>
      <c r="AA33" s="65" t="n">
        <v>2513</v>
      </c>
      <c r="AB33" s="65" t="n">
        <v>2747</v>
      </c>
      <c r="AC33" s="65" t="n">
        <v>1938</v>
      </c>
      <c r="AD33" s="65" t="n">
        <v>1637</v>
      </c>
      <c r="AE33" s="65" t="n">
        <v>1408</v>
      </c>
      <c r="AF33" s="68" t="n">
        <v>1322</v>
      </c>
    </row>
    <row r="34" customFormat="false" ht="30" hidden="false" customHeight="true" outlineLevel="0" collapsed="false">
      <c r="B34" s="50" t="s">
        <v>81</v>
      </c>
      <c r="C34" s="39" t="s">
        <v>72</v>
      </c>
      <c r="D34" s="40" t="n">
        <v>0</v>
      </c>
      <c r="E34" s="41" t="n">
        <v>2</v>
      </c>
      <c r="F34" s="41" t="n">
        <v>2</v>
      </c>
      <c r="G34" s="41" t="n">
        <v>0</v>
      </c>
      <c r="H34" s="41" t="n">
        <v>8</v>
      </c>
      <c r="I34" s="42" t="n">
        <v>0</v>
      </c>
      <c r="J34" s="43" t="n">
        <v>0</v>
      </c>
      <c r="K34" s="44" t="n">
        <v>2</v>
      </c>
      <c r="L34" s="43" t="n">
        <v>0</v>
      </c>
      <c r="M34" s="44" t="n">
        <v>1</v>
      </c>
      <c r="N34" s="43" t="n">
        <v>2</v>
      </c>
      <c r="O34" s="45" t="n">
        <f aca="false">SUM(P34:AF34)</f>
        <v>32942</v>
      </c>
      <c r="P34" s="69" t="n">
        <v>1181</v>
      </c>
      <c r="Q34" s="69" t="n">
        <v>1396</v>
      </c>
      <c r="R34" s="69" t="n">
        <v>1544</v>
      </c>
      <c r="S34" s="69" t="n">
        <v>1538</v>
      </c>
      <c r="T34" s="69" t="n">
        <v>1096</v>
      </c>
      <c r="U34" s="69" t="n">
        <v>1440</v>
      </c>
      <c r="V34" s="69" t="n">
        <v>1812</v>
      </c>
      <c r="W34" s="70" t="n">
        <v>2094</v>
      </c>
      <c r="X34" s="71" t="n">
        <v>1981</v>
      </c>
      <c r="Y34" s="69" t="n">
        <v>1902</v>
      </c>
      <c r="Z34" s="69" t="n">
        <v>2100</v>
      </c>
      <c r="AA34" s="69" t="n">
        <v>2623</v>
      </c>
      <c r="AB34" s="69" t="n">
        <v>2870</v>
      </c>
      <c r="AC34" s="69" t="n">
        <v>2144</v>
      </c>
      <c r="AD34" s="69" t="n">
        <v>2018</v>
      </c>
      <c r="AE34" s="69" t="n">
        <v>2004</v>
      </c>
      <c r="AF34" s="72" t="n">
        <v>3199</v>
      </c>
    </row>
    <row r="35" customFormat="false" ht="30" hidden="false" customHeight="true" outlineLevel="0" collapsed="false">
      <c r="B35" s="73"/>
      <c r="C35" s="20" t="s">
        <v>73</v>
      </c>
      <c r="D35" s="54" t="n">
        <v>0</v>
      </c>
      <c r="E35" s="55" t="n">
        <v>2</v>
      </c>
      <c r="F35" s="55" t="n">
        <v>2</v>
      </c>
      <c r="G35" s="55" t="n">
        <v>0</v>
      </c>
      <c r="H35" s="55" t="n">
        <v>8</v>
      </c>
      <c r="I35" s="56" t="n">
        <v>0</v>
      </c>
      <c r="J35" s="57" t="n">
        <v>0</v>
      </c>
      <c r="K35" s="58" t="n">
        <v>3</v>
      </c>
      <c r="L35" s="57" t="n">
        <v>0</v>
      </c>
      <c r="M35" s="58" t="n">
        <v>1</v>
      </c>
      <c r="N35" s="57" t="n">
        <v>2</v>
      </c>
      <c r="O35" s="59" t="n">
        <f aca="false">O33+O34</f>
        <v>63838</v>
      </c>
      <c r="P35" s="60" t="n">
        <f aca="false">P33+P34</f>
        <v>2445</v>
      </c>
      <c r="Q35" s="60" t="n">
        <f aca="false">Q33+Q34</f>
        <v>2799</v>
      </c>
      <c r="R35" s="60" t="n">
        <f aca="false">R33+R34</f>
        <v>3105</v>
      </c>
      <c r="S35" s="60" t="n">
        <f aca="false">S33+S34</f>
        <v>3144</v>
      </c>
      <c r="T35" s="60" t="n">
        <f aca="false">T33+T34</f>
        <v>2435</v>
      </c>
      <c r="U35" s="60" t="n">
        <f aca="false">U33+U34</f>
        <v>3123</v>
      </c>
      <c r="V35" s="60" t="n">
        <f aca="false">V33+V34</f>
        <v>3765</v>
      </c>
      <c r="W35" s="61" t="n">
        <f aca="false">W33+W34</f>
        <v>4326</v>
      </c>
      <c r="X35" s="62" t="n">
        <f aca="false">X33+X34</f>
        <v>4017</v>
      </c>
      <c r="Y35" s="60" t="n">
        <f aca="false">Y33+Y34</f>
        <v>3968</v>
      </c>
      <c r="Z35" s="60" t="n">
        <f aca="false">Z33+Z34</f>
        <v>4288</v>
      </c>
      <c r="AA35" s="60" t="n">
        <f aca="false">AA33+AA34</f>
        <v>5136</v>
      </c>
      <c r="AB35" s="60" t="n">
        <f aca="false">AB33+AB34</f>
        <v>5617</v>
      </c>
      <c r="AC35" s="60" t="n">
        <f aca="false">AC33+AC34</f>
        <v>4082</v>
      </c>
      <c r="AD35" s="60" t="n">
        <f aca="false">AD33+AD34</f>
        <v>3655</v>
      </c>
      <c r="AE35" s="60" t="n">
        <f aca="false">AE33+AE34</f>
        <v>3412</v>
      </c>
      <c r="AF35" s="63" t="n">
        <f aca="false">AF33+AF34</f>
        <v>4521</v>
      </c>
    </row>
    <row r="36" customFormat="false" ht="30" hidden="false" customHeight="true" outlineLevel="0" collapsed="false">
      <c r="B36" s="50"/>
      <c r="C36" s="39" t="s">
        <v>70</v>
      </c>
      <c r="D36" s="40" t="n">
        <v>0</v>
      </c>
      <c r="E36" s="41" t="n">
        <v>2</v>
      </c>
      <c r="F36" s="41" t="n">
        <v>2</v>
      </c>
      <c r="G36" s="41" t="n">
        <v>0</v>
      </c>
      <c r="H36" s="41" t="n">
        <v>9</v>
      </c>
      <c r="I36" s="42" t="n">
        <v>8</v>
      </c>
      <c r="J36" s="43" t="n">
        <v>0</v>
      </c>
      <c r="K36" s="44" t="n">
        <v>1</v>
      </c>
      <c r="L36" s="43" t="n">
        <v>0</v>
      </c>
      <c r="M36" s="44" t="n">
        <v>1</v>
      </c>
      <c r="N36" s="43" t="n">
        <v>2</v>
      </c>
      <c r="O36" s="45" t="n">
        <f aca="false">SUM(P36:AF36)</f>
        <v>17605</v>
      </c>
      <c r="P36" s="65" t="n">
        <v>604</v>
      </c>
      <c r="Q36" s="65" t="n">
        <v>719</v>
      </c>
      <c r="R36" s="65" t="n">
        <v>809</v>
      </c>
      <c r="S36" s="65" t="n">
        <v>890</v>
      </c>
      <c r="T36" s="65" t="n">
        <v>777</v>
      </c>
      <c r="U36" s="65" t="n">
        <v>937</v>
      </c>
      <c r="V36" s="65" t="n">
        <v>945</v>
      </c>
      <c r="W36" s="66" t="n">
        <v>1054</v>
      </c>
      <c r="X36" s="67" t="n">
        <v>1039</v>
      </c>
      <c r="Y36" s="65" t="n">
        <v>1149</v>
      </c>
      <c r="Z36" s="65" t="n">
        <v>1297</v>
      </c>
      <c r="AA36" s="65" t="n">
        <v>1453</v>
      </c>
      <c r="AB36" s="65" t="n">
        <v>1591</v>
      </c>
      <c r="AC36" s="65" t="n">
        <v>993</v>
      </c>
      <c r="AD36" s="65" t="n">
        <v>1074</v>
      </c>
      <c r="AE36" s="65" t="n">
        <v>1094</v>
      </c>
      <c r="AF36" s="68" t="n">
        <v>1180</v>
      </c>
    </row>
    <row r="37" customFormat="false" ht="30" hidden="false" customHeight="true" outlineLevel="0" collapsed="false">
      <c r="B37" s="50" t="s">
        <v>82</v>
      </c>
      <c r="C37" s="39" t="s">
        <v>72</v>
      </c>
      <c r="D37" s="40" t="n">
        <v>0</v>
      </c>
      <c r="E37" s="41" t="n">
        <v>2</v>
      </c>
      <c r="F37" s="41" t="n">
        <v>2</v>
      </c>
      <c r="G37" s="41" t="n">
        <v>0</v>
      </c>
      <c r="H37" s="41" t="n">
        <v>9</v>
      </c>
      <c r="I37" s="42" t="n">
        <v>8</v>
      </c>
      <c r="J37" s="43" t="n">
        <v>0</v>
      </c>
      <c r="K37" s="44" t="n">
        <v>2</v>
      </c>
      <c r="L37" s="43" t="n">
        <v>0</v>
      </c>
      <c r="M37" s="44" t="n">
        <v>1</v>
      </c>
      <c r="N37" s="43" t="n">
        <v>2</v>
      </c>
      <c r="O37" s="45" t="n">
        <f aca="false">SUM(P37:AF37)</f>
        <v>19489</v>
      </c>
      <c r="P37" s="69" t="n">
        <v>580</v>
      </c>
      <c r="Q37" s="69" t="n">
        <v>692</v>
      </c>
      <c r="R37" s="69" t="n">
        <v>813</v>
      </c>
      <c r="S37" s="69" t="n">
        <v>798</v>
      </c>
      <c r="T37" s="69" t="n">
        <v>706</v>
      </c>
      <c r="U37" s="69" t="n">
        <v>829</v>
      </c>
      <c r="V37" s="69" t="n">
        <v>895</v>
      </c>
      <c r="W37" s="70" t="n">
        <v>964</v>
      </c>
      <c r="X37" s="71" t="n">
        <v>1032</v>
      </c>
      <c r="Y37" s="69" t="n">
        <v>1120</v>
      </c>
      <c r="Z37" s="69" t="n">
        <v>1351</v>
      </c>
      <c r="AA37" s="69" t="n">
        <v>1449</v>
      </c>
      <c r="AB37" s="69" t="n">
        <v>1605</v>
      </c>
      <c r="AC37" s="69" t="n">
        <v>1231</v>
      </c>
      <c r="AD37" s="69" t="n">
        <v>1467</v>
      </c>
      <c r="AE37" s="69" t="n">
        <v>1528</v>
      </c>
      <c r="AF37" s="72" t="n">
        <v>2429</v>
      </c>
    </row>
    <row r="38" customFormat="false" ht="30" hidden="false" customHeight="true" outlineLevel="0" collapsed="false">
      <c r="B38" s="73"/>
      <c r="C38" s="20" t="s">
        <v>73</v>
      </c>
      <c r="D38" s="54" t="n">
        <v>0</v>
      </c>
      <c r="E38" s="55" t="n">
        <v>2</v>
      </c>
      <c r="F38" s="55" t="n">
        <v>2</v>
      </c>
      <c r="G38" s="55" t="n">
        <v>0</v>
      </c>
      <c r="H38" s="55" t="n">
        <v>9</v>
      </c>
      <c r="I38" s="56" t="n">
        <v>8</v>
      </c>
      <c r="J38" s="57" t="n">
        <v>0</v>
      </c>
      <c r="K38" s="58" t="n">
        <v>3</v>
      </c>
      <c r="L38" s="57" t="n">
        <v>0</v>
      </c>
      <c r="M38" s="58" t="n">
        <v>1</v>
      </c>
      <c r="N38" s="57" t="n">
        <v>2</v>
      </c>
      <c r="O38" s="59" t="n">
        <f aca="false">O36+O37</f>
        <v>37094</v>
      </c>
      <c r="P38" s="60" t="n">
        <f aca="false">P36+P37</f>
        <v>1184</v>
      </c>
      <c r="Q38" s="60" t="n">
        <f aca="false">Q36+Q37</f>
        <v>1411</v>
      </c>
      <c r="R38" s="60" t="n">
        <f aca="false">R36+R37</f>
        <v>1622</v>
      </c>
      <c r="S38" s="60" t="n">
        <f aca="false">S36+S37</f>
        <v>1688</v>
      </c>
      <c r="T38" s="60" t="n">
        <f aca="false">T36+T37</f>
        <v>1483</v>
      </c>
      <c r="U38" s="60" t="n">
        <f aca="false">U36+U37</f>
        <v>1766</v>
      </c>
      <c r="V38" s="60" t="n">
        <f aca="false">V36+V37</f>
        <v>1840</v>
      </c>
      <c r="W38" s="61" t="n">
        <f aca="false">W36+W37</f>
        <v>2018</v>
      </c>
      <c r="X38" s="62" t="n">
        <f aca="false">X36+X37</f>
        <v>2071</v>
      </c>
      <c r="Y38" s="60" t="n">
        <f aca="false">Y36+Y37</f>
        <v>2269</v>
      </c>
      <c r="Z38" s="60" t="n">
        <f aca="false">Z36+Z37</f>
        <v>2648</v>
      </c>
      <c r="AA38" s="60" t="n">
        <f aca="false">AA36+AA37</f>
        <v>2902</v>
      </c>
      <c r="AB38" s="60" t="n">
        <f aca="false">AB36+AB37</f>
        <v>3196</v>
      </c>
      <c r="AC38" s="60" t="n">
        <f aca="false">AC36+AC37</f>
        <v>2224</v>
      </c>
      <c r="AD38" s="60" t="n">
        <f aca="false">AD36+AD37</f>
        <v>2541</v>
      </c>
      <c r="AE38" s="60" t="n">
        <f aca="false">AE36+AE37</f>
        <v>2622</v>
      </c>
      <c r="AF38" s="63" t="n">
        <f aca="false">AF36+AF37</f>
        <v>3609</v>
      </c>
      <c r="AG38" s="64"/>
      <c r="AH38" s="64"/>
      <c r="AI38" s="64"/>
    </row>
    <row r="39" customFormat="false" ht="30" hidden="false" customHeight="true" outlineLevel="0" collapsed="false">
      <c r="B39" s="50"/>
      <c r="C39" s="39" t="s">
        <v>70</v>
      </c>
      <c r="D39" s="40" t="n">
        <v>0</v>
      </c>
      <c r="E39" s="41" t="n">
        <v>2</v>
      </c>
      <c r="F39" s="41" t="n">
        <v>2</v>
      </c>
      <c r="G39" s="41" t="n">
        <v>1</v>
      </c>
      <c r="H39" s="41" t="n">
        <v>0</v>
      </c>
      <c r="I39" s="42" t="n">
        <v>1</v>
      </c>
      <c r="J39" s="43" t="n">
        <v>0</v>
      </c>
      <c r="K39" s="44" t="n">
        <v>1</v>
      </c>
      <c r="L39" s="43" t="n">
        <v>0</v>
      </c>
      <c r="M39" s="44" t="n">
        <v>1</v>
      </c>
      <c r="N39" s="43" t="n">
        <v>2</v>
      </c>
      <c r="O39" s="45" t="n">
        <f aca="false">SUM(P39:AF39)</f>
        <v>15964</v>
      </c>
      <c r="P39" s="65" t="n">
        <v>573</v>
      </c>
      <c r="Q39" s="65" t="n">
        <v>671</v>
      </c>
      <c r="R39" s="65" t="n">
        <v>803</v>
      </c>
      <c r="S39" s="65" t="n">
        <v>838</v>
      </c>
      <c r="T39" s="65" t="n">
        <v>691</v>
      </c>
      <c r="U39" s="65" t="n">
        <v>898</v>
      </c>
      <c r="V39" s="65" t="n">
        <v>958</v>
      </c>
      <c r="W39" s="66" t="n">
        <v>1040</v>
      </c>
      <c r="X39" s="67" t="n">
        <v>988</v>
      </c>
      <c r="Y39" s="65" t="n">
        <v>1031</v>
      </c>
      <c r="Z39" s="65" t="n">
        <v>1111</v>
      </c>
      <c r="AA39" s="65" t="n">
        <v>1304</v>
      </c>
      <c r="AB39" s="65" t="n">
        <v>1422</v>
      </c>
      <c r="AC39" s="65" t="n">
        <v>937</v>
      </c>
      <c r="AD39" s="65" t="n">
        <v>923</v>
      </c>
      <c r="AE39" s="65" t="n">
        <v>906</v>
      </c>
      <c r="AF39" s="68" t="n">
        <v>870</v>
      </c>
    </row>
    <row r="40" customFormat="false" ht="30" hidden="false" customHeight="true" outlineLevel="0" collapsed="false">
      <c r="B40" s="50" t="s">
        <v>83</v>
      </c>
      <c r="C40" s="39" t="s">
        <v>72</v>
      </c>
      <c r="D40" s="40" t="n">
        <v>0</v>
      </c>
      <c r="E40" s="41" t="n">
        <v>2</v>
      </c>
      <c r="F40" s="41" t="n">
        <v>2</v>
      </c>
      <c r="G40" s="41" t="n">
        <v>1</v>
      </c>
      <c r="H40" s="41" t="n">
        <v>0</v>
      </c>
      <c r="I40" s="42" t="n">
        <v>1</v>
      </c>
      <c r="J40" s="43" t="n">
        <v>0</v>
      </c>
      <c r="K40" s="44" t="n">
        <v>2</v>
      </c>
      <c r="L40" s="43" t="n">
        <v>0</v>
      </c>
      <c r="M40" s="44" t="n">
        <v>1</v>
      </c>
      <c r="N40" s="43" t="n">
        <v>2</v>
      </c>
      <c r="O40" s="45" t="n">
        <f aca="false">SUM(P40:AF40)</f>
        <v>17952</v>
      </c>
      <c r="P40" s="69" t="n">
        <v>558</v>
      </c>
      <c r="Q40" s="69" t="n">
        <v>633</v>
      </c>
      <c r="R40" s="69" t="n">
        <v>823</v>
      </c>
      <c r="S40" s="69" t="n">
        <v>802</v>
      </c>
      <c r="T40" s="69" t="n">
        <v>685</v>
      </c>
      <c r="U40" s="69" t="n">
        <v>816</v>
      </c>
      <c r="V40" s="69" t="n">
        <v>905</v>
      </c>
      <c r="W40" s="70" t="n">
        <v>1011</v>
      </c>
      <c r="X40" s="71" t="n">
        <v>992</v>
      </c>
      <c r="Y40" s="69" t="n">
        <v>1064</v>
      </c>
      <c r="Z40" s="69" t="n">
        <v>1212</v>
      </c>
      <c r="AA40" s="69" t="n">
        <v>1357</v>
      </c>
      <c r="AB40" s="69" t="n">
        <v>1515</v>
      </c>
      <c r="AC40" s="69" t="n">
        <v>1144</v>
      </c>
      <c r="AD40" s="69" t="n">
        <v>1277</v>
      </c>
      <c r="AE40" s="69" t="n">
        <v>1232</v>
      </c>
      <c r="AF40" s="72" t="n">
        <v>1926</v>
      </c>
    </row>
    <row r="41" customFormat="false" ht="30" hidden="false" customHeight="true" outlineLevel="0" collapsed="false">
      <c r="B41" s="73"/>
      <c r="C41" s="20" t="s">
        <v>73</v>
      </c>
      <c r="D41" s="54" t="n">
        <v>0</v>
      </c>
      <c r="E41" s="55" t="n">
        <v>2</v>
      </c>
      <c r="F41" s="55" t="n">
        <v>2</v>
      </c>
      <c r="G41" s="55" t="n">
        <v>1</v>
      </c>
      <c r="H41" s="55" t="n">
        <v>0</v>
      </c>
      <c r="I41" s="56" t="n">
        <v>1</v>
      </c>
      <c r="J41" s="57" t="n">
        <v>0</v>
      </c>
      <c r="K41" s="58" t="n">
        <v>3</v>
      </c>
      <c r="L41" s="57" t="n">
        <v>0</v>
      </c>
      <c r="M41" s="58" t="n">
        <v>1</v>
      </c>
      <c r="N41" s="57" t="n">
        <v>2</v>
      </c>
      <c r="O41" s="59" t="n">
        <f aca="false">O39+O40</f>
        <v>33916</v>
      </c>
      <c r="P41" s="60" t="n">
        <f aca="false">P39+P40</f>
        <v>1131</v>
      </c>
      <c r="Q41" s="60" t="n">
        <f aca="false">Q39+Q40</f>
        <v>1304</v>
      </c>
      <c r="R41" s="60" t="n">
        <f aca="false">R39+R40</f>
        <v>1626</v>
      </c>
      <c r="S41" s="60" t="n">
        <f aca="false">S39+S40</f>
        <v>1640</v>
      </c>
      <c r="T41" s="60" t="n">
        <f aca="false">T39+T40</f>
        <v>1376</v>
      </c>
      <c r="U41" s="60" t="n">
        <f aca="false">U39+U40</f>
        <v>1714</v>
      </c>
      <c r="V41" s="60" t="n">
        <f aca="false">V39+V40</f>
        <v>1863</v>
      </c>
      <c r="W41" s="61" t="n">
        <f aca="false">W39+W40</f>
        <v>2051</v>
      </c>
      <c r="X41" s="62" t="n">
        <f aca="false">X39+X40</f>
        <v>1980</v>
      </c>
      <c r="Y41" s="60" t="n">
        <f aca="false">Y39+Y40</f>
        <v>2095</v>
      </c>
      <c r="Z41" s="60" t="n">
        <f aca="false">Z39+Z40</f>
        <v>2323</v>
      </c>
      <c r="AA41" s="60" t="n">
        <f aca="false">AA39+AA40</f>
        <v>2661</v>
      </c>
      <c r="AB41" s="60" t="n">
        <f aca="false">AB39+AB40</f>
        <v>2937</v>
      </c>
      <c r="AC41" s="60" t="n">
        <f aca="false">AC39+AC40</f>
        <v>2081</v>
      </c>
      <c r="AD41" s="60" t="n">
        <f aca="false">AD39+AD40</f>
        <v>2200</v>
      </c>
      <c r="AE41" s="60" t="n">
        <f aca="false">AE39+AE40</f>
        <v>2138</v>
      </c>
      <c r="AF41" s="63" t="n">
        <f aca="false">AF39+AF40</f>
        <v>2796</v>
      </c>
    </row>
    <row r="42" customFormat="false" ht="30" hidden="false" customHeight="true" outlineLevel="0" collapsed="false">
      <c r="B42" s="50"/>
      <c r="C42" s="39" t="s">
        <v>70</v>
      </c>
      <c r="D42" s="40" t="n">
        <v>0</v>
      </c>
      <c r="E42" s="41" t="n">
        <v>2</v>
      </c>
      <c r="F42" s="41" t="n">
        <v>3</v>
      </c>
      <c r="G42" s="41" t="n">
        <v>0</v>
      </c>
      <c r="H42" s="41" t="n">
        <v>1</v>
      </c>
      <c r="I42" s="42" t="n">
        <v>9</v>
      </c>
      <c r="J42" s="43" t="n">
        <v>0</v>
      </c>
      <c r="K42" s="44" t="n">
        <v>1</v>
      </c>
      <c r="L42" s="43" t="n">
        <v>0</v>
      </c>
      <c r="M42" s="44" t="n">
        <v>1</v>
      </c>
      <c r="N42" s="43" t="n">
        <v>2</v>
      </c>
      <c r="O42" s="45" t="n">
        <f aca="false">SUM(P42:AF42)</f>
        <v>6231</v>
      </c>
      <c r="P42" s="65" t="n">
        <v>210</v>
      </c>
      <c r="Q42" s="65" t="n">
        <v>217</v>
      </c>
      <c r="R42" s="65" t="n">
        <v>255</v>
      </c>
      <c r="S42" s="65" t="n">
        <v>300</v>
      </c>
      <c r="T42" s="65" t="n">
        <v>269</v>
      </c>
      <c r="U42" s="65" t="n">
        <v>298</v>
      </c>
      <c r="V42" s="65" t="n">
        <v>354</v>
      </c>
      <c r="W42" s="66" t="n">
        <v>347</v>
      </c>
      <c r="X42" s="67" t="n">
        <v>358</v>
      </c>
      <c r="Y42" s="65" t="n">
        <v>338</v>
      </c>
      <c r="Z42" s="65" t="n">
        <v>500</v>
      </c>
      <c r="AA42" s="65" t="n">
        <v>604</v>
      </c>
      <c r="AB42" s="65" t="n">
        <v>696</v>
      </c>
      <c r="AC42" s="65" t="n">
        <v>415</v>
      </c>
      <c r="AD42" s="65" t="n">
        <v>327</v>
      </c>
      <c r="AE42" s="65" t="n">
        <v>361</v>
      </c>
      <c r="AF42" s="68" t="n">
        <v>382</v>
      </c>
    </row>
    <row r="43" customFormat="false" ht="30" hidden="false" customHeight="true" outlineLevel="0" collapsed="false">
      <c r="B43" s="50" t="s">
        <v>84</v>
      </c>
      <c r="C43" s="39" t="s">
        <v>72</v>
      </c>
      <c r="D43" s="40" t="n">
        <v>0</v>
      </c>
      <c r="E43" s="41" t="n">
        <v>2</v>
      </c>
      <c r="F43" s="41" t="n">
        <v>3</v>
      </c>
      <c r="G43" s="41" t="n">
        <v>0</v>
      </c>
      <c r="H43" s="41" t="n">
        <v>1</v>
      </c>
      <c r="I43" s="42" t="n">
        <v>9</v>
      </c>
      <c r="J43" s="43" t="n">
        <v>0</v>
      </c>
      <c r="K43" s="44" t="n">
        <v>2</v>
      </c>
      <c r="L43" s="43" t="n">
        <v>0</v>
      </c>
      <c r="M43" s="44" t="n">
        <v>1</v>
      </c>
      <c r="N43" s="43" t="n">
        <v>2</v>
      </c>
      <c r="O43" s="45" t="n">
        <f aca="false">SUM(P43:AF43)</f>
        <v>6729</v>
      </c>
      <c r="P43" s="69" t="n">
        <v>184</v>
      </c>
      <c r="Q43" s="69" t="n">
        <v>192</v>
      </c>
      <c r="R43" s="69" t="n">
        <v>219</v>
      </c>
      <c r="S43" s="69" t="n">
        <v>307</v>
      </c>
      <c r="T43" s="69" t="n">
        <v>273</v>
      </c>
      <c r="U43" s="69" t="n">
        <v>274</v>
      </c>
      <c r="V43" s="69" t="n">
        <v>301</v>
      </c>
      <c r="W43" s="70" t="n">
        <v>296</v>
      </c>
      <c r="X43" s="71" t="n">
        <v>300</v>
      </c>
      <c r="Y43" s="69" t="n">
        <v>350</v>
      </c>
      <c r="Z43" s="69" t="n">
        <v>497</v>
      </c>
      <c r="AA43" s="69" t="n">
        <v>614</v>
      </c>
      <c r="AB43" s="69" t="n">
        <v>618</v>
      </c>
      <c r="AC43" s="69" t="n">
        <v>459</v>
      </c>
      <c r="AD43" s="69" t="n">
        <v>487</v>
      </c>
      <c r="AE43" s="69" t="n">
        <v>503</v>
      </c>
      <c r="AF43" s="72" t="n">
        <v>855</v>
      </c>
    </row>
    <row r="44" customFormat="false" ht="30" hidden="false" customHeight="true" outlineLevel="0" collapsed="false">
      <c r="B44" s="73"/>
      <c r="C44" s="20" t="s">
        <v>73</v>
      </c>
      <c r="D44" s="54" t="n">
        <v>0</v>
      </c>
      <c r="E44" s="55" t="n">
        <v>2</v>
      </c>
      <c r="F44" s="55" t="n">
        <v>3</v>
      </c>
      <c r="G44" s="55" t="n">
        <v>0</v>
      </c>
      <c r="H44" s="55" t="n">
        <v>1</v>
      </c>
      <c r="I44" s="56" t="n">
        <v>9</v>
      </c>
      <c r="J44" s="57" t="n">
        <v>0</v>
      </c>
      <c r="K44" s="58" t="n">
        <v>3</v>
      </c>
      <c r="L44" s="57" t="n">
        <v>0</v>
      </c>
      <c r="M44" s="58" t="n">
        <v>1</v>
      </c>
      <c r="N44" s="57" t="n">
        <v>2</v>
      </c>
      <c r="O44" s="59" t="n">
        <f aca="false">O42+O43</f>
        <v>12960</v>
      </c>
      <c r="P44" s="60" t="n">
        <f aca="false">P42+P43</f>
        <v>394</v>
      </c>
      <c r="Q44" s="60" t="n">
        <f aca="false">Q42+Q43</f>
        <v>409</v>
      </c>
      <c r="R44" s="60" t="n">
        <f aca="false">R42+R43</f>
        <v>474</v>
      </c>
      <c r="S44" s="60" t="n">
        <f aca="false">S42+S43</f>
        <v>607</v>
      </c>
      <c r="T44" s="60" t="n">
        <f aca="false">T42+T43</f>
        <v>542</v>
      </c>
      <c r="U44" s="60" t="n">
        <f aca="false">U42+U43</f>
        <v>572</v>
      </c>
      <c r="V44" s="60" t="n">
        <f aca="false">V42+V43</f>
        <v>655</v>
      </c>
      <c r="W44" s="61" t="n">
        <f aca="false">W42+W43</f>
        <v>643</v>
      </c>
      <c r="X44" s="62" t="n">
        <f aca="false">X42+X43</f>
        <v>658</v>
      </c>
      <c r="Y44" s="60" t="n">
        <f aca="false">Y42+Y43</f>
        <v>688</v>
      </c>
      <c r="Z44" s="60" t="n">
        <f aca="false">Z42+Z43</f>
        <v>997</v>
      </c>
      <c r="AA44" s="60" t="n">
        <f aca="false">AA42+AA43</f>
        <v>1218</v>
      </c>
      <c r="AB44" s="60" t="n">
        <f aca="false">AB42+AB43</f>
        <v>1314</v>
      </c>
      <c r="AC44" s="60" t="n">
        <f aca="false">AC42+AC43</f>
        <v>874</v>
      </c>
      <c r="AD44" s="60" t="n">
        <f aca="false">AD42+AD43</f>
        <v>814</v>
      </c>
      <c r="AE44" s="60" t="n">
        <f aca="false">AE42+AE43</f>
        <v>864</v>
      </c>
      <c r="AF44" s="63" t="n">
        <f aca="false">AF42+AF43</f>
        <v>1237</v>
      </c>
      <c r="AG44" s="64"/>
      <c r="AH44" s="64"/>
      <c r="AI44" s="64"/>
    </row>
    <row r="45" customFormat="false" ht="30" hidden="false" customHeight="true" outlineLevel="0" collapsed="false">
      <c r="B45" s="50"/>
      <c r="C45" s="39" t="s">
        <v>70</v>
      </c>
      <c r="D45" s="40" t="n">
        <v>0</v>
      </c>
      <c r="E45" s="41" t="n">
        <v>2</v>
      </c>
      <c r="F45" s="41" t="n">
        <v>3</v>
      </c>
      <c r="G45" s="41" t="n">
        <v>0</v>
      </c>
      <c r="H45" s="41" t="n">
        <v>3</v>
      </c>
      <c r="I45" s="42" t="n">
        <v>5</v>
      </c>
      <c r="J45" s="43" t="n">
        <v>0</v>
      </c>
      <c r="K45" s="44" t="n">
        <v>1</v>
      </c>
      <c r="L45" s="43" t="n">
        <v>0</v>
      </c>
      <c r="M45" s="44" t="n">
        <v>1</v>
      </c>
      <c r="N45" s="43" t="n">
        <v>2</v>
      </c>
      <c r="O45" s="45" t="n">
        <f aca="false">SUM(P45:AF45)</f>
        <v>1591</v>
      </c>
      <c r="P45" s="65" t="n">
        <v>18</v>
      </c>
      <c r="Q45" s="65" t="n">
        <v>45</v>
      </c>
      <c r="R45" s="65" t="n">
        <v>49</v>
      </c>
      <c r="S45" s="65" t="n">
        <v>47</v>
      </c>
      <c r="T45" s="65" t="n">
        <v>56</v>
      </c>
      <c r="U45" s="65" t="n">
        <v>50</v>
      </c>
      <c r="V45" s="65" t="n">
        <v>61</v>
      </c>
      <c r="W45" s="66" t="n">
        <v>79</v>
      </c>
      <c r="X45" s="67" t="n">
        <v>73</v>
      </c>
      <c r="Y45" s="65" t="n">
        <v>88</v>
      </c>
      <c r="Z45" s="65" t="n">
        <v>119</v>
      </c>
      <c r="AA45" s="65" t="n">
        <v>148</v>
      </c>
      <c r="AB45" s="65" t="n">
        <v>193</v>
      </c>
      <c r="AC45" s="65" t="n">
        <v>125</v>
      </c>
      <c r="AD45" s="65" t="n">
        <v>136</v>
      </c>
      <c r="AE45" s="65" t="n">
        <v>143</v>
      </c>
      <c r="AF45" s="68" t="n">
        <v>161</v>
      </c>
    </row>
    <row r="46" customFormat="false" ht="30" hidden="false" customHeight="true" outlineLevel="0" collapsed="false">
      <c r="B46" s="50" t="s">
        <v>85</v>
      </c>
      <c r="C46" s="39" t="s">
        <v>72</v>
      </c>
      <c r="D46" s="40" t="n">
        <v>0</v>
      </c>
      <c r="E46" s="41" t="n">
        <v>2</v>
      </c>
      <c r="F46" s="41" t="n">
        <v>3</v>
      </c>
      <c r="G46" s="41" t="n">
        <v>0</v>
      </c>
      <c r="H46" s="41" t="n">
        <v>3</v>
      </c>
      <c r="I46" s="42" t="n">
        <v>5</v>
      </c>
      <c r="J46" s="43" t="n">
        <v>0</v>
      </c>
      <c r="K46" s="44" t="n">
        <v>2</v>
      </c>
      <c r="L46" s="43" t="n">
        <v>0</v>
      </c>
      <c r="M46" s="44" t="n">
        <v>1</v>
      </c>
      <c r="N46" s="43" t="n">
        <v>2</v>
      </c>
      <c r="O46" s="45" t="n">
        <f aca="false">SUM(P46:AF46)</f>
        <v>1811</v>
      </c>
      <c r="P46" s="69" t="n">
        <v>15</v>
      </c>
      <c r="Q46" s="69" t="n">
        <v>28</v>
      </c>
      <c r="R46" s="69" t="n">
        <v>49</v>
      </c>
      <c r="S46" s="69" t="n">
        <v>56</v>
      </c>
      <c r="T46" s="69" t="n">
        <v>47</v>
      </c>
      <c r="U46" s="69" t="n">
        <v>42</v>
      </c>
      <c r="V46" s="69" t="n">
        <v>45</v>
      </c>
      <c r="W46" s="70" t="n">
        <v>66</v>
      </c>
      <c r="X46" s="71" t="n">
        <v>60</v>
      </c>
      <c r="Y46" s="69" t="n">
        <v>78</v>
      </c>
      <c r="Z46" s="69" t="n">
        <v>128</v>
      </c>
      <c r="AA46" s="69" t="n">
        <v>134</v>
      </c>
      <c r="AB46" s="69" t="n">
        <v>172</v>
      </c>
      <c r="AC46" s="69" t="n">
        <v>148</v>
      </c>
      <c r="AD46" s="69" t="n">
        <v>186</v>
      </c>
      <c r="AE46" s="69" t="n">
        <v>235</v>
      </c>
      <c r="AF46" s="72" t="n">
        <v>322</v>
      </c>
    </row>
    <row r="47" customFormat="false" ht="30" hidden="false" customHeight="true" outlineLevel="0" collapsed="false">
      <c r="B47" s="73"/>
      <c r="C47" s="20" t="s">
        <v>73</v>
      </c>
      <c r="D47" s="54" t="n">
        <v>0</v>
      </c>
      <c r="E47" s="55" t="n">
        <v>2</v>
      </c>
      <c r="F47" s="55" t="n">
        <v>3</v>
      </c>
      <c r="G47" s="55" t="n">
        <v>0</v>
      </c>
      <c r="H47" s="55" t="n">
        <v>3</v>
      </c>
      <c r="I47" s="56" t="n">
        <v>5</v>
      </c>
      <c r="J47" s="57" t="n">
        <v>0</v>
      </c>
      <c r="K47" s="58" t="n">
        <v>3</v>
      </c>
      <c r="L47" s="57" t="n">
        <v>0</v>
      </c>
      <c r="M47" s="58" t="n">
        <v>1</v>
      </c>
      <c r="N47" s="57" t="n">
        <v>2</v>
      </c>
      <c r="O47" s="59" t="n">
        <f aca="false">O45+O46</f>
        <v>3402</v>
      </c>
      <c r="P47" s="60" t="n">
        <f aca="false">P45+P46</f>
        <v>33</v>
      </c>
      <c r="Q47" s="60" t="n">
        <f aca="false">Q45+Q46</f>
        <v>73</v>
      </c>
      <c r="R47" s="60" t="n">
        <f aca="false">R45+R46</f>
        <v>98</v>
      </c>
      <c r="S47" s="60" t="n">
        <f aca="false">S45+S46</f>
        <v>103</v>
      </c>
      <c r="T47" s="60" t="n">
        <f aca="false">T45+T46</f>
        <v>103</v>
      </c>
      <c r="U47" s="60" t="n">
        <f aca="false">U45+U46</f>
        <v>92</v>
      </c>
      <c r="V47" s="60" t="n">
        <f aca="false">V45+V46</f>
        <v>106</v>
      </c>
      <c r="W47" s="61" t="n">
        <f aca="false">W45+W46</f>
        <v>145</v>
      </c>
      <c r="X47" s="62" t="n">
        <f aca="false">X45+X46</f>
        <v>133</v>
      </c>
      <c r="Y47" s="60" t="n">
        <f aca="false">Y45+Y46</f>
        <v>166</v>
      </c>
      <c r="Z47" s="60" t="n">
        <f aca="false">Z45+Z46</f>
        <v>247</v>
      </c>
      <c r="AA47" s="60" t="n">
        <f aca="false">AA45+AA46</f>
        <v>282</v>
      </c>
      <c r="AB47" s="60" t="n">
        <f aca="false">AB45+AB46</f>
        <v>365</v>
      </c>
      <c r="AC47" s="60" t="n">
        <f aca="false">AC45+AC46</f>
        <v>273</v>
      </c>
      <c r="AD47" s="60" t="n">
        <f aca="false">AD45+AD46</f>
        <v>322</v>
      </c>
      <c r="AE47" s="60" t="n">
        <f aca="false">AE45+AE46</f>
        <v>378</v>
      </c>
      <c r="AF47" s="63" t="n">
        <f aca="false">AF45+AF46</f>
        <v>483</v>
      </c>
    </row>
    <row r="48" customFormat="false" ht="30" hidden="false" customHeight="true" outlineLevel="0" collapsed="false">
      <c r="B48" s="50"/>
      <c r="C48" s="39" t="s">
        <v>70</v>
      </c>
      <c r="D48" s="40" t="n">
        <v>0</v>
      </c>
      <c r="E48" s="41" t="n">
        <v>2</v>
      </c>
      <c r="F48" s="41" t="n">
        <v>3</v>
      </c>
      <c r="G48" s="41" t="n">
        <v>0</v>
      </c>
      <c r="H48" s="41" t="n">
        <v>4</v>
      </c>
      <c r="I48" s="42" t="n">
        <v>3</v>
      </c>
      <c r="J48" s="43" t="n">
        <v>0</v>
      </c>
      <c r="K48" s="44" t="n">
        <v>1</v>
      </c>
      <c r="L48" s="43" t="n">
        <v>0</v>
      </c>
      <c r="M48" s="44" t="n">
        <v>1</v>
      </c>
      <c r="N48" s="43" t="n">
        <v>2</v>
      </c>
      <c r="O48" s="45" t="n">
        <f aca="false">SUM(P48:AF48)</f>
        <v>1543</v>
      </c>
      <c r="P48" s="65" t="n">
        <v>55</v>
      </c>
      <c r="Q48" s="65" t="n">
        <v>52</v>
      </c>
      <c r="R48" s="65" t="n">
        <v>69</v>
      </c>
      <c r="S48" s="65" t="n">
        <v>68</v>
      </c>
      <c r="T48" s="65" t="n">
        <v>75</v>
      </c>
      <c r="U48" s="65" t="n">
        <v>72</v>
      </c>
      <c r="V48" s="65" t="n">
        <v>83</v>
      </c>
      <c r="W48" s="66" t="n">
        <v>89</v>
      </c>
      <c r="X48" s="67" t="n">
        <v>73</v>
      </c>
      <c r="Y48" s="65" t="n">
        <v>91</v>
      </c>
      <c r="Z48" s="65" t="n">
        <v>105</v>
      </c>
      <c r="AA48" s="65" t="n">
        <v>142</v>
      </c>
      <c r="AB48" s="65" t="n">
        <v>153</v>
      </c>
      <c r="AC48" s="65" t="n">
        <v>99</v>
      </c>
      <c r="AD48" s="65" t="n">
        <v>104</v>
      </c>
      <c r="AE48" s="65" t="n">
        <v>100</v>
      </c>
      <c r="AF48" s="68" t="n">
        <v>113</v>
      </c>
    </row>
    <row r="49" customFormat="false" ht="30" hidden="false" customHeight="true" outlineLevel="0" collapsed="false">
      <c r="B49" s="50" t="s">
        <v>86</v>
      </c>
      <c r="C49" s="39" t="s">
        <v>72</v>
      </c>
      <c r="D49" s="40" t="n">
        <v>0</v>
      </c>
      <c r="E49" s="41" t="n">
        <v>2</v>
      </c>
      <c r="F49" s="41" t="n">
        <v>3</v>
      </c>
      <c r="G49" s="41" t="n">
        <v>0</v>
      </c>
      <c r="H49" s="41" t="n">
        <v>4</v>
      </c>
      <c r="I49" s="42" t="n">
        <v>3</v>
      </c>
      <c r="J49" s="43" t="n">
        <v>0</v>
      </c>
      <c r="K49" s="44" t="n">
        <v>2</v>
      </c>
      <c r="L49" s="43" t="n">
        <v>0</v>
      </c>
      <c r="M49" s="44" t="n">
        <v>1</v>
      </c>
      <c r="N49" s="43" t="n">
        <v>2</v>
      </c>
      <c r="O49" s="45" t="n">
        <f aca="false">SUM(P49:AF49)</f>
        <v>1698</v>
      </c>
      <c r="P49" s="69" t="n">
        <v>43</v>
      </c>
      <c r="Q49" s="69" t="n">
        <v>52</v>
      </c>
      <c r="R49" s="69" t="n">
        <v>59</v>
      </c>
      <c r="S49" s="69" t="n">
        <v>74</v>
      </c>
      <c r="T49" s="69" t="n">
        <v>52</v>
      </c>
      <c r="U49" s="69" t="n">
        <v>70</v>
      </c>
      <c r="V49" s="69" t="n">
        <v>72</v>
      </c>
      <c r="W49" s="70" t="n">
        <v>86</v>
      </c>
      <c r="X49" s="71" t="n">
        <v>76</v>
      </c>
      <c r="Y49" s="69" t="n">
        <v>105</v>
      </c>
      <c r="Z49" s="69" t="n">
        <v>117</v>
      </c>
      <c r="AA49" s="69" t="n">
        <v>133</v>
      </c>
      <c r="AB49" s="69" t="n">
        <v>144</v>
      </c>
      <c r="AC49" s="69" t="n">
        <v>113</v>
      </c>
      <c r="AD49" s="69" t="n">
        <v>125</v>
      </c>
      <c r="AE49" s="69" t="n">
        <v>142</v>
      </c>
      <c r="AF49" s="72" t="n">
        <v>235</v>
      </c>
    </row>
    <row r="50" customFormat="false" ht="30" hidden="false" customHeight="true" outlineLevel="0" collapsed="false">
      <c r="B50" s="73"/>
      <c r="C50" s="20" t="s">
        <v>73</v>
      </c>
      <c r="D50" s="54" t="n">
        <v>0</v>
      </c>
      <c r="E50" s="55" t="n">
        <v>2</v>
      </c>
      <c r="F50" s="55" t="n">
        <v>3</v>
      </c>
      <c r="G50" s="55" t="n">
        <v>0</v>
      </c>
      <c r="H50" s="55" t="n">
        <v>4</v>
      </c>
      <c r="I50" s="56" t="n">
        <v>3</v>
      </c>
      <c r="J50" s="57" t="n">
        <v>0</v>
      </c>
      <c r="K50" s="58" t="n">
        <v>3</v>
      </c>
      <c r="L50" s="57" t="n">
        <v>0</v>
      </c>
      <c r="M50" s="58" t="n">
        <v>1</v>
      </c>
      <c r="N50" s="57" t="n">
        <v>2</v>
      </c>
      <c r="O50" s="59" t="n">
        <f aca="false">O48+O49</f>
        <v>3241</v>
      </c>
      <c r="P50" s="60" t="n">
        <f aca="false">P48+P49</f>
        <v>98</v>
      </c>
      <c r="Q50" s="60" t="n">
        <f aca="false">Q48+Q49</f>
        <v>104</v>
      </c>
      <c r="R50" s="60" t="n">
        <f aca="false">R48+R49</f>
        <v>128</v>
      </c>
      <c r="S50" s="60" t="n">
        <f aca="false">S48+S49</f>
        <v>142</v>
      </c>
      <c r="T50" s="60" t="n">
        <f aca="false">T48+T49</f>
        <v>127</v>
      </c>
      <c r="U50" s="60" t="n">
        <f aca="false">U48+U49</f>
        <v>142</v>
      </c>
      <c r="V50" s="60" t="n">
        <f aca="false">V48+V49</f>
        <v>155</v>
      </c>
      <c r="W50" s="61" t="n">
        <f aca="false">W48+W49</f>
        <v>175</v>
      </c>
      <c r="X50" s="62" t="n">
        <f aca="false">X48+X49</f>
        <v>149</v>
      </c>
      <c r="Y50" s="60" t="n">
        <f aca="false">Y48+Y49</f>
        <v>196</v>
      </c>
      <c r="Z50" s="60" t="n">
        <f aca="false">Z48+Z49</f>
        <v>222</v>
      </c>
      <c r="AA50" s="60" t="n">
        <f aca="false">AA48+AA49</f>
        <v>275</v>
      </c>
      <c r="AB50" s="60" t="n">
        <f aca="false">AB48+AB49</f>
        <v>297</v>
      </c>
      <c r="AC50" s="60" t="n">
        <f aca="false">AC48+AC49</f>
        <v>212</v>
      </c>
      <c r="AD50" s="60" t="n">
        <f aca="false">AD48+AD49</f>
        <v>229</v>
      </c>
      <c r="AE50" s="60" t="n">
        <f aca="false">AE48+AE49</f>
        <v>242</v>
      </c>
      <c r="AF50" s="63" t="n">
        <f aca="false">AF48+AF49</f>
        <v>348</v>
      </c>
      <c r="AG50" s="64"/>
      <c r="AH50" s="64"/>
      <c r="AI50" s="64"/>
    </row>
    <row r="51" customFormat="false" ht="30" hidden="false" customHeight="true" outlineLevel="0" collapsed="false">
      <c r="B51" s="50"/>
      <c r="C51" s="39" t="s">
        <v>70</v>
      </c>
      <c r="D51" s="40" t="n">
        <v>0</v>
      </c>
      <c r="E51" s="41" t="n">
        <v>2</v>
      </c>
      <c r="F51" s="41" t="n">
        <v>3</v>
      </c>
      <c r="G51" s="41" t="n">
        <v>0</v>
      </c>
      <c r="H51" s="41" t="n">
        <v>7</v>
      </c>
      <c r="I51" s="42" t="n">
        <v>8</v>
      </c>
      <c r="J51" s="43" t="n">
        <v>0</v>
      </c>
      <c r="K51" s="44" t="n">
        <v>1</v>
      </c>
      <c r="L51" s="43" t="n">
        <v>0</v>
      </c>
      <c r="M51" s="44" t="n">
        <v>1</v>
      </c>
      <c r="N51" s="43" t="n">
        <v>2</v>
      </c>
      <c r="O51" s="45" t="n">
        <f aca="false">SUM(P51:AF51)</f>
        <v>3627</v>
      </c>
      <c r="P51" s="65" t="n">
        <v>86</v>
      </c>
      <c r="Q51" s="65" t="n">
        <v>109</v>
      </c>
      <c r="R51" s="65" t="n">
        <v>126</v>
      </c>
      <c r="S51" s="65" t="n">
        <v>127</v>
      </c>
      <c r="T51" s="65" t="n">
        <v>125</v>
      </c>
      <c r="U51" s="65" t="n">
        <v>131</v>
      </c>
      <c r="V51" s="65" t="n">
        <v>180</v>
      </c>
      <c r="W51" s="66" t="n">
        <v>203</v>
      </c>
      <c r="X51" s="67" t="n">
        <v>196</v>
      </c>
      <c r="Y51" s="65" t="n">
        <v>244</v>
      </c>
      <c r="Z51" s="65" t="n">
        <v>267</v>
      </c>
      <c r="AA51" s="65" t="n">
        <v>326</v>
      </c>
      <c r="AB51" s="65" t="n">
        <v>381</v>
      </c>
      <c r="AC51" s="65" t="n">
        <v>271</v>
      </c>
      <c r="AD51" s="65" t="n">
        <v>258</v>
      </c>
      <c r="AE51" s="65" t="n">
        <v>281</v>
      </c>
      <c r="AF51" s="68" t="n">
        <v>316</v>
      </c>
    </row>
    <row r="52" customFormat="false" ht="30" hidden="false" customHeight="true" outlineLevel="0" collapsed="false">
      <c r="B52" s="50" t="s">
        <v>87</v>
      </c>
      <c r="C52" s="39" t="s">
        <v>72</v>
      </c>
      <c r="D52" s="40" t="n">
        <v>0</v>
      </c>
      <c r="E52" s="41" t="n">
        <v>2</v>
      </c>
      <c r="F52" s="41" t="n">
        <v>3</v>
      </c>
      <c r="G52" s="41" t="n">
        <v>0</v>
      </c>
      <c r="H52" s="41" t="n">
        <v>7</v>
      </c>
      <c r="I52" s="42" t="n">
        <v>8</v>
      </c>
      <c r="J52" s="43" t="n">
        <v>0</v>
      </c>
      <c r="K52" s="44" t="n">
        <v>2</v>
      </c>
      <c r="L52" s="43" t="n">
        <v>0</v>
      </c>
      <c r="M52" s="44" t="n">
        <v>1</v>
      </c>
      <c r="N52" s="43" t="n">
        <v>2</v>
      </c>
      <c r="O52" s="45" t="n">
        <f aca="false">SUM(P52:AF52)</f>
        <v>3966</v>
      </c>
      <c r="P52" s="69" t="n">
        <v>64</v>
      </c>
      <c r="Q52" s="69" t="n">
        <v>84</v>
      </c>
      <c r="R52" s="69" t="n">
        <v>121</v>
      </c>
      <c r="S52" s="69" t="n">
        <v>141</v>
      </c>
      <c r="T52" s="69" t="n">
        <v>103</v>
      </c>
      <c r="U52" s="69" t="n">
        <v>118</v>
      </c>
      <c r="V52" s="69" t="n">
        <v>121</v>
      </c>
      <c r="W52" s="70" t="n">
        <v>180</v>
      </c>
      <c r="X52" s="71" t="n">
        <v>171</v>
      </c>
      <c r="Y52" s="69" t="n">
        <v>168</v>
      </c>
      <c r="Z52" s="69" t="n">
        <v>240</v>
      </c>
      <c r="AA52" s="69" t="n">
        <v>333</v>
      </c>
      <c r="AB52" s="69" t="n">
        <v>377</v>
      </c>
      <c r="AC52" s="69" t="n">
        <v>330</v>
      </c>
      <c r="AD52" s="69" t="n">
        <v>389</v>
      </c>
      <c r="AE52" s="69" t="n">
        <v>389</v>
      </c>
      <c r="AF52" s="72" t="n">
        <v>637</v>
      </c>
    </row>
    <row r="53" customFormat="false" ht="30" hidden="false" customHeight="true" outlineLevel="0" collapsed="false">
      <c r="B53" s="73"/>
      <c r="C53" s="20" t="s">
        <v>73</v>
      </c>
      <c r="D53" s="54" t="n">
        <v>0</v>
      </c>
      <c r="E53" s="55" t="n">
        <v>2</v>
      </c>
      <c r="F53" s="55" t="n">
        <v>3</v>
      </c>
      <c r="G53" s="55" t="n">
        <v>0</v>
      </c>
      <c r="H53" s="55" t="n">
        <v>7</v>
      </c>
      <c r="I53" s="56" t="n">
        <v>8</v>
      </c>
      <c r="J53" s="57" t="n">
        <v>0</v>
      </c>
      <c r="K53" s="58" t="n">
        <v>3</v>
      </c>
      <c r="L53" s="57" t="n">
        <v>0</v>
      </c>
      <c r="M53" s="58" t="n">
        <v>1</v>
      </c>
      <c r="N53" s="57" t="n">
        <v>2</v>
      </c>
      <c r="O53" s="59" t="n">
        <f aca="false">O51+O52</f>
        <v>7593</v>
      </c>
      <c r="P53" s="60" t="n">
        <f aca="false">P51+P52</f>
        <v>150</v>
      </c>
      <c r="Q53" s="60" t="n">
        <f aca="false">Q51+Q52</f>
        <v>193</v>
      </c>
      <c r="R53" s="60" t="n">
        <f aca="false">R51+R52</f>
        <v>247</v>
      </c>
      <c r="S53" s="60" t="n">
        <f aca="false">S51+S52</f>
        <v>268</v>
      </c>
      <c r="T53" s="60" t="n">
        <f aca="false">T51+T52</f>
        <v>228</v>
      </c>
      <c r="U53" s="60" t="n">
        <f aca="false">U51+U52</f>
        <v>249</v>
      </c>
      <c r="V53" s="60" t="n">
        <f aca="false">V51+V52</f>
        <v>301</v>
      </c>
      <c r="W53" s="61" t="n">
        <f aca="false">W51+W52</f>
        <v>383</v>
      </c>
      <c r="X53" s="62" t="n">
        <f aca="false">X51+X52</f>
        <v>367</v>
      </c>
      <c r="Y53" s="60" t="n">
        <f aca="false">Y51+Y52</f>
        <v>412</v>
      </c>
      <c r="Z53" s="60" t="n">
        <f aca="false">Z51+Z52</f>
        <v>507</v>
      </c>
      <c r="AA53" s="60" t="n">
        <f aca="false">AA51+AA52</f>
        <v>659</v>
      </c>
      <c r="AB53" s="60" t="n">
        <f aca="false">AB51+AB52</f>
        <v>758</v>
      </c>
      <c r="AC53" s="60" t="n">
        <f aca="false">AC51+AC52</f>
        <v>601</v>
      </c>
      <c r="AD53" s="60" t="n">
        <f aca="false">AD51+AD52</f>
        <v>647</v>
      </c>
      <c r="AE53" s="60" t="n">
        <f aca="false">AE51+AE52</f>
        <v>670</v>
      </c>
      <c r="AF53" s="63" t="n">
        <f aca="false">AF51+AF52</f>
        <v>953</v>
      </c>
    </row>
    <row r="54" customFormat="false" ht="30" hidden="false" customHeight="true" outlineLevel="0" collapsed="false">
      <c r="B54" s="50"/>
      <c r="C54" s="39" t="s">
        <v>70</v>
      </c>
      <c r="D54" s="40" t="n">
        <v>0</v>
      </c>
      <c r="E54" s="41" t="n">
        <v>2</v>
      </c>
      <c r="F54" s="41" t="n">
        <v>3</v>
      </c>
      <c r="G54" s="41" t="n">
        <v>2</v>
      </c>
      <c r="H54" s="41" t="n">
        <v>1</v>
      </c>
      <c r="I54" s="42" t="n">
        <v>3</v>
      </c>
      <c r="J54" s="43" t="n">
        <v>0</v>
      </c>
      <c r="K54" s="44" t="n">
        <v>1</v>
      </c>
      <c r="L54" s="43" t="n">
        <v>0</v>
      </c>
      <c r="M54" s="44" t="n">
        <v>1</v>
      </c>
      <c r="N54" s="43" t="n">
        <v>2</v>
      </c>
      <c r="O54" s="45" t="n">
        <f aca="false">SUM(P54:AF54)</f>
        <v>5583</v>
      </c>
      <c r="P54" s="65" t="n">
        <v>159</v>
      </c>
      <c r="Q54" s="65" t="n">
        <v>162</v>
      </c>
      <c r="R54" s="65" t="n">
        <v>231</v>
      </c>
      <c r="S54" s="65" t="n">
        <v>285</v>
      </c>
      <c r="T54" s="65" t="n">
        <v>212</v>
      </c>
      <c r="U54" s="65" t="n">
        <v>273</v>
      </c>
      <c r="V54" s="65" t="n">
        <v>284</v>
      </c>
      <c r="W54" s="66" t="n">
        <v>299</v>
      </c>
      <c r="X54" s="67" t="n">
        <v>305</v>
      </c>
      <c r="Y54" s="65" t="n">
        <v>368</v>
      </c>
      <c r="Z54" s="65" t="n">
        <v>426</v>
      </c>
      <c r="AA54" s="65" t="n">
        <v>483</v>
      </c>
      <c r="AB54" s="65" t="n">
        <v>549</v>
      </c>
      <c r="AC54" s="65" t="n">
        <v>372</v>
      </c>
      <c r="AD54" s="65" t="n">
        <v>377</v>
      </c>
      <c r="AE54" s="65" t="n">
        <v>385</v>
      </c>
      <c r="AF54" s="68" t="n">
        <v>413</v>
      </c>
    </row>
    <row r="55" customFormat="false" ht="30" hidden="false" customHeight="true" outlineLevel="0" collapsed="false">
      <c r="B55" s="50" t="s">
        <v>88</v>
      </c>
      <c r="C55" s="39" t="s">
        <v>72</v>
      </c>
      <c r="D55" s="40" t="n">
        <v>0</v>
      </c>
      <c r="E55" s="41" t="n">
        <v>2</v>
      </c>
      <c r="F55" s="41" t="n">
        <v>3</v>
      </c>
      <c r="G55" s="41" t="n">
        <v>2</v>
      </c>
      <c r="H55" s="41" t="n">
        <v>1</v>
      </c>
      <c r="I55" s="42" t="n">
        <v>3</v>
      </c>
      <c r="J55" s="43" t="n">
        <v>0</v>
      </c>
      <c r="K55" s="44" t="n">
        <v>2</v>
      </c>
      <c r="L55" s="43" t="n">
        <v>0</v>
      </c>
      <c r="M55" s="44" t="n">
        <v>1</v>
      </c>
      <c r="N55" s="43" t="n">
        <v>2</v>
      </c>
      <c r="O55" s="45" t="n">
        <f aca="false">SUM(P55:AF55)</f>
        <v>6406</v>
      </c>
      <c r="P55" s="69" t="n">
        <v>168</v>
      </c>
      <c r="Q55" s="69" t="n">
        <v>177</v>
      </c>
      <c r="R55" s="69" t="n">
        <v>241</v>
      </c>
      <c r="S55" s="69" t="n">
        <v>270</v>
      </c>
      <c r="T55" s="69" t="n">
        <v>212</v>
      </c>
      <c r="U55" s="69" t="n">
        <v>259</v>
      </c>
      <c r="V55" s="69" t="n">
        <v>229</v>
      </c>
      <c r="W55" s="70" t="n">
        <v>259</v>
      </c>
      <c r="X55" s="71" t="n">
        <v>321</v>
      </c>
      <c r="Y55" s="69" t="n">
        <v>367</v>
      </c>
      <c r="Z55" s="69" t="n">
        <v>451</v>
      </c>
      <c r="AA55" s="69" t="n">
        <v>499</v>
      </c>
      <c r="AB55" s="69" t="n">
        <v>520</v>
      </c>
      <c r="AC55" s="69" t="n">
        <v>426</v>
      </c>
      <c r="AD55" s="69" t="n">
        <v>513</v>
      </c>
      <c r="AE55" s="69" t="n">
        <v>573</v>
      </c>
      <c r="AF55" s="72" t="n">
        <v>921</v>
      </c>
    </row>
    <row r="56" customFormat="false" ht="30" hidden="false" customHeight="true" outlineLevel="0" collapsed="false">
      <c r="B56" s="73"/>
      <c r="C56" s="20" t="s">
        <v>73</v>
      </c>
      <c r="D56" s="54" t="n">
        <v>0</v>
      </c>
      <c r="E56" s="55" t="n">
        <v>2</v>
      </c>
      <c r="F56" s="55" t="n">
        <v>3</v>
      </c>
      <c r="G56" s="55" t="n">
        <v>2</v>
      </c>
      <c r="H56" s="55" t="n">
        <v>1</v>
      </c>
      <c r="I56" s="56" t="n">
        <v>3</v>
      </c>
      <c r="J56" s="57" t="n">
        <v>0</v>
      </c>
      <c r="K56" s="58" t="n">
        <v>3</v>
      </c>
      <c r="L56" s="57" t="n">
        <v>0</v>
      </c>
      <c r="M56" s="58" t="n">
        <v>1</v>
      </c>
      <c r="N56" s="57" t="n">
        <v>2</v>
      </c>
      <c r="O56" s="59" t="n">
        <f aca="false">O54+O55</f>
        <v>11989</v>
      </c>
      <c r="P56" s="60" t="n">
        <f aca="false">P54+P55</f>
        <v>327</v>
      </c>
      <c r="Q56" s="60" t="n">
        <f aca="false">Q54+Q55</f>
        <v>339</v>
      </c>
      <c r="R56" s="60" t="n">
        <f aca="false">R54+R55</f>
        <v>472</v>
      </c>
      <c r="S56" s="60" t="n">
        <f aca="false">S54+S55</f>
        <v>555</v>
      </c>
      <c r="T56" s="60" t="n">
        <f aca="false">T54+T55</f>
        <v>424</v>
      </c>
      <c r="U56" s="60" t="n">
        <f aca="false">U54+U55</f>
        <v>532</v>
      </c>
      <c r="V56" s="60" t="n">
        <f aca="false">V54+V55</f>
        <v>513</v>
      </c>
      <c r="W56" s="61" t="n">
        <f aca="false">W54+W55</f>
        <v>558</v>
      </c>
      <c r="X56" s="62" t="n">
        <f aca="false">X54+X55</f>
        <v>626</v>
      </c>
      <c r="Y56" s="60" t="n">
        <f aca="false">Y54+Y55</f>
        <v>735</v>
      </c>
      <c r="Z56" s="60" t="n">
        <f aca="false">Z54+Z55</f>
        <v>877</v>
      </c>
      <c r="AA56" s="60" t="n">
        <f aca="false">AA54+AA55</f>
        <v>982</v>
      </c>
      <c r="AB56" s="60" t="n">
        <f aca="false">AB54+AB55</f>
        <v>1069</v>
      </c>
      <c r="AC56" s="60" t="n">
        <f aca="false">AC54+AC55</f>
        <v>798</v>
      </c>
      <c r="AD56" s="60" t="n">
        <f aca="false">AD54+AD55</f>
        <v>890</v>
      </c>
      <c r="AE56" s="60" t="n">
        <f aca="false">AE54+AE55</f>
        <v>958</v>
      </c>
      <c r="AF56" s="63" t="n">
        <f aca="false">AF54+AF55</f>
        <v>1334</v>
      </c>
      <c r="AG56" s="64"/>
      <c r="AH56" s="64"/>
      <c r="AI56" s="64"/>
    </row>
    <row r="57" customFormat="false" ht="30" hidden="false" customHeight="true" outlineLevel="0" collapsed="false">
      <c r="B57" s="50"/>
      <c r="C57" s="39" t="s">
        <v>70</v>
      </c>
      <c r="D57" s="40" t="n">
        <v>0</v>
      </c>
      <c r="E57" s="41" t="n">
        <v>2</v>
      </c>
      <c r="F57" s="41" t="n">
        <v>3</v>
      </c>
      <c r="G57" s="41" t="n">
        <v>2</v>
      </c>
      <c r="H57" s="41" t="n">
        <v>3</v>
      </c>
      <c r="I57" s="42" t="n">
        <v>0</v>
      </c>
      <c r="J57" s="43" t="n">
        <v>0</v>
      </c>
      <c r="K57" s="44" t="n">
        <v>1</v>
      </c>
      <c r="L57" s="43" t="n">
        <v>0</v>
      </c>
      <c r="M57" s="44" t="n">
        <v>1</v>
      </c>
      <c r="N57" s="43" t="n">
        <v>2</v>
      </c>
      <c r="O57" s="45" t="n">
        <f aca="false">SUM(P57:AF57)</f>
        <v>4739</v>
      </c>
      <c r="P57" s="65" t="n">
        <v>103</v>
      </c>
      <c r="Q57" s="65" t="n">
        <v>149</v>
      </c>
      <c r="R57" s="65" t="n">
        <v>205</v>
      </c>
      <c r="S57" s="65" t="n">
        <v>216</v>
      </c>
      <c r="T57" s="65" t="n">
        <v>128</v>
      </c>
      <c r="U57" s="65" t="n">
        <v>157</v>
      </c>
      <c r="V57" s="65" t="n">
        <v>244</v>
      </c>
      <c r="W57" s="66" t="n">
        <v>228</v>
      </c>
      <c r="X57" s="67" t="n">
        <v>262</v>
      </c>
      <c r="Y57" s="65" t="n">
        <v>275</v>
      </c>
      <c r="Z57" s="65" t="n">
        <v>334</v>
      </c>
      <c r="AA57" s="65" t="n">
        <v>426</v>
      </c>
      <c r="AB57" s="65" t="n">
        <v>456</v>
      </c>
      <c r="AC57" s="65" t="n">
        <v>373</v>
      </c>
      <c r="AD57" s="65" t="n">
        <v>380</v>
      </c>
      <c r="AE57" s="65" t="n">
        <v>400</v>
      </c>
      <c r="AF57" s="68" t="n">
        <v>403</v>
      </c>
    </row>
    <row r="58" customFormat="false" ht="30" hidden="false" customHeight="true" outlineLevel="0" collapsed="false">
      <c r="B58" s="50" t="s">
        <v>89</v>
      </c>
      <c r="C58" s="39" t="s">
        <v>72</v>
      </c>
      <c r="D58" s="40" t="n">
        <v>0</v>
      </c>
      <c r="E58" s="41" t="n">
        <v>2</v>
      </c>
      <c r="F58" s="41" t="n">
        <v>3</v>
      </c>
      <c r="G58" s="41" t="n">
        <v>2</v>
      </c>
      <c r="H58" s="41" t="n">
        <v>3</v>
      </c>
      <c r="I58" s="42" t="n">
        <v>0</v>
      </c>
      <c r="J58" s="43" t="n">
        <v>0</v>
      </c>
      <c r="K58" s="44" t="n">
        <v>2</v>
      </c>
      <c r="L58" s="43" t="n">
        <v>0</v>
      </c>
      <c r="M58" s="44" t="n">
        <v>1</v>
      </c>
      <c r="N58" s="43" t="n">
        <v>2</v>
      </c>
      <c r="O58" s="45" t="n">
        <f aca="false">SUM(P58:AF58)</f>
        <v>5286</v>
      </c>
      <c r="P58" s="69" t="n">
        <v>112</v>
      </c>
      <c r="Q58" s="69" t="n">
        <v>155</v>
      </c>
      <c r="R58" s="69" t="n">
        <v>183</v>
      </c>
      <c r="S58" s="69" t="n">
        <v>209</v>
      </c>
      <c r="T58" s="69" t="n">
        <v>111</v>
      </c>
      <c r="U58" s="69" t="n">
        <v>147</v>
      </c>
      <c r="V58" s="69" t="n">
        <v>189</v>
      </c>
      <c r="W58" s="70" t="n">
        <v>216</v>
      </c>
      <c r="X58" s="71" t="n">
        <v>221</v>
      </c>
      <c r="Y58" s="69" t="n">
        <v>253</v>
      </c>
      <c r="Z58" s="69" t="n">
        <v>327</v>
      </c>
      <c r="AA58" s="69" t="n">
        <v>418</v>
      </c>
      <c r="AB58" s="69" t="n">
        <v>494</v>
      </c>
      <c r="AC58" s="69" t="n">
        <v>449</v>
      </c>
      <c r="AD58" s="69" t="n">
        <v>509</v>
      </c>
      <c r="AE58" s="69" t="n">
        <v>501</v>
      </c>
      <c r="AF58" s="72" t="n">
        <v>792</v>
      </c>
    </row>
    <row r="59" customFormat="false" ht="30" hidden="false" customHeight="true" outlineLevel="0" collapsed="false">
      <c r="B59" s="73"/>
      <c r="C59" s="20" t="s">
        <v>73</v>
      </c>
      <c r="D59" s="54" t="n">
        <v>0</v>
      </c>
      <c r="E59" s="55" t="n">
        <v>2</v>
      </c>
      <c r="F59" s="55" t="n">
        <v>3</v>
      </c>
      <c r="G59" s="55" t="n">
        <v>2</v>
      </c>
      <c r="H59" s="55" t="n">
        <v>3</v>
      </c>
      <c r="I59" s="56" t="n">
        <v>0</v>
      </c>
      <c r="J59" s="57" t="n">
        <v>0</v>
      </c>
      <c r="K59" s="58" t="n">
        <v>3</v>
      </c>
      <c r="L59" s="57" t="n">
        <v>0</v>
      </c>
      <c r="M59" s="58" t="n">
        <v>1</v>
      </c>
      <c r="N59" s="57" t="n">
        <v>2</v>
      </c>
      <c r="O59" s="59" t="n">
        <f aca="false">O57+O58</f>
        <v>10025</v>
      </c>
      <c r="P59" s="60" t="n">
        <f aca="false">P57+P58</f>
        <v>215</v>
      </c>
      <c r="Q59" s="60" t="n">
        <f aca="false">Q57+Q58</f>
        <v>304</v>
      </c>
      <c r="R59" s="60" t="n">
        <f aca="false">R57+R58</f>
        <v>388</v>
      </c>
      <c r="S59" s="60" t="n">
        <f aca="false">S57+S58</f>
        <v>425</v>
      </c>
      <c r="T59" s="60" t="n">
        <f aca="false">T57+T58</f>
        <v>239</v>
      </c>
      <c r="U59" s="60" t="n">
        <f aca="false">U57+U58</f>
        <v>304</v>
      </c>
      <c r="V59" s="60" t="n">
        <f aca="false">V57+V58</f>
        <v>433</v>
      </c>
      <c r="W59" s="61" t="n">
        <f aca="false">W57+W58</f>
        <v>444</v>
      </c>
      <c r="X59" s="62" t="n">
        <f aca="false">X57+X58</f>
        <v>483</v>
      </c>
      <c r="Y59" s="60" t="n">
        <f aca="false">Y57+Y58</f>
        <v>528</v>
      </c>
      <c r="Z59" s="60" t="n">
        <f aca="false">Z57+Z58</f>
        <v>661</v>
      </c>
      <c r="AA59" s="60" t="n">
        <f aca="false">AA57+AA58</f>
        <v>844</v>
      </c>
      <c r="AB59" s="60" t="n">
        <f aca="false">AB57+AB58</f>
        <v>950</v>
      </c>
      <c r="AC59" s="60" t="n">
        <f aca="false">AC57+AC58</f>
        <v>822</v>
      </c>
      <c r="AD59" s="60" t="n">
        <f aca="false">AD57+AD58</f>
        <v>889</v>
      </c>
      <c r="AE59" s="60" t="n">
        <f aca="false">AE57+AE58</f>
        <v>901</v>
      </c>
      <c r="AF59" s="63" t="n">
        <f aca="false">AF57+AF58</f>
        <v>1195</v>
      </c>
    </row>
    <row r="60" customFormat="false" ht="30" hidden="false" customHeight="true" outlineLevel="0" collapsed="false">
      <c r="B60" s="50"/>
      <c r="C60" s="39" t="s">
        <v>70</v>
      </c>
      <c r="D60" s="40" t="n">
        <v>0</v>
      </c>
      <c r="E60" s="41" t="n">
        <v>2</v>
      </c>
      <c r="F60" s="41" t="n">
        <v>3</v>
      </c>
      <c r="G60" s="41" t="n">
        <v>4</v>
      </c>
      <c r="H60" s="41" t="n">
        <v>3</v>
      </c>
      <c r="I60" s="42" t="n">
        <v>4</v>
      </c>
      <c r="J60" s="43" t="n">
        <v>0</v>
      </c>
      <c r="K60" s="44" t="n">
        <v>1</v>
      </c>
      <c r="L60" s="43" t="n">
        <v>0</v>
      </c>
      <c r="M60" s="44" t="n">
        <v>1</v>
      </c>
      <c r="N60" s="43" t="n">
        <v>2</v>
      </c>
      <c r="O60" s="45" t="n">
        <f aca="false">SUM(P60:AF60)</f>
        <v>754</v>
      </c>
      <c r="P60" s="65" t="n">
        <v>24</v>
      </c>
      <c r="Q60" s="65" t="n">
        <v>26</v>
      </c>
      <c r="R60" s="65" t="n">
        <v>25</v>
      </c>
      <c r="S60" s="65" t="n">
        <v>33</v>
      </c>
      <c r="T60" s="65" t="n">
        <v>32</v>
      </c>
      <c r="U60" s="65" t="n">
        <v>40</v>
      </c>
      <c r="V60" s="65" t="n">
        <v>34</v>
      </c>
      <c r="W60" s="66" t="n">
        <v>42</v>
      </c>
      <c r="X60" s="67" t="n">
        <v>39</v>
      </c>
      <c r="Y60" s="65" t="n">
        <v>56</v>
      </c>
      <c r="Z60" s="65" t="n">
        <v>56</v>
      </c>
      <c r="AA60" s="65" t="n">
        <v>55</v>
      </c>
      <c r="AB60" s="65" t="n">
        <v>73</v>
      </c>
      <c r="AC60" s="65" t="n">
        <v>46</v>
      </c>
      <c r="AD60" s="65" t="n">
        <v>45</v>
      </c>
      <c r="AE60" s="65" t="n">
        <v>59</v>
      </c>
      <c r="AF60" s="68" t="n">
        <v>69</v>
      </c>
    </row>
    <row r="61" customFormat="false" ht="30" hidden="false" customHeight="true" outlineLevel="0" collapsed="false">
      <c r="B61" s="50" t="s">
        <v>90</v>
      </c>
      <c r="C61" s="39" t="s">
        <v>72</v>
      </c>
      <c r="D61" s="40" t="n">
        <v>0</v>
      </c>
      <c r="E61" s="41" t="n">
        <v>2</v>
      </c>
      <c r="F61" s="41" t="n">
        <v>3</v>
      </c>
      <c r="G61" s="41" t="n">
        <v>4</v>
      </c>
      <c r="H61" s="41" t="n">
        <v>3</v>
      </c>
      <c r="I61" s="42" t="n">
        <v>4</v>
      </c>
      <c r="J61" s="43" t="n">
        <v>0</v>
      </c>
      <c r="K61" s="44" t="n">
        <v>2</v>
      </c>
      <c r="L61" s="43" t="n">
        <v>0</v>
      </c>
      <c r="M61" s="44" t="n">
        <v>1</v>
      </c>
      <c r="N61" s="43" t="n">
        <v>2</v>
      </c>
      <c r="O61" s="45" t="n">
        <f aca="false">SUM(P61:AF61)</f>
        <v>805</v>
      </c>
      <c r="P61" s="69" t="n">
        <v>17</v>
      </c>
      <c r="Q61" s="69" t="n">
        <v>21</v>
      </c>
      <c r="R61" s="69" t="n">
        <v>28</v>
      </c>
      <c r="S61" s="69" t="n">
        <v>33</v>
      </c>
      <c r="T61" s="69" t="n">
        <v>31</v>
      </c>
      <c r="U61" s="69" t="n">
        <v>36</v>
      </c>
      <c r="V61" s="69" t="n">
        <v>28</v>
      </c>
      <c r="W61" s="70" t="n">
        <v>31</v>
      </c>
      <c r="X61" s="71" t="n">
        <v>42</v>
      </c>
      <c r="Y61" s="69" t="n">
        <v>50</v>
      </c>
      <c r="Z61" s="69" t="n">
        <v>38</v>
      </c>
      <c r="AA61" s="69" t="n">
        <v>51</v>
      </c>
      <c r="AB61" s="69" t="n">
        <v>66</v>
      </c>
      <c r="AC61" s="69" t="n">
        <v>49</v>
      </c>
      <c r="AD61" s="69" t="n">
        <v>65</v>
      </c>
      <c r="AE61" s="69" t="n">
        <v>81</v>
      </c>
      <c r="AF61" s="72" t="n">
        <v>138</v>
      </c>
    </row>
    <row r="62" customFormat="false" ht="30" hidden="false" customHeight="true" outlineLevel="0" collapsed="false">
      <c r="B62" s="73"/>
      <c r="C62" s="20" t="s">
        <v>73</v>
      </c>
      <c r="D62" s="54" t="n">
        <v>0</v>
      </c>
      <c r="E62" s="55" t="n">
        <v>2</v>
      </c>
      <c r="F62" s="55" t="n">
        <v>3</v>
      </c>
      <c r="G62" s="55" t="n">
        <v>4</v>
      </c>
      <c r="H62" s="55" t="n">
        <v>3</v>
      </c>
      <c r="I62" s="56" t="n">
        <v>4</v>
      </c>
      <c r="J62" s="57" t="n">
        <v>0</v>
      </c>
      <c r="K62" s="58" t="n">
        <v>3</v>
      </c>
      <c r="L62" s="57" t="n">
        <v>0</v>
      </c>
      <c r="M62" s="58" t="n">
        <v>1</v>
      </c>
      <c r="N62" s="57" t="n">
        <v>2</v>
      </c>
      <c r="O62" s="59" t="n">
        <f aca="false">O60+O61</f>
        <v>1559</v>
      </c>
      <c r="P62" s="60" t="n">
        <f aca="false">P60+P61</f>
        <v>41</v>
      </c>
      <c r="Q62" s="60" t="n">
        <f aca="false">Q60+Q61</f>
        <v>47</v>
      </c>
      <c r="R62" s="60" t="n">
        <f aca="false">R60+R61</f>
        <v>53</v>
      </c>
      <c r="S62" s="60" t="n">
        <f aca="false">S60+S61</f>
        <v>66</v>
      </c>
      <c r="T62" s="60" t="n">
        <f aca="false">T60+T61</f>
        <v>63</v>
      </c>
      <c r="U62" s="60" t="n">
        <f aca="false">U60+U61</f>
        <v>76</v>
      </c>
      <c r="V62" s="60" t="n">
        <f aca="false">V60+V61</f>
        <v>62</v>
      </c>
      <c r="W62" s="61" t="n">
        <f aca="false">W60+W61</f>
        <v>73</v>
      </c>
      <c r="X62" s="62" t="n">
        <f aca="false">X60+X61</f>
        <v>81</v>
      </c>
      <c r="Y62" s="60" t="n">
        <f aca="false">Y60+Y61</f>
        <v>106</v>
      </c>
      <c r="Z62" s="60" t="n">
        <f aca="false">Z60+Z61</f>
        <v>94</v>
      </c>
      <c r="AA62" s="60" t="n">
        <f aca="false">AA60+AA61</f>
        <v>106</v>
      </c>
      <c r="AB62" s="60" t="n">
        <f aca="false">AB60+AB61</f>
        <v>139</v>
      </c>
      <c r="AC62" s="60" t="n">
        <f aca="false">AC60+AC61</f>
        <v>95</v>
      </c>
      <c r="AD62" s="60" t="n">
        <f aca="false">AD60+AD61</f>
        <v>110</v>
      </c>
      <c r="AE62" s="60" t="n">
        <f aca="false">AE60+AE61</f>
        <v>140</v>
      </c>
      <c r="AF62" s="63" t="n">
        <f aca="false">AF60+AF61</f>
        <v>207</v>
      </c>
      <c r="AG62" s="64"/>
      <c r="AH62" s="64"/>
      <c r="AI62" s="64"/>
    </row>
    <row r="63" customFormat="false" ht="30" hidden="false" customHeight="true" outlineLevel="0" collapsed="false">
      <c r="B63" s="50"/>
      <c r="C63" s="39" t="s">
        <v>70</v>
      </c>
      <c r="D63" s="40" t="n">
        <v>0</v>
      </c>
      <c r="E63" s="41" t="n">
        <v>2</v>
      </c>
      <c r="F63" s="41" t="n">
        <v>3</v>
      </c>
      <c r="G63" s="41" t="n">
        <v>6</v>
      </c>
      <c r="H63" s="41" t="n">
        <v>1</v>
      </c>
      <c r="I63" s="42" t="n">
        <v>2</v>
      </c>
      <c r="J63" s="43" t="n">
        <v>0</v>
      </c>
      <c r="K63" s="44" t="n">
        <v>1</v>
      </c>
      <c r="L63" s="43" t="n">
        <v>0</v>
      </c>
      <c r="M63" s="44" t="n">
        <v>1</v>
      </c>
      <c r="N63" s="43" t="n">
        <v>2</v>
      </c>
      <c r="O63" s="45" t="n">
        <f aca="false">SUM(P63:AF63)</f>
        <v>7573</v>
      </c>
      <c r="P63" s="65" t="n">
        <v>283</v>
      </c>
      <c r="Q63" s="65" t="n">
        <v>332</v>
      </c>
      <c r="R63" s="65" t="n">
        <v>362</v>
      </c>
      <c r="S63" s="65" t="n">
        <v>437</v>
      </c>
      <c r="T63" s="65" t="n">
        <v>363</v>
      </c>
      <c r="U63" s="65" t="n">
        <v>420</v>
      </c>
      <c r="V63" s="65" t="n">
        <v>445</v>
      </c>
      <c r="W63" s="66" t="n">
        <v>462</v>
      </c>
      <c r="X63" s="67" t="n">
        <v>478</v>
      </c>
      <c r="Y63" s="65" t="n">
        <v>509</v>
      </c>
      <c r="Z63" s="65" t="n">
        <v>549</v>
      </c>
      <c r="AA63" s="65" t="n">
        <v>634</v>
      </c>
      <c r="AB63" s="65" t="n">
        <v>634</v>
      </c>
      <c r="AC63" s="65" t="n">
        <v>404</v>
      </c>
      <c r="AD63" s="65" t="n">
        <v>412</v>
      </c>
      <c r="AE63" s="65" t="n">
        <v>420</v>
      </c>
      <c r="AF63" s="68" t="n">
        <v>429</v>
      </c>
    </row>
    <row r="64" customFormat="false" ht="30" hidden="false" customHeight="true" outlineLevel="0" collapsed="false">
      <c r="B64" s="50" t="s">
        <v>91</v>
      </c>
      <c r="C64" s="39" t="s">
        <v>72</v>
      </c>
      <c r="D64" s="40" t="n">
        <v>0</v>
      </c>
      <c r="E64" s="41" t="n">
        <v>2</v>
      </c>
      <c r="F64" s="41" t="n">
        <v>3</v>
      </c>
      <c r="G64" s="41" t="n">
        <v>6</v>
      </c>
      <c r="H64" s="41" t="n">
        <v>1</v>
      </c>
      <c r="I64" s="42" t="n">
        <v>2</v>
      </c>
      <c r="J64" s="43" t="n">
        <v>0</v>
      </c>
      <c r="K64" s="44" t="n">
        <v>2</v>
      </c>
      <c r="L64" s="43" t="n">
        <v>0</v>
      </c>
      <c r="M64" s="44" t="n">
        <v>1</v>
      </c>
      <c r="N64" s="43" t="n">
        <v>2</v>
      </c>
      <c r="O64" s="45" t="n">
        <f aca="false">SUM(P64:AF64)</f>
        <v>8535</v>
      </c>
      <c r="P64" s="69" t="n">
        <v>260</v>
      </c>
      <c r="Q64" s="69" t="n">
        <v>317</v>
      </c>
      <c r="R64" s="69" t="n">
        <v>373</v>
      </c>
      <c r="S64" s="69" t="n">
        <v>403</v>
      </c>
      <c r="T64" s="69" t="n">
        <v>349</v>
      </c>
      <c r="U64" s="69" t="n">
        <v>391</v>
      </c>
      <c r="V64" s="69" t="n">
        <v>406</v>
      </c>
      <c r="W64" s="70" t="n">
        <v>510</v>
      </c>
      <c r="X64" s="71" t="n">
        <v>470</v>
      </c>
      <c r="Y64" s="69" t="n">
        <v>528</v>
      </c>
      <c r="Z64" s="69" t="n">
        <v>588</v>
      </c>
      <c r="AA64" s="69" t="n">
        <v>637</v>
      </c>
      <c r="AB64" s="69" t="n">
        <v>671</v>
      </c>
      <c r="AC64" s="69" t="n">
        <v>517</v>
      </c>
      <c r="AD64" s="69" t="n">
        <v>578</v>
      </c>
      <c r="AE64" s="69" t="n">
        <v>611</v>
      </c>
      <c r="AF64" s="72" t="n">
        <v>926</v>
      </c>
    </row>
    <row r="65" customFormat="false" ht="30" hidden="false" customHeight="true" outlineLevel="0" collapsed="false">
      <c r="B65" s="73"/>
      <c r="C65" s="20" t="s">
        <v>73</v>
      </c>
      <c r="D65" s="54" t="n">
        <v>0</v>
      </c>
      <c r="E65" s="55" t="n">
        <v>2</v>
      </c>
      <c r="F65" s="55" t="n">
        <v>3</v>
      </c>
      <c r="G65" s="55" t="n">
        <v>6</v>
      </c>
      <c r="H65" s="55" t="n">
        <v>1</v>
      </c>
      <c r="I65" s="56" t="n">
        <v>2</v>
      </c>
      <c r="J65" s="57" t="n">
        <v>0</v>
      </c>
      <c r="K65" s="58" t="n">
        <v>3</v>
      </c>
      <c r="L65" s="57" t="n">
        <v>0</v>
      </c>
      <c r="M65" s="58" t="n">
        <v>1</v>
      </c>
      <c r="N65" s="57" t="n">
        <v>2</v>
      </c>
      <c r="O65" s="59" t="n">
        <f aca="false">O63+O64</f>
        <v>16108</v>
      </c>
      <c r="P65" s="60" t="n">
        <f aca="false">P63+P64</f>
        <v>543</v>
      </c>
      <c r="Q65" s="60" t="n">
        <f aca="false">Q63+Q64</f>
        <v>649</v>
      </c>
      <c r="R65" s="60" t="n">
        <f aca="false">R63+R64</f>
        <v>735</v>
      </c>
      <c r="S65" s="60" t="n">
        <f aca="false">S63+S64</f>
        <v>840</v>
      </c>
      <c r="T65" s="60" t="n">
        <f aca="false">T63+T64</f>
        <v>712</v>
      </c>
      <c r="U65" s="60" t="n">
        <f aca="false">U63+U64</f>
        <v>811</v>
      </c>
      <c r="V65" s="60" t="n">
        <f aca="false">V63+V64</f>
        <v>851</v>
      </c>
      <c r="W65" s="61" t="n">
        <f aca="false">W63+W64</f>
        <v>972</v>
      </c>
      <c r="X65" s="62" t="n">
        <f aca="false">X63+X64</f>
        <v>948</v>
      </c>
      <c r="Y65" s="60" t="n">
        <f aca="false">Y63+Y64</f>
        <v>1037</v>
      </c>
      <c r="Z65" s="60" t="n">
        <f aca="false">Z63+Z64</f>
        <v>1137</v>
      </c>
      <c r="AA65" s="60" t="n">
        <f aca="false">AA63+AA64</f>
        <v>1271</v>
      </c>
      <c r="AB65" s="60" t="n">
        <f aca="false">AB63+AB64</f>
        <v>1305</v>
      </c>
      <c r="AC65" s="60" t="n">
        <f aca="false">AC63+AC64</f>
        <v>921</v>
      </c>
      <c r="AD65" s="60" t="n">
        <f aca="false">AD63+AD64</f>
        <v>990</v>
      </c>
      <c r="AE65" s="60" t="n">
        <f aca="false">AE63+AE64</f>
        <v>1031</v>
      </c>
      <c r="AF65" s="63" t="n">
        <f aca="false">AF63+AF64</f>
        <v>1355</v>
      </c>
    </row>
    <row r="66" customFormat="false" ht="30" hidden="false" customHeight="true" outlineLevel="0" collapsed="false">
      <c r="B66" s="50"/>
      <c r="C66" s="39" t="s">
        <v>70</v>
      </c>
      <c r="D66" s="40" t="n">
        <v>0</v>
      </c>
      <c r="E66" s="41" t="n">
        <v>2</v>
      </c>
      <c r="F66" s="41" t="n">
        <v>3</v>
      </c>
      <c r="G66" s="41" t="n">
        <v>6</v>
      </c>
      <c r="H66" s="41" t="n">
        <v>2</v>
      </c>
      <c r="I66" s="42" t="n">
        <v>1</v>
      </c>
      <c r="J66" s="43" t="n">
        <v>0</v>
      </c>
      <c r="K66" s="44" t="n">
        <v>1</v>
      </c>
      <c r="L66" s="43" t="n">
        <v>0</v>
      </c>
      <c r="M66" s="44" t="n">
        <v>1</v>
      </c>
      <c r="N66" s="43" t="n">
        <v>2</v>
      </c>
      <c r="O66" s="45" t="n">
        <f aca="false">SUM(P66:AF66)</f>
        <v>5332</v>
      </c>
      <c r="P66" s="65" t="n">
        <v>143</v>
      </c>
      <c r="Q66" s="65" t="n">
        <v>179</v>
      </c>
      <c r="R66" s="65" t="n">
        <v>215</v>
      </c>
      <c r="S66" s="65" t="n">
        <v>267</v>
      </c>
      <c r="T66" s="65" t="n">
        <v>219</v>
      </c>
      <c r="U66" s="65" t="n">
        <v>217</v>
      </c>
      <c r="V66" s="65" t="n">
        <v>260</v>
      </c>
      <c r="W66" s="66" t="n">
        <v>292</v>
      </c>
      <c r="X66" s="67" t="n">
        <v>319</v>
      </c>
      <c r="Y66" s="65" t="n">
        <v>354</v>
      </c>
      <c r="Z66" s="65" t="n">
        <v>389</v>
      </c>
      <c r="AA66" s="65" t="n">
        <v>459</v>
      </c>
      <c r="AB66" s="65" t="n">
        <v>565</v>
      </c>
      <c r="AC66" s="65" t="n">
        <v>358</v>
      </c>
      <c r="AD66" s="65" t="n">
        <v>371</v>
      </c>
      <c r="AE66" s="65" t="n">
        <v>363</v>
      </c>
      <c r="AF66" s="68" t="n">
        <v>362</v>
      </c>
    </row>
    <row r="67" customFormat="false" ht="30" hidden="false" customHeight="true" outlineLevel="0" collapsed="false">
      <c r="B67" s="50" t="s">
        <v>92</v>
      </c>
      <c r="C67" s="39" t="s">
        <v>72</v>
      </c>
      <c r="D67" s="40" t="n">
        <v>0</v>
      </c>
      <c r="E67" s="41" t="n">
        <v>2</v>
      </c>
      <c r="F67" s="41" t="n">
        <v>3</v>
      </c>
      <c r="G67" s="41" t="n">
        <v>6</v>
      </c>
      <c r="H67" s="41" t="n">
        <v>2</v>
      </c>
      <c r="I67" s="42" t="n">
        <v>1</v>
      </c>
      <c r="J67" s="43" t="n">
        <v>0</v>
      </c>
      <c r="K67" s="44" t="n">
        <v>2</v>
      </c>
      <c r="L67" s="43" t="n">
        <v>0</v>
      </c>
      <c r="M67" s="44" t="n">
        <v>1</v>
      </c>
      <c r="N67" s="43" t="n">
        <v>2</v>
      </c>
      <c r="O67" s="45" t="n">
        <f aca="false">SUM(P67:AF67)</f>
        <v>6199</v>
      </c>
      <c r="P67" s="69" t="n">
        <v>134</v>
      </c>
      <c r="Q67" s="69" t="n">
        <v>180</v>
      </c>
      <c r="R67" s="69" t="n">
        <v>233</v>
      </c>
      <c r="S67" s="69" t="n">
        <v>244</v>
      </c>
      <c r="T67" s="69" t="n">
        <v>196</v>
      </c>
      <c r="U67" s="69" t="n">
        <v>221</v>
      </c>
      <c r="V67" s="69" t="n">
        <v>270</v>
      </c>
      <c r="W67" s="70" t="n">
        <v>275</v>
      </c>
      <c r="X67" s="71" t="n">
        <v>305</v>
      </c>
      <c r="Y67" s="69" t="n">
        <v>354</v>
      </c>
      <c r="Z67" s="69" t="n">
        <v>416</v>
      </c>
      <c r="AA67" s="69" t="n">
        <v>463</v>
      </c>
      <c r="AB67" s="69" t="n">
        <v>561</v>
      </c>
      <c r="AC67" s="69" t="n">
        <v>468</v>
      </c>
      <c r="AD67" s="69" t="n">
        <v>549</v>
      </c>
      <c r="AE67" s="69" t="n">
        <v>517</v>
      </c>
      <c r="AF67" s="72" t="n">
        <v>813</v>
      </c>
    </row>
    <row r="68" customFormat="false" ht="30" hidden="false" customHeight="true" outlineLevel="0" collapsed="false">
      <c r="B68" s="73"/>
      <c r="C68" s="20" t="s">
        <v>73</v>
      </c>
      <c r="D68" s="54" t="n">
        <v>0</v>
      </c>
      <c r="E68" s="55" t="n">
        <v>2</v>
      </c>
      <c r="F68" s="55" t="n">
        <v>3</v>
      </c>
      <c r="G68" s="55" t="n">
        <v>6</v>
      </c>
      <c r="H68" s="55" t="n">
        <v>2</v>
      </c>
      <c r="I68" s="56" t="n">
        <v>1</v>
      </c>
      <c r="J68" s="57" t="n">
        <v>0</v>
      </c>
      <c r="K68" s="58" t="n">
        <v>3</v>
      </c>
      <c r="L68" s="57" t="n">
        <v>0</v>
      </c>
      <c r="M68" s="58" t="n">
        <v>1</v>
      </c>
      <c r="N68" s="57" t="n">
        <v>2</v>
      </c>
      <c r="O68" s="59" t="n">
        <f aca="false">O66+O67</f>
        <v>11531</v>
      </c>
      <c r="P68" s="60" t="n">
        <f aca="false">P66+P67</f>
        <v>277</v>
      </c>
      <c r="Q68" s="60" t="n">
        <f aca="false">Q66+Q67</f>
        <v>359</v>
      </c>
      <c r="R68" s="60" t="n">
        <f aca="false">R66+R67</f>
        <v>448</v>
      </c>
      <c r="S68" s="60" t="n">
        <f aca="false">S66+S67</f>
        <v>511</v>
      </c>
      <c r="T68" s="60" t="n">
        <f aca="false">T66+T67</f>
        <v>415</v>
      </c>
      <c r="U68" s="60" t="n">
        <f aca="false">U66+U67</f>
        <v>438</v>
      </c>
      <c r="V68" s="60" t="n">
        <f aca="false">V66+V67</f>
        <v>530</v>
      </c>
      <c r="W68" s="61" t="n">
        <f aca="false">W66+W67</f>
        <v>567</v>
      </c>
      <c r="X68" s="62" t="n">
        <f aca="false">X66+X67</f>
        <v>624</v>
      </c>
      <c r="Y68" s="60" t="n">
        <f aca="false">Y66+Y67</f>
        <v>708</v>
      </c>
      <c r="Z68" s="60" t="n">
        <f aca="false">Z66+Z67</f>
        <v>805</v>
      </c>
      <c r="AA68" s="60" t="n">
        <f aca="false">AA66+AA67</f>
        <v>922</v>
      </c>
      <c r="AB68" s="60" t="n">
        <f aca="false">AB66+AB67</f>
        <v>1126</v>
      </c>
      <c r="AC68" s="60" t="n">
        <f aca="false">AC66+AC67</f>
        <v>826</v>
      </c>
      <c r="AD68" s="60" t="n">
        <f aca="false">AD66+AD67</f>
        <v>920</v>
      </c>
      <c r="AE68" s="60" t="n">
        <f aca="false">AE66+AE67</f>
        <v>880</v>
      </c>
      <c r="AF68" s="63" t="n">
        <f aca="false">AF66+AF67</f>
        <v>1175</v>
      </c>
      <c r="AG68" s="64"/>
      <c r="AH68" s="64"/>
      <c r="AI68" s="64"/>
    </row>
    <row r="69" customFormat="false" ht="30" hidden="false" customHeight="true" outlineLevel="0" collapsed="false">
      <c r="B69" s="50"/>
      <c r="C69" s="39" t="s">
        <v>70</v>
      </c>
      <c r="D69" s="40" t="n">
        <v>0</v>
      </c>
      <c r="E69" s="41" t="n">
        <v>2</v>
      </c>
      <c r="F69" s="41" t="n">
        <v>3</v>
      </c>
      <c r="G69" s="41" t="n">
        <v>6</v>
      </c>
      <c r="H69" s="41" t="n">
        <v>7</v>
      </c>
      <c r="I69" s="42" t="n">
        <v>1</v>
      </c>
      <c r="J69" s="43" t="n">
        <v>0</v>
      </c>
      <c r="K69" s="44" t="n">
        <v>1</v>
      </c>
      <c r="L69" s="43" t="n">
        <v>0</v>
      </c>
      <c r="M69" s="44" t="n">
        <v>1</v>
      </c>
      <c r="N69" s="43" t="n">
        <v>2</v>
      </c>
      <c r="O69" s="45" t="n">
        <f aca="false">SUM(P69:AF69)</f>
        <v>4000</v>
      </c>
      <c r="P69" s="65" t="n">
        <v>147</v>
      </c>
      <c r="Q69" s="65" t="n">
        <v>162</v>
      </c>
      <c r="R69" s="65" t="n">
        <v>191</v>
      </c>
      <c r="S69" s="65" t="n">
        <v>216</v>
      </c>
      <c r="T69" s="65" t="n">
        <v>166</v>
      </c>
      <c r="U69" s="65" t="n">
        <v>211</v>
      </c>
      <c r="V69" s="65" t="n">
        <v>270</v>
      </c>
      <c r="W69" s="66" t="n">
        <v>227</v>
      </c>
      <c r="X69" s="67" t="n">
        <v>239</v>
      </c>
      <c r="Y69" s="65" t="n">
        <v>247</v>
      </c>
      <c r="Z69" s="65" t="n">
        <v>317</v>
      </c>
      <c r="AA69" s="65" t="n">
        <v>297</v>
      </c>
      <c r="AB69" s="65" t="n">
        <v>376</v>
      </c>
      <c r="AC69" s="65" t="n">
        <v>230</v>
      </c>
      <c r="AD69" s="65" t="n">
        <v>251</v>
      </c>
      <c r="AE69" s="65" t="n">
        <v>215</v>
      </c>
      <c r="AF69" s="68" t="n">
        <v>238</v>
      </c>
    </row>
    <row r="70" customFormat="false" ht="30" hidden="false" customHeight="true" outlineLevel="0" collapsed="false">
      <c r="B70" s="50" t="s">
        <v>93</v>
      </c>
      <c r="C70" s="39" t="s">
        <v>72</v>
      </c>
      <c r="D70" s="40" t="n">
        <v>0</v>
      </c>
      <c r="E70" s="41" t="n">
        <v>2</v>
      </c>
      <c r="F70" s="41" t="n">
        <v>3</v>
      </c>
      <c r="G70" s="41" t="n">
        <v>6</v>
      </c>
      <c r="H70" s="41" t="n">
        <v>7</v>
      </c>
      <c r="I70" s="42" t="n">
        <v>1</v>
      </c>
      <c r="J70" s="43" t="n">
        <v>0</v>
      </c>
      <c r="K70" s="44" t="n">
        <v>2</v>
      </c>
      <c r="L70" s="43" t="n">
        <v>0</v>
      </c>
      <c r="M70" s="44" t="n">
        <v>1</v>
      </c>
      <c r="N70" s="43" t="n">
        <v>2</v>
      </c>
      <c r="O70" s="45" t="n">
        <f aca="false">SUM(P70:AF70)</f>
        <v>4394</v>
      </c>
      <c r="P70" s="69" t="n">
        <v>143</v>
      </c>
      <c r="Q70" s="69" t="n">
        <v>153</v>
      </c>
      <c r="R70" s="69" t="n">
        <v>140</v>
      </c>
      <c r="S70" s="69" t="n">
        <v>186</v>
      </c>
      <c r="T70" s="69" t="n">
        <v>162</v>
      </c>
      <c r="U70" s="69" t="n">
        <v>229</v>
      </c>
      <c r="V70" s="69" t="n">
        <v>235</v>
      </c>
      <c r="W70" s="70" t="n">
        <v>219</v>
      </c>
      <c r="X70" s="71" t="n">
        <v>220</v>
      </c>
      <c r="Y70" s="69" t="n">
        <v>258</v>
      </c>
      <c r="Z70" s="69" t="n">
        <v>284</v>
      </c>
      <c r="AA70" s="69" t="n">
        <v>379</v>
      </c>
      <c r="AB70" s="69" t="n">
        <v>352</v>
      </c>
      <c r="AC70" s="69" t="n">
        <v>309</v>
      </c>
      <c r="AD70" s="69" t="n">
        <v>309</v>
      </c>
      <c r="AE70" s="69" t="n">
        <v>348</v>
      </c>
      <c r="AF70" s="72" t="n">
        <v>468</v>
      </c>
    </row>
    <row r="71" customFormat="false" ht="30" hidden="false" customHeight="true" outlineLevel="0" collapsed="false">
      <c r="B71" s="73"/>
      <c r="C71" s="20" t="s">
        <v>73</v>
      </c>
      <c r="D71" s="54" t="n">
        <v>0</v>
      </c>
      <c r="E71" s="55" t="n">
        <v>2</v>
      </c>
      <c r="F71" s="55" t="n">
        <v>3</v>
      </c>
      <c r="G71" s="55" t="n">
        <v>6</v>
      </c>
      <c r="H71" s="55" t="n">
        <v>7</v>
      </c>
      <c r="I71" s="56" t="n">
        <v>1</v>
      </c>
      <c r="J71" s="57" t="n">
        <v>0</v>
      </c>
      <c r="K71" s="58" t="n">
        <v>3</v>
      </c>
      <c r="L71" s="57" t="n">
        <v>0</v>
      </c>
      <c r="M71" s="58" t="n">
        <v>1</v>
      </c>
      <c r="N71" s="57" t="n">
        <v>2</v>
      </c>
      <c r="O71" s="59" t="n">
        <f aca="false">O69+O70</f>
        <v>8394</v>
      </c>
      <c r="P71" s="60" t="n">
        <f aca="false">P69+P70</f>
        <v>290</v>
      </c>
      <c r="Q71" s="60" t="n">
        <f aca="false">Q69+Q70</f>
        <v>315</v>
      </c>
      <c r="R71" s="60" t="n">
        <f aca="false">R69+R70</f>
        <v>331</v>
      </c>
      <c r="S71" s="60" t="n">
        <f aca="false">S69+S70</f>
        <v>402</v>
      </c>
      <c r="T71" s="60" t="n">
        <f aca="false">T69+T70</f>
        <v>328</v>
      </c>
      <c r="U71" s="60" t="n">
        <f aca="false">U69+U70</f>
        <v>440</v>
      </c>
      <c r="V71" s="60" t="n">
        <f aca="false">V69+V70</f>
        <v>505</v>
      </c>
      <c r="W71" s="61" t="n">
        <f aca="false">W69+W70</f>
        <v>446</v>
      </c>
      <c r="X71" s="62" t="n">
        <f aca="false">X69+X70</f>
        <v>459</v>
      </c>
      <c r="Y71" s="60" t="n">
        <f aca="false">Y69+Y70</f>
        <v>505</v>
      </c>
      <c r="Z71" s="60" t="n">
        <f aca="false">Z69+Z70</f>
        <v>601</v>
      </c>
      <c r="AA71" s="60" t="n">
        <f aca="false">AA69+AA70</f>
        <v>676</v>
      </c>
      <c r="AB71" s="60" t="n">
        <f aca="false">AB69+AB70</f>
        <v>728</v>
      </c>
      <c r="AC71" s="60" t="n">
        <f aca="false">AC69+AC70</f>
        <v>539</v>
      </c>
      <c r="AD71" s="60" t="n">
        <f aca="false">AD69+AD70</f>
        <v>560</v>
      </c>
      <c r="AE71" s="60" t="n">
        <f aca="false">AE69+AE70</f>
        <v>563</v>
      </c>
      <c r="AF71" s="63" t="n">
        <f aca="false">AF69+AF70</f>
        <v>706</v>
      </c>
    </row>
    <row r="72" customFormat="false" ht="30" hidden="false" customHeight="true" outlineLevel="0" collapsed="false">
      <c r="B72" s="50"/>
      <c r="C72" s="39" t="s">
        <v>70</v>
      </c>
      <c r="D72" s="40" t="n">
        <v>0</v>
      </c>
      <c r="E72" s="41" t="n">
        <v>2</v>
      </c>
      <c r="F72" s="41" t="n">
        <v>3</v>
      </c>
      <c r="G72" s="41" t="n">
        <v>8</v>
      </c>
      <c r="H72" s="41" t="n">
        <v>1</v>
      </c>
      <c r="I72" s="42" t="n">
        <v>7</v>
      </c>
      <c r="J72" s="43" t="n">
        <v>0</v>
      </c>
      <c r="K72" s="44" t="n">
        <v>1</v>
      </c>
      <c r="L72" s="43" t="n">
        <v>0</v>
      </c>
      <c r="M72" s="44" t="n">
        <v>1</v>
      </c>
      <c r="N72" s="43" t="n">
        <v>2</v>
      </c>
      <c r="O72" s="45" t="n">
        <f aca="false">SUM(P72:AF72)</f>
        <v>7085</v>
      </c>
      <c r="P72" s="65" t="n">
        <v>236</v>
      </c>
      <c r="Q72" s="65" t="n">
        <v>291</v>
      </c>
      <c r="R72" s="65" t="n">
        <v>352</v>
      </c>
      <c r="S72" s="65" t="n">
        <v>370</v>
      </c>
      <c r="T72" s="65" t="n">
        <v>271</v>
      </c>
      <c r="U72" s="65" t="n">
        <v>357</v>
      </c>
      <c r="V72" s="65" t="n">
        <v>400</v>
      </c>
      <c r="W72" s="66" t="n">
        <v>431</v>
      </c>
      <c r="X72" s="67" t="n">
        <v>449</v>
      </c>
      <c r="Y72" s="65" t="n">
        <v>472</v>
      </c>
      <c r="Z72" s="65" t="n">
        <v>514</v>
      </c>
      <c r="AA72" s="65" t="n">
        <v>572</v>
      </c>
      <c r="AB72" s="65" t="n">
        <v>629</v>
      </c>
      <c r="AC72" s="65" t="n">
        <v>451</v>
      </c>
      <c r="AD72" s="65" t="n">
        <v>464</v>
      </c>
      <c r="AE72" s="65" t="n">
        <v>422</v>
      </c>
      <c r="AF72" s="68" t="n">
        <v>404</v>
      </c>
    </row>
    <row r="73" customFormat="false" ht="30" hidden="false" customHeight="true" outlineLevel="0" collapsed="false">
      <c r="B73" s="50" t="s">
        <v>94</v>
      </c>
      <c r="C73" s="39" t="s">
        <v>72</v>
      </c>
      <c r="D73" s="40" t="n">
        <v>0</v>
      </c>
      <c r="E73" s="41" t="n">
        <v>2</v>
      </c>
      <c r="F73" s="41" t="n">
        <v>3</v>
      </c>
      <c r="G73" s="41" t="n">
        <v>8</v>
      </c>
      <c r="H73" s="41" t="n">
        <v>1</v>
      </c>
      <c r="I73" s="42" t="n">
        <v>7</v>
      </c>
      <c r="J73" s="43" t="n">
        <v>0</v>
      </c>
      <c r="K73" s="44" t="n">
        <v>2</v>
      </c>
      <c r="L73" s="43" t="n">
        <v>0</v>
      </c>
      <c r="M73" s="44" t="n">
        <v>1</v>
      </c>
      <c r="N73" s="43" t="n">
        <v>2</v>
      </c>
      <c r="O73" s="45" t="n">
        <f aca="false">SUM(P73:AF73)</f>
        <v>8312</v>
      </c>
      <c r="P73" s="69" t="n">
        <v>217</v>
      </c>
      <c r="Q73" s="69" t="n">
        <v>291</v>
      </c>
      <c r="R73" s="69" t="n">
        <v>368</v>
      </c>
      <c r="S73" s="69" t="n">
        <v>389</v>
      </c>
      <c r="T73" s="69" t="n">
        <v>346</v>
      </c>
      <c r="U73" s="69" t="n">
        <v>336</v>
      </c>
      <c r="V73" s="69" t="n">
        <v>365</v>
      </c>
      <c r="W73" s="70" t="n">
        <v>422</v>
      </c>
      <c r="X73" s="71" t="n">
        <v>491</v>
      </c>
      <c r="Y73" s="69" t="n">
        <v>513</v>
      </c>
      <c r="Z73" s="69" t="n">
        <v>538</v>
      </c>
      <c r="AA73" s="69" t="n">
        <v>623</v>
      </c>
      <c r="AB73" s="69" t="n">
        <v>685</v>
      </c>
      <c r="AC73" s="69" t="n">
        <v>540</v>
      </c>
      <c r="AD73" s="69" t="n">
        <v>636</v>
      </c>
      <c r="AE73" s="69" t="n">
        <v>618</v>
      </c>
      <c r="AF73" s="72" t="n">
        <v>934</v>
      </c>
    </row>
    <row r="74" customFormat="false" ht="30" hidden="false" customHeight="true" outlineLevel="0" collapsed="false">
      <c r="B74" s="73"/>
      <c r="C74" s="20" t="s">
        <v>73</v>
      </c>
      <c r="D74" s="54" t="n">
        <v>0</v>
      </c>
      <c r="E74" s="55" t="n">
        <v>2</v>
      </c>
      <c r="F74" s="55" t="n">
        <v>3</v>
      </c>
      <c r="G74" s="55" t="n">
        <v>8</v>
      </c>
      <c r="H74" s="55" t="n">
        <v>1</v>
      </c>
      <c r="I74" s="56" t="n">
        <v>7</v>
      </c>
      <c r="J74" s="57" t="n">
        <v>0</v>
      </c>
      <c r="K74" s="58" t="n">
        <v>3</v>
      </c>
      <c r="L74" s="57" t="n">
        <v>0</v>
      </c>
      <c r="M74" s="58" t="n">
        <v>1</v>
      </c>
      <c r="N74" s="57" t="n">
        <v>2</v>
      </c>
      <c r="O74" s="59" t="n">
        <f aca="false">O72+O73</f>
        <v>15397</v>
      </c>
      <c r="P74" s="60" t="n">
        <f aca="false">P72+P73</f>
        <v>453</v>
      </c>
      <c r="Q74" s="60" t="n">
        <f aca="false">Q72+Q73</f>
        <v>582</v>
      </c>
      <c r="R74" s="60" t="n">
        <f aca="false">R72+R73</f>
        <v>720</v>
      </c>
      <c r="S74" s="60" t="n">
        <f aca="false">S72+S73</f>
        <v>759</v>
      </c>
      <c r="T74" s="60" t="n">
        <f aca="false">T72+T73</f>
        <v>617</v>
      </c>
      <c r="U74" s="60" t="n">
        <f aca="false">U72+U73</f>
        <v>693</v>
      </c>
      <c r="V74" s="60" t="n">
        <f aca="false">V72+V73</f>
        <v>765</v>
      </c>
      <c r="W74" s="61" t="n">
        <f aca="false">W72+W73</f>
        <v>853</v>
      </c>
      <c r="X74" s="62" t="n">
        <f aca="false">X72+X73</f>
        <v>940</v>
      </c>
      <c r="Y74" s="60" t="n">
        <f aca="false">Y72+Y73</f>
        <v>985</v>
      </c>
      <c r="Z74" s="60" t="n">
        <f aca="false">Z72+Z73</f>
        <v>1052</v>
      </c>
      <c r="AA74" s="60" t="n">
        <f aca="false">AA72+AA73</f>
        <v>1195</v>
      </c>
      <c r="AB74" s="60" t="n">
        <f aca="false">AB72+AB73</f>
        <v>1314</v>
      </c>
      <c r="AC74" s="60" t="n">
        <f aca="false">AC72+AC73</f>
        <v>991</v>
      </c>
      <c r="AD74" s="60" t="n">
        <f aca="false">AD72+AD73</f>
        <v>1100</v>
      </c>
      <c r="AE74" s="60" t="n">
        <f aca="false">AE72+AE73</f>
        <v>1040</v>
      </c>
      <c r="AF74" s="63" t="n">
        <f aca="false">AF72+AF73</f>
        <v>1338</v>
      </c>
      <c r="AG74" s="64"/>
      <c r="AH74" s="64"/>
      <c r="AI74" s="64"/>
    </row>
    <row r="75" customFormat="false" ht="30" hidden="false" customHeight="true" outlineLevel="0" collapsed="false">
      <c r="B75" s="50"/>
      <c r="C75" s="39" t="s">
        <v>70</v>
      </c>
      <c r="D75" s="40" t="n">
        <v>0</v>
      </c>
      <c r="E75" s="41" t="n">
        <v>2</v>
      </c>
      <c r="F75" s="41" t="n">
        <v>3</v>
      </c>
      <c r="G75" s="41" t="n">
        <v>8</v>
      </c>
      <c r="H75" s="41" t="n">
        <v>4</v>
      </c>
      <c r="I75" s="42" t="n">
        <v>1</v>
      </c>
      <c r="J75" s="43" t="n">
        <v>0</v>
      </c>
      <c r="K75" s="44" t="n">
        <v>1</v>
      </c>
      <c r="L75" s="43" t="n">
        <v>0</v>
      </c>
      <c r="M75" s="44" t="n">
        <v>1</v>
      </c>
      <c r="N75" s="43" t="n">
        <v>2</v>
      </c>
      <c r="O75" s="45" t="n">
        <f aca="false">SUM(P75:AF75)</f>
        <v>6763</v>
      </c>
      <c r="P75" s="65" t="n">
        <v>231</v>
      </c>
      <c r="Q75" s="65" t="n">
        <v>296</v>
      </c>
      <c r="R75" s="65" t="n">
        <v>353</v>
      </c>
      <c r="S75" s="65" t="n">
        <v>350</v>
      </c>
      <c r="T75" s="65" t="n">
        <v>273</v>
      </c>
      <c r="U75" s="65" t="n">
        <v>321</v>
      </c>
      <c r="V75" s="65" t="n">
        <v>356</v>
      </c>
      <c r="W75" s="66" t="n">
        <v>405</v>
      </c>
      <c r="X75" s="67" t="n">
        <v>450</v>
      </c>
      <c r="Y75" s="65" t="n">
        <v>465</v>
      </c>
      <c r="Z75" s="65" t="n">
        <v>470</v>
      </c>
      <c r="AA75" s="65" t="n">
        <v>559</v>
      </c>
      <c r="AB75" s="65" t="n">
        <v>586</v>
      </c>
      <c r="AC75" s="65" t="n">
        <v>418</v>
      </c>
      <c r="AD75" s="65" t="n">
        <v>398</v>
      </c>
      <c r="AE75" s="65" t="n">
        <v>418</v>
      </c>
      <c r="AF75" s="68" t="n">
        <v>414</v>
      </c>
    </row>
    <row r="76" customFormat="false" ht="30" hidden="false" customHeight="true" outlineLevel="0" collapsed="false">
      <c r="B76" s="50" t="s">
        <v>95</v>
      </c>
      <c r="C76" s="39" t="s">
        <v>72</v>
      </c>
      <c r="D76" s="40" t="n">
        <v>0</v>
      </c>
      <c r="E76" s="41" t="n">
        <v>2</v>
      </c>
      <c r="F76" s="41" t="n">
        <v>3</v>
      </c>
      <c r="G76" s="41" t="n">
        <v>8</v>
      </c>
      <c r="H76" s="41" t="n">
        <v>4</v>
      </c>
      <c r="I76" s="42" t="n">
        <v>1</v>
      </c>
      <c r="J76" s="43" t="n">
        <v>0</v>
      </c>
      <c r="K76" s="44" t="n">
        <v>2</v>
      </c>
      <c r="L76" s="43" t="n">
        <v>0</v>
      </c>
      <c r="M76" s="44" t="n">
        <v>1</v>
      </c>
      <c r="N76" s="43" t="n">
        <v>2</v>
      </c>
      <c r="O76" s="45" t="n">
        <f aca="false">SUM(P76:AF76)</f>
        <v>7631</v>
      </c>
      <c r="P76" s="69" t="n">
        <v>208</v>
      </c>
      <c r="Q76" s="69" t="n">
        <v>290</v>
      </c>
      <c r="R76" s="69" t="n">
        <v>353</v>
      </c>
      <c r="S76" s="69" t="n">
        <v>350</v>
      </c>
      <c r="T76" s="69" t="n">
        <v>283</v>
      </c>
      <c r="U76" s="69" t="n">
        <v>303</v>
      </c>
      <c r="V76" s="69" t="n">
        <v>352</v>
      </c>
      <c r="W76" s="70" t="n">
        <v>410</v>
      </c>
      <c r="X76" s="71" t="n">
        <v>420</v>
      </c>
      <c r="Y76" s="69" t="n">
        <v>449</v>
      </c>
      <c r="Z76" s="69" t="n">
        <v>461</v>
      </c>
      <c r="AA76" s="69" t="n">
        <v>572</v>
      </c>
      <c r="AB76" s="69" t="n">
        <v>625</v>
      </c>
      <c r="AC76" s="69" t="n">
        <v>486</v>
      </c>
      <c r="AD76" s="69" t="n">
        <v>577</v>
      </c>
      <c r="AE76" s="69" t="n">
        <v>581</v>
      </c>
      <c r="AF76" s="72" t="n">
        <v>911</v>
      </c>
    </row>
    <row r="77" customFormat="false" ht="30" hidden="false" customHeight="true" outlineLevel="0" collapsed="false">
      <c r="B77" s="73"/>
      <c r="C77" s="20" t="s">
        <v>73</v>
      </c>
      <c r="D77" s="54" t="n">
        <v>0</v>
      </c>
      <c r="E77" s="55" t="n">
        <v>2</v>
      </c>
      <c r="F77" s="55" t="n">
        <v>3</v>
      </c>
      <c r="G77" s="55" t="n">
        <v>8</v>
      </c>
      <c r="H77" s="55" t="n">
        <v>4</v>
      </c>
      <c r="I77" s="56" t="n">
        <v>1</v>
      </c>
      <c r="J77" s="57" t="n">
        <v>0</v>
      </c>
      <c r="K77" s="58" t="n">
        <v>3</v>
      </c>
      <c r="L77" s="57" t="n">
        <v>0</v>
      </c>
      <c r="M77" s="58" t="n">
        <v>1</v>
      </c>
      <c r="N77" s="57" t="n">
        <v>2</v>
      </c>
      <c r="O77" s="59" t="n">
        <f aca="false">O75+O76</f>
        <v>14394</v>
      </c>
      <c r="P77" s="60" t="n">
        <f aca="false">P75+P76</f>
        <v>439</v>
      </c>
      <c r="Q77" s="60" t="n">
        <f aca="false">Q75+Q76</f>
        <v>586</v>
      </c>
      <c r="R77" s="60" t="n">
        <f aca="false">R75+R76</f>
        <v>706</v>
      </c>
      <c r="S77" s="60" t="n">
        <f aca="false">S75+S76</f>
        <v>700</v>
      </c>
      <c r="T77" s="60" t="n">
        <f aca="false">T75+T76</f>
        <v>556</v>
      </c>
      <c r="U77" s="60" t="n">
        <f aca="false">U75+U76</f>
        <v>624</v>
      </c>
      <c r="V77" s="60" t="n">
        <f aca="false">V75+V76</f>
        <v>708</v>
      </c>
      <c r="W77" s="61" t="n">
        <f aca="false">W75+W76</f>
        <v>815</v>
      </c>
      <c r="X77" s="62" t="n">
        <f aca="false">X75+X76</f>
        <v>870</v>
      </c>
      <c r="Y77" s="60" t="n">
        <f aca="false">Y75+Y76</f>
        <v>914</v>
      </c>
      <c r="Z77" s="60" t="n">
        <f aca="false">Z75+Z76</f>
        <v>931</v>
      </c>
      <c r="AA77" s="60" t="n">
        <f aca="false">AA75+AA76</f>
        <v>1131</v>
      </c>
      <c r="AB77" s="60" t="n">
        <f aca="false">AB75+AB76</f>
        <v>1211</v>
      </c>
      <c r="AC77" s="60" t="n">
        <f aca="false">AC75+AC76</f>
        <v>904</v>
      </c>
      <c r="AD77" s="60" t="n">
        <f aca="false">AD75+AD76</f>
        <v>975</v>
      </c>
      <c r="AE77" s="60" t="n">
        <f aca="false">AE75+AE76</f>
        <v>999</v>
      </c>
      <c r="AF77" s="63" t="n">
        <f aca="false">AF75+AF76</f>
        <v>1325</v>
      </c>
    </row>
    <row r="78" customFormat="false" ht="30" hidden="false" customHeight="true" outlineLevel="0" collapsed="false">
      <c r="B78" s="50"/>
      <c r="C78" s="39" t="s">
        <v>70</v>
      </c>
      <c r="D78" s="40" t="n">
        <v>0</v>
      </c>
      <c r="E78" s="41" t="n">
        <v>2</v>
      </c>
      <c r="F78" s="41" t="n">
        <v>3</v>
      </c>
      <c r="G78" s="41" t="n">
        <v>8</v>
      </c>
      <c r="H78" s="41" t="n">
        <v>7</v>
      </c>
      <c r="I78" s="42" t="n">
        <v>6</v>
      </c>
      <c r="J78" s="43" t="n">
        <v>0</v>
      </c>
      <c r="K78" s="44" t="n">
        <v>1</v>
      </c>
      <c r="L78" s="43" t="n">
        <v>0</v>
      </c>
      <c r="M78" s="44" t="n">
        <v>1</v>
      </c>
      <c r="N78" s="43" t="n">
        <v>2</v>
      </c>
      <c r="O78" s="45" t="n">
        <f aca="false">SUM(P78:AF78)</f>
        <v>6285</v>
      </c>
      <c r="P78" s="65" t="n">
        <v>178</v>
      </c>
      <c r="Q78" s="65" t="n">
        <v>203</v>
      </c>
      <c r="R78" s="65" t="n">
        <v>277</v>
      </c>
      <c r="S78" s="65" t="n">
        <v>333</v>
      </c>
      <c r="T78" s="65" t="n">
        <v>228</v>
      </c>
      <c r="U78" s="65" t="n">
        <v>266</v>
      </c>
      <c r="V78" s="65" t="n">
        <v>296</v>
      </c>
      <c r="W78" s="66" t="n">
        <v>321</v>
      </c>
      <c r="X78" s="67" t="n">
        <v>385</v>
      </c>
      <c r="Y78" s="65" t="n">
        <v>375</v>
      </c>
      <c r="Z78" s="65" t="n">
        <v>483</v>
      </c>
      <c r="AA78" s="65" t="n">
        <v>605</v>
      </c>
      <c r="AB78" s="65" t="n">
        <v>649</v>
      </c>
      <c r="AC78" s="65" t="n">
        <v>410</v>
      </c>
      <c r="AD78" s="65" t="n">
        <v>437</v>
      </c>
      <c r="AE78" s="65" t="n">
        <v>422</v>
      </c>
      <c r="AF78" s="68" t="n">
        <v>417</v>
      </c>
    </row>
    <row r="79" customFormat="false" ht="30" hidden="false" customHeight="true" outlineLevel="0" collapsed="false">
      <c r="B79" s="50" t="s">
        <v>96</v>
      </c>
      <c r="C79" s="39" t="s">
        <v>72</v>
      </c>
      <c r="D79" s="40" t="n">
        <v>0</v>
      </c>
      <c r="E79" s="41" t="n">
        <v>2</v>
      </c>
      <c r="F79" s="41" t="n">
        <v>3</v>
      </c>
      <c r="G79" s="41" t="n">
        <v>8</v>
      </c>
      <c r="H79" s="41" t="n">
        <v>7</v>
      </c>
      <c r="I79" s="42" t="n">
        <v>6</v>
      </c>
      <c r="J79" s="43" t="n">
        <v>0</v>
      </c>
      <c r="K79" s="44" t="n">
        <v>2</v>
      </c>
      <c r="L79" s="43" t="n">
        <v>0</v>
      </c>
      <c r="M79" s="44" t="n">
        <v>1</v>
      </c>
      <c r="N79" s="43" t="n">
        <v>2</v>
      </c>
      <c r="O79" s="45" t="n">
        <f aca="false">SUM(P79:AF79)</f>
        <v>6970</v>
      </c>
      <c r="P79" s="69" t="n">
        <v>148</v>
      </c>
      <c r="Q79" s="69" t="n">
        <v>213</v>
      </c>
      <c r="R79" s="69" t="n">
        <v>240</v>
      </c>
      <c r="S79" s="69" t="n">
        <v>258</v>
      </c>
      <c r="T79" s="69" t="n">
        <v>236</v>
      </c>
      <c r="U79" s="69" t="n">
        <v>248</v>
      </c>
      <c r="V79" s="69" t="n">
        <v>268</v>
      </c>
      <c r="W79" s="70" t="n">
        <v>296</v>
      </c>
      <c r="X79" s="71" t="n">
        <v>371</v>
      </c>
      <c r="Y79" s="69" t="n">
        <v>405</v>
      </c>
      <c r="Z79" s="69" t="n">
        <v>534</v>
      </c>
      <c r="AA79" s="69" t="n">
        <v>562</v>
      </c>
      <c r="AB79" s="69" t="n">
        <v>618</v>
      </c>
      <c r="AC79" s="69" t="n">
        <v>518</v>
      </c>
      <c r="AD79" s="69" t="n">
        <v>573</v>
      </c>
      <c r="AE79" s="69" t="n">
        <v>638</v>
      </c>
      <c r="AF79" s="72" t="n">
        <v>844</v>
      </c>
    </row>
    <row r="80" customFormat="false" ht="30" hidden="false" customHeight="true" outlineLevel="0" collapsed="false">
      <c r="B80" s="73"/>
      <c r="C80" s="20" t="s">
        <v>73</v>
      </c>
      <c r="D80" s="54" t="n">
        <v>0</v>
      </c>
      <c r="E80" s="55" t="n">
        <v>2</v>
      </c>
      <c r="F80" s="55" t="n">
        <v>3</v>
      </c>
      <c r="G80" s="55" t="n">
        <v>8</v>
      </c>
      <c r="H80" s="55" t="n">
        <v>7</v>
      </c>
      <c r="I80" s="56" t="n">
        <v>6</v>
      </c>
      <c r="J80" s="57" t="n">
        <v>0</v>
      </c>
      <c r="K80" s="58" t="n">
        <v>3</v>
      </c>
      <c r="L80" s="57" t="n">
        <v>0</v>
      </c>
      <c r="M80" s="58" t="n">
        <v>1</v>
      </c>
      <c r="N80" s="57" t="n">
        <v>2</v>
      </c>
      <c r="O80" s="59" t="n">
        <f aca="false">O78+O79</f>
        <v>13255</v>
      </c>
      <c r="P80" s="60" t="n">
        <f aca="false">P78+P79</f>
        <v>326</v>
      </c>
      <c r="Q80" s="60" t="n">
        <f aca="false">Q78+Q79</f>
        <v>416</v>
      </c>
      <c r="R80" s="60" t="n">
        <f aca="false">R78+R79</f>
        <v>517</v>
      </c>
      <c r="S80" s="60" t="n">
        <f aca="false">S78+S79</f>
        <v>591</v>
      </c>
      <c r="T80" s="60" t="n">
        <f aca="false">T78+T79</f>
        <v>464</v>
      </c>
      <c r="U80" s="60" t="n">
        <f aca="false">U78+U79</f>
        <v>514</v>
      </c>
      <c r="V80" s="60" t="n">
        <f aca="false">V78+V79</f>
        <v>564</v>
      </c>
      <c r="W80" s="61" t="n">
        <f aca="false">W78+W79</f>
        <v>617</v>
      </c>
      <c r="X80" s="62" t="n">
        <f aca="false">X78+X79</f>
        <v>756</v>
      </c>
      <c r="Y80" s="60" t="n">
        <f aca="false">Y78+Y79</f>
        <v>780</v>
      </c>
      <c r="Z80" s="60" t="n">
        <f aca="false">Z78+Z79</f>
        <v>1017</v>
      </c>
      <c r="AA80" s="60" t="n">
        <f aca="false">AA78+AA79</f>
        <v>1167</v>
      </c>
      <c r="AB80" s="60" t="n">
        <f aca="false">AB78+AB79</f>
        <v>1267</v>
      </c>
      <c r="AC80" s="60" t="n">
        <f aca="false">AC78+AC79</f>
        <v>928</v>
      </c>
      <c r="AD80" s="60" t="n">
        <f aca="false">AD78+AD79</f>
        <v>1010</v>
      </c>
      <c r="AE80" s="60" t="n">
        <f aca="false">AE78+AE79</f>
        <v>1060</v>
      </c>
      <c r="AF80" s="63" t="n">
        <f aca="false">AF78+AF79</f>
        <v>1261</v>
      </c>
      <c r="AG80" s="64"/>
      <c r="AH80" s="64"/>
      <c r="AI80" s="64"/>
    </row>
    <row r="81" customFormat="false" ht="30" hidden="false" customHeight="true" outlineLevel="0" collapsed="false">
      <c r="B81" s="50"/>
      <c r="C81" s="39" t="s">
        <v>70</v>
      </c>
      <c r="D81" s="40" t="n">
        <v>0</v>
      </c>
      <c r="E81" s="41" t="n">
        <v>2</v>
      </c>
      <c r="F81" s="41" t="n">
        <v>4</v>
      </c>
      <c r="G81" s="41" t="n">
        <v>0</v>
      </c>
      <c r="H81" s="41" t="n">
        <v>1</v>
      </c>
      <c r="I81" s="42" t="n">
        <v>5</v>
      </c>
      <c r="J81" s="43" t="n">
        <v>0</v>
      </c>
      <c r="K81" s="44" t="n">
        <v>1</v>
      </c>
      <c r="L81" s="43" t="n">
        <v>0</v>
      </c>
      <c r="M81" s="44" t="n">
        <v>1</v>
      </c>
      <c r="N81" s="43" t="n">
        <v>2</v>
      </c>
      <c r="O81" s="45" t="n">
        <v>6952</v>
      </c>
      <c r="P81" s="65" t="n">
        <v>254</v>
      </c>
      <c r="Q81" s="65" t="n">
        <v>261</v>
      </c>
      <c r="R81" s="65" t="n">
        <v>292</v>
      </c>
      <c r="S81" s="65" t="n">
        <v>345</v>
      </c>
      <c r="T81" s="65" t="n">
        <v>263</v>
      </c>
      <c r="U81" s="65" t="n">
        <v>371</v>
      </c>
      <c r="V81" s="65" t="n">
        <v>421</v>
      </c>
      <c r="W81" s="66" t="n">
        <v>435</v>
      </c>
      <c r="X81" s="67" t="n">
        <v>407</v>
      </c>
      <c r="Y81" s="65" t="n">
        <v>422</v>
      </c>
      <c r="Z81" s="65" t="n">
        <v>527</v>
      </c>
      <c r="AA81" s="65" t="n">
        <v>622</v>
      </c>
      <c r="AB81" s="65" t="n">
        <v>677</v>
      </c>
      <c r="AC81" s="65" t="n">
        <v>480</v>
      </c>
      <c r="AD81" s="65" t="n">
        <v>417</v>
      </c>
      <c r="AE81" s="65" t="n">
        <v>360</v>
      </c>
      <c r="AF81" s="68" t="n">
        <v>398</v>
      </c>
    </row>
    <row r="82" customFormat="false" ht="30" hidden="false" customHeight="true" outlineLevel="0" collapsed="false">
      <c r="B82" s="50" t="s">
        <v>97</v>
      </c>
      <c r="C82" s="39" t="s">
        <v>72</v>
      </c>
      <c r="D82" s="40" t="n">
        <v>0</v>
      </c>
      <c r="E82" s="41" t="n">
        <v>2</v>
      </c>
      <c r="F82" s="41" t="n">
        <v>4</v>
      </c>
      <c r="G82" s="41" t="n">
        <v>0</v>
      </c>
      <c r="H82" s="41" t="n">
        <v>1</v>
      </c>
      <c r="I82" s="42" t="n">
        <v>5</v>
      </c>
      <c r="J82" s="43" t="n">
        <v>0</v>
      </c>
      <c r="K82" s="44" t="n">
        <v>2</v>
      </c>
      <c r="L82" s="43" t="n">
        <v>0</v>
      </c>
      <c r="M82" s="44" t="n">
        <v>1</v>
      </c>
      <c r="N82" s="43" t="n">
        <v>2</v>
      </c>
      <c r="O82" s="45" t="n">
        <v>7807</v>
      </c>
      <c r="P82" s="69" t="n">
        <v>214</v>
      </c>
      <c r="Q82" s="69" t="n">
        <v>299</v>
      </c>
      <c r="R82" s="69" t="n">
        <v>316</v>
      </c>
      <c r="S82" s="69" t="n">
        <v>298</v>
      </c>
      <c r="T82" s="69" t="n">
        <v>281</v>
      </c>
      <c r="U82" s="69" t="n">
        <v>327</v>
      </c>
      <c r="V82" s="69" t="n">
        <v>362</v>
      </c>
      <c r="W82" s="70" t="n">
        <v>438</v>
      </c>
      <c r="X82" s="71" t="n">
        <v>397</v>
      </c>
      <c r="Y82" s="69" t="n">
        <v>425</v>
      </c>
      <c r="Z82" s="69" t="n">
        <v>553</v>
      </c>
      <c r="AA82" s="69" t="n">
        <v>639</v>
      </c>
      <c r="AB82" s="69" t="n">
        <v>729</v>
      </c>
      <c r="AC82" s="69" t="n">
        <v>562</v>
      </c>
      <c r="AD82" s="69" t="n">
        <v>551</v>
      </c>
      <c r="AE82" s="69" t="n">
        <v>550</v>
      </c>
      <c r="AF82" s="72" t="n">
        <v>866</v>
      </c>
    </row>
    <row r="83" customFormat="false" ht="30" hidden="false" customHeight="true" outlineLevel="0" collapsed="false">
      <c r="B83" s="73"/>
      <c r="C83" s="20" t="s">
        <v>73</v>
      </c>
      <c r="D83" s="54" t="n">
        <v>0</v>
      </c>
      <c r="E83" s="55" t="n">
        <v>2</v>
      </c>
      <c r="F83" s="55" t="n">
        <v>4</v>
      </c>
      <c r="G83" s="55" t="n">
        <v>0</v>
      </c>
      <c r="H83" s="55" t="n">
        <v>1</v>
      </c>
      <c r="I83" s="56" t="n">
        <v>5</v>
      </c>
      <c r="J83" s="57" t="n">
        <v>0</v>
      </c>
      <c r="K83" s="58" t="n">
        <v>3</v>
      </c>
      <c r="L83" s="57" t="n">
        <v>0</v>
      </c>
      <c r="M83" s="58" t="n">
        <v>1</v>
      </c>
      <c r="N83" s="57" t="n">
        <v>2</v>
      </c>
      <c r="O83" s="59" t="n">
        <f aca="false">O81+O82</f>
        <v>14759</v>
      </c>
      <c r="P83" s="60" t="n">
        <f aca="false">P81+P82</f>
        <v>468</v>
      </c>
      <c r="Q83" s="60" t="n">
        <f aca="false">Q81+Q82</f>
        <v>560</v>
      </c>
      <c r="R83" s="60" t="n">
        <f aca="false">R81+R82</f>
        <v>608</v>
      </c>
      <c r="S83" s="60" t="n">
        <f aca="false">S81+S82</f>
        <v>643</v>
      </c>
      <c r="T83" s="60" t="n">
        <f aca="false">T81+T82</f>
        <v>544</v>
      </c>
      <c r="U83" s="60" t="n">
        <f aca="false">U81+U82</f>
        <v>698</v>
      </c>
      <c r="V83" s="60" t="n">
        <f aca="false">V81+V82</f>
        <v>783</v>
      </c>
      <c r="W83" s="61" t="n">
        <f aca="false">W81+W82</f>
        <v>873</v>
      </c>
      <c r="X83" s="62" t="n">
        <f aca="false">X81+X82</f>
        <v>804</v>
      </c>
      <c r="Y83" s="60" t="n">
        <f aca="false">Y81+Y82</f>
        <v>847</v>
      </c>
      <c r="Z83" s="60" t="n">
        <f aca="false">Z81+Z82</f>
        <v>1080</v>
      </c>
      <c r="AA83" s="60" t="n">
        <f aca="false">AA81+AA82</f>
        <v>1261</v>
      </c>
      <c r="AB83" s="60" t="n">
        <f aca="false">AB81+AB82</f>
        <v>1406</v>
      </c>
      <c r="AC83" s="60" t="n">
        <f aca="false">AC81+AC82</f>
        <v>1042</v>
      </c>
      <c r="AD83" s="60" t="n">
        <f aca="false">AD81+AD82</f>
        <v>968</v>
      </c>
      <c r="AE83" s="60" t="n">
        <f aca="false">AE81+AE82</f>
        <v>910</v>
      </c>
      <c r="AF83" s="63" t="n">
        <f aca="false">AF81+AF82</f>
        <v>1264</v>
      </c>
    </row>
    <row r="84" customFormat="false" ht="30" hidden="false" customHeight="true" outlineLevel="0" collapsed="false">
      <c r="B84" s="50"/>
      <c r="C84" s="39" t="s">
        <v>70</v>
      </c>
      <c r="D84" s="40" t="n">
        <v>0</v>
      </c>
      <c r="E84" s="41" t="n">
        <v>2</v>
      </c>
      <c r="F84" s="41" t="n">
        <v>4</v>
      </c>
      <c r="G84" s="41" t="n">
        <v>0</v>
      </c>
      <c r="H84" s="41" t="n">
        <v>2</v>
      </c>
      <c r="I84" s="42" t="n">
        <v>3</v>
      </c>
      <c r="J84" s="43" t="n">
        <v>0</v>
      </c>
      <c r="K84" s="44" t="n">
        <v>1</v>
      </c>
      <c r="L84" s="43" t="n">
        <v>0</v>
      </c>
      <c r="M84" s="44" t="n">
        <v>1</v>
      </c>
      <c r="N84" s="43" t="n">
        <v>2</v>
      </c>
      <c r="O84" s="45" t="n">
        <v>8519</v>
      </c>
      <c r="P84" s="65" t="n">
        <v>267</v>
      </c>
      <c r="Q84" s="65" t="n">
        <v>302</v>
      </c>
      <c r="R84" s="65" t="n">
        <v>411</v>
      </c>
      <c r="S84" s="65" t="n">
        <v>455</v>
      </c>
      <c r="T84" s="65" t="n">
        <v>304</v>
      </c>
      <c r="U84" s="65" t="n">
        <v>393</v>
      </c>
      <c r="V84" s="65" t="n">
        <v>477</v>
      </c>
      <c r="W84" s="66" t="n">
        <v>541</v>
      </c>
      <c r="X84" s="67" t="n">
        <v>465</v>
      </c>
      <c r="Y84" s="65" t="n">
        <v>520</v>
      </c>
      <c r="Z84" s="65" t="n">
        <v>596</v>
      </c>
      <c r="AA84" s="65" t="n">
        <v>809</v>
      </c>
      <c r="AB84" s="65" t="n">
        <v>887</v>
      </c>
      <c r="AC84" s="65" t="n">
        <v>575</v>
      </c>
      <c r="AD84" s="65" t="n">
        <v>493</v>
      </c>
      <c r="AE84" s="65" t="n">
        <v>483</v>
      </c>
      <c r="AF84" s="68" t="n">
        <v>541</v>
      </c>
    </row>
    <row r="85" customFormat="false" ht="30" hidden="false" customHeight="true" outlineLevel="0" collapsed="false">
      <c r="B85" s="50" t="s">
        <v>98</v>
      </c>
      <c r="C85" s="39" t="s">
        <v>72</v>
      </c>
      <c r="D85" s="40" t="n">
        <v>0</v>
      </c>
      <c r="E85" s="41" t="n">
        <v>2</v>
      </c>
      <c r="F85" s="41" t="n">
        <v>4</v>
      </c>
      <c r="G85" s="41" t="n">
        <v>0</v>
      </c>
      <c r="H85" s="41" t="n">
        <v>2</v>
      </c>
      <c r="I85" s="42" t="n">
        <v>3</v>
      </c>
      <c r="J85" s="43" t="n">
        <v>0</v>
      </c>
      <c r="K85" s="44" t="n">
        <v>2</v>
      </c>
      <c r="L85" s="43" t="n">
        <v>0</v>
      </c>
      <c r="M85" s="44" t="n">
        <v>1</v>
      </c>
      <c r="N85" s="43" t="n">
        <v>2</v>
      </c>
      <c r="O85" s="45" t="n">
        <v>9203</v>
      </c>
      <c r="P85" s="69" t="n">
        <v>283</v>
      </c>
      <c r="Q85" s="69" t="n">
        <v>310</v>
      </c>
      <c r="R85" s="69" t="n">
        <v>383</v>
      </c>
      <c r="S85" s="69" t="n">
        <v>412</v>
      </c>
      <c r="T85" s="69" t="n">
        <v>275</v>
      </c>
      <c r="U85" s="69" t="n">
        <v>343</v>
      </c>
      <c r="V85" s="69" t="n">
        <v>393</v>
      </c>
      <c r="W85" s="70" t="n">
        <v>487</v>
      </c>
      <c r="X85" s="71" t="n">
        <v>431</v>
      </c>
      <c r="Y85" s="69" t="n">
        <v>482</v>
      </c>
      <c r="Z85" s="69" t="n">
        <v>597</v>
      </c>
      <c r="AA85" s="69" t="n">
        <v>733</v>
      </c>
      <c r="AB85" s="69" t="n">
        <v>832</v>
      </c>
      <c r="AC85" s="69" t="n">
        <v>665</v>
      </c>
      <c r="AD85" s="69" t="n">
        <v>641</v>
      </c>
      <c r="AE85" s="69" t="n">
        <v>734</v>
      </c>
      <c r="AF85" s="72" t="n">
        <v>1202</v>
      </c>
    </row>
    <row r="86" customFormat="false" ht="30" hidden="false" customHeight="true" outlineLevel="0" collapsed="false">
      <c r="B86" s="73"/>
      <c r="C86" s="20" t="s">
        <v>73</v>
      </c>
      <c r="D86" s="54" t="n">
        <v>0</v>
      </c>
      <c r="E86" s="55" t="n">
        <v>2</v>
      </c>
      <c r="F86" s="55" t="n">
        <v>4</v>
      </c>
      <c r="G86" s="55" t="n">
        <v>0</v>
      </c>
      <c r="H86" s="55" t="n">
        <v>2</v>
      </c>
      <c r="I86" s="56" t="n">
        <v>3</v>
      </c>
      <c r="J86" s="57" t="n">
        <v>0</v>
      </c>
      <c r="K86" s="58" t="n">
        <v>3</v>
      </c>
      <c r="L86" s="57" t="n">
        <v>0</v>
      </c>
      <c r="M86" s="58" t="n">
        <v>1</v>
      </c>
      <c r="N86" s="57" t="n">
        <v>2</v>
      </c>
      <c r="O86" s="59" t="n">
        <f aca="false">O84+O85</f>
        <v>17722</v>
      </c>
      <c r="P86" s="60" t="n">
        <f aca="false">P84+P85</f>
        <v>550</v>
      </c>
      <c r="Q86" s="60" t="n">
        <f aca="false">Q84+Q85</f>
        <v>612</v>
      </c>
      <c r="R86" s="60" t="n">
        <f aca="false">R84+R85</f>
        <v>794</v>
      </c>
      <c r="S86" s="60" t="n">
        <f aca="false">S84+S85</f>
        <v>867</v>
      </c>
      <c r="T86" s="60" t="n">
        <f aca="false">T84+T85</f>
        <v>579</v>
      </c>
      <c r="U86" s="60" t="n">
        <f aca="false">U84+U85</f>
        <v>736</v>
      </c>
      <c r="V86" s="60" t="n">
        <f aca="false">V84+V85</f>
        <v>870</v>
      </c>
      <c r="W86" s="61" t="n">
        <f aca="false">W84+W85</f>
        <v>1028</v>
      </c>
      <c r="X86" s="62" t="n">
        <f aca="false">X84+X85</f>
        <v>896</v>
      </c>
      <c r="Y86" s="60" t="n">
        <f aca="false">Y84+Y85</f>
        <v>1002</v>
      </c>
      <c r="Z86" s="60" t="n">
        <f aca="false">Z84+Z85</f>
        <v>1193</v>
      </c>
      <c r="AA86" s="60" t="n">
        <f aca="false">AA84+AA85</f>
        <v>1542</v>
      </c>
      <c r="AB86" s="60" t="n">
        <f aca="false">AB84+AB85</f>
        <v>1719</v>
      </c>
      <c r="AC86" s="60" t="n">
        <f aca="false">AC84+AC85</f>
        <v>1240</v>
      </c>
      <c r="AD86" s="60" t="n">
        <f aca="false">AD84+AD85</f>
        <v>1134</v>
      </c>
      <c r="AE86" s="60" t="n">
        <f aca="false">AE84+AE85</f>
        <v>1217</v>
      </c>
      <c r="AF86" s="63" t="n">
        <f aca="false">AF84+AF85</f>
        <v>1743</v>
      </c>
      <c r="AG86" s="64"/>
      <c r="AH86" s="64"/>
      <c r="AI86" s="64"/>
    </row>
    <row r="87" customFormat="false" ht="30" hidden="false" customHeight="true" outlineLevel="0" collapsed="false">
      <c r="B87" s="50"/>
      <c r="C87" s="39" t="s">
        <v>70</v>
      </c>
      <c r="D87" s="40" t="n">
        <v>0</v>
      </c>
      <c r="E87" s="41" t="n">
        <v>2</v>
      </c>
      <c r="F87" s="41" t="n">
        <v>4</v>
      </c>
      <c r="G87" s="41" t="n">
        <v>0</v>
      </c>
      <c r="H87" s="41" t="n">
        <v>5</v>
      </c>
      <c r="I87" s="42" t="n">
        <v>8</v>
      </c>
      <c r="J87" s="43" t="n">
        <v>0</v>
      </c>
      <c r="K87" s="44" t="n">
        <v>1</v>
      </c>
      <c r="L87" s="43" t="n">
        <v>0</v>
      </c>
      <c r="M87" s="44" t="n">
        <v>1</v>
      </c>
      <c r="N87" s="43" t="n">
        <v>2</v>
      </c>
      <c r="O87" s="45" t="n">
        <f aca="false">SUM(P87:AF87)</f>
        <v>5105</v>
      </c>
      <c r="P87" s="65" t="n">
        <v>173</v>
      </c>
      <c r="Q87" s="65" t="n">
        <v>233</v>
      </c>
      <c r="R87" s="65" t="n">
        <v>266</v>
      </c>
      <c r="S87" s="65" t="n">
        <v>224</v>
      </c>
      <c r="T87" s="65" t="n">
        <v>177</v>
      </c>
      <c r="U87" s="65" t="n">
        <v>220</v>
      </c>
      <c r="V87" s="65" t="n">
        <v>288</v>
      </c>
      <c r="W87" s="66" t="n">
        <v>327</v>
      </c>
      <c r="X87" s="67" t="n">
        <v>319</v>
      </c>
      <c r="Y87" s="65" t="n">
        <v>321</v>
      </c>
      <c r="Z87" s="65" t="n">
        <v>362</v>
      </c>
      <c r="AA87" s="65" t="n">
        <v>499</v>
      </c>
      <c r="AB87" s="65" t="n">
        <v>491</v>
      </c>
      <c r="AC87" s="65" t="n">
        <v>318</v>
      </c>
      <c r="AD87" s="65" t="n">
        <v>297</v>
      </c>
      <c r="AE87" s="65" t="n">
        <v>288</v>
      </c>
      <c r="AF87" s="68" t="n">
        <v>302</v>
      </c>
    </row>
    <row r="88" customFormat="false" ht="30" hidden="false" customHeight="true" outlineLevel="0" collapsed="false">
      <c r="B88" s="50" t="s">
        <v>99</v>
      </c>
      <c r="C88" s="39" t="s">
        <v>72</v>
      </c>
      <c r="D88" s="40" t="n">
        <v>0</v>
      </c>
      <c r="E88" s="41" t="n">
        <v>2</v>
      </c>
      <c r="F88" s="41" t="n">
        <v>4</v>
      </c>
      <c r="G88" s="41" t="n">
        <v>0</v>
      </c>
      <c r="H88" s="41" t="n">
        <v>5</v>
      </c>
      <c r="I88" s="42" t="n">
        <v>8</v>
      </c>
      <c r="J88" s="43" t="n">
        <v>0</v>
      </c>
      <c r="K88" s="44" t="n">
        <v>2</v>
      </c>
      <c r="L88" s="43" t="n">
        <v>0</v>
      </c>
      <c r="M88" s="44" t="n">
        <v>1</v>
      </c>
      <c r="N88" s="43" t="n">
        <v>2</v>
      </c>
      <c r="O88" s="45" t="n">
        <f aca="false">SUM(P88:AF88)</f>
        <v>5419</v>
      </c>
      <c r="P88" s="69" t="n">
        <v>172</v>
      </c>
      <c r="Q88" s="69" t="n">
        <v>214</v>
      </c>
      <c r="R88" s="69" t="n">
        <v>234</v>
      </c>
      <c r="S88" s="69" t="n">
        <v>249</v>
      </c>
      <c r="T88" s="69" t="n">
        <v>193</v>
      </c>
      <c r="U88" s="69" t="n">
        <v>229</v>
      </c>
      <c r="V88" s="69" t="n">
        <v>239</v>
      </c>
      <c r="W88" s="70" t="n">
        <v>299</v>
      </c>
      <c r="X88" s="71" t="n">
        <v>296</v>
      </c>
      <c r="Y88" s="69" t="n">
        <v>275</v>
      </c>
      <c r="Z88" s="69" t="n">
        <v>358</v>
      </c>
      <c r="AA88" s="69" t="n">
        <v>456</v>
      </c>
      <c r="AB88" s="69" t="n">
        <v>455</v>
      </c>
      <c r="AC88" s="69" t="n">
        <v>352</v>
      </c>
      <c r="AD88" s="69" t="n">
        <v>363</v>
      </c>
      <c r="AE88" s="69" t="n">
        <v>425</v>
      </c>
      <c r="AF88" s="72" t="n">
        <v>610</v>
      </c>
    </row>
    <row r="89" customFormat="false" ht="30" hidden="false" customHeight="true" outlineLevel="0" collapsed="false">
      <c r="B89" s="73"/>
      <c r="C89" s="20" t="s">
        <v>73</v>
      </c>
      <c r="D89" s="54" t="n">
        <v>0</v>
      </c>
      <c r="E89" s="55" t="n">
        <v>2</v>
      </c>
      <c r="F89" s="55" t="n">
        <v>4</v>
      </c>
      <c r="G89" s="55" t="n">
        <v>0</v>
      </c>
      <c r="H89" s="55" t="n">
        <v>5</v>
      </c>
      <c r="I89" s="56" t="n">
        <v>8</v>
      </c>
      <c r="J89" s="57" t="n">
        <v>0</v>
      </c>
      <c r="K89" s="58" t="n">
        <v>3</v>
      </c>
      <c r="L89" s="57" t="n">
        <v>0</v>
      </c>
      <c r="M89" s="58" t="n">
        <v>1</v>
      </c>
      <c r="N89" s="57" t="n">
        <v>2</v>
      </c>
      <c r="O89" s="59" t="n">
        <f aca="false">O87+O88</f>
        <v>10524</v>
      </c>
      <c r="P89" s="60" t="n">
        <f aca="false">P87+P88</f>
        <v>345</v>
      </c>
      <c r="Q89" s="60" t="n">
        <f aca="false">Q87+Q88</f>
        <v>447</v>
      </c>
      <c r="R89" s="60" t="n">
        <f aca="false">R87+R88</f>
        <v>500</v>
      </c>
      <c r="S89" s="60" t="n">
        <f aca="false">S87+S88</f>
        <v>473</v>
      </c>
      <c r="T89" s="60" t="n">
        <f aca="false">T87+T88</f>
        <v>370</v>
      </c>
      <c r="U89" s="60" t="n">
        <f aca="false">U87+U88</f>
        <v>449</v>
      </c>
      <c r="V89" s="60" t="n">
        <f aca="false">V87+V88</f>
        <v>527</v>
      </c>
      <c r="W89" s="61" t="n">
        <f aca="false">W87+W88</f>
        <v>626</v>
      </c>
      <c r="X89" s="62" t="n">
        <f aca="false">X87+X88</f>
        <v>615</v>
      </c>
      <c r="Y89" s="60" t="n">
        <f aca="false">Y87+Y88</f>
        <v>596</v>
      </c>
      <c r="Z89" s="60" t="n">
        <f aca="false">Z87+Z88</f>
        <v>720</v>
      </c>
      <c r="AA89" s="60" t="n">
        <f aca="false">AA87+AA88</f>
        <v>955</v>
      </c>
      <c r="AB89" s="60" t="n">
        <f aca="false">AB87+AB88</f>
        <v>946</v>
      </c>
      <c r="AC89" s="60" t="n">
        <f aca="false">AC87+AC88</f>
        <v>670</v>
      </c>
      <c r="AD89" s="60" t="n">
        <f aca="false">AD87+AD88</f>
        <v>660</v>
      </c>
      <c r="AE89" s="60" t="n">
        <f aca="false">AE87+AE88</f>
        <v>713</v>
      </c>
      <c r="AF89" s="63" t="n">
        <f aca="false">AF87+AF88</f>
        <v>912</v>
      </c>
    </row>
    <row r="90" customFormat="false" ht="30" hidden="false" customHeight="true" outlineLevel="0" collapsed="false">
      <c r="B90" s="50"/>
      <c r="C90" s="39" t="s">
        <v>70</v>
      </c>
      <c r="D90" s="40" t="n">
        <v>0</v>
      </c>
      <c r="E90" s="41" t="n">
        <v>2</v>
      </c>
      <c r="F90" s="41" t="n">
        <v>4</v>
      </c>
      <c r="G90" s="41" t="n">
        <v>0</v>
      </c>
      <c r="H90" s="41" t="n">
        <v>6</v>
      </c>
      <c r="I90" s="42" t="n">
        <v>6</v>
      </c>
      <c r="J90" s="43" t="n">
        <v>0</v>
      </c>
      <c r="K90" s="44" t="n">
        <v>1</v>
      </c>
      <c r="L90" s="43" t="n">
        <v>0</v>
      </c>
      <c r="M90" s="44" t="n">
        <v>1</v>
      </c>
      <c r="N90" s="43" t="n">
        <v>2</v>
      </c>
      <c r="O90" s="45" t="n">
        <f aca="false">SUM(P90:AF90)</f>
        <v>2534</v>
      </c>
      <c r="P90" s="65" t="n">
        <v>70</v>
      </c>
      <c r="Q90" s="65" t="n">
        <v>96</v>
      </c>
      <c r="R90" s="65" t="n">
        <v>118</v>
      </c>
      <c r="S90" s="65" t="n">
        <v>107</v>
      </c>
      <c r="T90" s="65" t="n">
        <v>128</v>
      </c>
      <c r="U90" s="65" t="n">
        <v>159</v>
      </c>
      <c r="V90" s="65" t="n">
        <v>160</v>
      </c>
      <c r="W90" s="66" t="n">
        <v>168</v>
      </c>
      <c r="X90" s="67" t="n">
        <v>149</v>
      </c>
      <c r="Y90" s="65" t="n">
        <v>148</v>
      </c>
      <c r="Z90" s="65" t="n">
        <v>155</v>
      </c>
      <c r="AA90" s="65" t="n">
        <v>211</v>
      </c>
      <c r="AB90" s="65" t="n">
        <v>235</v>
      </c>
      <c r="AC90" s="65" t="n">
        <v>177</v>
      </c>
      <c r="AD90" s="65" t="n">
        <v>169</v>
      </c>
      <c r="AE90" s="65" t="n">
        <v>146</v>
      </c>
      <c r="AF90" s="68" t="n">
        <v>138</v>
      </c>
    </row>
    <row r="91" customFormat="false" ht="30" hidden="false" customHeight="true" outlineLevel="0" collapsed="false">
      <c r="B91" s="50" t="s">
        <v>100</v>
      </c>
      <c r="C91" s="39" t="s">
        <v>72</v>
      </c>
      <c r="D91" s="40" t="n">
        <v>0</v>
      </c>
      <c r="E91" s="41" t="n">
        <v>2</v>
      </c>
      <c r="F91" s="41" t="n">
        <v>4</v>
      </c>
      <c r="G91" s="41" t="n">
        <v>0</v>
      </c>
      <c r="H91" s="41" t="n">
        <v>6</v>
      </c>
      <c r="I91" s="42" t="n">
        <v>6</v>
      </c>
      <c r="J91" s="43" t="n">
        <v>0</v>
      </c>
      <c r="K91" s="44" t="n">
        <v>2</v>
      </c>
      <c r="L91" s="43" t="n">
        <v>0</v>
      </c>
      <c r="M91" s="44" t="n">
        <v>1</v>
      </c>
      <c r="N91" s="43" t="n">
        <v>2</v>
      </c>
      <c r="O91" s="45" t="n">
        <f aca="false">SUM(P91:AF91)</f>
        <v>2601</v>
      </c>
      <c r="P91" s="69" t="n">
        <v>76</v>
      </c>
      <c r="Q91" s="69" t="n">
        <v>91</v>
      </c>
      <c r="R91" s="69" t="n">
        <v>110</v>
      </c>
      <c r="S91" s="69" t="n">
        <v>111</v>
      </c>
      <c r="T91" s="69" t="n">
        <v>87</v>
      </c>
      <c r="U91" s="69" t="n">
        <v>102</v>
      </c>
      <c r="V91" s="69" t="n">
        <v>104</v>
      </c>
      <c r="W91" s="70" t="n">
        <v>128</v>
      </c>
      <c r="X91" s="71" t="n">
        <v>128</v>
      </c>
      <c r="Y91" s="69" t="n">
        <v>129</v>
      </c>
      <c r="Z91" s="69" t="n">
        <v>152</v>
      </c>
      <c r="AA91" s="69" t="n">
        <v>202</v>
      </c>
      <c r="AB91" s="69" t="n">
        <v>231</v>
      </c>
      <c r="AC91" s="69" t="n">
        <v>177</v>
      </c>
      <c r="AD91" s="69" t="n">
        <v>226</v>
      </c>
      <c r="AE91" s="69" t="n">
        <v>215</v>
      </c>
      <c r="AF91" s="72" t="n">
        <v>332</v>
      </c>
    </row>
    <row r="92" customFormat="false" ht="30" hidden="false" customHeight="true" outlineLevel="0" collapsed="false">
      <c r="B92" s="73"/>
      <c r="C92" s="20" t="s">
        <v>73</v>
      </c>
      <c r="D92" s="54" t="n">
        <v>0</v>
      </c>
      <c r="E92" s="55" t="n">
        <v>2</v>
      </c>
      <c r="F92" s="55" t="n">
        <v>4</v>
      </c>
      <c r="G92" s="55" t="n">
        <v>0</v>
      </c>
      <c r="H92" s="55" t="n">
        <v>6</v>
      </c>
      <c r="I92" s="56" t="n">
        <v>6</v>
      </c>
      <c r="J92" s="57" t="n">
        <v>0</v>
      </c>
      <c r="K92" s="58" t="n">
        <v>3</v>
      </c>
      <c r="L92" s="57" t="n">
        <v>0</v>
      </c>
      <c r="M92" s="58" t="n">
        <v>1</v>
      </c>
      <c r="N92" s="57" t="n">
        <v>2</v>
      </c>
      <c r="O92" s="59" t="n">
        <f aca="false">O90+O91</f>
        <v>5135</v>
      </c>
      <c r="P92" s="60" t="n">
        <f aca="false">P90+P91</f>
        <v>146</v>
      </c>
      <c r="Q92" s="60" t="n">
        <f aca="false">Q90+Q91</f>
        <v>187</v>
      </c>
      <c r="R92" s="60" t="n">
        <f aca="false">R90+R91</f>
        <v>228</v>
      </c>
      <c r="S92" s="60" t="n">
        <f aca="false">S90+S91</f>
        <v>218</v>
      </c>
      <c r="T92" s="60" t="n">
        <f aca="false">T90+T91</f>
        <v>215</v>
      </c>
      <c r="U92" s="60" t="n">
        <f aca="false">U90+U91</f>
        <v>261</v>
      </c>
      <c r="V92" s="60" t="n">
        <f aca="false">V90+V91</f>
        <v>264</v>
      </c>
      <c r="W92" s="61" t="n">
        <f aca="false">W90+W91</f>
        <v>296</v>
      </c>
      <c r="X92" s="62" t="n">
        <f aca="false">X90+X91</f>
        <v>277</v>
      </c>
      <c r="Y92" s="60" t="n">
        <f aca="false">Y90+Y91</f>
        <v>277</v>
      </c>
      <c r="Z92" s="60" t="n">
        <f aca="false">Z90+Z91</f>
        <v>307</v>
      </c>
      <c r="AA92" s="60" t="n">
        <f aca="false">AA90+AA91</f>
        <v>413</v>
      </c>
      <c r="AB92" s="60" t="n">
        <f aca="false">AB90+AB91</f>
        <v>466</v>
      </c>
      <c r="AC92" s="60" t="n">
        <f aca="false">AC90+AC91</f>
        <v>354</v>
      </c>
      <c r="AD92" s="60" t="n">
        <f aca="false">AD90+AD91</f>
        <v>395</v>
      </c>
      <c r="AE92" s="60" t="n">
        <f aca="false">AE90+AE91</f>
        <v>361</v>
      </c>
      <c r="AF92" s="63" t="n">
        <f aca="false">AF90+AF91</f>
        <v>470</v>
      </c>
      <c r="AG92" s="64"/>
      <c r="AH92" s="64"/>
      <c r="AI92" s="64"/>
    </row>
    <row r="93" customFormat="false" ht="30" hidden="false" customHeight="true" outlineLevel="0" collapsed="false">
      <c r="B93" s="50"/>
      <c r="C93" s="39" t="s">
        <v>70</v>
      </c>
      <c r="D93" s="40" t="n">
        <v>0</v>
      </c>
      <c r="E93" s="41" t="n">
        <v>2</v>
      </c>
      <c r="F93" s="41" t="n">
        <v>4</v>
      </c>
      <c r="G93" s="41" t="n">
        <v>0</v>
      </c>
      <c r="H93" s="41" t="n">
        <v>8</v>
      </c>
      <c r="I93" s="42" t="n">
        <v>2</v>
      </c>
      <c r="J93" s="43" t="n">
        <v>0</v>
      </c>
      <c r="K93" s="44" t="n">
        <v>1</v>
      </c>
      <c r="L93" s="43" t="n">
        <v>0</v>
      </c>
      <c r="M93" s="44" t="n">
        <v>1</v>
      </c>
      <c r="N93" s="43" t="n">
        <v>2</v>
      </c>
      <c r="O93" s="45" t="n">
        <f aca="false">SUM(P93:AF93)</f>
        <v>9487</v>
      </c>
      <c r="P93" s="65" t="n">
        <v>356</v>
      </c>
      <c r="Q93" s="65" t="n">
        <v>398</v>
      </c>
      <c r="R93" s="65" t="n">
        <v>454</v>
      </c>
      <c r="S93" s="65" t="n">
        <v>437</v>
      </c>
      <c r="T93" s="65" t="n">
        <v>399</v>
      </c>
      <c r="U93" s="65" t="n">
        <v>463</v>
      </c>
      <c r="V93" s="65" t="n">
        <v>562</v>
      </c>
      <c r="W93" s="66" t="n">
        <v>622</v>
      </c>
      <c r="X93" s="67" t="n">
        <v>557</v>
      </c>
      <c r="Y93" s="65" t="n">
        <v>598</v>
      </c>
      <c r="Z93" s="65" t="n">
        <v>700</v>
      </c>
      <c r="AA93" s="65" t="n">
        <v>823</v>
      </c>
      <c r="AB93" s="65" t="n">
        <v>904</v>
      </c>
      <c r="AC93" s="65" t="n">
        <v>592</v>
      </c>
      <c r="AD93" s="65" t="n">
        <v>517</v>
      </c>
      <c r="AE93" s="65" t="n">
        <v>555</v>
      </c>
      <c r="AF93" s="68" t="n">
        <v>550</v>
      </c>
    </row>
    <row r="94" customFormat="false" ht="30" hidden="false" customHeight="true" outlineLevel="0" collapsed="false">
      <c r="B94" s="50" t="s">
        <v>101</v>
      </c>
      <c r="C94" s="39" t="s">
        <v>72</v>
      </c>
      <c r="D94" s="40" t="n">
        <v>0</v>
      </c>
      <c r="E94" s="41" t="n">
        <v>2</v>
      </c>
      <c r="F94" s="41" t="n">
        <v>4</v>
      </c>
      <c r="G94" s="41" t="n">
        <v>0</v>
      </c>
      <c r="H94" s="41" t="n">
        <v>8</v>
      </c>
      <c r="I94" s="42" t="n">
        <v>2</v>
      </c>
      <c r="J94" s="43" t="n">
        <v>0</v>
      </c>
      <c r="K94" s="44" t="n">
        <v>2</v>
      </c>
      <c r="L94" s="43" t="n">
        <v>0</v>
      </c>
      <c r="M94" s="44" t="n">
        <v>1</v>
      </c>
      <c r="N94" s="43" t="n">
        <v>2</v>
      </c>
      <c r="O94" s="45" t="n">
        <f aca="false">SUM(P94:AF94)</f>
        <v>10234</v>
      </c>
      <c r="P94" s="69" t="n">
        <v>337</v>
      </c>
      <c r="Q94" s="69" t="n">
        <v>396</v>
      </c>
      <c r="R94" s="69" t="n">
        <v>452</v>
      </c>
      <c r="S94" s="69" t="n">
        <v>438</v>
      </c>
      <c r="T94" s="69" t="n">
        <v>398</v>
      </c>
      <c r="U94" s="69" t="n">
        <v>428</v>
      </c>
      <c r="V94" s="69" t="n">
        <v>441</v>
      </c>
      <c r="W94" s="70" t="n">
        <v>536</v>
      </c>
      <c r="X94" s="71" t="n">
        <v>550</v>
      </c>
      <c r="Y94" s="69" t="n">
        <v>571</v>
      </c>
      <c r="Z94" s="69" t="n">
        <v>694</v>
      </c>
      <c r="AA94" s="69" t="n">
        <v>780</v>
      </c>
      <c r="AB94" s="69" t="n">
        <v>879</v>
      </c>
      <c r="AC94" s="69" t="n">
        <v>632</v>
      </c>
      <c r="AD94" s="69" t="n">
        <v>698</v>
      </c>
      <c r="AE94" s="69" t="n">
        <v>792</v>
      </c>
      <c r="AF94" s="72" t="n">
        <v>1212</v>
      </c>
    </row>
    <row r="95" customFormat="false" ht="30" hidden="false" customHeight="true" outlineLevel="0" collapsed="false">
      <c r="B95" s="73"/>
      <c r="C95" s="20" t="s">
        <v>73</v>
      </c>
      <c r="D95" s="54" t="n">
        <v>0</v>
      </c>
      <c r="E95" s="55" t="n">
        <v>2</v>
      </c>
      <c r="F95" s="55" t="n">
        <v>4</v>
      </c>
      <c r="G95" s="55" t="n">
        <v>0</v>
      </c>
      <c r="H95" s="55" t="n">
        <v>8</v>
      </c>
      <c r="I95" s="56" t="n">
        <v>2</v>
      </c>
      <c r="J95" s="57" t="n">
        <v>0</v>
      </c>
      <c r="K95" s="58" t="n">
        <v>3</v>
      </c>
      <c r="L95" s="57" t="n">
        <v>0</v>
      </c>
      <c r="M95" s="58" t="n">
        <v>1</v>
      </c>
      <c r="N95" s="57" t="n">
        <v>2</v>
      </c>
      <c r="O95" s="59" t="n">
        <f aca="false">O93+O94</f>
        <v>19721</v>
      </c>
      <c r="P95" s="60" t="n">
        <f aca="false">P93+P94</f>
        <v>693</v>
      </c>
      <c r="Q95" s="60" t="n">
        <f aca="false">Q93+Q94</f>
        <v>794</v>
      </c>
      <c r="R95" s="60" t="n">
        <f aca="false">R93+R94</f>
        <v>906</v>
      </c>
      <c r="S95" s="60" t="n">
        <f aca="false">S93+S94</f>
        <v>875</v>
      </c>
      <c r="T95" s="60" t="n">
        <f aca="false">T93+T94</f>
        <v>797</v>
      </c>
      <c r="U95" s="60" t="n">
        <f aca="false">U93+U94</f>
        <v>891</v>
      </c>
      <c r="V95" s="60" t="n">
        <f aca="false">V93+V94</f>
        <v>1003</v>
      </c>
      <c r="W95" s="61" t="n">
        <f aca="false">W93+W94</f>
        <v>1158</v>
      </c>
      <c r="X95" s="62" t="n">
        <f aca="false">X93+X94</f>
        <v>1107</v>
      </c>
      <c r="Y95" s="60" t="n">
        <f aca="false">Y93+Y94</f>
        <v>1169</v>
      </c>
      <c r="Z95" s="60" t="n">
        <f aca="false">Z93+Z94</f>
        <v>1394</v>
      </c>
      <c r="AA95" s="60" t="n">
        <f aca="false">AA93+AA94</f>
        <v>1603</v>
      </c>
      <c r="AB95" s="60" t="n">
        <f aca="false">AB93+AB94</f>
        <v>1783</v>
      </c>
      <c r="AC95" s="60" t="n">
        <f aca="false">AC93+AC94</f>
        <v>1224</v>
      </c>
      <c r="AD95" s="60" t="n">
        <f aca="false">AD93+AD94</f>
        <v>1215</v>
      </c>
      <c r="AE95" s="60" t="n">
        <f aca="false">AE93+AE94</f>
        <v>1347</v>
      </c>
      <c r="AF95" s="63" t="n">
        <f aca="false">AF93+AF94</f>
        <v>1762</v>
      </c>
    </row>
    <row r="96" customFormat="false" ht="30" hidden="false" customHeight="true" outlineLevel="0" collapsed="false">
      <c r="B96" s="50"/>
      <c r="C96" s="39" t="s">
        <v>70</v>
      </c>
      <c r="D96" s="40" t="n">
        <v>0</v>
      </c>
      <c r="E96" s="41" t="n">
        <v>2</v>
      </c>
      <c r="F96" s="41" t="n">
        <v>4</v>
      </c>
      <c r="G96" s="41" t="n">
        <v>1</v>
      </c>
      <c r="H96" s="41" t="n">
        <v>1</v>
      </c>
      <c r="I96" s="42" t="n">
        <v>2</v>
      </c>
      <c r="J96" s="43" t="n">
        <v>0</v>
      </c>
      <c r="K96" s="44" t="n">
        <v>1</v>
      </c>
      <c r="L96" s="43" t="n">
        <v>0</v>
      </c>
      <c r="M96" s="44" t="n">
        <v>1</v>
      </c>
      <c r="N96" s="43" t="n">
        <v>2</v>
      </c>
      <c r="O96" s="45" t="n">
        <f aca="false">SUM(P96:AF96)</f>
        <v>5971</v>
      </c>
      <c r="P96" s="65" t="n">
        <v>267</v>
      </c>
      <c r="Q96" s="65" t="n">
        <v>238</v>
      </c>
      <c r="R96" s="65" t="n">
        <v>252</v>
      </c>
      <c r="S96" s="65" t="n">
        <v>300</v>
      </c>
      <c r="T96" s="65" t="n">
        <v>338</v>
      </c>
      <c r="U96" s="65" t="n">
        <v>445</v>
      </c>
      <c r="V96" s="65" t="n">
        <v>475</v>
      </c>
      <c r="W96" s="66" t="n">
        <v>515</v>
      </c>
      <c r="X96" s="67" t="n">
        <v>407</v>
      </c>
      <c r="Y96" s="65" t="n">
        <v>360</v>
      </c>
      <c r="Z96" s="65" t="n">
        <v>404</v>
      </c>
      <c r="AA96" s="65" t="n">
        <v>498</v>
      </c>
      <c r="AB96" s="65" t="n">
        <v>496</v>
      </c>
      <c r="AC96" s="65" t="n">
        <v>245</v>
      </c>
      <c r="AD96" s="65" t="n">
        <v>241</v>
      </c>
      <c r="AE96" s="65" t="n">
        <v>251</v>
      </c>
      <c r="AF96" s="68" t="n">
        <v>239</v>
      </c>
    </row>
    <row r="97" customFormat="false" ht="30" hidden="false" customHeight="true" outlineLevel="0" collapsed="false">
      <c r="B97" s="50" t="s">
        <v>102</v>
      </c>
      <c r="C97" s="39" t="s">
        <v>72</v>
      </c>
      <c r="D97" s="40" t="n">
        <v>0</v>
      </c>
      <c r="E97" s="41" t="n">
        <v>2</v>
      </c>
      <c r="F97" s="41" t="n">
        <v>4</v>
      </c>
      <c r="G97" s="41" t="n">
        <v>1</v>
      </c>
      <c r="H97" s="41" t="n">
        <v>1</v>
      </c>
      <c r="I97" s="42" t="n">
        <v>2</v>
      </c>
      <c r="J97" s="43" t="n">
        <v>0</v>
      </c>
      <c r="K97" s="44" t="n">
        <v>2</v>
      </c>
      <c r="L97" s="43" t="n">
        <v>0</v>
      </c>
      <c r="M97" s="44" t="n">
        <v>1</v>
      </c>
      <c r="N97" s="43" t="n">
        <v>2</v>
      </c>
      <c r="O97" s="45" t="n">
        <f aca="false">SUM(P97:AF97)</f>
        <v>5237</v>
      </c>
      <c r="P97" s="69" t="n">
        <v>257</v>
      </c>
      <c r="Q97" s="69" t="n">
        <v>258</v>
      </c>
      <c r="R97" s="69" t="n">
        <v>229</v>
      </c>
      <c r="S97" s="69" t="n">
        <v>238</v>
      </c>
      <c r="T97" s="69" t="n">
        <v>240</v>
      </c>
      <c r="U97" s="69" t="n">
        <v>292</v>
      </c>
      <c r="V97" s="69" t="n">
        <v>349</v>
      </c>
      <c r="W97" s="70" t="n">
        <v>349</v>
      </c>
      <c r="X97" s="71" t="n">
        <v>265</v>
      </c>
      <c r="Y97" s="69" t="n">
        <v>293</v>
      </c>
      <c r="Z97" s="69" t="n">
        <v>330</v>
      </c>
      <c r="AA97" s="69" t="n">
        <v>382</v>
      </c>
      <c r="AB97" s="69" t="n">
        <v>377</v>
      </c>
      <c r="AC97" s="69" t="n">
        <v>257</v>
      </c>
      <c r="AD97" s="69" t="n">
        <v>314</v>
      </c>
      <c r="AE97" s="69" t="n">
        <v>317</v>
      </c>
      <c r="AF97" s="72" t="n">
        <v>490</v>
      </c>
    </row>
    <row r="98" customFormat="false" ht="30" hidden="false" customHeight="true" outlineLevel="0" collapsed="false">
      <c r="B98" s="73"/>
      <c r="C98" s="20" t="s">
        <v>73</v>
      </c>
      <c r="D98" s="54" t="n">
        <v>0</v>
      </c>
      <c r="E98" s="55" t="n">
        <v>2</v>
      </c>
      <c r="F98" s="55" t="n">
        <v>4</v>
      </c>
      <c r="G98" s="55" t="n">
        <v>1</v>
      </c>
      <c r="H98" s="55" t="n">
        <v>1</v>
      </c>
      <c r="I98" s="56" t="n">
        <v>2</v>
      </c>
      <c r="J98" s="57" t="n">
        <v>0</v>
      </c>
      <c r="K98" s="58" t="n">
        <v>3</v>
      </c>
      <c r="L98" s="57" t="n">
        <v>0</v>
      </c>
      <c r="M98" s="58" t="n">
        <v>1</v>
      </c>
      <c r="N98" s="57" t="n">
        <v>2</v>
      </c>
      <c r="O98" s="59" t="n">
        <f aca="false">O96+O97</f>
        <v>11208</v>
      </c>
      <c r="P98" s="60" t="n">
        <f aca="false">P96+P97</f>
        <v>524</v>
      </c>
      <c r="Q98" s="60" t="n">
        <f aca="false">Q96+Q97</f>
        <v>496</v>
      </c>
      <c r="R98" s="60" t="n">
        <f aca="false">R96+R97</f>
        <v>481</v>
      </c>
      <c r="S98" s="60" t="n">
        <f aca="false">S96+S97</f>
        <v>538</v>
      </c>
      <c r="T98" s="60" t="n">
        <f aca="false">T96+T97</f>
        <v>578</v>
      </c>
      <c r="U98" s="60" t="n">
        <f aca="false">U96+U97</f>
        <v>737</v>
      </c>
      <c r="V98" s="60" t="n">
        <f aca="false">V96+V97</f>
        <v>824</v>
      </c>
      <c r="W98" s="61" t="n">
        <f aca="false">W96+W97</f>
        <v>864</v>
      </c>
      <c r="X98" s="62" t="n">
        <f aca="false">X96+X97</f>
        <v>672</v>
      </c>
      <c r="Y98" s="60" t="n">
        <f aca="false">Y96+Y97</f>
        <v>653</v>
      </c>
      <c r="Z98" s="60" t="n">
        <f aca="false">Z96+Z97</f>
        <v>734</v>
      </c>
      <c r="AA98" s="60" t="n">
        <f aca="false">AA96+AA97</f>
        <v>880</v>
      </c>
      <c r="AB98" s="60" t="n">
        <f aca="false">AB96+AB97</f>
        <v>873</v>
      </c>
      <c r="AC98" s="60" t="n">
        <f aca="false">AC96+AC97</f>
        <v>502</v>
      </c>
      <c r="AD98" s="60" t="n">
        <f aca="false">AD96+AD97</f>
        <v>555</v>
      </c>
      <c r="AE98" s="60" t="n">
        <f aca="false">AE96+AE97</f>
        <v>568</v>
      </c>
      <c r="AF98" s="63" t="n">
        <f aca="false">AF96+AF97</f>
        <v>729</v>
      </c>
      <c r="AG98" s="64"/>
      <c r="AH98" s="64"/>
      <c r="AI98" s="64"/>
    </row>
    <row r="99" customFormat="false" ht="30" hidden="false" customHeight="true" outlineLevel="0" collapsed="false">
      <c r="B99" s="50"/>
      <c r="C99" s="39" t="s">
        <v>70</v>
      </c>
      <c r="D99" s="40" t="n">
        <v>0</v>
      </c>
      <c r="E99" s="41" t="n">
        <v>2</v>
      </c>
      <c r="F99" s="41" t="n">
        <v>4</v>
      </c>
      <c r="G99" s="41" t="n">
        <v>1</v>
      </c>
      <c r="H99" s="41" t="n">
        <v>2</v>
      </c>
      <c r="I99" s="42" t="n">
        <v>1</v>
      </c>
      <c r="J99" s="43" t="n">
        <v>0</v>
      </c>
      <c r="K99" s="44" t="n">
        <v>1</v>
      </c>
      <c r="L99" s="43" t="n">
        <v>0</v>
      </c>
      <c r="M99" s="44" t="n">
        <v>1</v>
      </c>
      <c r="N99" s="43" t="n">
        <v>2</v>
      </c>
      <c r="O99" s="45" t="n">
        <f aca="false">SUM(P99:AF99)</f>
        <v>12196</v>
      </c>
      <c r="P99" s="65" t="n">
        <v>558</v>
      </c>
      <c r="Q99" s="65" t="n">
        <v>671</v>
      </c>
      <c r="R99" s="65" t="n">
        <v>740</v>
      </c>
      <c r="S99" s="65" t="n">
        <v>715</v>
      </c>
      <c r="T99" s="65" t="n">
        <v>521</v>
      </c>
      <c r="U99" s="65" t="n">
        <v>616</v>
      </c>
      <c r="V99" s="65" t="n">
        <v>740</v>
      </c>
      <c r="W99" s="66" t="n">
        <v>934</v>
      </c>
      <c r="X99" s="67" t="n">
        <v>884</v>
      </c>
      <c r="Y99" s="65" t="n">
        <v>801</v>
      </c>
      <c r="Z99" s="65" t="n">
        <v>821</v>
      </c>
      <c r="AA99" s="65" t="n">
        <v>1019</v>
      </c>
      <c r="AB99" s="65" t="n">
        <v>1069</v>
      </c>
      <c r="AC99" s="65" t="n">
        <v>623</v>
      </c>
      <c r="AD99" s="65" t="n">
        <v>600</v>
      </c>
      <c r="AE99" s="65" t="n">
        <v>419</v>
      </c>
      <c r="AF99" s="68" t="n">
        <v>465</v>
      </c>
    </row>
    <row r="100" customFormat="false" ht="30" hidden="false" customHeight="true" outlineLevel="0" collapsed="false">
      <c r="B100" s="50" t="s">
        <v>103</v>
      </c>
      <c r="C100" s="39" t="s">
        <v>72</v>
      </c>
      <c r="D100" s="40" t="n">
        <v>0</v>
      </c>
      <c r="E100" s="41" t="n">
        <v>2</v>
      </c>
      <c r="F100" s="41" t="n">
        <v>4</v>
      </c>
      <c r="G100" s="41" t="n">
        <v>1</v>
      </c>
      <c r="H100" s="41" t="n">
        <v>2</v>
      </c>
      <c r="I100" s="42" t="n">
        <v>1</v>
      </c>
      <c r="J100" s="43" t="n">
        <v>0</v>
      </c>
      <c r="K100" s="44" t="n">
        <v>2</v>
      </c>
      <c r="L100" s="43" t="n">
        <v>0</v>
      </c>
      <c r="M100" s="44" t="n">
        <v>1</v>
      </c>
      <c r="N100" s="43" t="n">
        <v>2</v>
      </c>
      <c r="O100" s="45" t="n">
        <f aca="false">SUM(P100:AF100)</f>
        <v>12920</v>
      </c>
      <c r="P100" s="69" t="n">
        <v>550</v>
      </c>
      <c r="Q100" s="69" t="n">
        <v>638</v>
      </c>
      <c r="R100" s="69" t="n">
        <v>742</v>
      </c>
      <c r="S100" s="69" t="n">
        <v>655</v>
      </c>
      <c r="T100" s="69" t="n">
        <v>531</v>
      </c>
      <c r="U100" s="69" t="n">
        <v>624</v>
      </c>
      <c r="V100" s="69" t="n">
        <v>735</v>
      </c>
      <c r="W100" s="70" t="n">
        <v>922</v>
      </c>
      <c r="X100" s="71" t="n">
        <v>893</v>
      </c>
      <c r="Y100" s="69" t="n">
        <v>836</v>
      </c>
      <c r="Z100" s="69" t="n">
        <v>830</v>
      </c>
      <c r="AA100" s="69" t="n">
        <v>1006</v>
      </c>
      <c r="AB100" s="69" t="n">
        <v>1017</v>
      </c>
      <c r="AC100" s="69" t="n">
        <v>707</v>
      </c>
      <c r="AD100" s="69" t="n">
        <v>661</v>
      </c>
      <c r="AE100" s="69" t="n">
        <v>618</v>
      </c>
      <c r="AF100" s="72" t="n">
        <v>955</v>
      </c>
    </row>
    <row r="101" customFormat="false" ht="30" hidden="false" customHeight="true" outlineLevel="0" collapsed="false">
      <c r="B101" s="73"/>
      <c r="C101" s="20" t="s">
        <v>73</v>
      </c>
      <c r="D101" s="54" t="n">
        <v>0</v>
      </c>
      <c r="E101" s="55" t="n">
        <v>2</v>
      </c>
      <c r="F101" s="55" t="n">
        <v>4</v>
      </c>
      <c r="G101" s="55" t="n">
        <v>1</v>
      </c>
      <c r="H101" s="55" t="n">
        <v>2</v>
      </c>
      <c r="I101" s="56" t="n">
        <v>1</v>
      </c>
      <c r="J101" s="57" t="n">
        <v>0</v>
      </c>
      <c r="K101" s="58" t="n">
        <v>3</v>
      </c>
      <c r="L101" s="57" t="n">
        <v>0</v>
      </c>
      <c r="M101" s="58" t="n">
        <v>1</v>
      </c>
      <c r="N101" s="57" t="n">
        <v>2</v>
      </c>
      <c r="O101" s="59" t="n">
        <f aca="false">O99+O100</f>
        <v>25116</v>
      </c>
      <c r="P101" s="60" t="n">
        <f aca="false">P99+P100</f>
        <v>1108</v>
      </c>
      <c r="Q101" s="60" t="n">
        <f aca="false">Q99+Q100</f>
        <v>1309</v>
      </c>
      <c r="R101" s="60" t="n">
        <f aca="false">R99+R100</f>
        <v>1482</v>
      </c>
      <c r="S101" s="60" t="n">
        <f aca="false">S99+S100</f>
        <v>1370</v>
      </c>
      <c r="T101" s="60" t="n">
        <f aca="false">T99+T100</f>
        <v>1052</v>
      </c>
      <c r="U101" s="60" t="n">
        <f aca="false">U99+U100</f>
        <v>1240</v>
      </c>
      <c r="V101" s="60" t="n">
        <f aca="false">V99+V100</f>
        <v>1475</v>
      </c>
      <c r="W101" s="61" t="n">
        <f aca="false">W99+W100</f>
        <v>1856</v>
      </c>
      <c r="X101" s="62" t="n">
        <f aca="false">X99+X100</f>
        <v>1777</v>
      </c>
      <c r="Y101" s="60" t="n">
        <f aca="false">Y99+Y100</f>
        <v>1637</v>
      </c>
      <c r="Z101" s="60" t="n">
        <f aca="false">Z99+Z100</f>
        <v>1651</v>
      </c>
      <c r="AA101" s="60" t="n">
        <f aca="false">AA99+AA100</f>
        <v>2025</v>
      </c>
      <c r="AB101" s="60" t="n">
        <f aca="false">AB99+AB100</f>
        <v>2086</v>
      </c>
      <c r="AC101" s="60" t="n">
        <f aca="false">AC99+AC100</f>
        <v>1330</v>
      </c>
      <c r="AD101" s="60" t="n">
        <f aca="false">AD99+AD100</f>
        <v>1261</v>
      </c>
      <c r="AE101" s="60" t="n">
        <f aca="false">AE99+AE100</f>
        <v>1037</v>
      </c>
      <c r="AF101" s="63" t="n">
        <f aca="false">AF99+AF100</f>
        <v>1420</v>
      </c>
    </row>
    <row r="102" customFormat="false" ht="30" hidden="false" customHeight="true" outlineLevel="0" collapsed="false">
      <c r="B102" s="50"/>
      <c r="C102" s="39" t="s">
        <v>70</v>
      </c>
      <c r="D102" s="40" t="n">
        <v>0</v>
      </c>
      <c r="E102" s="41" t="n">
        <v>2</v>
      </c>
      <c r="F102" s="41" t="n">
        <v>4</v>
      </c>
      <c r="G102" s="41" t="n">
        <v>2</v>
      </c>
      <c r="H102" s="41" t="n">
        <v>3</v>
      </c>
      <c r="I102" s="42" t="n">
        <v>6</v>
      </c>
      <c r="J102" s="43" t="n">
        <v>0</v>
      </c>
      <c r="K102" s="44" t="n">
        <v>1</v>
      </c>
      <c r="L102" s="43" t="n">
        <v>0</v>
      </c>
      <c r="M102" s="44" t="n">
        <v>1</v>
      </c>
      <c r="N102" s="43" t="n">
        <v>2</v>
      </c>
      <c r="O102" s="45" t="n">
        <f aca="false">SUM(P102:AF102)</f>
        <v>3229</v>
      </c>
      <c r="P102" s="65" t="n">
        <v>151</v>
      </c>
      <c r="Q102" s="65" t="n">
        <v>148</v>
      </c>
      <c r="R102" s="65" t="n">
        <v>188</v>
      </c>
      <c r="S102" s="65" t="n">
        <v>193</v>
      </c>
      <c r="T102" s="65" t="n">
        <v>147</v>
      </c>
      <c r="U102" s="65" t="n">
        <v>163</v>
      </c>
      <c r="V102" s="65" t="n">
        <v>215</v>
      </c>
      <c r="W102" s="66" t="n">
        <v>223</v>
      </c>
      <c r="X102" s="67" t="n">
        <v>195</v>
      </c>
      <c r="Y102" s="65" t="n">
        <v>198</v>
      </c>
      <c r="Z102" s="65" t="n">
        <v>221</v>
      </c>
      <c r="AA102" s="65" t="n">
        <v>302</v>
      </c>
      <c r="AB102" s="65" t="n">
        <v>262</v>
      </c>
      <c r="AC102" s="65" t="n">
        <v>149</v>
      </c>
      <c r="AD102" s="65" t="n">
        <v>162</v>
      </c>
      <c r="AE102" s="65" t="n">
        <v>155</v>
      </c>
      <c r="AF102" s="68" t="n">
        <v>157</v>
      </c>
    </row>
    <row r="103" customFormat="false" ht="30" hidden="false" customHeight="true" outlineLevel="0" collapsed="false">
      <c r="B103" s="50" t="s">
        <v>104</v>
      </c>
      <c r="C103" s="39" t="s">
        <v>72</v>
      </c>
      <c r="D103" s="40" t="n">
        <v>0</v>
      </c>
      <c r="E103" s="41" t="n">
        <v>2</v>
      </c>
      <c r="F103" s="41" t="n">
        <v>4</v>
      </c>
      <c r="G103" s="41" t="n">
        <v>2</v>
      </c>
      <c r="H103" s="41" t="n">
        <v>3</v>
      </c>
      <c r="I103" s="42" t="n">
        <v>6</v>
      </c>
      <c r="J103" s="43" t="n">
        <v>0</v>
      </c>
      <c r="K103" s="44" t="n">
        <v>2</v>
      </c>
      <c r="L103" s="43" t="n">
        <v>0</v>
      </c>
      <c r="M103" s="44" t="n">
        <v>1</v>
      </c>
      <c r="N103" s="43" t="n">
        <v>2</v>
      </c>
      <c r="O103" s="45" t="n">
        <f aca="false">SUM(P103:AF103)</f>
        <v>3052</v>
      </c>
      <c r="P103" s="69" t="n">
        <v>121</v>
      </c>
      <c r="Q103" s="69" t="n">
        <v>122</v>
      </c>
      <c r="R103" s="69" t="n">
        <v>139</v>
      </c>
      <c r="S103" s="69" t="n">
        <v>147</v>
      </c>
      <c r="T103" s="69" t="n">
        <v>106</v>
      </c>
      <c r="U103" s="69" t="n">
        <v>139</v>
      </c>
      <c r="V103" s="69" t="n">
        <v>180</v>
      </c>
      <c r="W103" s="70" t="n">
        <v>192</v>
      </c>
      <c r="X103" s="71" t="n">
        <v>178</v>
      </c>
      <c r="Y103" s="69" t="n">
        <v>133</v>
      </c>
      <c r="Z103" s="69" t="n">
        <v>199</v>
      </c>
      <c r="AA103" s="69" t="n">
        <v>252</v>
      </c>
      <c r="AB103" s="69" t="n">
        <v>251</v>
      </c>
      <c r="AC103" s="69" t="n">
        <v>176</v>
      </c>
      <c r="AD103" s="69" t="n">
        <v>198</v>
      </c>
      <c r="AE103" s="69" t="n">
        <v>202</v>
      </c>
      <c r="AF103" s="72" t="n">
        <v>317</v>
      </c>
    </row>
    <row r="104" customFormat="false" ht="30" hidden="false" customHeight="true" outlineLevel="0" collapsed="false">
      <c r="B104" s="73"/>
      <c r="C104" s="20" t="s">
        <v>73</v>
      </c>
      <c r="D104" s="54" t="n">
        <v>0</v>
      </c>
      <c r="E104" s="55" t="n">
        <v>2</v>
      </c>
      <c r="F104" s="55" t="n">
        <v>4</v>
      </c>
      <c r="G104" s="55" t="n">
        <v>2</v>
      </c>
      <c r="H104" s="55" t="n">
        <v>3</v>
      </c>
      <c r="I104" s="56" t="n">
        <v>6</v>
      </c>
      <c r="J104" s="57" t="n">
        <v>0</v>
      </c>
      <c r="K104" s="58" t="n">
        <v>3</v>
      </c>
      <c r="L104" s="57" t="n">
        <v>0</v>
      </c>
      <c r="M104" s="58" t="n">
        <v>1</v>
      </c>
      <c r="N104" s="57" t="n">
        <v>2</v>
      </c>
      <c r="O104" s="59" t="n">
        <f aca="false">O102+O103</f>
        <v>6281</v>
      </c>
      <c r="P104" s="60" t="n">
        <f aca="false">P102+P103</f>
        <v>272</v>
      </c>
      <c r="Q104" s="60" t="n">
        <f aca="false">Q102+Q103</f>
        <v>270</v>
      </c>
      <c r="R104" s="60" t="n">
        <f aca="false">R102+R103</f>
        <v>327</v>
      </c>
      <c r="S104" s="60" t="n">
        <f aca="false">S102+S103</f>
        <v>340</v>
      </c>
      <c r="T104" s="60" t="n">
        <f aca="false">T102+T103</f>
        <v>253</v>
      </c>
      <c r="U104" s="60" t="n">
        <f aca="false">U102+U103</f>
        <v>302</v>
      </c>
      <c r="V104" s="60" t="n">
        <f aca="false">V102+V103</f>
        <v>395</v>
      </c>
      <c r="W104" s="61" t="n">
        <f aca="false">W102+W103</f>
        <v>415</v>
      </c>
      <c r="X104" s="62" t="n">
        <f aca="false">X102+X103</f>
        <v>373</v>
      </c>
      <c r="Y104" s="60" t="n">
        <f aca="false">Y102+Y103</f>
        <v>331</v>
      </c>
      <c r="Z104" s="60" t="n">
        <f aca="false">Z102+Z103</f>
        <v>420</v>
      </c>
      <c r="AA104" s="60" t="n">
        <f aca="false">AA102+AA103</f>
        <v>554</v>
      </c>
      <c r="AB104" s="60" t="n">
        <f aca="false">AB102+AB103</f>
        <v>513</v>
      </c>
      <c r="AC104" s="60" t="n">
        <f aca="false">AC102+AC103</f>
        <v>325</v>
      </c>
      <c r="AD104" s="60" t="n">
        <f aca="false">AD102+AD103</f>
        <v>360</v>
      </c>
      <c r="AE104" s="60" t="n">
        <f aca="false">AE102+AE103</f>
        <v>357</v>
      </c>
      <c r="AF104" s="63" t="n">
        <f aca="false">AF102+AF103</f>
        <v>474</v>
      </c>
      <c r="AG104" s="64"/>
      <c r="AH104" s="64"/>
      <c r="AI104" s="64"/>
    </row>
    <row r="105" customFormat="false" ht="30" hidden="false" customHeight="true" outlineLevel="0" collapsed="false">
      <c r="B105" s="50"/>
      <c r="C105" s="39" t="s">
        <v>70</v>
      </c>
      <c r="D105" s="40" t="n">
        <v>0</v>
      </c>
      <c r="E105" s="41" t="n">
        <v>2</v>
      </c>
      <c r="F105" s="41" t="n">
        <v>4</v>
      </c>
      <c r="G105" s="41" t="n">
        <v>2</v>
      </c>
      <c r="H105" s="41" t="n">
        <v>4</v>
      </c>
      <c r="I105" s="42" t="n">
        <v>4</v>
      </c>
      <c r="J105" s="43" t="n">
        <v>0</v>
      </c>
      <c r="K105" s="44" t="n">
        <v>1</v>
      </c>
      <c r="L105" s="43" t="n">
        <v>0</v>
      </c>
      <c r="M105" s="44" t="n">
        <v>1</v>
      </c>
      <c r="N105" s="43" t="n">
        <v>2</v>
      </c>
      <c r="O105" s="45" t="n">
        <f aca="false">SUM(P105:AF105)</f>
        <v>3717</v>
      </c>
      <c r="P105" s="65" t="n">
        <v>145</v>
      </c>
      <c r="Q105" s="65" t="n">
        <v>136</v>
      </c>
      <c r="R105" s="65" t="n">
        <v>149</v>
      </c>
      <c r="S105" s="65" t="n">
        <v>163</v>
      </c>
      <c r="T105" s="65" t="n">
        <v>179</v>
      </c>
      <c r="U105" s="65" t="n">
        <v>215</v>
      </c>
      <c r="V105" s="65" t="n">
        <v>227</v>
      </c>
      <c r="W105" s="66" t="n">
        <v>223</v>
      </c>
      <c r="X105" s="67" t="n">
        <v>218</v>
      </c>
      <c r="Y105" s="65" t="n">
        <v>248</v>
      </c>
      <c r="Z105" s="65" t="n">
        <v>302</v>
      </c>
      <c r="AA105" s="65" t="n">
        <v>332</v>
      </c>
      <c r="AB105" s="65" t="n">
        <v>320</v>
      </c>
      <c r="AC105" s="65" t="n">
        <v>182</v>
      </c>
      <c r="AD105" s="65" t="n">
        <v>206</v>
      </c>
      <c r="AE105" s="65" t="n">
        <v>238</v>
      </c>
      <c r="AF105" s="68" t="n">
        <v>234</v>
      </c>
    </row>
    <row r="106" customFormat="false" ht="30" hidden="false" customHeight="true" outlineLevel="0" collapsed="false">
      <c r="B106" s="50" t="s">
        <v>105</v>
      </c>
      <c r="C106" s="39" t="s">
        <v>72</v>
      </c>
      <c r="D106" s="40" t="n">
        <v>0</v>
      </c>
      <c r="E106" s="41" t="n">
        <v>2</v>
      </c>
      <c r="F106" s="41" t="n">
        <v>4</v>
      </c>
      <c r="G106" s="41" t="n">
        <v>2</v>
      </c>
      <c r="H106" s="41" t="n">
        <v>4</v>
      </c>
      <c r="I106" s="42" t="n">
        <v>4</v>
      </c>
      <c r="J106" s="43" t="n">
        <v>0</v>
      </c>
      <c r="K106" s="44" t="n">
        <v>2</v>
      </c>
      <c r="L106" s="43" t="n">
        <v>0</v>
      </c>
      <c r="M106" s="44" t="n">
        <v>1</v>
      </c>
      <c r="N106" s="43" t="n">
        <v>2</v>
      </c>
      <c r="O106" s="45" t="n">
        <f aca="false">SUM(P106:AF106)</f>
        <v>3580</v>
      </c>
      <c r="P106" s="69" t="n">
        <v>120</v>
      </c>
      <c r="Q106" s="69" t="n">
        <v>122</v>
      </c>
      <c r="R106" s="69" t="n">
        <v>168</v>
      </c>
      <c r="S106" s="69" t="n">
        <v>180</v>
      </c>
      <c r="T106" s="69" t="n">
        <v>149</v>
      </c>
      <c r="U106" s="69" t="n">
        <v>168</v>
      </c>
      <c r="V106" s="69" t="n">
        <v>170</v>
      </c>
      <c r="W106" s="70" t="n">
        <v>154</v>
      </c>
      <c r="X106" s="71" t="n">
        <v>188</v>
      </c>
      <c r="Y106" s="69" t="n">
        <v>173</v>
      </c>
      <c r="Z106" s="69" t="n">
        <v>261</v>
      </c>
      <c r="AA106" s="69" t="n">
        <v>295</v>
      </c>
      <c r="AB106" s="69" t="n">
        <v>267</v>
      </c>
      <c r="AC106" s="69" t="n">
        <v>194</v>
      </c>
      <c r="AD106" s="69" t="n">
        <v>251</v>
      </c>
      <c r="AE106" s="69" t="n">
        <v>300</v>
      </c>
      <c r="AF106" s="72" t="n">
        <v>420</v>
      </c>
    </row>
    <row r="107" customFormat="false" ht="30" hidden="false" customHeight="true" outlineLevel="0" collapsed="false">
      <c r="B107" s="73"/>
      <c r="C107" s="20" t="s">
        <v>73</v>
      </c>
      <c r="D107" s="54" t="n">
        <v>0</v>
      </c>
      <c r="E107" s="55" t="n">
        <v>2</v>
      </c>
      <c r="F107" s="55" t="n">
        <v>4</v>
      </c>
      <c r="G107" s="55" t="n">
        <v>2</v>
      </c>
      <c r="H107" s="55" t="n">
        <v>4</v>
      </c>
      <c r="I107" s="56" t="n">
        <v>4</v>
      </c>
      <c r="J107" s="57" t="n">
        <v>0</v>
      </c>
      <c r="K107" s="58" t="n">
        <v>3</v>
      </c>
      <c r="L107" s="57" t="n">
        <v>0</v>
      </c>
      <c r="M107" s="58" t="n">
        <v>1</v>
      </c>
      <c r="N107" s="57" t="n">
        <v>2</v>
      </c>
      <c r="O107" s="59" t="n">
        <f aca="false">O105+O106</f>
        <v>7297</v>
      </c>
      <c r="P107" s="60" t="n">
        <f aca="false">P105+P106</f>
        <v>265</v>
      </c>
      <c r="Q107" s="60" t="n">
        <f aca="false">Q105+Q106</f>
        <v>258</v>
      </c>
      <c r="R107" s="60" t="n">
        <f aca="false">R105+R106</f>
        <v>317</v>
      </c>
      <c r="S107" s="60" t="n">
        <f aca="false">S105+S106</f>
        <v>343</v>
      </c>
      <c r="T107" s="60" t="n">
        <f aca="false">T105+T106</f>
        <v>328</v>
      </c>
      <c r="U107" s="60" t="n">
        <f aca="false">U105+U106</f>
        <v>383</v>
      </c>
      <c r="V107" s="60" t="n">
        <f aca="false">V105+V106</f>
        <v>397</v>
      </c>
      <c r="W107" s="61" t="n">
        <f aca="false">W105+W106</f>
        <v>377</v>
      </c>
      <c r="X107" s="62" t="n">
        <f aca="false">X105+X106</f>
        <v>406</v>
      </c>
      <c r="Y107" s="60" t="n">
        <f aca="false">Y105+Y106</f>
        <v>421</v>
      </c>
      <c r="Z107" s="60" t="n">
        <f aca="false">Z105+Z106</f>
        <v>563</v>
      </c>
      <c r="AA107" s="60" t="n">
        <f aca="false">AA105+AA106</f>
        <v>627</v>
      </c>
      <c r="AB107" s="60" t="n">
        <f aca="false">AB105+AB106</f>
        <v>587</v>
      </c>
      <c r="AC107" s="60" t="n">
        <f aca="false">AC105+AC106</f>
        <v>376</v>
      </c>
      <c r="AD107" s="60" t="n">
        <f aca="false">AD105+AD106</f>
        <v>457</v>
      </c>
      <c r="AE107" s="60" t="n">
        <f aca="false">AE105+AE106</f>
        <v>538</v>
      </c>
      <c r="AF107" s="63" t="n">
        <f aca="false">AF105+AF106</f>
        <v>654</v>
      </c>
    </row>
    <row r="108" customFormat="false" ht="30" hidden="false" customHeight="true" outlineLevel="0" collapsed="false">
      <c r="B108" s="50"/>
      <c r="C108" s="39" t="s">
        <v>70</v>
      </c>
      <c r="D108" s="40" t="n">
        <v>0</v>
      </c>
      <c r="E108" s="41" t="n">
        <v>2</v>
      </c>
      <c r="F108" s="41" t="n">
        <v>4</v>
      </c>
      <c r="G108" s="41" t="n">
        <v>2</v>
      </c>
      <c r="H108" s="41" t="n">
        <v>5</v>
      </c>
      <c r="I108" s="42" t="n">
        <v>2</v>
      </c>
      <c r="J108" s="43" t="n">
        <v>0</v>
      </c>
      <c r="K108" s="44" t="n">
        <v>1</v>
      </c>
      <c r="L108" s="43" t="n">
        <v>0</v>
      </c>
      <c r="M108" s="44" t="n">
        <v>1</v>
      </c>
      <c r="N108" s="43" t="n">
        <v>2</v>
      </c>
      <c r="O108" s="45" t="n">
        <f aca="false">SUM(P108:AF108)</f>
        <v>1229</v>
      </c>
      <c r="P108" s="65" t="n">
        <v>31</v>
      </c>
      <c r="Q108" s="65" t="n">
        <v>35</v>
      </c>
      <c r="R108" s="65" t="n">
        <v>51</v>
      </c>
      <c r="S108" s="65" t="n">
        <v>60</v>
      </c>
      <c r="T108" s="65" t="n">
        <v>53</v>
      </c>
      <c r="U108" s="65" t="n">
        <v>45</v>
      </c>
      <c r="V108" s="65" t="n">
        <v>61</v>
      </c>
      <c r="W108" s="66" t="n">
        <v>73</v>
      </c>
      <c r="X108" s="67" t="n">
        <v>76</v>
      </c>
      <c r="Y108" s="65" t="n">
        <v>77</v>
      </c>
      <c r="Z108" s="65" t="n">
        <v>82</v>
      </c>
      <c r="AA108" s="65" t="n">
        <v>123</v>
      </c>
      <c r="AB108" s="65" t="n">
        <v>117</v>
      </c>
      <c r="AC108" s="65" t="n">
        <v>88</v>
      </c>
      <c r="AD108" s="65" t="n">
        <v>85</v>
      </c>
      <c r="AE108" s="65" t="n">
        <v>84</v>
      </c>
      <c r="AF108" s="68" t="n">
        <v>88</v>
      </c>
    </row>
    <row r="109" customFormat="false" ht="30" hidden="false" customHeight="true" outlineLevel="0" collapsed="false">
      <c r="B109" s="50" t="s">
        <v>106</v>
      </c>
      <c r="C109" s="39" t="s">
        <v>72</v>
      </c>
      <c r="D109" s="40" t="n">
        <v>0</v>
      </c>
      <c r="E109" s="41" t="n">
        <v>2</v>
      </c>
      <c r="F109" s="41" t="n">
        <v>4</v>
      </c>
      <c r="G109" s="41" t="n">
        <v>2</v>
      </c>
      <c r="H109" s="41" t="n">
        <v>5</v>
      </c>
      <c r="I109" s="42" t="n">
        <v>2</v>
      </c>
      <c r="J109" s="43" t="n">
        <v>0</v>
      </c>
      <c r="K109" s="44" t="n">
        <v>2</v>
      </c>
      <c r="L109" s="43" t="n">
        <v>0</v>
      </c>
      <c r="M109" s="44" t="n">
        <v>1</v>
      </c>
      <c r="N109" s="43" t="n">
        <v>2</v>
      </c>
      <c r="O109" s="45" t="n">
        <f aca="false">SUM(P109:AF109)</f>
        <v>1219</v>
      </c>
      <c r="P109" s="69" t="n">
        <v>34</v>
      </c>
      <c r="Q109" s="69" t="n">
        <v>38</v>
      </c>
      <c r="R109" s="69" t="n">
        <v>44</v>
      </c>
      <c r="S109" s="69" t="n">
        <v>59</v>
      </c>
      <c r="T109" s="69" t="n">
        <v>50</v>
      </c>
      <c r="U109" s="69" t="n">
        <v>33</v>
      </c>
      <c r="V109" s="69" t="n">
        <v>42</v>
      </c>
      <c r="W109" s="70" t="n">
        <v>49</v>
      </c>
      <c r="X109" s="71" t="n">
        <v>57</v>
      </c>
      <c r="Y109" s="69" t="n">
        <v>60</v>
      </c>
      <c r="Z109" s="69" t="n">
        <v>84</v>
      </c>
      <c r="AA109" s="69" t="n">
        <v>99</v>
      </c>
      <c r="AB109" s="69" t="n">
        <v>105</v>
      </c>
      <c r="AC109" s="69" t="n">
        <v>96</v>
      </c>
      <c r="AD109" s="69" t="n">
        <v>113</v>
      </c>
      <c r="AE109" s="69" t="n">
        <v>100</v>
      </c>
      <c r="AF109" s="72" t="n">
        <v>156</v>
      </c>
    </row>
    <row r="110" customFormat="false" ht="30" hidden="false" customHeight="true" outlineLevel="0" collapsed="false">
      <c r="B110" s="73"/>
      <c r="C110" s="20" t="s">
        <v>73</v>
      </c>
      <c r="D110" s="54" t="n">
        <v>0</v>
      </c>
      <c r="E110" s="55" t="n">
        <v>2</v>
      </c>
      <c r="F110" s="55" t="n">
        <v>4</v>
      </c>
      <c r="G110" s="55" t="n">
        <v>2</v>
      </c>
      <c r="H110" s="55" t="n">
        <v>5</v>
      </c>
      <c r="I110" s="56" t="n">
        <v>2</v>
      </c>
      <c r="J110" s="57" t="n">
        <v>0</v>
      </c>
      <c r="K110" s="58" t="n">
        <v>3</v>
      </c>
      <c r="L110" s="57" t="n">
        <v>0</v>
      </c>
      <c r="M110" s="58" t="n">
        <v>1</v>
      </c>
      <c r="N110" s="57" t="n">
        <v>2</v>
      </c>
      <c r="O110" s="59" t="n">
        <f aca="false">O108+O109</f>
        <v>2448</v>
      </c>
      <c r="P110" s="60" t="n">
        <f aca="false">P108+P109</f>
        <v>65</v>
      </c>
      <c r="Q110" s="60" t="n">
        <f aca="false">Q108+Q109</f>
        <v>73</v>
      </c>
      <c r="R110" s="60" t="n">
        <f aca="false">R108+R109</f>
        <v>95</v>
      </c>
      <c r="S110" s="60" t="n">
        <f aca="false">S108+S109</f>
        <v>119</v>
      </c>
      <c r="T110" s="60" t="n">
        <f aca="false">T108+T109</f>
        <v>103</v>
      </c>
      <c r="U110" s="60" t="n">
        <f aca="false">U108+U109</f>
        <v>78</v>
      </c>
      <c r="V110" s="60" t="n">
        <f aca="false">V108+V109</f>
        <v>103</v>
      </c>
      <c r="W110" s="61" t="n">
        <f aca="false">W108+W109</f>
        <v>122</v>
      </c>
      <c r="X110" s="62" t="n">
        <f aca="false">X108+X109</f>
        <v>133</v>
      </c>
      <c r="Y110" s="60" t="n">
        <f aca="false">Y108+Y109</f>
        <v>137</v>
      </c>
      <c r="Z110" s="60" t="n">
        <f aca="false">Z108+Z109</f>
        <v>166</v>
      </c>
      <c r="AA110" s="60" t="n">
        <f aca="false">AA108+AA109</f>
        <v>222</v>
      </c>
      <c r="AB110" s="60" t="n">
        <f aca="false">AB108+AB109</f>
        <v>222</v>
      </c>
      <c r="AC110" s="60" t="n">
        <f aca="false">AC108+AC109</f>
        <v>184</v>
      </c>
      <c r="AD110" s="60" t="n">
        <f aca="false">AD108+AD109</f>
        <v>198</v>
      </c>
      <c r="AE110" s="60" t="n">
        <f aca="false">AE108+AE109</f>
        <v>184</v>
      </c>
      <c r="AF110" s="63" t="n">
        <f aca="false">AF108+AF109</f>
        <v>244</v>
      </c>
      <c r="AG110" s="64"/>
      <c r="AH110" s="64"/>
      <c r="AI110" s="64"/>
    </row>
    <row r="111" customFormat="false" ht="30" hidden="false" customHeight="true" outlineLevel="0" collapsed="false">
      <c r="B111" s="50"/>
      <c r="C111" s="39" t="s">
        <v>70</v>
      </c>
      <c r="D111" s="40" t="n">
        <v>0</v>
      </c>
      <c r="E111" s="41" t="n">
        <v>2</v>
      </c>
      <c r="F111" s="41" t="n">
        <v>4</v>
      </c>
      <c r="G111" s="41" t="n">
        <v>2</v>
      </c>
      <c r="H111" s="41" t="n">
        <v>6</v>
      </c>
      <c r="I111" s="42" t="n">
        <v>1</v>
      </c>
      <c r="J111" s="43" t="n">
        <v>0</v>
      </c>
      <c r="K111" s="44" t="n">
        <v>1</v>
      </c>
      <c r="L111" s="43" t="n">
        <v>0</v>
      </c>
      <c r="M111" s="44" t="n">
        <v>1</v>
      </c>
      <c r="N111" s="43" t="n">
        <v>2</v>
      </c>
      <c r="O111" s="45" t="n">
        <f aca="false">SUM(P111:AF111)</f>
        <v>1246</v>
      </c>
      <c r="P111" s="65" t="n">
        <v>31</v>
      </c>
      <c r="Q111" s="65" t="n">
        <v>44</v>
      </c>
      <c r="R111" s="65" t="n">
        <v>64</v>
      </c>
      <c r="S111" s="65" t="n">
        <v>57</v>
      </c>
      <c r="T111" s="65" t="n">
        <v>29</v>
      </c>
      <c r="U111" s="65" t="n">
        <v>42</v>
      </c>
      <c r="V111" s="65" t="n">
        <v>48</v>
      </c>
      <c r="W111" s="66" t="n">
        <v>73</v>
      </c>
      <c r="X111" s="67" t="n">
        <v>67</v>
      </c>
      <c r="Y111" s="65" t="n">
        <v>61</v>
      </c>
      <c r="Z111" s="65" t="n">
        <v>95</v>
      </c>
      <c r="AA111" s="65" t="n">
        <v>156</v>
      </c>
      <c r="AB111" s="65" t="n">
        <v>121</v>
      </c>
      <c r="AC111" s="65" t="n">
        <v>87</v>
      </c>
      <c r="AD111" s="65" t="n">
        <v>91</v>
      </c>
      <c r="AE111" s="65" t="n">
        <v>74</v>
      </c>
      <c r="AF111" s="68" t="n">
        <v>106</v>
      </c>
    </row>
    <row r="112" customFormat="false" ht="30" hidden="false" customHeight="true" outlineLevel="0" collapsed="false">
      <c r="B112" s="50" t="s">
        <v>107</v>
      </c>
      <c r="C112" s="39" t="s">
        <v>72</v>
      </c>
      <c r="D112" s="40" t="n">
        <v>0</v>
      </c>
      <c r="E112" s="41" t="n">
        <v>2</v>
      </c>
      <c r="F112" s="41" t="n">
        <v>4</v>
      </c>
      <c r="G112" s="41" t="n">
        <v>2</v>
      </c>
      <c r="H112" s="41" t="n">
        <v>6</v>
      </c>
      <c r="I112" s="42" t="n">
        <v>1</v>
      </c>
      <c r="J112" s="43" t="n">
        <v>0</v>
      </c>
      <c r="K112" s="44" t="n">
        <v>2</v>
      </c>
      <c r="L112" s="43" t="n">
        <v>0</v>
      </c>
      <c r="M112" s="44" t="n">
        <v>1</v>
      </c>
      <c r="N112" s="43" t="n">
        <v>2</v>
      </c>
      <c r="O112" s="45" t="n">
        <f aca="false">SUM(P112:AF112)</f>
        <v>1226</v>
      </c>
      <c r="P112" s="69" t="n">
        <v>27</v>
      </c>
      <c r="Q112" s="69" t="n">
        <v>43</v>
      </c>
      <c r="R112" s="69" t="n">
        <v>48</v>
      </c>
      <c r="S112" s="69" t="n">
        <v>38</v>
      </c>
      <c r="T112" s="69" t="n">
        <v>27</v>
      </c>
      <c r="U112" s="69" t="n">
        <v>31</v>
      </c>
      <c r="V112" s="69" t="n">
        <v>50</v>
      </c>
      <c r="W112" s="70" t="n">
        <v>49</v>
      </c>
      <c r="X112" s="71" t="n">
        <v>69</v>
      </c>
      <c r="Y112" s="69" t="n">
        <v>58</v>
      </c>
      <c r="Z112" s="69" t="n">
        <v>67</v>
      </c>
      <c r="AA112" s="69" t="n">
        <v>93</v>
      </c>
      <c r="AB112" s="69" t="n">
        <v>107</v>
      </c>
      <c r="AC112" s="69" t="n">
        <v>102</v>
      </c>
      <c r="AD112" s="69" t="n">
        <v>107</v>
      </c>
      <c r="AE112" s="69" t="n">
        <v>113</v>
      </c>
      <c r="AF112" s="72" t="n">
        <v>197</v>
      </c>
    </row>
    <row r="113" customFormat="false" ht="30" hidden="false" customHeight="true" outlineLevel="0" collapsed="false">
      <c r="B113" s="73"/>
      <c r="C113" s="20" t="s">
        <v>73</v>
      </c>
      <c r="D113" s="54" t="n">
        <v>0</v>
      </c>
      <c r="E113" s="55" t="n">
        <v>2</v>
      </c>
      <c r="F113" s="55" t="n">
        <v>4</v>
      </c>
      <c r="G113" s="55" t="n">
        <v>2</v>
      </c>
      <c r="H113" s="55" t="n">
        <v>6</v>
      </c>
      <c r="I113" s="56" t="n">
        <v>1</v>
      </c>
      <c r="J113" s="57" t="n">
        <v>0</v>
      </c>
      <c r="K113" s="58" t="n">
        <v>3</v>
      </c>
      <c r="L113" s="57" t="n">
        <v>0</v>
      </c>
      <c r="M113" s="58" t="n">
        <v>1</v>
      </c>
      <c r="N113" s="57" t="n">
        <v>2</v>
      </c>
      <c r="O113" s="59" t="n">
        <f aca="false">O111+O112</f>
        <v>2472</v>
      </c>
      <c r="P113" s="60" t="n">
        <f aca="false">P111+P112</f>
        <v>58</v>
      </c>
      <c r="Q113" s="60" t="n">
        <f aca="false">Q111+Q112</f>
        <v>87</v>
      </c>
      <c r="R113" s="60" t="n">
        <f aca="false">R111+R112</f>
        <v>112</v>
      </c>
      <c r="S113" s="60" t="n">
        <f aca="false">S111+S112</f>
        <v>95</v>
      </c>
      <c r="T113" s="60" t="n">
        <f aca="false">T111+T112</f>
        <v>56</v>
      </c>
      <c r="U113" s="60" t="n">
        <f aca="false">U111+U112</f>
        <v>73</v>
      </c>
      <c r="V113" s="60" t="n">
        <f aca="false">V111+V112</f>
        <v>98</v>
      </c>
      <c r="W113" s="61" t="n">
        <f aca="false">W111+W112</f>
        <v>122</v>
      </c>
      <c r="X113" s="62" t="n">
        <f aca="false">X111+X112</f>
        <v>136</v>
      </c>
      <c r="Y113" s="60" t="n">
        <f aca="false">Y111+Y112</f>
        <v>119</v>
      </c>
      <c r="Z113" s="60" t="n">
        <f aca="false">Z111+Z112</f>
        <v>162</v>
      </c>
      <c r="AA113" s="60" t="n">
        <f aca="false">AA111+AA112</f>
        <v>249</v>
      </c>
      <c r="AB113" s="60" t="n">
        <f aca="false">AB111+AB112</f>
        <v>228</v>
      </c>
      <c r="AC113" s="60" t="n">
        <f aca="false">AC111+AC112</f>
        <v>189</v>
      </c>
      <c r="AD113" s="60" t="n">
        <f aca="false">AD111+AD112</f>
        <v>198</v>
      </c>
      <c r="AE113" s="60" t="n">
        <f aca="false">AE111+AE112</f>
        <v>187</v>
      </c>
      <c r="AF113" s="63" t="n">
        <f aca="false">AF111+AF112</f>
        <v>303</v>
      </c>
    </row>
    <row r="114" customFormat="false" ht="30" hidden="false" customHeight="true" outlineLevel="0" collapsed="false">
      <c r="B114" s="50"/>
      <c r="C114" s="39" t="s">
        <v>70</v>
      </c>
      <c r="D114" s="40" t="n">
        <v>0</v>
      </c>
      <c r="E114" s="41" t="n">
        <v>2</v>
      </c>
      <c r="F114" s="41" t="n">
        <v>4</v>
      </c>
      <c r="G114" s="41" t="n">
        <v>4</v>
      </c>
      <c r="H114" s="41" t="n">
        <v>1</v>
      </c>
      <c r="I114" s="42" t="n">
        <v>4</v>
      </c>
      <c r="J114" s="43" t="n">
        <v>0</v>
      </c>
      <c r="K114" s="44" t="n">
        <v>1</v>
      </c>
      <c r="L114" s="43" t="n">
        <v>0</v>
      </c>
      <c r="M114" s="44" t="n">
        <v>1</v>
      </c>
      <c r="N114" s="43" t="n">
        <v>2</v>
      </c>
      <c r="O114" s="45" t="n">
        <f aca="false">SUM(P114:AF114)</f>
        <v>5673</v>
      </c>
      <c r="P114" s="65" t="n">
        <v>186</v>
      </c>
      <c r="Q114" s="65" t="n">
        <v>221</v>
      </c>
      <c r="R114" s="65" t="n">
        <v>268</v>
      </c>
      <c r="S114" s="65" t="n">
        <v>288</v>
      </c>
      <c r="T114" s="65" t="n">
        <v>199</v>
      </c>
      <c r="U114" s="65" t="n">
        <v>224</v>
      </c>
      <c r="V114" s="65" t="n">
        <v>307</v>
      </c>
      <c r="W114" s="66" t="n">
        <v>318</v>
      </c>
      <c r="X114" s="67" t="n">
        <v>356</v>
      </c>
      <c r="Y114" s="65" t="n">
        <v>368</v>
      </c>
      <c r="Z114" s="65" t="n">
        <v>406</v>
      </c>
      <c r="AA114" s="65" t="n">
        <v>483</v>
      </c>
      <c r="AB114" s="65" t="n">
        <v>544</v>
      </c>
      <c r="AC114" s="65" t="n">
        <v>383</v>
      </c>
      <c r="AD114" s="65" t="n">
        <v>377</v>
      </c>
      <c r="AE114" s="65" t="n">
        <v>342</v>
      </c>
      <c r="AF114" s="68" t="n">
        <v>403</v>
      </c>
    </row>
    <row r="115" customFormat="false" ht="30" hidden="false" customHeight="true" outlineLevel="0" collapsed="false">
      <c r="B115" s="50" t="s">
        <v>108</v>
      </c>
      <c r="C115" s="39" t="s">
        <v>72</v>
      </c>
      <c r="D115" s="40" t="n">
        <v>0</v>
      </c>
      <c r="E115" s="41" t="n">
        <v>2</v>
      </c>
      <c r="F115" s="41" t="n">
        <v>4</v>
      </c>
      <c r="G115" s="41" t="n">
        <v>4</v>
      </c>
      <c r="H115" s="41" t="n">
        <v>1</v>
      </c>
      <c r="I115" s="42" t="n">
        <v>4</v>
      </c>
      <c r="J115" s="43" t="n">
        <v>0</v>
      </c>
      <c r="K115" s="44" t="n">
        <v>2</v>
      </c>
      <c r="L115" s="43" t="n">
        <v>0</v>
      </c>
      <c r="M115" s="44" t="n">
        <v>1</v>
      </c>
      <c r="N115" s="43" t="n">
        <v>2</v>
      </c>
      <c r="O115" s="45" t="n">
        <f aca="false">SUM(P115:AF115)</f>
        <v>6233</v>
      </c>
      <c r="P115" s="69" t="n">
        <v>152</v>
      </c>
      <c r="Q115" s="69" t="n">
        <v>199</v>
      </c>
      <c r="R115" s="69" t="n">
        <v>217</v>
      </c>
      <c r="S115" s="69" t="n">
        <v>293</v>
      </c>
      <c r="T115" s="69" t="n">
        <v>225</v>
      </c>
      <c r="U115" s="69" t="n">
        <v>218</v>
      </c>
      <c r="V115" s="69" t="n">
        <v>230</v>
      </c>
      <c r="W115" s="70" t="n">
        <v>295</v>
      </c>
      <c r="X115" s="71" t="n">
        <v>325</v>
      </c>
      <c r="Y115" s="69" t="n">
        <v>335</v>
      </c>
      <c r="Z115" s="69" t="n">
        <v>353</v>
      </c>
      <c r="AA115" s="69" t="n">
        <v>524</v>
      </c>
      <c r="AB115" s="69" t="n">
        <v>525</v>
      </c>
      <c r="AC115" s="69" t="n">
        <v>454</v>
      </c>
      <c r="AD115" s="69" t="n">
        <v>469</v>
      </c>
      <c r="AE115" s="69" t="n">
        <v>540</v>
      </c>
      <c r="AF115" s="72" t="n">
        <v>879</v>
      </c>
    </row>
    <row r="116" customFormat="false" ht="30" hidden="false" customHeight="true" outlineLevel="0" collapsed="false">
      <c r="B116" s="73"/>
      <c r="C116" s="20" t="s">
        <v>73</v>
      </c>
      <c r="D116" s="54" t="n">
        <v>0</v>
      </c>
      <c r="E116" s="55" t="n">
        <v>2</v>
      </c>
      <c r="F116" s="55" t="n">
        <v>4</v>
      </c>
      <c r="G116" s="55" t="n">
        <v>4</v>
      </c>
      <c r="H116" s="55" t="n">
        <v>1</v>
      </c>
      <c r="I116" s="56" t="n">
        <v>4</v>
      </c>
      <c r="J116" s="57" t="n">
        <v>0</v>
      </c>
      <c r="K116" s="58" t="n">
        <v>3</v>
      </c>
      <c r="L116" s="57" t="n">
        <v>0</v>
      </c>
      <c r="M116" s="58" t="n">
        <v>1</v>
      </c>
      <c r="N116" s="57" t="n">
        <v>2</v>
      </c>
      <c r="O116" s="59" t="n">
        <f aca="false">O114+O115</f>
        <v>11906</v>
      </c>
      <c r="P116" s="60" t="n">
        <f aca="false">P114+P115</f>
        <v>338</v>
      </c>
      <c r="Q116" s="60" t="n">
        <f aca="false">Q114+Q115</f>
        <v>420</v>
      </c>
      <c r="R116" s="60" t="n">
        <f aca="false">R114+R115</f>
        <v>485</v>
      </c>
      <c r="S116" s="60" t="n">
        <f aca="false">S114+S115</f>
        <v>581</v>
      </c>
      <c r="T116" s="60" t="n">
        <f aca="false">T114+T115</f>
        <v>424</v>
      </c>
      <c r="U116" s="60" t="n">
        <f aca="false">U114+U115</f>
        <v>442</v>
      </c>
      <c r="V116" s="60" t="n">
        <f aca="false">V114+V115</f>
        <v>537</v>
      </c>
      <c r="W116" s="61" t="n">
        <f aca="false">W114+W115</f>
        <v>613</v>
      </c>
      <c r="X116" s="62" t="n">
        <f aca="false">X114+X115</f>
        <v>681</v>
      </c>
      <c r="Y116" s="60" t="n">
        <f aca="false">Y114+Y115</f>
        <v>703</v>
      </c>
      <c r="Z116" s="60" t="n">
        <f aca="false">Z114+Z115</f>
        <v>759</v>
      </c>
      <c r="AA116" s="60" t="n">
        <f aca="false">AA114+AA115</f>
        <v>1007</v>
      </c>
      <c r="AB116" s="60" t="n">
        <f aca="false">AB114+AB115</f>
        <v>1069</v>
      </c>
      <c r="AC116" s="60" t="n">
        <f aca="false">AC114+AC115</f>
        <v>837</v>
      </c>
      <c r="AD116" s="60" t="n">
        <f aca="false">AD114+AD115</f>
        <v>846</v>
      </c>
      <c r="AE116" s="60" t="n">
        <f aca="false">AE114+AE115</f>
        <v>882</v>
      </c>
      <c r="AF116" s="63" t="n">
        <f aca="false">AF114+AF115</f>
        <v>1282</v>
      </c>
      <c r="AG116" s="64"/>
      <c r="AH116" s="64"/>
      <c r="AI116" s="64"/>
    </row>
    <row r="117" customFormat="false" ht="30" hidden="false" customHeight="true" outlineLevel="0" collapsed="false">
      <c r="B117" s="50"/>
      <c r="C117" s="39" t="s">
        <v>70</v>
      </c>
      <c r="D117" s="40" t="n">
        <v>0</v>
      </c>
      <c r="E117" s="41" t="n">
        <v>2</v>
      </c>
      <c r="F117" s="41" t="n">
        <v>4</v>
      </c>
      <c r="G117" s="41" t="n">
        <v>4</v>
      </c>
      <c r="H117" s="41" t="n">
        <v>2</v>
      </c>
      <c r="I117" s="42" t="n">
        <v>2</v>
      </c>
      <c r="J117" s="43" t="n">
        <v>0</v>
      </c>
      <c r="K117" s="44" t="n">
        <v>1</v>
      </c>
      <c r="L117" s="43" t="n">
        <v>0</v>
      </c>
      <c r="M117" s="44" t="n">
        <v>1</v>
      </c>
      <c r="N117" s="43" t="n">
        <v>2</v>
      </c>
      <c r="O117" s="45" t="n">
        <f aca="false">SUM(P117:AF117)</f>
        <v>9395</v>
      </c>
      <c r="P117" s="65" t="n">
        <v>277</v>
      </c>
      <c r="Q117" s="65" t="n">
        <v>340</v>
      </c>
      <c r="R117" s="65" t="n">
        <v>407</v>
      </c>
      <c r="S117" s="65" t="n">
        <v>473</v>
      </c>
      <c r="T117" s="65" t="n">
        <v>386</v>
      </c>
      <c r="U117" s="65" t="n">
        <v>451</v>
      </c>
      <c r="V117" s="65" t="n">
        <v>456</v>
      </c>
      <c r="W117" s="66" t="n">
        <v>560</v>
      </c>
      <c r="X117" s="67" t="n">
        <v>569</v>
      </c>
      <c r="Y117" s="65" t="n">
        <v>627</v>
      </c>
      <c r="Z117" s="65" t="n">
        <v>753</v>
      </c>
      <c r="AA117" s="65" t="n">
        <v>839</v>
      </c>
      <c r="AB117" s="65" t="n">
        <v>946</v>
      </c>
      <c r="AC117" s="65" t="n">
        <v>598</v>
      </c>
      <c r="AD117" s="65" t="n">
        <v>562</v>
      </c>
      <c r="AE117" s="65" t="n">
        <v>562</v>
      </c>
      <c r="AF117" s="68" t="n">
        <v>589</v>
      </c>
    </row>
    <row r="118" customFormat="false" ht="30" hidden="false" customHeight="true" outlineLevel="0" collapsed="false">
      <c r="B118" s="50" t="s">
        <v>109</v>
      </c>
      <c r="C118" s="39" t="s">
        <v>72</v>
      </c>
      <c r="D118" s="40" t="n">
        <v>0</v>
      </c>
      <c r="E118" s="41" t="n">
        <v>2</v>
      </c>
      <c r="F118" s="41" t="n">
        <v>4</v>
      </c>
      <c r="G118" s="41" t="n">
        <v>4</v>
      </c>
      <c r="H118" s="41" t="n">
        <v>2</v>
      </c>
      <c r="I118" s="42" t="n">
        <v>2</v>
      </c>
      <c r="J118" s="43" t="n">
        <v>0</v>
      </c>
      <c r="K118" s="44" t="n">
        <v>2</v>
      </c>
      <c r="L118" s="43" t="n">
        <v>0</v>
      </c>
      <c r="M118" s="44" t="n">
        <v>1</v>
      </c>
      <c r="N118" s="43" t="n">
        <v>2</v>
      </c>
      <c r="O118" s="45" t="n">
        <f aca="false">SUM(P118:AF118)</f>
        <v>10093</v>
      </c>
      <c r="P118" s="69" t="n">
        <v>263</v>
      </c>
      <c r="Q118" s="69" t="n">
        <v>310</v>
      </c>
      <c r="R118" s="69" t="n">
        <v>420</v>
      </c>
      <c r="S118" s="69" t="n">
        <v>464</v>
      </c>
      <c r="T118" s="69" t="n">
        <v>390</v>
      </c>
      <c r="U118" s="69" t="n">
        <v>409</v>
      </c>
      <c r="V118" s="69" t="n">
        <v>394</v>
      </c>
      <c r="W118" s="70" t="n">
        <v>466</v>
      </c>
      <c r="X118" s="71" t="n">
        <v>499</v>
      </c>
      <c r="Y118" s="69" t="n">
        <v>599</v>
      </c>
      <c r="Z118" s="69" t="n">
        <v>708</v>
      </c>
      <c r="AA118" s="69" t="n">
        <v>852</v>
      </c>
      <c r="AB118" s="69" t="n">
        <v>885</v>
      </c>
      <c r="AC118" s="69" t="n">
        <v>637</v>
      </c>
      <c r="AD118" s="69" t="n">
        <v>715</v>
      </c>
      <c r="AE118" s="69" t="n">
        <v>781</v>
      </c>
      <c r="AF118" s="72" t="n">
        <v>1301</v>
      </c>
    </row>
    <row r="119" customFormat="false" ht="30" hidden="false" customHeight="true" outlineLevel="0" collapsed="false">
      <c r="B119" s="73"/>
      <c r="C119" s="20" t="s">
        <v>73</v>
      </c>
      <c r="D119" s="54" t="n">
        <v>0</v>
      </c>
      <c r="E119" s="55" t="n">
        <v>2</v>
      </c>
      <c r="F119" s="55" t="n">
        <v>4</v>
      </c>
      <c r="G119" s="55" t="n">
        <v>4</v>
      </c>
      <c r="H119" s="55" t="n">
        <v>2</v>
      </c>
      <c r="I119" s="56" t="n">
        <v>2</v>
      </c>
      <c r="J119" s="57" t="n">
        <v>0</v>
      </c>
      <c r="K119" s="58" t="n">
        <v>3</v>
      </c>
      <c r="L119" s="57" t="n">
        <v>0</v>
      </c>
      <c r="M119" s="58" t="n">
        <v>1</v>
      </c>
      <c r="N119" s="57" t="n">
        <v>2</v>
      </c>
      <c r="O119" s="59" t="n">
        <f aca="false">O117+O118</f>
        <v>19488</v>
      </c>
      <c r="P119" s="60" t="n">
        <f aca="false">P117+P118</f>
        <v>540</v>
      </c>
      <c r="Q119" s="60" t="n">
        <f aca="false">Q117+Q118</f>
        <v>650</v>
      </c>
      <c r="R119" s="60" t="n">
        <f aca="false">R117+R118</f>
        <v>827</v>
      </c>
      <c r="S119" s="60" t="n">
        <f aca="false">S117+S118</f>
        <v>937</v>
      </c>
      <c r="T119" s="60" t="n">
        <f aca="false">T117+T118</f>
        <v>776</v>
      </c>
      <c r="U119" s="60" t="n">
        <f aca="false">U117+U118</f>
        <v>860</v>
      </c>
      <c r="V119" s="60" t="n">
        <f aca="false">V117+V118</f>
        <v>850</v>
      </c>
      <c r="W119" s="61" t="n">
        <f aca="false">W117+W118</f>
        <v>1026</v>
      </c>
      <c r="X119" s="62" t="n">
        <f aca="false">X117+X118</f>
        <v>1068</v>
      </c>
      <c r="Y119" s="60" t="n">
        <f aca="false">Y117+Y118</f>
        <v>1226</v>
      </c>
      <c r="Z119" s="60" t="n">
        <f aca="false">Z117+Z118</f>
        <v>1461</v>
      </c>
      <c r="AA119" s="60" t="n">
        <f aca="false">AA117+AA118</f>
        <v>1691</v>
      </c>
      <c r="AB119" s="60" t="n">
        <f aca="false">AB117+AB118</f>
        <v>1831</v>
      </c>
      <c r="AC119" s="60" t="n">
        <f aca="false">AC117+AC118</f>
        <v>1235</v>
      </c>
      <c r="AD119" s="60" t="n">
        <f aca="false">AD117+AD118</f>
        <v>1277</v>
      </c>
      <c r="AE119" s="60" t="n">
        <f aca="false">AE117+AE118</f>
        <v>1343</v>
      </c>
      <c r="AF119" s="63" t="n">
        <f aca="false">AF117+AF118</f>
        <v>1890</v>
      </c>
    </row>
    <row r="120" customFormat="false" ht="30" hidden="false" customHeight="true" outlineLevel="0" collapsed="false">
      <c r="B120" s="50"/>
      <c r="C120" s="39" t="s">
        <v>70</v>
      </c>
      <c r="D120" s="40" t="n">
        <v>0</v>
      </c>
      <c r="E120" s="41" t="n">
        <v>2</v>
      </c>
      <c r="F120" s="41" t="n">
        <v>4</v>
      </c>
      <c r="G120" s="41" t="n">
        <v>4</v>
      </c>
      <c r="H120" s="41" t="n">
        <v>3</v>
      </c>
      <c r="I120" s="42" t="n">
        <v>1</v>
      </c>
      <c r="J120" s="43" t="n">
        <v>0</v>
      </c>
      <c r="K120" s="44" t="n">
        <v>1</v>
      </c>
      <c r="L120" s="43" t="n">
        <v>0</v>
      </c>
      <c r="M120" s="44" t="n">
        <v>1</v>
      </c>
      <c r="N120" s="43" t="n">
        <v>2</v>
      </c>
      <c r="O120" s="45" t="n">
        <f aca="false">SUM(P120:AF120)</f>
        <v>3194</v>
      </c>
      <c r="P120" s="65" t="n">
        <v>87</v>
      </c>
      <c r="Q120" s="65" t="n">
        <v>103</v>
      </c>
      <c r="R120" s="65" t="n">
        <v>155</v>
      </c>
      <c r="S120" s="65" t="n">
        <v>162</v>
      </c>
      <c r="T120" s="65" t="n">
        <v>117</v>
      </c>
      <c r="U120" s="65" t="n">
        <v>144</v>
      </c>
      <c r="V120" s="65" t="n">
        <v>146</v>
      </c>
      <c r="W120" s="66" t="n">
        <v>175</v>
      </c>
      <c r="X120" s="67" t="n">
        <v>171</v>
      </c>
      <c r="Y120" s="65" t="n">
        <v>184</v>
      </c>
      <c r="Z120" s="65" t="n">
        <v>250</v>
      </c>
      <c r="AA120" s="65" t="n">
        <v>289</v>
      </c>
      <c r="AB120" s="65" t="n">
        <v>286</v>
      </c>
      <c r="AC120" s="65" t="n">
        <v>207</v>
      </c>
      <c r="AD120" s="65" t="n">
        <v>225</v>
      </c>
      <c r="AE120" s="65" t="n">
        <v>239</v>
      </c>
      <c r="AF120" s="68" t="n">
        <v>254</v>
      </c>
    </row>
    <row r="121" customFormat="false" ht="30" hidden="false" customHeight="true" outlineLevel="0" collapsed="false">
      <c r="B121" s="50" t="s">
        <v>110</v>
      </c>
      <c r="C121" s="39" t="s">
        <v>72</v>
      </c>
      <c r="D121" s="40" t="n">
        <v>0</v>
      </c>
      <c r="E121" s="41" t="n">
        <v>2</v>
      </c>
      <c r="F121" s="41" t="n">
        <v>4</v>
      </c>
      <c r="G121" s="41" t="n">
        <v>4</v>
      </c>
      <c r="H121" s="41" t="n">
        <v>3</v>
      </c>
      <c r="I121" s="42" t="n">
        <v>1</v>
      </c>
      <c r="J121" s="43" t="n">
        <v>0</v>
      </c>
      <c r="K121" s="44" t="n">
        <v>2</v>
      </c>
      <c r="L121" s="43" t="n">
        <v>0</v>
      </c>
      <c r="M121" s="44" t="n">
        <v>1</v>
      </c>
      <c r="N121" s="43" t="n">
        <v>2</v>
      </c>
      <c r="O121" s="45" t="n">
        <f aca="false">SUM(P121:AF121)</f>
        <v>3431</v>
      </c>
      <c r="P121" s="69" t="n">
        <v>76</v>
      </c>
      <c r="Q121" s="69" t="n">
        <v>113</v>
      </c>
      <c r="R121" s="69" t="n">
        <v>139</v>
      </c>
      <c r="S121" s="69" t="n">
        <v>165</v>
      </c>
      <c r="T121" s="69" t="n">
        <v>116</v>
      </c>
      <c r="U121" s="69" t="n">
        <v>105</v>
      </c>
      <c r="V121" s="69" t="n">
        <v>112</v>
      </c>
      <c r="W121" s="70" t="n">
        <v>132</v>
      </c>
      <c r="X121" s="71" t="n">
        <v>188</v>
      </c>
      <c r="Y121" s="69" t="n">
        <v>177</v>
      </c>
      <c r="Z121" s="69" t="n">
        <v>229</v>
      </c>
      <c r="AA121" s="69" t="n">
        <v>276</v>
      </c>
      <c r="AB121" s="69" t="n">
        <v>284</v>
      </c>
      <c r="AC121" s="69" t="n">
        <v>237</v>
      </c>
      <c r="AD121" s="69" t="n">
        <v>283</v>
      </c>
      <c r="AE121" s="69" t="n">
        <v>309</v>
      </c>
      <c r="AF121" s="72" t="n">
        <v>490</v>
      </c>
    </row>
    <row r="122" customFormat="false" ht="30" hidden="false" customHeight="true" outlineLevel="0" collapsed="false">
      <c r="B122" s="73"/>
      <c r="C122" s="20" t="s">
        <v>73</v>
      </c>
      <c r="D122" s="54" t="n">
        <v>0</v>
      </c>
      <c r="E122" s="55" t="n">
        <v>2</v>
      </c>
      <c r="F122" s="55" t="n">
        <v>4</v>
      </c>
      <c r="G122" s="55" t="n">
        <v>4</v>
      </c>
      <c r="H122" s="55" t="n">
        <v>3</v>
      </c>
      <c r="I122" s="56" t="n">
        <v>1</v>
      </c>
      <c r="J122" s="57" t="n">
        <v>0</v>
      </c>
      <c r="K122" s="58" t="n">
        <v>3</v>
      </c>
      <c r="L122" s="57" t="n">
        <v>0</v>
      </c>
      <c r="M122" s="58" t="n">
        <v>1</v>
      </c>
      <c r="N122" s="57" t="n">
        <v>2</v>
      </c>
      <c r="O122" s="59" t="n">
        <f aca="false">O120+O121</f>
        <v>6625</v>
      </c>
      <c r="P122" s="60" t="n">
        <f aca="false">P120+P121</f>
        <v>163</v>
      </c>
      <c r="Q122" s="60" t="n">
        <f aca="false">Q120+Q121</f>
        <v>216</v>
      </c>
      <c r="R122" s="60" t="n">
        <f aca="false">R120+R121</f>
        <v>294</v>
      </c>
      <c r="S122" s="60" t="n">
        <f aca="false">S120+S121</f>
        <v>327</v>
      </c>
      <c r="T122" s="60" t="n">
        <f aca="false">T120+T121</f>
        <v>233</v>
      </c>
      <c r="U122" s="60" t="n">
        <f aca="false">U120+U121</f>
        <v>249</v>
      </c>
      <c r="V122" s="60" t="n">
        <f aca="false">V120+V121</f>
        <v>258</v>
      </c>
      <c r="W122" s="61" t="n">
        <f aca="false">W120+W121</f>
        <v>307</v>
      </c>
      <c r="X122" s="62" t="n">
        <f aca="false">X120+X121</f>
        <v>359</v>
      </c>
      <c r="Y122" s="60" t="n">
        <f aca="false">Y120+Y121</f>
        <v>361</v>
      </c>
      <c r="Z122" s="60" t="n">
        <f aca="false">Z120+Z121</f>
        <v>479</v>
      </c>
      <c r="AA122" s="60" t="n">
        <f aca="false">AA120+AA121</f>
        <v>565</v>
      </c>
      <c r="AB122" s="60" t="n">
        <f aca="false">AB120+AB121</f>
        <v>570</v>
      </c>
      <c r="AC122" s="60" t="n">
        <f aca="false">AC120+AC121</f>
        <v>444</v>
      </c>
      <c r="AD122" s="60" t="n">
        <f aca="false">AD120+AD121</f>
        <v>508</v>
      </c>
      <c r="AE122" s="60" t="n">
        <f aca="false">AE120+AE121</f>
        <v>548</v>
      </c>
      <c r="AF122" s="63" t="n">
        <f aca="false">AF120+AF121</f>
        <v>744</v>
      </c>
      <c r="AG122" s="64"/>
      <c r="AH122" s="64"/>
      <c r="AI122" s="64"/>
    </row>
    <row r="123" customFormat="false" ht="30" hidden="false" customHeight="true" outlineLevel="0" collapsed="false">
      <c r="B123" s="50"/>
      <c r="C123" s="39" t="s">
        <v>70</v>
      </c>
      <c r="D123" s="40" t="n">
        <v>0</v>
      </c>
      <c r="E123" s="41" t="n">
        <v>2</v>
      </c>
      <c r="F123" s="41" t="n">
        <v>4</v>
      </c>
      <c r="G123" s="41" t="n">
        <v>4</v>
      </c>
      <c r="H123" s="41" t="n">
        <v>5</v>
      </c>
      <c r="I123" s="42" t="n">
        <v>7</v>
      </c>
      <c r="J123" s="43" t="n">
        <v>0</v>
      </c>
      <c r="K123" s="44" t="n">
        <v>1</v>
      </c>
      <c r="L123" s="43" t="n">
        <v>0</v>
      </c>
      <c r="M123" s="44" t="n">
        <v>1</v>
      </c>
      <c r="N123" s="43" t="n">
        <v>2</v>
      </c>
      <c r="O123" s="45" t="n">
        <f aca="false">SUM(P123:AF123)</f>
        <v>9961</v>
      </c>
      <c r="P123" s="65" t="n">
        <v>290</v>
      </c>
      <c r="Q123" s="65" t="n">
        <v>405</v>
      </c>
      <c r="R123" s="65" t="n">
        <v>528</v>
      </c>
      <c r="S123" s="65" t="n">
        <v>522</v>
      </c>
      <c r="T123" s="65" t="n">
        <v>413</v>
      </c>
      <c r="U123" s="65" t="n">
        <v>467</v>
      </c>
      <c r="V123" s="65" t="n">
        <v>491</v>
      </c>
      <c r="W123" s="66" t="n">
        <v>546</v>
      </c>
      <c r="X123" s="67" t="n">
        <v>601</v>
      </c>
      <c r="Y123" s="65" t="n">
        <v>690</v>
      </c>
      <c r="Z123" s="65" t="n">
        <v>728</v>
      </c>
      <c r="AA123" s="65" t="n">
        <v>836</v>
      </c>
      <c r="AB123" s="65" t="n">
        <v>971</v>
      </c>
      <c r="AC123" s="65" t="n">
        <v>652</v>
      </c>
      <c r="AD123" s="65" t="n">
        <v>567</v>
      </c>
      <c r="AE123" s="65" t="n">
        <v>560</v>
      </c>
      <c r="AF123" s="68" t="n">
        <v>694</v>
      </c>
    </row>
    <row r="124" customFormat="false" ht="30" hidden="false" customHeight="true" outlineLevel="0" collapsed="false">
      <c r="B124" s="50" t="s">
        <v>111</v>
      </c>
      <c r="C124" s="39" t="s">
        <v>72</v>
      </c>
      <c r="D124" s="40" t="n">
        <v>0</v>
      </c>
      <c r="E124" s="41" t="n">
        <v>2</v>
      </c>
      <c r="F124" s="41" t="n">
        <v>4</v>
      </c>
      <c r="G124" s="41" t="n">
        <v>4</v>
      </c>
      <c r="H124" s="41" t="n">
        <v>5</v>
      </c>
      <c r="I124" s="42" t="n">
        <v>7</v>
      </c>
      <c r="J124" s="43" t="n">
        <v>0</v>
      </c>
      <c r="K124" s="44" t="n">
        <v>2</v>
      </c>
      <c r="L124" s="43" t="n">
        <v>0</v>
      </c>
      <c r="M124" s="44" t="n">
        <v>1</v>
      </c>
      <c r="N124" s="43" t="n">
        <v>2</v>
      </c>
      <c r="O124" s="45" t="n">
        <f aca="false">SUM(P124:AF124)</f>
        <v>10797</v>
      </c>
      <c r="P124" s="69" t="n">
        <v>308</v>
      </c>
      <c r="Q124" s="69" t="n">
        <v>392</v>
      </c>
      <c r="R124" s="69" t="n">
        <v>447</v>
      </c>
      <c r="S124" s="69" t="n">
        <v>510</v>
      </c>
      <c r="T124" s="69" t="n">
        <v>398</v>
      </c>
      <c r="U124" s="69" t="n">
        <v>412</v>
      </c>
      <c r="V124" s="69" t="n">
        <v>417</v>
      </c>
      <c r="W124" s="70" t="n">
        <v>523</v>
      </c>
      <c r="X124" s="71" t="n">
        <v>609</v>
      </c>
      <c r="Y124" s="69" t="n">
        <v>639</v>
      </c>
      <c r="Z124" s="69" t="n">
        <v>701</v>
      </c>
      <c r="AA124" s="69" t="n">
        <v>848</v>
      </c>
      <c r="AB124" s="69" t="n">
        <v>909</v>
      </c>
      <c r="AC124" s="69" t="n">
        <v>700</v>
      </c>
      <c r="AD124" s="69" t="n">
        <v>732</v>
      </c>
      <c r="AE124" s="69" t="n">
        <v>855</v>
      </c>
      <c r="AF124" s="72" t="n">
        <v>1397</v>
      </c>
    </row>
    <row r="125" customFormat="false" ht="30" hidden="false" customHeight="true" outlineLevel="0" collapsed="false">
      <c r="B125" s="73"/>
      <c r="C125" s="20" t="s">
        <v>73</v>
      </c>
      <c r="D125" s="54" t="n">
        <v>0</v>
      </c>
      <c r="E125" s="55" t="n">
        <v>2</v>
      </c>
      <c r="F125" s="55" t="n">
        <v>4</v>
      </c>
      <c r="G125" s="55" t="n">
        <v>4</v>
      </c>
      <c r="H125" s="55" t="n">
        <v>5</v>
      </c>
      <c r="I125" s="56" t="n">
        <v>7</v>
      </c>
      <c r="J125" s="57" t="n">
        <v>0</v>
      </c>
      <c r="K125" s="58" t="n">
        <v>3</v>
      </c>
      <c r="L125" s="57" t="n">
        <v>0</v>
      </c>
      <c r="M125" s="58" t="n">
        <v>1</v>
      </c>
      <c r="N125" s="57" t="n">
        <v>2</v>
      </c>
      <c r="O125" s="59" t="n">
        <f aca="false">O123+O124</f>
        <v>20758</v>
      </c>
      <c r="P125" s="60" t="n">
        <f aca="false">P123+P124</f>
        <v>598</v>
      </c>
      <c r="Q125" s="60" t="n">
        <f aca="false">Q123+Q124</f>
        <v>797</v>
      </c>
      <c r="R125" s="60" t="n">
        <f aca="false">R123+R124</f>
        <v>975</v>
      </c>
      <c r="S125" s="60" t="n">
        <f aca="false">S123+S124</f>
        <v>1032</v>
      </c>
      <c r="T125" s="60" t="n">
        <f aca="false">T123+T124</f>
        <v>811</v>
      </c>
      <c r="U125" s="60" t="n">
        <f aca="false">U123+U124</f>
        <v>879</v>
      </c>
      <c r="V125" s="60" t="n">
        <f aca="false">V123+V124</f>
        <v>908</v>
      </c>
      <c r="W125" s="61" t="n">
        <f aca="false">W123+W124</f>
        <v>1069</v>
      </c>
      <c r="X125" s="62" t="n">
        <f aca="false">X123+X124</f>
        <v>1210</v>
      </c>
      <c r="Y125" s="60" t="n">
        <f aca="false">Y123+Y124</f>
        <v>1329</v>
      </c>
      <c r="Z125" s="60" t="n">
        <f aca="false">Z123+Z124</f>
        <v>1429</v>
      </c>
      <c r="AA125" s="60" t="n">
        <f aca="false">AA123+AA124</f>
        <v>1684</v>
      </c>
      <c r="AB125" s="60" t="n">
        <f aca="false">AB123+AB124</f>
        <v>1880</v>
      </c>
      <c r="AC125" s="60" t="n">
        <f aca="false">AC123+AC124</f>
        <v>1352</v>
      </c>
      <c r="AD125" s="60" t="n">
        <f aca="false">AD123+AD124</f>
        <v>1299</v>
      </c>
      <c r="AE125" s="60" t="n">
        <f aca="false">AE123+AE124</f>
        <v>1415</v>
      </c>
      <c r="AF125" s="63" t="n">
        <f aca="false">AF123+AF124</f>
        <v>2091</v>
      </c>
    </row>
    <row r="126" customFormat="false" ht="30" hidden="false" customHeight="true" outlineLevel="0" collapsed="false">
      <c r="B126" s="50"/>
      <c r="C126" s="39" t="s">
        <v>70</v>
      </c>
      <c r="D126" s="40" t="n">
        <v>0</v>
      </c>
      <c r="E126" s="41" t="n">
        <v>2</v>
      </c>
      <c r="F126" s="41" t="n">
        <v>4</v>
      </c>
      <c r="G126" s="41" t="n">
        <v>4</v>
      </c>
      <c r="H126" s="41" t="n">
        <v>6</v>
      </c>
      <c r="I126" s="42" t="n">
        <v>5</v>
      </c>
      <c r="J126" s="43" t="n">
        <v>0</v>
      </c>
      <c r="K126" s="44" t="n">
        <v>1</v>
      </c>
      <c r="L126" s="43" t="n">
        <v>0</v>
      </c>
      <c r="M126" s="44" t="n">
        <v>1</v>
      </c>
      <c r="N126" s="43" t="n">
        <v>2</v>
      </c>
      <c r="O126" s="45" t="n">
        <f aca="false">SUM(P126:AF126)</f>
        <v>7298</v>
      </c>
      <c r="P126" s="65" t="n">
        <v>237</v>
      </c>
      <c r="Q126" s="65" t="n">
        <v>304</v>
      </c>
      <c r="R126" s="65" t="n">
        <v>405</v>
      </c>
      <c r="S126" s="65" t="n">
        <v>437</v>
      </c>
      <c r="T126" s="65" t="n">
        <v>371</v>
      </c>
      <c r="U126" s="65" t="n">
        <v>351</v>
      </c>
      <c r="V126" s="65" t="n">
        <v>351</v>
      </c>
      <c r="W126" s="66" t="n">
        <v>449</v>
      </c>
      <c r="X126" s="67" t="n">
        <v>519</v>
      </c>
      <c r="Y126" s="65" t="n">
        <v>550</v>
      </c>
      <c r="Z126" s="65" t="n">
        <v>608</v>
      </c>
      <c r="AA126" s="65" t="n">
        <v>692</v>
      </c>
      <c r="AB126" s="65" t="n">
        <v>698</v>
      </c>
      <c r="AC126" s="65" t="n">
        <v>420</v>
      </c>
      <c r="AD126" s="65" t="n">
        <v>323</v>
      </c>
      <c r="AE126" s="65" t="n">
        <v>280</v>
      </c>
      <c r="AF126" s="68" t="n">
        <v>303</v>
      </c>
    </row>
    <row r="127" customFormat="false" ht="30" hidden="false" customHeight="true" outlineLevel="0" collapsed="false">
      <c r="B127" s="50" t="s">
        <v>112</v>
      </c>
      <c r="C127" s="39" t="s">
        <v>72</v>
      </c>
      <c r="D127" s="40" t="n">
        <v>0</v>
      </c>
      <c r="E127" s="41" t="n">
        <v>2</v>
      </c>
      <c r="F127" s="41" t="n">
        <v>4</v>
      </c>
      <c r="G127" s="41" t="n">
        <v>4</v>
      </c>
      <c r="H127" s="41" t="n">
        <v>6</v>
      </c>
      <c r="I127" s="42" t="n">
        <v>5</v>
      </c>
      <c r="J127" s="43" t="n">
        <v>0</v>
      </c>
      <c r="K127" s="44" t="n">
        <v>2</v>
      </c>
      <c r="L127" s="43" t="n">
        <v>0</v>
      </c>
      <c r="M127" s="44" t="n">
        <v>1</v>
      </c>
      <c r="N127" s="43" t="n">
        <v>2</v>
      </c>
      <c r="O127" s="45" t="n">
        <f aca="false">SUM(P127:AF127)</f>
        <v>7273</v>
      </c>
      <c r="P127" s="69" t="n">
        <v>196</v>
      </c>
      <c r="Q127" s="69" t="n">
        <v>309</v>
      </c>
      <c r="R127" s="69" t="n">
        <v>373</v>
      </c>
      <c r="S127" s="69" t="n">
        <v>450</v>
      </c>
      <c r="T127" s="69" t="n">
        <v>325</v>
      </c>
      <c r="U127" s="69" t="n">
        <v>304</v>
      </c>
      <c r="V127" s="69" t="n">
        <v>315</v>
      </c>
      <c r="W127" s="70" t="n">
        <v>427</v>
      </c>
      <c r="X127" s="71" t="n">
        <v>505</v>
      </c>
      <c r="Y127" s="69" t="n">
        <v>500</v>
      </c>
      <c r="Z127" s="69" t="n">
        <v>557</v>
      </c>
      <c r="AA127" s="69" t="n">
        <v>602</v>
      </c>
      <c r="AB127" s="69" t="n">
        <v>570</v>
      </c>
      <c r="AC127" s="69" t="n">
        <v>402</v>
      </c>
      <c r="AD127" s="69" t="n">
        <v>433</v>
      </c>
      <c r="AE127" s="69" t="n">
        <v>402</v>
      </c>
      <c r="AF127" s="72" t="n">
        <v>603</v>
      </c>
    </row>
    <row r="128" customFormat="false" ht="30" hidden="false" customHeight="true" outlineLevel="0" collapsed="false">
      <c r="B128" s="73"/>
      <c r="C128" s="20" t="s">
        <v>73</v>
      </c>
      <c r="D128" s="54" t="n">
        <v>0</v>
      </c>
      <c r="E128" s="55" t="n">
        <v>2</v>
      </c>
      <c r="F128" s="55" t="n">
        <v>4</v>
      </c>
      <c r="G128" s="55" t="n">
        <v>4</v>
      </c>
      <c r="H128" s="55" t="n">
        <v>6</v>
      </c>
      <c r="I128" s="56" t="n">
        <v>5</v>
      </c>
      <c r="J128" s="57" t="n">
        <v>0</v>
      </c>
      <c r="K128" s="58" t="n">
        <v>3</v>
      </c>
      <c r="L128" s="57" t="n">
        <v>0</v>
      </c>
      <c r="M128" s="58" t="n">
        <v>1</v>
      </c>
      <c r="N128" s="57" t="n">
        <v>2</v>
      </c>
      <c r="O128" s="59" t="n">
        <f aca="false">O126+O127</f>
        <v>14571</v>
      </c>
      <c r="P128" s="60" t="n">
        <f aca="false">P126+P127</f>
        <v>433</v>
      </c>
      <c r="Q128" s="60" t="n">
        <f aca="false">Q126+Q127</f>
        <v>613</v>
      </c>
      <c r="R128" s="60" t="n">
        <f aca="false">R126+R127</f>
        <v>778</v>
      </c>
      <c r="S128" s="60" t="n">
        <f aca="false">S126+S127</f>
        <v>887</v>
      </c>
      <c r="T128" s="60" t="n">
        <f aca="false">T126+T127</f>
        <v>696</v>
      </c>
      <c r="U128" s="60" t="n">
        <f aca="false">U126+U127</f>
        <v>655</v>
      </c>
      <c r="V128" s="60" t="n">
        <f aca="false">V126+V127</f>
        <v>666</v>
      </c>
      <c r="W128" s="61" t="n">
        <f aca="false">W126+W127</f>
        <v>876</v>
      </c>
      <c r="X128" s="62" t="n">
        <f aca="false">X126+X127</f>
        <v>1024</v>
      </c>
      <c r="Y128" s="60" t="n">
        <f aca="false">Y126+Y127</f>
        <v>1050</v>
      </c>
      <c r="Z128" s="60" t="n">
        <f aca="false">Z126+Z127</f>
        <v>1165</v>
      </c>
      <c r="AA128" s="60" t="n">
        <f aca="false">AA126+AA127</f>
        <v>1294</v>
      </c>
      <c r="AB128" s="60" t="n">
        <f aca="false">AB126+AB127</f>
        <v>1268</v>
      </c>
      <c r="AC128" s="60" t="n">
        <f aca="false">AC126+AC127</f>
        <v>822</v>
      </c>
      <c r="AD128" s="60" t="n">
        <f aca="false">AD126+AD127</f>
        <v>756</v>
      </c>
      <c r="AE128" s="60" t="n">
        <f aca="false">AE126+AE127</f>
        <v>682</v>
      </c>
      <c r="AF128" s="63" t="n">
        <f aca="false">AF126+AF127</f>
        <v>906</v>
      </c>
      <c r="AG128" s="64"/>
      <c r="AH128" s="64"/>
      <c r="AI128" s="64"/>
    </row>
    <row r="129" customFormat="false" ht="30" hidden="false" customHeight="true" outlineLevel="0" collapsed="false">
      <c r="B129" s="50"/>
      <c r="C129" s="39" t="s">
        <v>70</v>
      </c>
      <c r="D129" s="40" t="n">
        <v>0</v>
      </c>
      <c r="E129" s="41" t="n">
        <v>2</v>
      </c>
      <c r="F129" s="41" t="n">
        <v>4</v>
      </c>
      <c r="G129" s="41" t="n">
        <v>5</v>
      </c>
      <c r="H129" s="41" t="n">
        <v>0</v>
      </c>
      <c r="I129" s="42" t="n">
        <v>3</v>
      </c>
      <c r="J129" s="43" t="n">
        <v>0</v>
      </c>
      <c r="K129" s="44" t="n">
        <v>1</v>
      </c>
      <c r="L129" s="43" t="n">
        <v>0</v>
      </c>
      <c r="M129" s="44" t="n">
        <v>1</v>
      </c>
      <c r="N129" s="43" t="n">
        <v>2</v>
      </c>
      <c r="O129" s="45" t="n">
        <f aca="false">SUM(P129:AF129)</f>
        <v>1458</v>
      </c>
      <c r="P129" s="65" t="n">
        <v>27</v>
      </c>
      <c r="Q129" s="65" t="n">
        <v>40</v>
      </c>
      <c r="R129" s="65" t="n">
        <v>57</v>
      </c>
      <c r="S129" s="65" t="n">
        <v>53</v>
      </c>
      <c r="T129" s="65" t="n">
        <v>55</v>
      </c>
      <c r="U129" s="65" t="n">
        <v>67</v>
      </c>
      <c r="V129" s="65" t="n">
        <v>61</v>
      </c>
      <c r="W129" s="66" t="n">
        <v>75</v>
      </c>
      <c r="X129" s="67" t="n">
        <v>67</v>
      </c>
      <c r="Y129" s="65" t="n">
        <v>89</v>
      </c>
      <c r="Z129" s="65" t="n">
        <v>104</v>
      </c>
      <c r="AA129" s="65" t="n">
        <v>154</v>
      </c>
      <c r="AB129" s="65" t="n">
        <v>150</v>
      </c>
      <c r="AC129" s="65" t="n">
        <v>98</v>
      </c>
      <c r="AD129" s="65" t="n">
        <v>104</v>
      </c>
      <c r="AE129" s="65" t="n">
        <v>117</v>
      </c>
      <c r="AF129" s="68" t="n">
        <v>140</v>
      </c>
    </row>
    <row r="130" customFormat="false" ht="30" hidden="false" customHeight="true" outlineLevel="0" collapsed="false">
      <c r="B130" s="50" t="s">
        <v>113</v>
      </c>
      <c r="C130" s="39" t="s">
        <v>72</v>
      </c>
      <c r="D130" s="40" t="n">
        <v>0</v>
      </c>
      <c r="E130" s="41" t="n">
        <v>2</v>
      </c>
      <c r="F130" s="41" t="n">
        <v>4</v>
      </c>
      <c r="G130" s="41" t="n">
        <v>5</v>
      </c>
      <c r="H130" s="41" t="n">
        <v>0</v>
      </c>
      <c r="I130" s="42" t="n">
        <v>3</v>
      </c>
      <c r="J130" s="43" t="n">
        <v>0</v>
      </c>
      <c r="K130" s="44" t="n">
        <v>2</v>
      </c>
      <c r="L130" s="43" t="n">
        <v>0</v>
      </c>
      <c r="M130" s="44" t="n">
        <v>1</v>
      </c>
      <c r="N130" s="43" t="n">
        <v>2</v>
      </c>
      <c r="O130" s="45" t="n">
        <f aca="false">SUM(P130:AF130)</f>
        <v>1566</v>
      </c>
      <c r="P130" s="69" t="n">
        <v>40</v>
      </c>
      <c r="Q130" s="69" t="n">
        <v>43</v>
      </c>
      <c r="R130" s="69" t="n">
        <v>62</v>
      </c>
      <c r="S130" s="69" t="n">
        <v>63</v>
      </c>
      <c r="T130" s="69" t="n">
        <v>55</v>
      </c>
      <c r="U130" s="69" t="n">
        <v>58</v>
      </c>
      <c r="V130" s="69" t="n">
        <v>51</v>
      </c>
      <c r="W130" s="70" t="n">
        <v>55</v>
      </c>
      <c r="X130" s="71" t="n">
        <v>47</v>
      </c>
      <c r="Y130" s="69" t="n">
        <v>81</v>
      </c>
      <c r="Z130" s="69" t="n">
        <v>102</v>
      </c>
      <c r="AA130" s="69" t="n">
        <v>105</v>
      </c>
      <c r="AB130" s="69" t="n">
        <v>138</v>
      </c>
      <c r="AC130" s="69" t="n">
        <v>122</v>
      </c>
      <c r="AD130" s="69" t="n">
        <v>128</v>
      </c>
      <c r="AE130" s="69" t="n">
        <v>150</v>
      </c>
      <c r="AF130" s="72" t="n">
        <v>266</v>
      </c>
    </row>
    <row r="131" customFormat="false" ht="30" hidden="false" customHeight="true" outlineLevel="0" collapsed="false">
      <c r="B131" s="73"/>
      <c r="C131" s="20" t="s">
        <v>73</v>
      </c>
      <c r="D131" s="54" t="n">
        <v>0</v>
      </c>
      <c r="E131" s="55" t="n">
        <v>2</v>
      </c>
      <c r="F131" s="55" t="n">
        <v>4</v>
      </c>
      <c r="G131" s="55" t="n">
        <v>5</v>
      </c>
      <c r="H131" s="55" t="n">
        <v>0</v>
      </c>
      <c r="I131" s="56" t="n">
        <v>3</v>
      </c>
      <c r="J131" s="57" t="n">
        <v>0</v>
      </c>
      <c r="K131" s="58" t="n">
        <v>3</v>
      </c>
      <c r="L131" s="57" t="n">
        <v>0</v>
      </c>
      <c r="M131" s="58" t="n">
        <v>1</v>
      </c>
      <c r="N131" s="57" t="n">
        <v>2</v>
      </c>
      <c r="O131" s="59" t="n">
        <f aca="false">O129+O130</f>
        <v>3024</v>
      </c>
      <c r="P131" s="60" t="n">
        <f aca="false">P129+P130</f>
        <v>67</v>
      </c>
      <c r="Q131" s="60" t="n">
        <f aca="false">Q129+Q130</f>
        <v>83</v>
      </c>
      <c r="R131" s="60" t="n">
        <f aca="false">R129+R130</f>
        <v>119</v>
      </c>
      <c r="S131" s="60" t="n">
        <f aca="false">S129+S130</f>
        <v>116</v>
      </c>
      <c r="T131" s="60" t="n">
        <f aca="false">T129+T130</f>
        <v>110</v>
      </c>
      <c r="U131" s="60" t="n">
        <f aca="false">U129+U130</f>
        <v>125</v>
      </c>
      <c r="V131" s="60" t="n">
        <f aca="false">V129+V130</f>
        <v>112</v>
      </c>
      <c r="W131" s="61" t="n">
        <f aca="false">W129+W130</f>
        <v>130</v>
      </c>
      <c r="X131" s="62" t="n">
        <f aca="false">X129+X130</f>
        <v>114</v>
      </c>
      <c r="Y131" s="60" t="n">
        <f aca="false">Y129+Y130</f>
        <v>170</v>
      </c>
      <c r="Z131" s="60" t="n">
        <f aca="false">Z129+Z130</f>
        <v>206</v>
      </c>
      <c r="AA131" s="60" t="n">
        <f aca="false">AA129+AA130</f>
        <v>259</v>
      </c>
      <c r="AB131" s="60" t="n">
        <f aca="false">AB129+AB130</f>
        <v>288</v>
      </c>
      <c r="AC131" s="60" t="n">
        <f aca="false">AC129+AC130</f>
        <v>220</v>
      </c>
      <c r="AD131" s="60" t="n">
        <f aca="false">AD129+AD130</f>
        <v>232</v>
      </c>
      <c r="AE131" s="60" t="n">
        <f aca="false">AE129+AE130</f>
        <v>267</v>
      </c>
      <c r="AF131" s="63" t="n">
        <f aca="false">AF129+AF130</f>
        <v>406</v>
      </c>
    </row>
    <row r="132" customFormat="false" ht="30" hidden="false" customHeight="true" outlineLevel="0" collapsed="false">
      <c r="B132" s="50"/>
      <c r="C132" s="39" t="s">
        <v>70</v>
      </c>
      <c r="D132" s="40"/>
      <c r="E132" s="41"/>
      <c r="F132" s="41"/>
      <c r="G132" s="41"/>
      <c r="H132" s="41"/>
      <c r="I132" s="42"/>
      <c r="J132" s="43" t="n">
        <v>0</v>
      </c>
      <c r="K132" s="44" t="n">
        <v>1</v>
      </c>
      <c r="L132" s="43" t="n">
        <v>0</v>
      </c>
      <c r="M132" s="44" t="n">
        <v>1</v>
      </c>
      <c r="N132" s="43" t="n">
        <v>2</v>
      </c>
      <c r="O132" s="45" t="n">
        <f aca="false">SUM(P132:AF132)</f>
        <v>0</v>
      </c>
      <c r="P132" s="65"/>
      <c r="Q132" s="65"/>
      <c r="R132" s="65"/>
      <c r="S132" s="65"/>
      <c r="T132" s="65"/>
      <c r="U132" s="65"/>
      <c r="V132" s="65"/>
      <c r="W132" s="66"/>
      <c r="X132" s="67"/>
      <c r="Y132" s="65"/>
      <c r="Z132" s="65"/>
      <c r="AA132" s="65"/>
      <c r="AB132" s="65"/>
      <c r="AC132" s="65"/>
      <c r="AD132" s="65"/>
      <c r="AE132" s="65"/>
      <c r="AF132" s="68"/>
    </row>
    <row r="133" customFormat="false" ht="30" hidden="false" customHeight="true" outlineLevel="0" collapsed="false">
      <c r="B133" s="50"/>
      <c r="C133" s="39" t="s">
        <v>72</v>
      </c>
      <c r="D133" s="40"/>
      <c r="E133" s="41"/>
      <c r="F133" s="41"/>
      <c r="G133" s="41"/>
      <c r="H133" s="41"/>
      <c r="I133" s="42"/>
      <c r="J133" s="43" t="n">
        <v>0</v>
      </c>
      <c r="K133" s="44" t="n">
        <v>2</v>
      </c>
      <c r="L133" s="43" t="n">
        <v>0</v>
      </c>
      <c r="M133" s="44" t="n">
        <v>1</v>
      </c>
      <c r="N133" s="43" t="n">
        <v>2</v>
      </c>
      <c r="O133" s="45" t="n">
        <f aca="false">SUM(P133:AF133)</f>
        <v>0</v>
      </c>
      <c r="P133" s="69"/>
      <c r="Q133" s="69"/>
      <c r="R133" s="69"/>
      <c r="S133" s="69"/>
      <c r="T133" s="69"/>
      <c r="U133" s="69"/>
      <c r="V133" s="69"/>
      <c r="W133" s="70"/>
      <c r="X133" s="71"/>
      <c r="Y133" s="69"/>
      <c r="Z133" s="69"/>
      <c r="AA133" s="69"/>
      <c r="AB133" s="69"/>
      <c r="AC133" s="69"/>
      <c r="AD133" s="69"/>
      <c r="AE133" s="69"/>
      <c r="AF133" s="72"/>
    </row>
    <row r="134" customFormat="false" ht="30" hidden="false" customHeight="true" outlineLevel="0" collapsed="false">
      <c r="B134" s="73"/>
      <c r="C134" s="20" t="s">
        <v>73</v>
      </c>
      <c r="D134" s="54"/>
      <c r="E134" s="55"/>
      <c r="F134" s="55"/>
      <c r="G134" s="55"/>
      <c r="H134" s="55"/>
      <c r="I134" s="56"/>
      <c r="J134" s="57" t="n">
        <v>0</v>
      </c>
      <c r="K134" s="58" t="n">
        <v>3</v>
      </c>
      <c r="L134" s="57" t="n">
        <v>0</v>
      </c>
      <c r="M134" s="58" t="n">
        <v>1</v>
      </c>
      <c r="N134" s="57" t="n">
        <v>2</v>
      </c>
      <c r="O134" s="59" t="n">
        <f aca="false">O132+O133</f>
        <v>0</v>
      </c>
      <c r="P134" s="60" t="n">
        <f aca="false">P132+P133</f>
        <v>0</v>
      </c>
      <c r="Q134" s="60" t="n">
        <f aca="false">Q132+Q133</f>
        <v>0</v>
      </c>
      <c r="R134" s="60" t="n">
        <f aca="false">R132+R133</f>
        <v>0</v>
      </c>
      <c r="S134" s="60" t="n">
        <f aca="false">S132+S133</f>
        <v>0</v>
      </c>
      <c r="T134" s="60" t="n">
        <f aca="false">T132+T133</f>
        <v>0</v>
      </c>
      <c r="U134" s="60" t="n">
        <f aca="false">U132+U133</f>
        <v>0</v>
      </c>
      <c r="V134" s="60" t="n">
        <f aca="false">V132+V133</f>
        <v>0</v>
      </c>
      <c r="W134" s="61" t="n">
        <f aca="false">W132+W133</f>
        <v>0</v>
      </c>
      <c r="X134" s="62" t="n">
        <f aca="false">X132+X133</f>
        <v>0</v>
      </c>
      <c r="Y134" s="60" t="n">
        <f aca="false">Y132+Y133</f>
        <v>0</v>
      </c>
      <c r="Z134" s="60" t="n">
        <f aca="false">Z132+Z133</f>
        <v>0</v>
      </c>
      <c r="AA134" s="60" t="n">
        <f aca="false">AA132+AA133</f>
        <v>0</v>
      </c>
      <c r="AB134" s="60" t="n">
        <f aca="false">AB132+AB133</f>
        <v>0</v>
      </c>
      <c r="AC134" s="60" t="n">
        <f aca="false">AC132+AC133</f>
        <v>0</v>
      </c>
      <c r="AD134" s="60" t="n">
        <f aca="false">AD132+AD133</f>
        <v>0</v>
      </c>
      <c r="AE134" s="60" t="n">
        <f aca="false">AE132+AE133</f>
        <v>0</v>
      </c>
      <c r="AF134" s="63" t="n">
        <f aca="false">AF132+AF133</f>
        <v>0</v>
      </c>
      <c r="AG134" s="64"/>
      <c r="AH134" s="64"/>
      <c r="AI134" s="64"/>
    </row>
    <row r="135" customFormat="false" ht="30" hidden="false" customHeight="true" outlineLevel="0" collapsed="false">
      <c r="B135" s="50"/>
      <c r="C135" s="39" t="s">
        <v>70</v>
      </c>
      <c r="D135" s="40"/>
      <c r="E135" s="41"/>
      <c r="F135" s="41"/>
      <c r="G135" s="41"/>
      <c r="H135" s="41"/>
      <c r="I135" s="42"/>
      <c r="J135" s="43" t="n">
        <v>0</v>
      </c>
      <c r="K135" s="44" t="n">
        <v>1</v>
      </c>
      <c r="L135" s="43" t="n">
        <v>0</v>
      </c>
      <c r="M135" s="44" t="n">
        <v>1</v>
      </c>
      <c r="N135" s="43" t="n">
        <v>2</v>
      </c>
      <c r="O135" s="45" t="n">
        <f aca="false">SUM(P135:AF135)</f>
        <v>0</v>
      </c>
      <c r="P135" s="65"/>
      <c r="Q135" s="65"/>
      <c r="R135" s="65"/>
      <c r="S135" s="65"/>
      <c r="T135" s="65"/>
      <c r="U135" s="65"/>
      <c r="V135" s="65"/>
      <c r="W135" s="66"/>
      <c r="X135" s="67"/>
      <c r="Y135" s="65"/>
      <c r="Z135" s="65"/>
      <c r="AA135" s="65"/>
      <c r="AB135" s="65"/>
      <c r="AC135" s="65"/>
      <c r="AD135" s="65"/>
      <c r="AE135" s="65"/>
      <c r="AF135" s="68"/>
    </row>
    <row r="136" customFormat="false" ht="30" hidden="false" customHeight="true" outlineLevel="0" collapsed="false">
      <c r="B136" s="50"/>
      <c r="C136" s="39" t="s">
        <v>72</v>
      </c>
      <c r="D136" s="40"/>
      <c r="E136" s="41"/>
      <c r="F136" s="41"/>
      <c r="G136" s="41"/>
      <c r="H136" s="41"/>
      <c r="I136" s="42"/>
      <c r="J136" s="43" t="n">
        <v>0</v>
      </c>
      <c r="K136" s="44" t="n">
        <v>2</v>
      </c>
      <c r="L136" s="43" t="n">
        <v>0</v>
      </c>
      <c r="M136" s="44" t="n">
        <v>1</v>
      </c>
      <c r="N136" s="43" t="n">
        <v>2</v>
      </c>
      <c r="O136" s="45" t="n">
        <f aca="false">SUM(P136:AF136)</f>
        <v>0</v>
      </c>
      <c r="P136" s="69"/>
      <c r="Q136" s="69"/>
      <c r="R136" s="69"/>
      <c r="S136" s="69"/>
      <c r="T136" s="69"/>
      <c r="U136" s="69"/>
      <c r="V136" s="69"/>
      <c r="W136" s="70"/>
      <c r="X136" s="71"/>
      <c r="Y136" s="69"/>
      <c r="Z136" s="69"/>
      <c r="AA136" s="69"/>
      <c r="AB136" s="69"/>
      <c r="AC136" s="69"/>
      <c r="AD136" s="69"/>
      <c r="AE136" s="69"/>
      <c r="AF136" s="72"/>
    </row>
    <row r="137" customFormat="false" ht="30" hidden="false" customHeight="true" outlineLevel="0" collapsed="false">
      <c r="B137" s="73"/>
      <c r="C137" s="20" t="s">
        <v>73</v>
      </c>
      <c r="D137" s="54"/>
      <c r="E137" s="55"/>
      <c r="F137" s="55"/>
      <c r="G137" s="55"/>
      <c r="H137" s="55"/>
      <c r="I137" s="56"/>
      <c r="J137" s="57" t="n">
        <v>0</v>
      </c>
      <c r="K137" s="58" t="n">
        <v>3</v>
      </c>
      <c r="L137" s="57" t="n">
        <v>0</v>
      </c>
      <c r="M137" s="58" t="n">
        <v>1</v>
      </c>
      <c r="N137" s="57" t="n">
        <v>2</v>
      </c>
      <c r="O137" s="59" t="n">
        <f aca="false">O135+O136</f>
        <v>0</v>
      </c>
      <c r="P137" s="60" t="n">
        <f aca="false">P135+P136</f>
        <v>0</v>
      </c>
      <c r="Q137" s="60" t="n">
        <f aca="false">Q135+Q136</f>
        <v>0</v>
      </c>
      <c r="R137" s="60" t="n">
        <f aca="false">R135+R136</f>
        <v>0</v>
      </c>
      <c r="S137" s="60" t="n">
        <f aca="false">S135+S136</f>
        <v>0</v>
      </c>
      <c r="T137" s="60" t="n">
        <f aca="false">T135+T136</f>
        <v>0</v>
      </c>
      <c r="U137" s="60" t="n">
        <f aca="false">U135+U136</f>
        <v>0</v>
      </c>
      <c r="V137" s="60" t="n">
        <f aca="false">V135+V136</f>
        <v>0</v>
      </c>
      <c r="W137" s="61" t="n">
        <f aca="false">W135+W136</f>
        <v>0</v>
      </c>
      <c r="X137" s="62" t="n">
        <f aca="false">X135+X136</f>
        <v>0</v>
      </c>
      <c r="Y137" s="60" t="n">
        <f aca="false">Y135+Y136</f>
        <v>0</v>
      </c>
      <c r="Z137" s="60" t="n">
        <f aca="false">Z135+Z136</f>
        <v>0</v>
      </c>
      <c r="AA137" s="60" t="n">
        <f aca="false">AA135+AA136</f>
        <v>0</v>
      </c>
      <c r="AB137" s="60" t="n">
        <f aca="false">AB135+AB136</f>
        <v>0</v>
      </c>
      <c r="AC137" s="60" t="n">
        <f aca="false">AC135+AC136</f>
        <v>0</v>
      </c>
      <c r="AD137" s="60" t="n">
        <f aca="false">AD135+AD136</f>
        <v>0</v>
      </c>
      <c r="AE137" s="60" t="n">
        <f aca="false">AE135+AE136</f>
        <v>0</v>
      </c>
      <c r="AF137" s="63" t="n">
        <f aca="false">AF135+AF136</f>
        <v>0</v>
      </c>
    </row>
    <row r="138" customFormat="false" ht="30" hidden="false" customHeight="true" outlineLevel="0" collapsed="false">
      <c r="B138" s="50"/>
      <c r="C138" s="39" t="s">
        <v>70</v>
      </c>
      <c r="D138" s="40"/>
      <c r="E138" s="41"/>
      <c r="F138" s="41"/>
      <c r="G138" s="41"/>
      <c r="H138" s="41"/>
      <c r="I138" s="42"/>
      <c r="J138" s="43" t="n">
        <v>0</v>
      </c>
      <c r="K138" s="44" t="n">
        <v>1</v>
      </c>
      <c r="L138" s="43" t="n">
        <v>0</v>
      </c>
      <c r="M138" s="44" t="n">
        <v>1</v>
      </c>
      <c r="N138" s="43" t="n">
        <v>2</v>
      </c>
      <c r="O138" s="45" t="n">
        <f aca="false">SUM(P138:AF138)</f>
        <v>0</v>
      </c>
      <c r="P138" s="65"/>
      <c r="Q138" s="65"/>
      <c r="R138" s="65"/>
      <c r="S138" s="65"/>
      <c r="T138" s="65"/>
      <c r="U138" s="65"/>
      <c r="V138" s="65"/>
      <c r="W138" s="66"/>
      <c r="X138" s="67"/>
      <c r="Y138" s="65"/>
      <c r="Z138" s="65"/>
      <c r="AA138" s="65"/>
      <c r="AB138" s="65"/>
      <c r="AC138" s="65"/>
      <c r="AD138" s="65"/>
      <c r="AE138" s="65"/>
      <c r="AF138" s="68"/>
    </row>
    <row r="139" customFormat="false" ht="30" hidden="false" customHeight="true" outlineLevel="0" collapsed="false">
      <c r="B139" s="50"/>
      <c r="C139" s="39" t="s">
        <v>72</v>
      </c>
      <c r="D139" s="40"/>
      <c r="E139" s="41"/>
      <c r="F139" s="41"/>
      <c r="G139" s="41"/>
      <c r="H139" s="41"/>
      <c r="I139" s="42"/>
      <c r="J139" s="43" t="n">
        <v>0</v>
      </c>
      <c r="K139" s="44" t="n">
        <v>2</v>
      </c>
      <c r="L139" s="43" t="n">
        <v>0</v>
      </c>
      <c r="M139" s="44" t="n">
        <v>1</v>
      </c>
      <c r="N139" s="43" t="n">
        <v>2</v>
      </c>
      <c r="O139" s="45" t="n">
        <f aca="false">SUM(P139:AF139)</f>
        <v>0</v>
      </c>
      <c r="P139" s="69"/>
      <c r="Q139" s="69"/>
      <c r="R139" s="69"/>
      <c r="S139" s="69"/>
      <c r="T139" s="69"/>
      <c r="U139" s="69"/>
      <c r="V139" s="69"/>
      <c r="W139" s="70"/>
      <c r="X139" s="71"/>
      <c r="Y139" s="69"/>
      <c r="Z139" s="69"/>
      <c r="AA139" s="69"/>
      <c r="AB139" s="69"/>
      <c r="AC139" s="69"/>
      <c r="AD139" s="69"/>
      <c r="AE139" s="69"/>
      <c r="AF139" s="72"/>
    </row>
    <row r="140" customFormat="false" ht="30" hidden="false" customHeight="true" outlineLevel="0" collapsed="false">
      <c r="B140" s="73"/>
      <c r="C140" s="20" t="s">
        <v>73</v>
      </c>
      <c r="D140" s="54"/>
      <c r="E140" s="55"/>
      <c r="F140" s="55"/>
      <c r="G140" s="55"/>
      <c r="H140" s="55"/>
      <c r="I140" s="56"/>
      <c r="J140" s="57" t="n">
        <v>0</v>
      </c>
      <c r="K140" s="58" t="n">
        <v>3</v>
      </c>
      <c r="L140" s="57" t="n">
        <v>0</v>
      </c>
      <c r="M140" s="58" t="n">
        <v>1</v>
      </c>
      <c r="N140" s="57" t="n">
        <v>2</v>
      </c>
      <c r="O140" s="59" t="n">
        <f aca="false">O138+O139</f>
        <v>0</v>
      </c>
      <c r="P140" s="60" t="n">
        <f aca="false">P138+P139</f>
        <v>0</v>
      </c>
      <c r="Q140" s="60" t="n">
        <f aca="false">Q138+Q139</f>
        <v>0</v>
      </c>
      <c r="R140" s="60" t="n">
        <f aca="false">R138+R139</f>
        <v>0</v>
      </c>
      <c r="S140" s="60" t="n">
        <f aca="false">S138+S139</f>
        <v>0</v>
      </c>
      <c r="T140" s="60" t="n">
        <f aca="false">T138+T139</f>
        <v>0</v>
      </c>
      <c r="U140" s="60" t="n">
        <f aca="false">U138+U139</f>
        <v>0</v>
      </c>
      <c r="V140" s="60" t="n">
        <f aca="false">V138+V139</f>
        <v>0</v>
      </c>
      <c r="W140" s="61" t="n">
        <f aca="false">W138+W139</f>
        <v>0</v>
      </c>
      <c r="X140" s="62" t="n">
        <f aca="false">X138+X139</f>
        <v>0</v>
      </c>
      <c r="Y140" s="60" t="n">
        <f aca="false">Y138+Y139</f>
        <v>0</v>
      </c>
      <c r="Z140" s="60" t="n">
        <f aca="false">Z138+Z139</f>
        <v>0</v>
      </c>
      <c r="AA140" s="60" t="n">
        <f aca="false">AA138+AA139</f>
        <v>0</v>
      </c>
      <c r="AB140" s="60" t="n">
        <f aca="false">AB138+AB139</f>
        <v>0</v>
      </c>
      <c r="AC140" s="60" t="n">
        <f aca="false">AC138+AC139</f>
        <v>0</v>
      </c>
      <c r="AD140" s="60" t="n">
        <f aca="false">AD138+AD139</f>
        <v>0</v>
      </c>
      <c r="AE140" s="60" t="n">
        <f aca="false">AE138+AE139</f>
        <v>0</v>
      </c>
      <c r="AF140" s="63" t="n">
        <f aca="false">AF138+AF139</f>
        <v>0</v>
      </c>
      <c r="AG140" s="64"/>
      <c r="AH140" s="64"/>
      <c r="AI140" s="64"/>
    </row>
    <row r="141" customFormat="false" ht="30" hidden="false" customHeight="true" outlineLevel="0" collapsed="false">
      <c r="B141" s="50"/>
      <c r="C141" s="39" t="s">
        <v>70</v>
      </c>
      <c r="D141" s="40"/>
      <c r="E141" s="41"/>
      <c r="F141" s="41"/>
      <c r="G141" s="41"/>
      <c r="H141" s="41"/>
      <c r="I141" s="42"/>
      <c r="J141" s="43" t="n">
        <v>0</v>
      </c>
      <c r="K141" s="44" t="n">
        <v>1</v>
      </c>
      <c r="L141" s="43" t="n">
        <v>0</v>
      </c>
      <c r="M141" s="44" t="n">
        <v>1</v>
      </c>
      <c r="N141" s="43" t="n">
        <v>2</v>
      </c>
      <c r="O141" s="45" t="n">
        <f aca="false">SUM(P141:AF141)</f>
        <v>0</v>
      </c>
      <c r="P141" s="65"/>
      <c r="Q141" s="65"/>
      <c r="R141" s="65"/>
      <c r="S141" s="65"/>
      <c r="T141" s="65"/>
      <c r="U141" s="65"/>
      <c r="V141" s="65"/>
      <c r="W141" s="66"/>
      <c r="X141" s="67"/>
      <c r="Y141" s="65"/>
      <c r="Z141" s="65"/>
      <c r="AA141" s="65"/>
      <c r="AB141" s="65"/>
      <c r="AC141" s="65"/>
      <c r="AD141" s="65"/>
      <c r="AE141" s="65"/>
      <c r="AF141" s="68"/>
    </row>
    <row r="142" customFormat="false" ht="30" hidden="false" customHeight="true" outlineLevel="0" collapsed="false">
      <c r="B142" s="50"/>
      <c r="C142" s="39" t="s">
        <v>72</v>
      </c>
      <c r="D142" s="40"/>
      <c r="E142" s="41"/>
      <c r="F142" s="41"/>
      <c r="G142" s="41"/>
      <c r="H142" s="41"/>
      <c r="I142" s="42"/>
      <c r="J142" s="43" t="n">
        <v>0</v>
      </c>
      <c r="K142" s="44" t="n">
        <v>2</v>
      </c>
      <c r="L142" s="43" t="n">
        <v>0</v>
      </c>
      <c r="M142" s="44" t="n">
        <v>1</v>
      </c>
      <c r="N142" s="43" t="n">
        <v>2</v>
      </c>
      <c r="O142" s="45" t="n">
        <f aca="false">SUM(P142:AF142)</f>
        <v>0</v>
      </c>
      <c r="P142" s="69"/>
      <c r="Q142" s="69"/>
      <c r="R142" s="69"/>
      <c r="S142" s="69"/>
      <c r="T142" s="69"/>
      <c r="U142" s="69"/>
      <c r="V142" s="69"/>
      <c r="W142" s="70"/>
      <c r="X142" s="71"/>
      <c r="Y142" s="69"/>
      <c r="Z142" s="69"/>
      <c r="AA142" s="69"/>
      <c r="AB142" s="69"/>
      <c r="AC142" s="69"/>
      <c r="AD142" s="69"/>
      <c r="AE142" s="69"/>
      <c r="AF142" s="72"/>
    </row>
    <row r="143" customFormat="false" ht="30" hidden="false" customHeight="true" outlineLevel="0" collapsed="false">
      <c r="B143" s="73"/>
      <c r="C143" s="20" t="s">
        <v>73</v>
      </c>
      <c r="D143" s="54"/>
      <c r="E143" s="55"/>
      <c r="F143" s="55"/>
      <c r="G143" s="55"/>
      <c r="H143" s="55"/>
      <c r="I143" s="56"/>
      <c r="J143" s="57" t="n">
        <v>0</v>
      </c>
      <c r="K143" s="58" t="n">
        <v>3</v>
      </c>
      <c r="L143" s="57" t="n">
        <v>0</v>
      </c>
      <c r="M143" s="58" t="n">
        <v>1</v>
      </c>
      <c r="N143" s="57" t="n">
        <v>2</v>
      </c>
      <c r="O143" s="59" t="n">
        <f aca="false">O141+O142</f>
        <v>0</v>
      </c>
      <c r="P143" s="60" t="n">
        <f aca="false">P141+P142</f>
        <v>0</v>
      </c>
      <c r="Q143" s="60" t="n">
        <f aca="false">Q141+Q142</f>
        <v>0</v>
      </c>
      <c r="R143" s="60" t="n">
        <f aca="false">R141+R142</f>
        <v>0</v>
      </c>
      <c r="S143" s="60" t="n">
        <f aca="false">S141+S142</f>
        <v>0</v>
      </c>
      <c r="T143" s="60" t="n">
        <f aca="false">T141+T142</f>
        <v>0</v>
      </c>
      <c r="U143" s="60" t="n">
        <f aca="false">U141+U142</f>
        <v>0</v>
      </c>
      <c r="V143" s="60" t="n">
        <f aca="false">V141+V142</f>
        <v>0</v>
      </c>
      <c r="W143" s="61" t="n">
        <f aca="false">W141+W142</f>
        <v>0</v>
      </c>
      <c r="X143" s="62" t="n">
        <f aca="false">X141+X142</f>
        <v>0</v>
      </c>
      <c r="Y143" s="60" t="n">
        <f aca="false">Y141+Y142</f>
        <v>0</v>
      </c>
      <c r="Z143" s="60" t="n">
        <f aca="false">Z141+Z142</f>
        <v>0</v>
      </c>
      <c r="AA143" s="60" t="n">
        <f aca="false">AA141+AA142</f>
        <v>0</v>
      </c>
      <c r="AB143" s="60" t="n">
        <f aca="false">AB141+AB142</f>
        <v>0</v>
      </c>
      <c r="AC143" s="60" t="n">
        <f aca="false">AC141+AC142</f>
        <v>0</v>
      </c>
      <c r="AD143" s="60" t="n">
        <f aca="false">AD141+AD142</f>
        <v>0</v>
      </c>
      <c r="AE143" s="60" t="n">
        <f aca="false">AE141+AE142</f>
        <v>0</v>
      </c>
      <c r="AF143" s="63" t="n">
        <f aca="false">AF141+AF142</f>
        <v>0</v>
      </c>
    </row>
    <row r="144" customFormat="false" ht="30" hidden="false" customHeight="true" outlineLevel="0" collapsed="false">
      <c r="B144" s="50"/>
      <c r="C144" s="39" t="s">
        <v>70</v>
      </c>
      <c r="D144" s="40"/>
      <c r="E144" s="41"/>
      <c r="F144" s="41"/>
      <c r="G144" s="41"/>
      <c r="H144" s="41"/>
      <c r="I144" s="42"/>
      <c r="J144" s="43" t="n">
        <v>0</v>
      </c>
      <c r="K144" s="44" t="n">
        <v>1</v>
      </c>
      <c r="L144" s="43" t="n">
        <v>0</v>
      </c>
      <c r="M144" s="44" t="n">
        <v>1</v>
      </c>
      <c r="N144" s="43" t="n">
        <v>2</v>
      </c>
      <c r="O144" s="45" t="n">
        <f aca="false">SUM(P144:AF144)</f>
        <v>0</v>
      </c>
      <c r="P144" s="65"/>
      <c r="Q144" s="65"/>
      <c r="R144" s="65"/>
      <c r="S144" s="65"/>
      <c r="T144" s="65"/>
      <c r="U144" s="65"/>
      <c r="V144" s="65"/>
      <c r="W144" s="66"/>
      <c r="X144" s="67"/>
      <c r="Y144" s="65"/>
      <c r="Z144" s="65"/>
      <c r="AA144" s="65"/>
      <c r="AB144" s="65"/>
      <c r="AC144" s="65"/>
      <c r="AD144" s="65"/>
      <c r="AE144" s="65"/>
      <c r="AF144" s="68"/>
    </row>
    <row r="145" customFormat="false" ht="30" hidden="false" customHeight="true" outlineLevel="0" collapsed="false">
      <c r="B145" s="50"/>
      <c r="C145" s="39" t="s">
        <v>72</v>
      </c>
      <c r="D145" s="40"/>
      <c r="E145" s="41"/>
      <c r="F145" s="41"/>
      <c r="G145" s="41"/>
      <c r="H145" s="41"/>
      <c r="I145" s="42"/>
      <c r="J145" s="43" t="n">
        <v>0</v>
      </c>
      <c r="K145" s="44" t="n">
        <v>2</v>
      </c>
      <c r="L145" s="43" t="n">
        <v>0</v>
      </c>
      <c r="M145" s="44" t="n">
        <v>1</v>
      </c>
      <c r="N145" s="43" t="n">
        <v>2</v>
      </c>
      <c r="O145" s="45" t="n">
        <f aca="false">SUM(P145:AF145)</f>
        <v>0</v>
      </c>
      <c r="P145" s="69"/>
      <c r="Q145" s="69"/>
      <c r="R145" s="69"/>
      <c r="S145" s="69"/>
      <c r="T145" s="69"/>
      <c r="U145" s="69"/>
      <c r="V145" s="69"/>
      <c r="W145" s="70"/>
      <c r="X145" s="71"/>
      <c r="Y145" s="69"/>
      <c r="Z145" s="69"/>
      <c r="AA145" s="69"/>
      <c r="AB145" s="69"/>
      <c r="AC145" s="69"/>
      <c r="AD145" s="69"/>
      <c r="AE145" s="69"/>
      <c r="AF145" s="72"/>
    </row>
    <row r="146" customFormat="false" ht="30" hidden="false" customHeight="true" outlineLevel="0" collapsed="false">
      <c r="B146" s="73"/>
      <c r="C146" s="20" t="s">
        <v>73</v>
      </c>
      <c r="D146" s="54"/>
      <c r="E146" s="55"/>
      <c r="F146" s="55"/>
      <c r="G146" s="55"/>
      <c r="H146" s="55"/>
      <c r="I146" s="56"/>
      <c r="J146" s="57" t="n">
        <v>0</v>
      </c>
      <c r="K146" s="58" t="n">
        <v>3</v>
      </c>
      <c r="L146" s="57" t="n">
        <v>0</v>
      </c>
      <c r="M146" s="58" t="n">
        <v>1</v>
      </c>
      <c r="N146" s="57" t="n">
        <v>2</v>
      </c>
      <c r="O146" s="59" t="n">
        <f aca="false">O144+O145</f>
        <v>0</v>
      </c>
      <c r="P146" s="60" t="n">
        <f aca="false">P144+P145</f>
        <v>0</v>
      </c>
      <c r="Q146" s="60" t="n">
        <f aca="false">Q144+Q145</f>
        <v>0</v>
      </c>
      <c r="R146" s="60" t="n">
        <f aca="false">R144+R145</f>
        <v>0</v>
      </c>
      <c r="S146" s="60" t="n">
        <f aca="false">S144+S145</f>
        <v>0</v>
      </c>
      <c r="T146" s="60" t="n">
        <f aca="false">T144+T145</f>
        <v>0</v>
      </c>
      <c r="U146" s="60" t="n">
        <f aca="false">U144+U145</f>
        <v>0</v>
      </c>
      <c r="V146" s="60" t="n">
        <f aca="false">V144+V145</f>
        <v>0</v>
      </c>
      <c r="W146" s="61" t="n">
        <f aca="false">W144+W145</f>
        <v>0</v>
      </c>
      <c r="X146" s="62" t="n">
        <f aca="false">X144+X145</f>
        <v>0</v>
      </c>
      <c r="Y146" s="60" t="n">
        <f aca="false">Y144+Y145</f>
        <v>0</v>
      </c>
      <c r="Z146" s="60" t="n">
        <f aca="false">Z144+Z145</f>
        <v>0</v>
      </c>
      <c r="AA146" s="60" t="n">
        <f aca="false">AA144+AA145</f>
        <v>0</v>
      </c>
      <c r="AB146" s="60" t="n">
        <f aca="false">AB144+AB145</f>
        <v>0</v>
      </c>
      <c r="AC146" s="60" t="n">
        <f aca="false">AC144+AC145</f>
        <v>0</v>
      </c>
      <c r="AD146" s="60" t="n">
        <f aca="false">AD144+AD145</f>
        <v>0</v>
      </c>
      <c r="AE146" s="60" t="n">
        <f aca="false">AE144+AE145</f>
        <v>0</v>
      </c>
      <c r="AF146" s="63" t="n">
        <f aca="false">AF144+AF145</f>
        <v>0</v>
      </c>
      <c r="AG146" s="64"/>
      <c r="AH146" s="64"/>
      <c r="AI146" s="64"/>
    </row>
    <row r="147" customFormat="false" ht="30" hidden="false" customHeight="true" outlineLevel="0" collapsed="false">
      <c r="B147" s="50"/>
      <c r="C147" s="39" t="s">
        <v>70</v>
      </c>
      <c r="D147" s="40"/>
      <c r="E147" s="41"/>
      <c r="F147" s="41"/>
      <c r="G147" s="41"/>
      <c r="H147" s="41"/>
      <c r="I147" s="42"/>
      <c r="J147" s="43" t="n">
        <v>0</v>
      </c>
      <c r="K147" s="44" t="n">
        <v>1</v>
      </c>
      <c r="L147" s="43" t="n">
        <v>0</v>
      </c>
      <c r="M147" s="44" t="n">
        <v>1</v>
      </c>
      <c r="N147" s="43" t="n">
        <v>2</v>
      </c>
      <c r="O147" s="45" t="n">
        <f aca="false">SUM(P147:AF147)</f>
        <v>0</v>
      </c>
      <c r="P147" s="65"/>
      <c r="Q147" s="65"/>
      <c r="R147" s="65"/>
      <c r="S147" s="65"/>
      <c r="T147" s="65"/>
      <c r="U147" s="65"/>
      <c r="V147" s="65"/>
      <c r="W147" s="66"/>
      <c r="X147" s="67"/>
      <c r="Y147" s="65"/>
      <c r="Z147" s="65"/>
      <c r="AA147" s="65"/>
      <c r="AB147" s="65"/>
      <c r="AC147" s="65"/>
      <c r="AD147" s="65"/>
      <c r="AE147" s="65"/>
      <c r="AF147" s="68"/>
    </row>
    <row r="148" customFormat="false" ht="30" hidden="false" customHeight="true" outlineLevel="0" collapsed="false">
      <c r="B148" s="50"/>
      <c r="C148" s="39" t="s">
        <v>72</v>
      </c>
      <c r="D148" s="40"/>
      <c r="E148" s="41"/>
      <c r="F148" s="41"/>
      <c r="G148" s="41"/>
      <c r="H148" s="41"/>
      <c r="I148" s="42"/>
      <c r="J148" s="43" t="n">
        <v>0</v>
      </c>
      <c r="K148" s="44" t="n">
        <v>2</v>
      </c>
      <c r="L148" s="43" t="n">
        <v>0</v>
      </c>
      <c r="M148" s="44" t="n">
        <v>1</v>
      </c>
      <c r="N148" s="43" t="n">
        <v>2</v>
      </c>
      <c r="O148" s="45" t="n">
        <f aca="false">SUM(P148:AF148)</f>
        <v>0</v>
      </c>
      <c r="P148" s="69"/>
      <c r="Q148" s="69"/>
      <c r="R148" s="69"/>
      <c r="S148" s="69"/>
      <c r="T148" s="69"/>
      <c r="U148" s="69"/>
      <c r="V148" s="69"/>
      <c r="W148" s="70"/>
      <c r="X148" s="71"/>
      <c r="Y148" s="69"/>
      <c r="Z148" s="69"/>
      <c r="AA148" s="69"/>
      <c r="AB148" s="69"/>
      <c r="AC148" s="69"/>
      <c r="AD148" s="69"/>
      <c r="AE148" s="69"/>
      <c r="AF148" s="72"/>
    </row>
    <row r="149" customFormat="false" ht="30" hidden="false" customHeight="true" outlineLevel="0" collapsed="false">
      <c r="B149" s="73"/>
      <c r="C149" s="20" t="s">
        <v>73</v>
      </c>
      <c r="D149" s="54"/>
      <c r="E149" s="55"/>
      <c r="F149" s="55"/>
      <c r="G149" s="55"/>
      <c r="H149" s="55"/>
      <c r="I149" s="56"/>
      <c r="J149" s="57" t="n">
        <v>0</v>
      </c>
      <c r="K149" s="58" t="n">
        <v>3</v>
      </c>
      <c r="L149" s="57" t="n">
        <v>0</v>
      </c>
      <c r="M149" s="58" t="n">
        <v>1</v>
      </c>
      <c r="N149" s="57" t="n">
        <v>2</v>
      </c>
      <c r="O149" s="59" t="n">
        <f aca="false">O147+O148</f>
        <v>0</v>
      </c>
      <c r="P149" s="60" t="n">
        <f aca="false">P147+P148</f>
        <v>0</v>
      </c>
      <c r="Q149" s="60" t="n">
        <f aca="false">Q147+Q148</f>
        <v>0</v>
      </c>
      <c r="R149" s="60" t="n">
        <f aca="false">R147+R148</f>
        <v>0</v>
      </c>
      <c r="S149" s="60" t="n">
        <f aca="false">S147+S148</f>
        <v>0</v>
      </c>
      <c r="T149" s="60" t="n">
        <f aca="false">T147+T148</f>
        <v>0</v>
      </c>
      <c r="U149" s="60" t="n">
        <f aca="false">U147+U148</f>
        <v>0</v>
      </c>
      <c r="V149" s="60" t="n">
        <f aca="false">V147+V148</f>
        <v>0</v>
      </c>
      <c r="W149" s="61" t="n">
        <f aca="false">W147+W148</f>
        <v>0</v>
      </c>
      <c r="X149" s="62" t="n">
        <f aca="false">X147+X148</f>
        <v>0</v>
      </c>
      <c r="Y149" s="60" t="n">
        <f aca="false">Y147+Y148</f>
        <v>0</v>
      </c>
      <c r="Z149" s="60" t="n">
        <f aca="false">Z147+Z148</f>
        <v>0</v>
      </c>
      <c r="AA149" s="60" t="n">
        <f aca="false">AA147+AA148</f>
        <v>0</v>
      </c>
      <c r="AB149" s="60" t="n">
        <f aca="false">AB147+AB148</f>
        <v>0</v>
      </c>
      <c r="AC149" s="60" t="n">
        <f aca="false">AC147+AC148</f>
        <v>0</v>
      </c>
      <c r="AD149" s="60" t="n">
        <f aca="false">AD147+AD148</f>
        <v>0</v>
      </c>
      <c r="AE149" s="60" t="n">
        <f aca="false">AE147+AE148</f>
        <v>0</v>
      </c>
      <c r="AF149" s="63" t="n">
        <f aca="false">AF147+AF148</f>
        <v>0</v>
      </c>
    </row>
    <row r="150" customFormat="false" ht="30" hidden="false" customHeight="true" outlineLevel="0" collapsed="false">
      <c r="B150" s="15"/>
      <c r="C150" s="74" t="s">
        <v>70</v>
      </c>
      <c r="D150" s="75"/>
      <c r="E150" s="76"/>
      <c r="F150" s="76"/>
      <c r="G150" s="76"/>
      <c r="H150" s="76"/>
      <c r="I150" s="77"/>
      <c r="J150" s="78" t="n">
        <v>0</v>
      </c>
      <c r="K150" s="79" t="n">
        <v>1</v>
      </c>
      <c r="L150" s="78" t="n">
        <v>0</v>
      </c>
      <c r="M150" s="79" t="n">
        <v>1</v>
      </c>
      <c r="N150" s="78" t="n">
        <v>2</v>
      </c>
      <c r="O150" s="80" t="n">
        <f aca="false">SUM(P150:AF150)</f>
        <v>0</v>
      </c>
      <c r="P150" s="81"/>
      <c r="Q150" s="81"/>
      <c r="R150" s="81"/>
      <c r="S150" s="81"/>
      <c r="T150" s="81"/>
      <c r="U150" s="81"/>
      <c r="V150" s="81"/>
      <c r="W150" s="82"/>
      <c r="X150" s="83"/>
      <c r="Y150" s="81"/>
      <c r="Z150" s="81"/>
      <c r="AA150" s="81"/>
      <c r="AB150" s="81"/>
      <c r="AC150" s="81"/>
      <c r="AD150" s="81"/>
      <c r="AE150" s="81"/>
      <c r="AF150" s="84"/>
    </row>
    <row r="151" customFormat="false" ht="30" hidden="false" customHeight="true" outlineLevel="0" collapsed="false">
      <c r="B151" s="50"/>
      <c r="C151" s="39" t="s">
        <v>72</v>
      </c>
      <c r="D151" s="40"/>
      <c r="E151" s="41"/>
      <c r="F151" s="41"/>
      <c r="G151" s="41"/>
      <c r="H151" s="41"/>
      <c r="I151" s="42"/>
      <c r="J151" s="43" t="n">
        <v>0</v>
      </c>
      <c r="K151" s="44" t="n">
        <v>2</v>
      </c>
      <c r="L151" s="43" t="n">
        <v>0</v>
      </c>
      <c r="M151" s="44" t="n">
        <v>1</v>
      </c>
      <c r="N151" s="43" t="n">
        <v>2</v>
      </c>
      <c r="O151" s="45" t="n">
        <f aca="false">SUM(P151:AF151)</f>
        <v>0</v>
      </c>
      <c r="P151" s="69"/>
      <c r="Q151" s="69"/>
      <c r="R151" s="69"/>
      <c r="S151" s="69"/>
      <c r="T151" s="69"/>
      <c r="U151" s="69"/>
      <c r="V151" s="69"/>
      <c r="W151" s="70"/>
      <c r="X151" s="71"/>
      <c r="Y151" s="69"/>
      <c r="Z151" s="69"/>
      <c r="AA151" s="69"/>
      <c r="AB151" s="69"/>
      <c r="AC151" s="69"/>
      <c r="AD151" s="69"/>
      <c r="AE151" s="69"/>
      <c r="AF151" s="72"/>
    </row>
    <row r="152" customFormat="false" ht="30" hidden="false" customHeight="true" outlineLevel="0" collapsed="false">
      <c r="B152" s="73"/>
      <c r="C152" s="20" t="s">
        <v>73</v>
      </c>
      <c r="D152" s="54"/>
      <c r="E152" s="55"/>
      <c r="F152" s="55"/>
      <c r="G152" s="55"/>
      <c r="H152" s="55"/>
      <c r="I152" s="56"/>
      <c r="J152" s="57" t="n">
        <v>0</v>
      </c>
      <c r="K152" s="58" t="n">
        <v>3</v>
      </c>
      <c r="L152" s="57" t="n">
        <v>0</v>
      </c>
      <c r="M152" s="58" t="n">
        <v>1</v>
      </c>
      <c r="N152" s="57" t="n">
        <v>2</v>
      </c>
      <c r="O152" s="59" t="n">
        <f aca="false">O150+O151</f>
        <v>0</v>
      </c>
      <c r="P152" s="60" t="n">
        <f aca="false">P150+P151</f>
        <v>0</v>
      </c>
      <c r="Q152" s="60" t="n">
        <f aca="false">Q150+Q151</f>
        <v>0</v>
      </c>
      <c r="R152" s="60" t="n">
        <f aca="false">R150+R151</f>
        <v>0</v>
      </c>
      <c r="S152" s="60" t="n">
        <f aca="false">S150+S151</f>
        <v>0</v>
      </c>
      <c r="T152" s="60" t="n">
        <f aca="false">T150+T151</f>
        <v>0</v>
      </c>
      <c r="U152" s="60" t="n">
        <f aca="false">U150+U151</f>
        <v>0</v>
      </c>
      <c r="V152" s="60" t="n">
        <f aca="false">V150+V151</f>
        <v>0</v>
      </c>
      <c r="W152" s="61" t="n">
        <f aca="false">W150+W151</f>
        <v>0</v>
      </c>
      <c r="X152" s="62" t="n">
        <f aca="false">X150+X151</f>
        <v>0</v>
      </c>
      <c r="Y152" s="60" t="n">
        <f aca="false">Y150+Y151</f>
        <v>0</v>
      </c>
      <c r="Z152" s="60" t="n">
        <f aca="false">Z150+Z151</f>
        <v>0</v>
      </c>
      <c r="AA152" s="60" t="n">
        <f aca="false">AA150+AA151</f>
        <v>0</v>
      </c>
      <c r="AB152" s="60" t="n">
        <f aca="false">AB150+AB151</f>
        <v>0</v>
      </c>
      <c r="AC152" s="60" t="n">
        <f aca="false">AC150+AC151</f>
        <v>0</v>
      </c>
      <c r="AD152" s="60" t="n">
        <f aca="false">AD150+AD151</f>
        <v>0</v>
      </c>
      <c r="AE152" s="60" t="n">
        <f aca="false">AE150+AE151</f>
        <v>0</v>
      </c>
      <c r="AF152" s="63" t="n">
        <f aca="false">AF150+AF151</f>
        <v>0</v>
      </c>
      <c r="AG152" s="64"/>
      <c r="AH152" s="64"/>
      <c r="AI152" s="64"/>
    </row>
    <row r="153" customFormat="false" ht="30" hidden="false" customHeight="true" outlineLevel="0" collapsed="false">
      <c r="B153" s="85"/>
      <c r="C153" s="86"/>
      <c r="D153" s="86"/>
      <c r="E153" s="86"/>
      <c r="F153" s="86"/>
      <c r="G153" s="86"/>
      <c r="H153" s="86"/>
      <c r="I153" s="86"/>
      <c r="J153" s="87"/>
      <c r="K153" s="87"/>
      <c r="L153" s="87"/>
      <c r="M153" s="87"/>
      <c r="N153" s="87"/>
      <c r="O153" s="88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6"/>
    </row>
    <row r="154" customFormat="false" ht="30" hidden="false" customHeight="true" outlineLevel="0" collapsed="false">
      <c r="B154" s="85"/>
      <c r="C154" s="86"/>
      <c r="D154" s="86"/>
      <c r="E154" s="86"/>
      <c r="F154" s="86"/>
      <c r="G154" s="86"/>
      <c r="H154" s="86"/>
      <c r="I154" s="86"/>
      <c r="J154" s="87"/>
      <c r="K154" s="87"/>
      <c r="L154" s="87"/>
      <c r="M154" s="87"/>
      <c r="N154" s="87"/>
      <c r="O154" s="88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86"/>
    </row>
    <row r="155" customFormat="false" ht="30" hidden="false" customHeight="true" outlineLevel="0" collapsed="false">
      <c r="B155" s="85"/>
      <c r="C155" s="86"/>
      <c r="D155" s="86"/>
      <c r="E155" s="86"/>
      <c r="F155" s="86"/>
      <c r="G155" s="86"/>
      <c r="H155" s="86"/>
      <c r="I155" s="86"/>
      <c r="J155" s="87"/>
      <c r="K155" s="87"/>
      <c r="L155" s="87"/>
      <c r="M155" s="87"/>
      <c r="N155" s="87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6"/>
    </row>
    <row r="156" customFormat="false" ht="30" hidden="false" customHeight="true" outlineLevel="0" collapsed="false">
      <c r="B156" s="85"/>
      <c r="C156" s="86"/>
      <c r="D156" s="86"/>
      <c r="E156" s="86"/>
      <c r="F156" s="86"/>
      <c r="G156" s="86"/>
      <c r="H156" s="86"/>
      <c r="I156" s="86"/>
      <c r="J156" s="87"/>
      <c r="K156" s="87"/>
      <c r="L156" s="87"/>
      <c r="M156" s="87"/>
      <c r="N156" s="87"/>
      <c r="O156" s="88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6"/>
    </row>
    <row r="157" customFormat="false" ht="30" hidden="false" customHeight="true" outlineLevel="0" collapsed="false">
      <c r="B157" s="85"/>
      <c r="C157" s="86"/>
      <c r="D157" s="86"/>
      <c r="E157" s="86"/>
      <c r="F157" s="86"/>
      <c r="G157" s="86"/>
      <c r="H157" s="86"/>
      <c r="I157" s="86"/>
      <c r="J157" s="87"/>
      <c r="K157" s="87"/>
      <c r="L157" s="87"/>
      <c r="M157" s="87"/>
      <c r="N157" s="87"/>
      <c r="O157" s="88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86"/>
    </row>
    <row r="158" customFormat="false" ht="30" hidden="false" customHeight="true" outlineLevel="0" collapsed="false">
      <c r="B158" s="85"/>
      <c r="C158" s="86"/>
      <c r="D158" s="86"/>
      <c r="E158" s="86"/>
      <c r="F158" s="86"/>
      <c r="G158" s="86"/>
      <c r="H158" s="86"/>
      <c r="I158" s="86"/>
      <c r="J158" s="87"/>
      <c r="K158" s="87"/>
      <c r="L158" s="87"/>
      <c r="M158" s="87"/>
      <c r="N158" s="87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91"/>
      <c r="AH158" s="64"/>
      <c r="AI158" s="64"/>
    </row>
    <row r="159" customFormat="false" ht="30" hidden="false" customHeight="true" outlineLevel="0" collapsed="false">
      <c r="B159" s="85"/>
      <c r="C159" s="86"/>
      <c r="D159" s="86"/>
      <c r="E159" s="86"/>
      <c r="F159" s="86"/>
      <c r="G159" s="86"/>
      <c r="H159" s="86"/>
      <c r="I159" s="86"/>
      <c r="J159" s="87"/>
      <c r="K159" s="87"/>
      <c r="L159" s="87"/>
      <c r="M159" s="87"/>
      <c r="N159" s="87"/>
      <c r="O159" s="88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6"/>
    </row>
    <row r="160" customFormat="false" ht="30" hidden="false" customHeight="true" outlineLevel="0" collapsed="false">
      <c r="B160" s="85"/>
      <c r="C160" s="86"/>
      <c r="D160" s="86"/>
      <c r="E160" s="86"/>
      <c r="F160" s="86"/>
      <c r="G160" s="86"/>
      <c r="H160" s="86"/>
      <c r="I160" s="86"/>
      <c r="J160" s="87"/>
      <c r="K160" s="87"/>
      <c r="L160" s="87"/>
      <c r="M160" s="87"/>
      <c r="N160" s="87"/>
      <c r="O160" s="88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86"/>
    </row>
    <row r="161" customFormat="false" ht="30" hidden="false" customHeight="true" outlineLevel="0" collapsed="false">
      <c r="B161" s="85"/>
      <c r="C161" s="86"/>
      <c r="D161" s="86"/>
      <c r="E161" s="86"/>
      <c r="F161" s="86"/>
      <c r="G161" s="86"/>
      <c r="H161" s="86"/>
      <c r="I161" s="86"/>
      <c r="J161" s="87"/>
      <c r="K161" s="87"/>
      <c r="L161" s="87"/>
      <c r="M161" s="87"/>
      <c r="N161" s="87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6"/>
    </row>
    <row r="162" customFormat="false" ht="30" hidden="false" customHeight="true" outlineLevel="0" collapsed="false">
      <c r="B162" s="85"/>
      <c r="C162" s="86"/>
      <c r="D162" s="86"/>
      <c r="E162" s="86"/>
      <c r="F162" s="86"/>
      <c r="G162" s="86"/>
      <c r="H162" s="86"/>
      <c r="I162" s="86"/>
      <c r="J162" s="87"/>
      <c r="K162" s="87"/>
      <c r="L162" s="87"/>
      <c r="M162" s="87"/>
      <c r="N162" s="87"/>
      <c r="O162" s="88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6"/>
    </row>
    <row r="163" customFormat="false" ht="30" hidden="false" customHeight="true" outlineLevel="0" collapsed="false">
      <c r="B163" s="85"/>
      <c r="C163" s="86"/>
      <c r="D163" s="86"/>
      <c r="E163" s="86"/>
      <c r="F163" s="86"/>
      <c r="G163" s="86"/>
      <c r="H163" s="86"/>
      <c r="I163" s="86"/>
      <c r="J163" s="87"/>
      <c r="K163" s="87"/>
      <c r="L163" s="87"/>
      <c r="M163" s="87"/>
      <c r="N163" s="87"/>
      <c r="O163" s="88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86"/>
    </row>
    <row r="164" customFormat="false" ht="30" hidden="false" customHeight="true" outlineLevel="0" collapsed="false">
      <c r="B164" s="85"/>
      <c r="C164" s="86"/>
      <c r="D164" s="86"/>
      <c r="E164" s="86"/>
      <c r="F164" s="86"/>
      <c r="G164" s="86"/>
      <c r="H164" s="86"/>
      <c r="I164" s="86"/>
      <c r="J164" s="87"/>
      <c r="K164" s="87"/>
      <c r="L164" s="87"/>
      <c r="M164" s="87"/>
      <c r="N164" s="87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91"/>
      <c r="AH164" s="64"/>
      <c r="AI164" s="64"/>
    </row>
    <row r="165" customFormat="false" ht="30" hidden="false" customHeight="true" outlineLevel="0" collapsed="false">
      <c r="B165" s="85"/>
      <c r="C165" s="86"/>
      <c r="D165" s="86"/>
      <c r="E165" s="86"/>
      <c r="F165" s="86"/>
      <c r="G165" s="86"/>
      <c r="H165" s="86"/>
      <c r="I165" s="86"/>
      <c r="J165" s="87"/>
      <c r="K165" s="87"/>
      <c r="L165" s="87"/>
      <c r="M165" s="87"/>
      <c r="N165" s="87"/>
      <c r="O165" s="88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6"/>
    </row>
    <row r="166" customFormat="false" ht="30" hidden="false" customHeight="true" outlineLevel="0" collapsed="false">
      <c r="B166" s="85"/>
      <c r="C166" s="86"/>
      <c r="D166" s="86"/>
      <c r="E166" s="86"/>
      <c r="F166" s="86"/>
      <c r="G166" s="86"/>
      <c r="H166" s="86"/>
      <c r="I166" s="86"/>
      <c r="J166" s="87"/>
      <c r="K166" s="87"/>
      <c r="L166" s="87"/>
      <c r="M166" s="87"/>
      <c r="N166" s="87"/>
      <c r="O166" s="88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86"/>
    </row>
    <row r="167" customFormat="false" ht="30" hidden="false" customHeight="true" outlineLevel="0" collapsed="false">
      <c r="B167" s="85"/>
      <c r="C167" s="86"/>
      <c r="D167" s="86"/>
      <c r="E167" s="86"/>
      <c r="F167" s="86"/>
      <c r="G167" s="86"/>
      <c r="H167" s="86"/>
      <c r="I167" s="86"/>
      <c r="J167" s="87"/>
      <c r="K167" s="87"/>
      <c r="L167" s="87"/>
      <c r="M167" s="87"/>
      <c r="N167" s="87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6"/>
    </row>
    <row r="168" customFormat="false" ht="30" hidden="false" customHeight="true" outlineLevel="0" collapsed="false">
      <c r="B168" s="85"/>
      <c r="C168" s="86"/>
      <c r="D168" s="86"/>
      <c r="E168" s="86"/>
      <c r="F168" s="86"/>
      <c r="G168" s="86"/>
      <c r="H168" s="86"/>
      <c r="I168" s="86"/>
      <c r="J168" s="87"/>
      <c r="K168" s="87"/>
      <c r="L168" s="87"/>
      <c r="M168" s="87"/>
      <c r="N168" s="87"/>
      <c r="O168" s="88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6"/>
    </row>
    <row r="169" customFormat="false" ht="30" hidden="false" customHeight="true" outlineLevel="0" collapsed="false">
      <c r="B169" s="85"/>
      <c r="C169" s="86"/>
      <c r="D169" s="86"/>
      <c r="E169" s="86"/>
      <c r="F169" s="86"/>
      <c r="G169" s="86"/>
      <c r="H169" s="86"/>
      <c r="I169" s="86"/>
      <c r="J169" s="87"/>
      <c r="K169" s="87"/>
      <c r="L169" s="87"/>
      <c r="M169" s="87"/>
      <c r="N169" s="87"/>
      <c r="O169" s="88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86"/>
    </row>
    <row r="170" customFormat="false" ht="30" hidden="false" customHeight="true" outlineLevel="0" collapsed="false">
      <c r="B170" s="85"/>
      <c r="C170" s="86"/>
      <c r="D170" s="86"/>
      <c r="E170" s="86"/>
      <c r="F170" s="86"/>
      <c r="G170" s="86"/>
      <c r="H170" s="86"/>
      <c r="I170" s="86"/>
      <c r="J170" s="87"/>
      <c r="K170" s="87"/>
      <c r="L170" s="87"/>
      <c r="M170" s="87"/>
      <c r="N170" s="87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91"/>
      <c r="AH170" s="64"/>
      <c r="AI170" s="64"/>
    </row>
    <row r="171" customFormat="false" ht="30" hidden="false" customHeight="true" outlineLevel="0" collapsed="false">
      <c r="B171" s="85"/>
      <c r="C171" s="86"/>
      <c r="D171" s="86"/>
      <c r="E171" s="86"/>
      <c r="F171" s="86"/>
      <c r="G171" s="86"/>
      <c r="H171" s="86"/>
      <c r="I171" s="86"/>
      <c r="J171" s="87"/>
      <c r="K171" s="87"/>
      <c r="L171" s="87"/>
      <c r="M171" s="87"/>
      <c r="N171" s="87"/>
      <c r="O171" s="88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6"/>
    </row>
    <row r="172" customFormat="false" ht="30" hidden="false" customHeight="true" outlineLevel="0" collapsed="false">
      <c r="B172" s="85"/>
      <c r="C172" s="86"/>
      <c r="D172" s="86"/>
      <c r="E172" s="86"/>
      <c r="F172" s="86"/>
      <c r="G172" s="86"/>
      <c r="H172" s="86"/>
      <c r="I172" s="86"/>
      <c r="J172" s="87"/>
      <c r="K172" s="87"/>
      <c r="L172" s="87"/>
      <c r="M172" s="87"/>
      <c r="N172" s="87"/>
      <c r="O172" s="88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86"/>
    </row>
    <row r="173" customFormat="false" ht="30" hidden="false" customHeight="true" outlineLevel="0" collapsed="false">
      <c r="B173" s="85"/>
      <c r="C173" s="86"/>
      <c r="D173" s="86"/>
      <c r="E173" s="86"/>
      <c r="F173" s="86"/>
      <c r="G173" s="86"/>
      <c r="H173" s="86"/>
      <c r="I173" s="86"/>
      <c r="J173" s="87"/>
      <c r="K173" s="87"/>
      <c r="L173" s="87"/>
      <c r="M173" s="87"/>
      <c r="N173" s="87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6"/>
    </row>
    <row r="174" customFormat="false" ht="30" hidden="false" customHeight="true" outlineLevel="0" collapsed="false">
      <c r="B174" s="85"/>
      <c r="C174" s="86"/>
      <c r="D174" s="86"/>
      <c r="E174" s="86"/>
      <c r="F174" s="86"/>
      <c r="G174" s="86"/>
      <c r="H174" s="86"/>
      <c r="I174" s="86"/>
      <c r="J174" s="87"/>
      <c r="K174" s="87"/>
      <c r="L174" s="87"/>
      <c r="M174" s="87"/>
      <c r="N174" s="87"/>
      <c r="O174" s="88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6"/>
    </row>
    <row r="175" customFormat="false" ht="30" hidden="false" customHeight="true" outlineLevel="0" collapsed="false">
      <c r="B175" s="85"/>
      <c r="C175" s="86"/>
      <c r="D175" s="86"/>
      <c r="E175" s="86"/>
      <c r="F175" s="86"/>
      <c r="G175" s="86"/>
      <c r="H175" s="86"/>
      <c r="I175" s="86"/>
      <c r="J175" s="87"/>
      <c r="K175" s="87"/>
      <c r="L175" s="87"/>
      <c r="M175" s="87"/>
      <c r="N175" s="87"/>
      <c r="O175" s="88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86"/>
    </row>
    <row r="176" customFormat="false" ht="30" hidden="false" customHeight="true" outlineLevel="0" collapsed="false">
      <c r="B176" s="85"/>
      <c r="C176" s="86"/>
      <c r="D176" s="86"/>
      <c r="E176" s="86"/>
      <c r="F176" s="86"/>
      <c r="G176" s="86"/>
      <c r="H176" s="86"/>
      <c r="I176" s="86"/>
      <c r="J176" s="87"/>
      <c r="K176" s="87"/>
      <c r="L176" s="87"/>
      <c r="M176" s="87"/>
      <c r="N176" s="87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91"/>
      <c r="AH176" s="64"/>
      <c r="AI176" s="64"/>
    </row>
    <row r="177" customFormat="false" ht="30" hidden="false" customHeight="true" outlineLevel="0" collapsed="false">
      <c r="B177" s="85"/>
      <c r="C177" s="86"/>
      <c r="D177" s="86"/>
      <c r="E177" s="86"/>
      <c r="F177" s="86"/>
      <c r="G177" s="86"/>
      <c r="H177" s="86"/>
      <c r="I177" s="86"/>
      <c r="J177" s="87"/>
      <c r="K177" s="87"/>
      <c r="L177" s="87"/>
      <c r="M177" s="87"/>
      <c r="N177" s="87"/>
      <c r="O177" s="88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6"/>
    </row>
    <row r="178" customFormat="false" ht="30" hidden="false" customHeight="true" outlineLevel="0" collapsed="false">
      <c r="B178" s="85"/>
      <c r="C178" s="86"/>
      <c r="D178" s="86"/>
      <c r="E178" s="86"/>
      <c r="F178" s="86"/>
      <c r="G178" s="86"/>
      <c r="H178" s="86"/>
      <c r="I178" s="86"/>
      <c r="J178" s="87"/>
      <c r="K178" s="87"/>
      <c r="L178" s="87"/>
      <c r="M178" s="87"/>
      <c r="N178" s="87"/>
      <c r="O178" s="88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86"/>
    </row>
    <row r="179" customFormat="false" ht="30" hidden="false" customHeight="true" outlineLevel="0" collapsed="false">
      <c r="B179" s="85"/>
      <c r="C179" s="86"/>
      <c r="D179" s="86"/>
      <c r="E179" s="86"/>
      <c r="F179" s="86"/>
      <c r="G179" s="86"/>
      <c r="H179" s="86"/>
      <c r="I179" s="86"/>
      <c r="J179" s="87"/>
      <c r="K179" s="87"/>
      <c r="L179" s="87"/>
      <c r="M179" s="87"/>
      <c r="N179" s="87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6"/>
    </row>
    <row r="180" customFormat="false" ht="30" hidden="false" customHeight="true" outlineLevel="0" collapsed="false">
      <c r="B180" s="85"/>
      <c r="C180" s="86"/>
      <c r="D180" s="86"/>
      <c r="E180" s="86"/>
      <c r="F180" s="86"/>
      <c r="G180" s="86"/>
      <c r="H180" s="86"/>
      <c r="I180" s="86"/>
      <c r="J180" s="87"/>
      <c r="K180" s="87"/>
      <c r="L180" s="87"/>
      <c r="M180" s="87"/>
      <c r="N180" s="87"/>
      <c r="O180" s="88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6"/>
    </row>
    <row r="181" customFormat="false" ht="30" hidden="false" customHeight="true" outlineLevel="0" collapsed="false">
      <c r="B181" s="85"/>
      <c r="C181" s="86"/>
      <c r="D181" s="86"/>
      <c r="E181" s="86"/>
      <c r="F181" s="86"/>
      <c r="G181" s="86"/>
      <c r="H181" s="86"/>
      <c r="I181" s="86"/>
      <c r="J181" s="87"/>
      <c r="K181" s="87"/>
      <c r="L181" s="87"/>
      <c r="M181" s="87"/>
      <c r="N181" s="87"/>
      <c r="O181" s="88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86"/>
    </row>
    <row r="182" customFormat="false" ht="30" hidden="false" customHeight="true" outlineLevel="0" collapsed="false">
      <c r="B182" s="85"/>
      <c r="C182" s="86"/>
      <c r="D182" s="86"/>
      <c r="E182" s="86"/>
      <c r="F182" s="86"/>
      <c r="G182" s="86"/>
      <c r="H182" s="86"/>
      <c r="I182" s="86"/>
      <c r="J182" s="87"/>
      <c r="K182" s="87"/>
      <c r="L182" s="87"/>
      <c r="M182" s="87"/>
      <c r="N182" s="87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91"/>
      <c r="AH182" s="64"/>
      <c r="AI182" s="64"/>
    </row>
    <row r="183" customFormat="false" ht="30" hidden="false" customHeight="true" outlineLevel="0" collapsed="false">
      <c r="B183" s="85"/>
      <c r="C183" s="86"/>
      <c r="D183" s="86"/>
      <c r="E183" s="86"/>
      <c r="F183" s="86"/>
      <c r="G183" s="86"/>
      <c r="H183" s="86"/>
      <c r="I183" s="86"/>
      <c r="J183" s="87"/>
      <c r="K183" s="87"/>
      <c r="L183" s="87"/>
      <c r="M183" s="87"/>
      <c r="N183" s="87"/>
      <c r="O183" s="88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6"/>
    </row>
    <row r="184" customFormat="false" ht="30" hidden="false" customHeight="true" outlineLevel="0" collapsed="false">
      <c r="B184" s="85"/>
      <c r="C184" s="86"/>
      <c r="D184" s="86"/>
      <c r="E184" s="86"/>
      <c r="F184" s="86"/>
      <c r="G184" s="86"/>
      <c r="H184" s="86"/>
      <c r="I184" s="86"/>
      <c r="J184" s="87"/>
      <c r="K184" s="87"/>
      <c r="L184" s="87"/>
      <c r="M184" s="87"/>
      <c r="N184" s="87"/>
      <c r="O184" s="88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86"/>
    </row>
    <row r="185" customFormat="false" ht="30" hidden="false" customHeight="true" outlineLevel="0" collapsed="false">
      <c r="B185" s="85"/>
      <c r="C185" s="86"/>
      <c r="D185" s="86"/>
      <c r="E185" s="86"/>
      <c r="F185" s="86"/>
      <c r="G185" s="86"/>
      <c r="H185" s="86"/>
      <c r="I185" s="86"/>
      <c r="J185" s="87"/>
      <c r="K185" s="87"/>
      <c r="L185" s="87"/>
      <c r="M185" s="87"/>
      <c r="N185" s="87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6"/>
    </row>
    <row r="186" customFormat="false" ht="30" hidden="false" customHeight="true" outlineLevel="0" collapsed="false">
      <c r="B186" s="85"/>
      <c r="C186" s="86"/>
      <c r="D186" s="86"/>
      <c r="E186" s="86"/>
      <c r="F186" s="86"/>
      <c r="G186" s="86"/>
      <c r="H186" s="86"/>
      <c r="I186" s="86"/>
      <c r="J186" s="87"/>
      <c r="K186" s="87"/>
      <c r="L186" s="87"/>
      <c r="M186" s="87"/>
      <c r="N186" s="87"/>
      <c r="O186" s="88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6"/>
    </row>
    <row r="187" customFormat="false" ht="30" hidden="false" customHeight="true" outlineLevel="0" collapsed="false">
      <c r="B187" s="85"/>
      <c r="C187" s="86"/>
      <c r="D187" s="86"/>
      <c r="E187" s="86"/>
      <c r="F187" s="86"/>
      <c r="G187" s="86"/>
      <c r="H187" s="86"/>
      <c r="I187" s="86"/>
      <c r="J187" s="87"/>
      <c r="K187" s="87"/>
      <c r="L187" s="87"/>
      <c r="M187" s="87"/>
      <c r="N187" s="87"/>
      <c r="O187" s="88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86"/>
    </row>
    <row r="188" customFormat="false" ht="30" hidden="false" customHeight="true" outlineLevel="0" collapsed="false">
      <c r="B188" s="85"/>
      <c r="C188" s="86"/>
      <c r="D188" s="86"/>
      <c r="E188" s="86"/>
      <c r="F188" s="86"/>
      <c r="G188" s="86"/>
      <c r="H188" s="86"/>
      <c r="I188" s="86"/>
      <c r="J188" s="87"/>
      <c r="K188" s="87"/>
      <c r="L188" s="87"/>
      <c r="M188" s="87"/>
      <c r="N188" s="87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91"/>
      <c r="AH188" s="64"/>
      <c r="AI188" s="64"/>
    </row>
    <row r="189" customFormat="false" ht="30" hidden="false" customHeight="true" outlineLevel="0" collapsed="false">
      <c r="B189" s="85"/>
      <c r="C189" s="86"/>
      <c r="D189" s="86"/>
      <c r="E189" s="86"/>
      <c r="F189" s="86"/>
      <c r="G189" s="86"/>
      <c r="H189" s="86"/>
      <c r="I189" s="86"/>
      <c r="J189" s="87"/>
      <c r="K189" s="87"/>
      <c r="L189" s="87"/>
      <c r="M189" s="87"/>
      <c r="N189" s="87"/>
      <c r="O189" s="88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6"/>
    </row>
    <row r="190" customFormat="false" ht="30" hidden="false" customHeight="true" outlineLevel="0" collapsed="false">
      <c r="B190" s="85"/>
      <c r="C190" s="86"/>
      <c r="D190" s="86"/>
      <c r="E190" s="86"/>
      <c r="F190" s="86"/>
      <c r="G190" s="86"/>
      <c r="H190" s="86"/>
      <c r="I190" s="86"/>
      <c r="J190" s="87"/>
      <c r="K190" s="87"/>
      <c r="L190" s="87"/>
      <c r="M190" s="87"/>
      <c r="N190" s="87"/>
      <c r="O190" s="88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86"/>
    </row>
    <row r="191" customFormat="false" ht="30" hidden="false" customHeight="true" outlineLevel="0" collapsed="false">
      <c r="B191" s="85"/>
      <c r="C191" s="86"/>
      <c r="D191" s="86"/>
      <c r="E191" s="86"/>
      <c r="F191" s="86"/>
      <c r="G191" s="86"/>
      <c r="H191" s="86"/>
      <c r="I191" s="86"/>
      <c r="J191" s="87"/>
      <c r="K191" s="87"/>
      <c r="L191" s="87"/>
      <c r="M191" s="87"/>
      <c r="N191" s="87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6"/>
    </row>
    <row r="192" customFormat="false" ht="30" hidden="false" customHeight="true" outlineLevel="0" collapsed="false">
      <c r="B192" s="85"/>
      <c r="C192" s="86"/>
      <c r="D192" s="86"/>
      <c r="E192" s="86"/>
      <c r="F192" s="86"/>
      <c r="G192" s="86"/>
      <c r="H192" s="86"/>
      <c r="I192" s="86"/>
      <c r="J192" s="87"/>
      <c r="K192" s="87"/>
      <c r="L192" s="87"/>
      <c r="M192" s="87"/>
      <c r="N192" s="87"/>
      <c r="O192" s="88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6"/>
    </row>
    <row r="193" customFormat="false" ht="30" hidden="false" customHeight="true" outlineLevel="0" collapsed="false">
      <c r="B193" s="85"/>
      <c r="C193" s="86"/>
      <c r="D193" s="86"/>
      <c r="E193" s="86"/>
      <c r="F193" s="86"/>
      <c r="G193" s="86"/>
      <c r="H193" s="86"/>
      <c r="I193" s="86"/>
      <c r="J193" s="87"/>
      <c r="K193" s="87"/>
      <c r="L193" s="87"/>
      <c r="M193" s="87"/>
      <c r="N193" s="87"/>
      <c r="O193" s="88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86"/>
    </row>
    <row r="194" customFormat="false" ht="30" hidden="false" customHeight="true" outlineLevel="0" collapsed="false">
      <c r="B194" s="85"/>
      <c r="C194" s="86"/>
      <c r="D194" s="86"/>
      <c r="E194" s="86"/>
      <c r="F194" s="86"/>
      <c r="G194" s="86"/>
      <c r="H194" s="86"/>
      <c r="I194" s="86"/>
      <c r="J194" s="87"/>
      <c r="K194" s="87"/>
      <c r="L194" s="87"/>
      <c r="M194" s="87"/>
      <c r="N194" s="87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91"/>
      <c r="AH194" s="64"/>
      <c r="AI194" s="64"/>
    </row>
    <row r="195" customFormat="false" ht="30" hidden="false" customHeight="true" outlineLevel="0" collapsed="false">
      <c r="B195" s="85"/>
      <c r="C195" s="86"/>
      <c r="D195" s="86"/>
      <c r="E195" s="86"/>
      <c r="F195" s="86"/>
      <c r="G195" s="86"/>
      <c r="H195" s="86"/>
      <c r="I195" s="86"/>
      <c r="J195" s="87"/>
      <c r="K195" s="87"/>
      <c r="L195" s="87"/>
      <c r="M195" s="87"/>
      <c r="N195" s="87"/>
      <c r="O195" s="88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6"/>
    </row>
    <row r="196" customFormat="false" ht="30" hidden="false" customHeight="true" outlineLevel="0" collapsed="false">
      <c r="B196" s="85"/>
      <c r="C196" s="86"/>
      <c r="D196" s="86"/>
      <c r="E196" s="86"/>
      <c r="F196" s="86"/>
      <c r="G196" s="86"/>
      <c r="H196" s="86"/>
      <c r="I196" s="86"/>
      <c r="J196" s="87"/>
      <c r="K196" s="87"/>
      <c r="L196" s="87"/>
      <c r="M196" s="87"/>
      <c r="N196" s="87"/>
      <c r="O196" s="88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86"/>
    </row>
    <row r="197" customFormat="false" ht="30" hidden="false" customHeight="true" outlineLevel="0" collapsed="false">
      <c r="B197" s="85"/>
      <c r="C197" s="86"/>
      <c r="D197" s="86"/>
      <c r="E197" s="86"/>
      <c r="F197" s="86"/>
      <c r="G197" s="86"/>
      <c r="H197" s="86"/>
      <c r="I197" s="86"/>
      <c r="J197" s="87"/>
      <c r="K197" s="87"/>
      <c r="L197" s="87"/>
      <c r="M197" s="87"/>
      <c r="N197" s="87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6"/>
    </row>
    <row r="198" customFormat="false" ht="30" hidden="false" customHeight="true" outlineLevel="0" collapsed="false">
      <c r="B198" s="85"/>
      <c r="C198" s="86"/>
      <c r="D198" s="86"/>
      <c r="E198" s="86"/>
      <c r="F198" s="86"/>
      <c r="G198" s="86"/>
      <c r="H198" s="86"/>
      <c r="I198" s="86"/>
      <c r="J198" s="87"/>
      <c r="K198" s="87"/>
      <c r="L198" s="87"/>
      <c r="M198" s="87"/>
      <c r="N198" s="87"/>
      <c r="O198" s="88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6"/>
    </row>
    <row r="199" customFormat="false" ht="30" hidden="false" customHeight="true" outlineLevel="0" collapsed="false">
      <c r="B199" s="85"/>
      <c r="C199" s="86"/>
      <c r="D199" s="86"/>
      <c r="E199" s="86"/>
      <c r="F199" s="86"/>
      <c r="G199" s="86"/>
      <c r="H199" s="86"/>
      <c r="I199" s="86"/>
      <c r="J199" s="87"/>
      <c r="K199" s="87"/>
      <c r="L199" s="87"/>
      <c r="M199" s="87"/>
      <c r="N199" s="87"/>
      <c r="O199" s="88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86"/>
    </row>
    <row r="200" customFormat="false" ht="30" hidden="false" customHeight="true" outlineLevel="0" collapsed="false">
      <c r="B200" s="85"/>
      <c r="C200" s="86"/>
      <c r="D200" s="86"/>
      <c r="E200" s="86"/>
      <c r="F200" s="86"/>
      <c r="G200" s="86"/>
      <c r="H200" s="86"/>
      <c r="I200" s="86"/>
      <c r="J200" s="87"/>
      <c r="K200" s="87"/>
      <c r="L200" s="87"/>
      <c r="M200" s="87"/>
      <c r="N200" s="87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91"/>
      <c r="AH200" s="64"/>
      <c r="AI200" s="64"/>
    </row>
    <row r="201" customFormat="false" ht="30" hidden="false" customHeight="true" outlineLevel="0" collapsed="false">
      <c r="B201" s="85"/>
      <c r="C201" s="86"/>
      <c r="D201" s="86"/>
      <c r="E201" s="86"/>
      <c r="F201" s="86"/>
      <c r="G201" s="86"/>
      <c r="H201" s="86"/>
      <c r="I201" s="86"/>
      <c r="J201" s="87"/>
      <c r="K201" s="87"/>
      <c r="L201" s="87"/>
      <c r="M201" s="87"/>
      <c r="N201" s="87"/>
      <c r="O201" s="88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6"/>
    </row>
    <row r="202" customFormat="false" ht="30" hidden="false" customHeight="true" outlineLevel="0" collapsed="false">
      <c r="B202" s="85"/>
      <c r="C202" s="86"/>
      <c r="D202" s="86"/>
      <c r="E202" s="86"/>
      <c r="F202" s="86"/>
      <c r="G202" s="86"/>
      <c r="H202" s="86"/>
      <c r="I202" s="86"/>
      <c r="J202" s="87"/>
      <c r="K202" s="87"/>
      <c r="L202" s="87"/>
      <c r="M202" s="87"/>
      <c r="N202" s="87"/>
      <c r="O202" s="88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86"/>
    </row>
    <row r="203" customFormat="false" ht="30" hidden="false" customHeight="true" outlineLevel="0" collapsed="false">
      <c r="B203" s="85"/>
      <c r="C203" s="86"/>
      <c r="D203" s="86"/>
      <c r="E203" s="86"/>
      <c r="F203" s="86"/>
      <c r="G203" s="86"/>
      <c r="H203" s="86"/>
      <c r="I203" s="86"/>
      <c r="J203" s="87"/>
      <c r="K203" s="87"/>
      <c r="L203" s="87"/>
      <c r="M203" s="87"/>
      <c r="N203" s="87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6"/>
    </row>
    <row r="204" customFormat="false" ht="30" hidden="false" customHeight="true" outlineLevel="0" collapsed="false">
      <c r="B204" s="85"/>
      <c r="C204" s="86"/>
      <c r="D204" s="86"/>
      <c r="E204" s="86"/>
      <c r="F204" s="86"/>
      <c r="G204" s="86"/>
      <c r="H204" s="86"/>
      <c r="I204" s="86"/>
      <c r="J204" s="87"/>
      <c r="K204" s="87"/>
      <c r="L204" s="87"/>
      <c r="M204" s="87"/>
      <c r="N204" s="87"/>
      <c r="O204" s="88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6"/>
    </row>
    <row r="205" customFormat="false" ht="30" hidden="false" customHeight="true" outlineLevel="0" collapsed="false">
      <c r="B205" s="85"/>
      <c r="C205" s="86"/>
      <c r="D205" s="86"/>
      <c r="E205" s="86"/>
      <c r="F205" s="86"/>
      <c r="G205" s="86"/>
      <c r="H205" s="86"/>
      <c r="I205" s="86"/>
      <c r="J205" s="87"/>
      <c r="K205" s="87"/>
      <c r="L205" s="87"/>
      <c r="M205" s="87"/>
      <c r="N205" s="87"/>
      <c r="O205" s="88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86"/>
    </row>
    <row r="206" customFormat="false" ht="30" hidden="false" customHeight="true" outlineLevel="0" collapsed="false">
      <c r="B206" s="85"/>
      <c r="C206" s="86"/>
      <c r="D206" s="86"/>
      <c r="E206" s="86"/>
      <c r="F206" s="86"/>
      <c r="G206" s="86"/>
      <c r="H206" s="86"/>
      <c r="I206" s="86"/>
      <c r="J206" s="87"/>
      <c r="K206" s="87"/>
      <c r="L206" s="87"/>
      <c r="M206" s="87"/>
      <c r="N206" s="87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6"/>
    </row>
    <row r="207" customFormat="false" ht="30" hidden="false" customHeight="true" outlineLevel="0" collapsed="false">
      <c r="B207" s="85"/>
      <c r="C207" s="86"/>
      <c r="D207" s="86"/>
      <c r="E207" s="86"/>
      <c r="F207" s="86"/>
      <c r="G207" s="86"/>
      <c r="H207" s="86"/>
      <c r="I207" s="86"/>
      <c r="J207" s="87"/>
      <c r="K207" s="87"/>
      <c r="L207" s="87"/>
      <c r="M207" s="87"/>
      <c r="N207" s="87"/>
      <c r="O207" s="88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6"/>
    </row>
    <row r="208" customFormat="false" ht="30" hidden="false" customHeight="true" outlineLevel="0" collapsed="false">
      <c r="B208" s="85"/>
      <c r="C208" s="86"/>
      <c r="D208" s="86"/>
      <c r="E208" s="86"/>
      <c r="F208" s="86"/>
      <c r="G208" s="86"/>
      <c r="H208" s="86"/>
      <c r="I208" s="86"/>
      <c r="J208" s="87"/>
      <c r="K208" s="87"/>
      <c r="L208" s="87"/>
      <c r="M208" s="87"/>
      <c r="N208" s="87"/>
      <c r="O208" s="88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86"/>
    </row>
    <row r="209" customFormat="false" ht="30" hidden="false" customHeight="true" outlineLevel="0" collapsed="false">
      <c r="B209" s="85"/>
      <c r="C209" s="86"/>
      <c r="D209" s="86"/>
      <c r="E209" s="86"/>
      <c r="F209" s="86"/>
      <c r="G209" s="86"/>
      <c r="H209" s="86"/>
      <c r="I209" s="86"/>
      <c r="J209" s="87"/>
      <c r="K209" s="87"/>
      <c r="L209" s="87"/>
      <c r="M209" s="87"/>
      <c r="N209" s="87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6"/>
    </row>
    <row r="210" customFormat="false" ht="30" hidden="false" customHeight="true" outlineLevel="0" collapsed="false">
      <c r="B210" s="85"/>
      <c r="C210" s="86"/>
      <c r="D210" s="86"/>
      <c r="E210" s="86"/>
      <c r="F210" s="86"/>
      <c r="G210" s="86"/>
      <c r="H210" s="86"/>
      <c r="I210" s="86"/>
      <c r="J210" s="87"/>
      <c r="K210" s="87"/>
      <c r="L210" s="87"/>
      <c r="M210" s="87"/>
      <c r="N210" s="87"/>
      <c r="O210" s="88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6"/>
    </row>
    <row r="211" customFormat="false" ht="30" hidden="false" customHeight="true" outlineLevel="0" collapsed="false">
      <c r="B211" s="85"/>
      <c r="C211" s="86"/>
      <c r="D211" s="86"/>
      <c r="E211" s="86"/>
      <c r="F211" s="86"/>
      <c r="G211" s="86"/>
      <c r="H211" s="86"/>
      <c r="I211" s="86"/>
      <c r="J211" s="87"/>
      <c r="K211" s="87"/>
      <c r="L211" s="87"/>
      <c r="M211" s="87"/>
      <c r="N211" s="87"/>
      <c r="O211" s="88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86"/>
    </row>
    <row r="212" customFormat="false" ht="30" hidden="false" customHeight="true" outlineLevel="0" collapsed="false">
      <c r="B212" s="85"/>
      <c r="C212" s="86"/>
      <c r="D212" s="86"/>
      <c r="E212" s="86"/>
      <c r="F212" s="86"/>
      <c r="G212" s="86"/>
      <c r="H212" s="86"/>
      <c r="I212" s="86"/>
      <c r="J212" s="87"/>
      <c r="K212" s="87"/>
      <c r="L212" s="87"/>
      <c r="M212" s="87"/>
      <c r="N212" s="87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6"/>
    </row>
    <row r="213" customFormat="false" ht="30" hidden="false" customHeight="true" outlineLevel="0" collapsed="false">
      <c r="B213" s="85"/>
      <c r="C213" s="86"/>
      <c r="D213" s="86"/>
      <c r="E213" s="86"/>
      <c r="F213" s="86"/>
      <c r="G213" s="86"/>
      <c r="H213" s="86"/>
      <c r="I213" s="86"/>
      <c r="J213" s="87"/>
      <c r="K213" s="87"/>
      <c r="L213" s="87"/>
      <c r="M213" s="87"/>
      <c r="N213" s="87"/>
      <c r="O213" s="88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6"/>
    </row>
    <row r="214" customFormat="false" ht="30" hidden="false" customHeight="true" outlineLevel="0" collapsed="false">
      <c r="B214" s="85"/>
      <c r="C214" s="86"/>
      <c r="D214" s="86"/>
      <c r="E214" s="86"/>
      <c r="F214" s="86"/>
      <c r="G214" s="86"/>
      <c r="H214" s="86"/>
      <c r="I214" s="86"/>
      <c r="J214" s="87"/>
      <c r="K214" s="87"/>
      <c r="L214" s="87"/>
      <c r="M214" s="87"/>
      <c r="N214" s="87"/>
      <c r="O214" s="88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86"/>
    </row>
    <row r="215" customFormat="false" ht="30" hidden="false" customHeight="true" outlineLevel="0" collapsed="false">
      <c r="B215" s="85"/>
      <c r="C215" s="86"/>
      <c r="D215" s="86"/>
      <c r="E215" s="86"/>
      <c r="F215" s="86"/>
      <c r="G215" s="86"/>
      <c r="H215" s="86"/>
      <c r="I215" s="86"/>
      <c r="J215" s="87"/>
      <c r="K215" s="87"/>
      <c r="L215" s="87"/>
      <c r="M215" s="87"/>
      <c r="N215" s="87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6"/>
    </row>
    <row r="216" customFormat="false" ht="30" hidden="false" customHeight="true" outlineLevel="0" collapsed="false">
      <c r="B216" s="85"/>
      <c r="C216" s="86"/>
      <c r="D216" s="86"/>
      <c r="E216" s="86"/>
      <c r="F216" s="86"/>
      <c r="G216" s="86"/>
      <c r="H216" s="86"/>
      <c r="I216" s="86"/>
      <c r="J216" s="87"/>
      <c r="K216" s="87"/>
      <c r="L216" s="87"/>
      <c r="M216" s="87"/>
      <c r="N216" s="87"/>
      <c r="O216" s="88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6"/>
    </row>
    <row r="217" customFormat="false" ht="30" hidden="false" customHeight="true" outlineLevel="0" collapsed="false">
      <c r="B217" s="85"/>
      <c r="C217" s="86"/>
      <c r="D217" s="86"/>
      <c r="E217" s="86"/>
      <c r="F217" s="86"/>
      <c r="G217" s="86"/>
      <c r="H217" s="86"/>
      <c r="I217" s="86"/>
      <c r="J217" s="87"/>
      <c r="K217" s="87"/>
      <c r="L217" s="87"/>
      <c r="M217" s="87"/>
      <c r="N217" s="87"/>
      <c r="O217" s="88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86"/>
    </row>
    <row r="218" customFormat="false" ht="30" hidden="false" customHeight="true" outlineLevel="0" collapsed="false">
      <c r="B218" s="85"/>
      <c r="C218" s="86"/>
      <c r="D218" s="86"/>
      <c r="E218" s="86"/>
      <c r="F218" s="86"/>
      <c r="G218" s="86"/>
      <c r="H218" s="86"/>
      <c r="I218" s="86"/>
      <c r="J218" s="87"/>
      <c r="K218" s="87"/>
      <c r="L218" s="87"/>
      <c r="M218" s="87"/>
      <c r="N218" s="87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6"/>
    </row>
    <row r="219" customFormat="false" ht="30" hidden="false" customHeight="true" outlineLevel="0" collapsed="false">
      <c r="B219" s="85"/>
      <c r="C219" s="86"/>
      <c r="D219" s="86"/>
      <c r="E219" s="86"/>
      <c r="F219" s="86"/>
      <c r="G219" s="86"/>
      <c r="H219" s="86"/>
      <c r="I219" s="86"/>
      <c r="J219" s="87"/>
      <c r="K219" s="87"/>
      <c r="L219" s="87"/>
      <c r="M219" s="87"/>
      <c r="N219" s="87"/>
      <c r="O219" s="88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6"/>
    </row>
    <row r="220" customFormat="false" ht="30" hidden="false" customHeight="true" outlineLevel="0" collapsed="false">
      <c r="B220" s="85"/>
      <c r="C220" s="86"/>
      <c r="D220" s="86"/>
      <c r="E220" s="86"/>
      <c r="F220" s="86"/>
      <c r="G220" s="86"/>
      <c r="H220" s="86"/>
      <c r="I220" s="86"/>
      <c r="J220" s="87"/>
      <c r="K220" s="87"/>
      <c r="L220" s="87"/>
      <c r="M220" s="87"/>
      <c r="N220" s="87"/>
      <c r="O220" s="88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86"/>
    </row>
    <row r="221" customFormat="false" ht="30" hidden="false" customHeight="true" outlineLevel="0" collapsed="false">
      <c r="B221" s="85"/>
      <c r="C221" s="86"/>
      <c r="D221" s="86"/>
      <c r="E221" s="86"/>
      <c r="F221" s="86"/>
      <c r="G221" s="86"/>
      <c r="H221" s="86"/>
      <c r="I221" s="86"/>
      <c r="J221" s="87"/>
      <c r="K221" s="87"/>
      <c r="L221" s="87"/>
      <c r="M221" s="87"/>
      <c r="N221" s="87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6"/>
    </row>
    <row r="222" customFormat="false" ht="30" hidden="false" customHeight="true" outlineLevel="0" collapsed="false">
      <c r="B222" s="85"/>
      <c r="C222" s="86"/>
      <c r="D222" s="86"/>
      <c r="E222" s="86"/>
      <c r="F222" s="86"/>
      <c r="G222" s="86"/>
      <c r="H222" s="86"/>
      <c r="I222" s="86"/>
      <c r="J222" s="87"/>
      <c r="K222" s="87"/>
      <c r="L222" s="87"/>
      <c r="M222" s="87"/>
      <c r="N222" s="87"/>
      <c r="O222" s="88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6"/>
    </row>
    <row r="223" customFormat="false" ht="30" hidden="false" customHeight="true" outlineLevel="0" collapsed="false">
      <c r="B223" s="85"/>
      <c r="C223" s="86"/>
      <c r="D223" s="86"/>
      <c r="E223" s="86"/>
      <c r="F223" s="86"/>
      <c r="G223" s="86"/>
      <c r="H223" s="86"/>
      <c r="I223" s="86"/>
      <c r="J223" s="87"/>
      <c r="K223" s="87"/>
      <c r="L223" s="87"/>
      <c r="M223" s="87"/>
      <c r="N223" s="87"/>
      <c r="O223" s="88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86"/>
    </row>
    <row r="224" customFormat="false" ht="30" hidden="false" customHeight="true" outlineLevel="0" collapsed="false">
      <c r="B224" s="85"/>
      <c r="C224" s="86"/>
      <c r="D224" s="86"/>
      <c r="E224" s="86"/>
      <c r="F224" s="86"/>
      <c r="G224" s="86"/>
      <c r="H224" s="86"/>
      <c r="I224" s="86"/>
      <c r="J224" s="87"/>
      <c r="K224" s="87"/>
      <c r="L224" s="87"/>
      <c r="M224" s="87"/>
      <c r="N224" s="87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6"/>
    </row>
    <row r="225" customFormat="false" ht="30" hidden="false" customHeight="true" outlineLevel="0" collapsed="false">
      <c r="B225" s="85"/>
      <c r="C225" s="86"/>
      <c r="D225" s="86"/>
      <c r="E225" s="86"/>
      <c r="F225" s="86"/>
      <c r="G225" s="86"/>
      <c r="H225" s="86"/>
      <c r="I225" s="86"/>
      <c r="J225" s="87"/>
      <c r="K225" s="87"/>
      <c r="L225" s="87"/>
      <c r="M225" s="87"/>
      <c r="N225" s="87"/>
      <c r="O225" s="88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6"/>
    </row>
    <row r="226" customFormat="false" ht="30" hidden="false" customHeight="true" outlineLevel="0" collapsed="false">
      <c r="B226" s="85"/>
      <c r="C226" s="86"/>
      <c r="D226" s="86"/>
      <c r="E226" s="86"/>
      <c r="F226" s="86"/>
      <c r="G226" s="86"/>
      <c r="H226" s="86"/>
      <c r="I226" s="86"/>
      <c r="J226" s="87"/>
      <c r="K226" s="87"/>
      <c r="L226" s="87"/>
      <c r="M226" s="87"/>
      <c r="N226" s="87"/>
      <c r="O226" s="88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86"/>
    </row>
    <row r="227" customFormat="false" ht="30" hidden="false" customHeight="true" outlineLevel="0" collapsed="false">
      <c r="B227" s="85"/>
      <c r="C227" s="86"/>
      <c r="D227" s="86"/>
      <c r="E227" s="86"/>
      <c r="F227" s="86"/>
      <c r="G227" s="86"/>
      <c r="H227" s="86"/>
      <c r="I227" s="86"/>
      <c r="J227" s="87"/>
      <c r="K227" s="87"/>
      <c r="L227" s="87"/>
      <c r="M227" s="87"/>
      <c r="N227" s="87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6"/>
    </row>
    <row r="228" customFormat="false" ht="30" hidden="false" customHeight="true" outlineLevel="0" collapsed="false">
      <c r="B228" s="85"/>
      <c r="C228" s="86"/>
      <c r="D228" s="86"/>
      <c r="E228" s="86"/>
      <c r="F228" s="86"/>
      <c r="G228" s="86"/>
      <c r="H228" s="86"/>
      <c r="I228" s="86"/>
      <c r="J228" s="87"/>
      <c r="K228" s="87"/>
      <c r="L228" s="87"/>
      <c r="M228" s="87"/>
      <c r="N228" s="87"/>
      <c r="O228" s="88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6"/>
    </row>
    <row r="229" customFormat="false" ht="30" hidden="false" customHeight="true" outlineLevel="0" collapsed="false">
      <c r="B229" s="85"/>
      <c r="C229" s="86"/>
      <c r="D229" s="86"/>
      <c r="E229" s="86"/>
      <c r="F229" s="86"/>
      <c r="G229" s="86"/>
      <c r="H229" s="86"/>
      <c r="I229" s="86"/>
      <c r="J229" s="87"/>
      <c r="K229" s="87"/>
      <c r="L229" s="87"/>
      <c r="M229" s="87"/>
      <c r="N229" s="87"/>
      <c r="O229" s="88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86"/>
    </row>
    <row r="230" customFormat="false" ht="30" hidden="false" customHeight="true" outlineLevel="0" collapsed="false">
      <c r="B230" s="85"/>
      <c r="C230" s="86"/>
      <c r="D230" s="86"/>
      <c r="E230" s="86"/>
      <c r="F230" s="86"/>
      <c r="G230" s="86"/>
      <c r="H230" s="86"/>
      <c r="I230" s="86"/>
      <c r="J230" s="87"/>
      <c r="K230" s="87"/>
      <c r="L230" s="87"/>
      <c r="M230" s="87"/>
      <c r="N230" s="87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6"/>
    </row>
    <row r="231" customFormat="false" ht="30" hidden="false" customHeight="true" outlineLevel="0" collapsed="false">
      <c r="B231" s="85"/>
      <c r="C231" s="86"/>
      <c r="D231" s="86"/>
      <c r="E231" s="86"/>
      <c r="F231" s="86"/>
      <c r="G231" s="86"/>
      <c r="H231" s="86"/>
      <c r="I231" s="86"/>
      <c r="J231" s="87"/>
      <c r="K231" s="87"/>
      <c r="L231" s="87"/>
      <c r="M231" s="87"/>
      <c r="N231" s="87"/>
      <c r="O231" s="88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6"/>
    </row>
    <row r="232" customFormat="false" ht="30" hidden="false" customHeight="true" outlineLevel="0" collapsed="false">
      <c r="B232" s="85"/>
      <c r="C232" s="86"/>
      <c r="D232" s="86"/>
      <c r="E232" s="86"/>
      <c r="F232" s="86"/>
      <c r="G232" s="86"/>
      <c r="H232" s="86"/>
      <c r="I232" s="86"/>
      <c r="J232" s="87"/>
      <c r="K232" s="87"/>
      <c r="L232" s="87"/>
      <c r="M232" s="87"/>
      <c r="N232" s="87"/>
      <c r="O232" s="88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86"/>
    </row>
    <row r="233" customFormat="false" ht="30" hidden="false" customHeight="true" outlineLevel="0" collapsed="false">
      <c r="B233" s="85"/>
      <c r="C233" s="86"/>
      <c r="D233" s="86"/>
      <c r="E233" s="86"/>
      <c r="F233" s="86"/>
      <c r="G233" s="86"/>
      <c r="H233" s="86"/>
      <c r="I233" s="86"/>
      <c r="J233" s="87"/>
      <c r="K233" s="87"/>
      <c r="L233" s="87"/>
      <c r="M233" s="87"/>
      <c r="N233" s="87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6"/>
    </row>
    <row r="234" customFormat="false" ht="30" hidden="false" customHeight="true" outlineLevel="0" collapsed="false">
      <c r="B234" s="85"/>
      <c r="C234" s="86"/>
      <c r="D234" s="86"/>
      <c r="E234" s="86"/>
      <c r="F234" s="86"/>
      <c r="G234" s="86"/>
      <c r="H234" s="86"/>
      <c r="I234" s="86"/>
      <c r="J234" s="87"/>
      <c r="K234" s="87"/>
      <c r="L234" s="87"/>
      <c r="M234" s="87"/>
      <c r="N234" s="87"/>
      <c r="O234" s="88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6"/>
    </row>
    <row r="235" customFormat="false" ht="30" hidden="false" customHeight="true" outlineLevel="0" collapsed="false">
      <c r="B235" s="85"/>
      <c r="C235" s="86"/>
      <c r="D235" s="86"/>
      <c r="E235" s="86"/>
      <c r="F235" s="86"/>
      <c r="G235" s="86"/>
      <c r="H235" s="86"/>
      <c r="I235" s="86"/>
      <c r="J235" s="87"/>
      <c r="K235" s="87"/>
      <c r="L235" s="87"/>
      <c r="M235" s="87"/>
      <c r="N235" s="87"/>
      <c r="O235" s="88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86"/>
    </row>
    <row r="236" customFormat="false" ht="30" hidden="false" customHeight="true" outlineLevel="0" collapsed="false">
      <c r="B236" s="85"/>
      <c r="C236" s="86"/>
      <c r="D236" s="86"/>
      <c r="E236" s="86"/>
      <c r="F236" s="86"/>
      <c r="G236" s="86"/>
      <c r="H236" s="86"/>
      <c r="I236" s="86"/>
      <c r="J236" s="87"/>
      <c r="K236" s="87"/>
      <c r="L236" s="87"/>
      <c r="M236" s="87"/>
      <c r="N236" s="87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6"/>
    </row>
    <row r="237" customFormat="false" ht="30" hidden="false" customHeight="true" outlineLevel="0" collapsed="false">
      <c r="B237" s="85"/>
      <c r="C237" s="86"/>
      <c r="D237" s="86"/>
      <c r="E237" s="86"/>
      <c r="F237" s="86"/>
      <c r="G237" s="86"/>
      <c r="H237" s="86"/>
      <c r="I237" s="86"/>
      <c r="J237" s="87"/>
      <c r="K237" s="87"/>
      <c r="L237" s="87"/>
      <c r="M237" s="87"/>
      <c r="N237" s="87"/>
      <c r="O237" s="88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6"/>
    </row>
    <row r="238" customFormat="false" ht="30" hidden="false" customHeight="true" outlineLevel="0" collapsed="false">
      <c r="B238" s="85"/>
      <c r="C238" s="86"/>
      <c r="D238" s="86"/>
      <c r="E238" s="86"/>
      <c r="F238" s="86"/>
      <c r="G238" s="86"/>
      <c r="H238" s="86"/>
      <c r="I238" s="86"/>
      <c r="J238" s="87"/>
      <c r="K238" s="87"/>
      <c r="L238" s="87"/>
      <c r="M238" s="87"/>
      <c r="N238" s="87"/>
      <c r="O238" s="88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86"/>
    </row>
    <row r="239" customFormat="false" ht="30" hidden="false" customHeight="true" outlineLevel="0" collapsed="false">
      <c r="B239" s="85"/>
      <c r="C239" s="86"/>
      <c r="D239" s="86"/>
      <c r="E239" s="86"/>
      <c r="F239" s="86"/>
      <c r="G239" s="86"/>
      <c r="H239" s="86"/>
      <c r="I239" s="86"/>
      <c r="J239" s="87"/>
      <c r="K239" s="87"/>
      <c r="L239" s="87"/>
      <c r="M239" s="87"/>
      <c r="N239" s="87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6"/>
    </row>
    <row r="240" customFormat="false" ht="17.25" hidden="false" customHeight="false" outlineLevel="0" collapsed="false">
      <c r="B240" s="85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</row>
    <row r="241" customFormat="false" ht="17.25" hidden="false" customHeight="false" outlineLevel="0" collapsed="false">
      <c r="B241" s="85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</row>
    <row r="242" customFormat="false" ht="17.25" hidden="false" customHeight="false" outlineLevel="0" collapsed="false">
      <c r="B242" s="85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</row>
    <row r="243" customFormat="false" ht="17.25" hidden="false" customHeight="false" outlineLevel="0" collapsed="false">
      <c r="B243" s="85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</row>
    <row r="244" customFormat="false" ht="17.25" hidden="false" customHeight="false" outlineLevel="0" collapsed="false">
      <c r="B244" s="92"/>
    </row>
    <row r="245" customFormat="false" ht="17.25" hidden="false" customHeight="false" outlineLevel="0" collapsed="false">
      <c r="B245" s="92"/>
    </row>
    <row r="246" customFormat="false" ht="17.25" hidden="false" customHeight="false" outlineLevel="0" collapsed="false">
      <c r="B246" s="92"/>
    </row>
    <row r="247" customFormat="false" ht="17.25" hidden="false" customHeight="false" outlineLevel="0" collapsed="false">
      <c r="B247" s="92"/>
    </row>
    <row r="248" customFormat="false" ht="17.25" hidden="false" customHeight="false" outlineLevel="0" collapsed="false">
      <c r="B248" s="92"/>
    </row>
    <row r="249" customFormat="false" ht="17.25" hidden="false" customHeight="false" outlineLevel="0" collapsed="false">
      <c r="B249" s="92"/>
    </row>
    <row r="250" customFormat="false" ht="17.25" hidden="false" customHeight="false" outlineLevel="0" collapsed="false">
      <c r="B250" s="92"/>
    </row>
    <row r="251" customFormat="false" ht="17.25" hidden="false" customHeight="false" outlineLevel="0" collapsed="false">
      <c r="B251" s="92"/>
    </row>
    <row r="252" customFormat="false" ht="17.25" hidden="false" customHeight="false" outlineLevel="0" collapsed="false">
      <c r="B252" s="92"/>
    </row>
    <row r="253" customFormat="false" ht="17.25" hidden="false" customHeight="false" outlineLevel="0" collapsed="false">
      <c r="B253" s="92"/>
    </row>
    <row r="254" customFormat="false" ht="17.25" hidden="false" customHeight="false" outlineLevel="0" collapsed="false">
      <c r="B254" s="92"/>
    </row>
    <row r="255" customFormat="false" ht="17.25" hidden="false" customHeight="false" outlineLevel="0" collapsed="false">
      <c r="B255" s="92"/>
    </row>
    <row r="256" customFormat="false" ht="17.25" hidden="false" customHeight="false" outlineLevel="0" collapsed="false">
      <c r="B256" s="92"/>
    </row>
    <row r="257" customFormat="false" ht="17.25" hidden="false" customHeight="false" outlineLevel="0" collapsed="false">
      <c r="B257" s="92"/>
    </row>
    <row r="258" customFormat="false" ht="17.25" hidden="false" customHeight="false" outlineLevel="0" collapsed="false">
      <c r="B258" s="92"/>
    </row>
    <row r="259" customFormat="false" ht="17.25" hidden="false" customHeight="false" outlineLevel="0" collapsed="false">
      <c r="B259" s="92"/>
    </row>
    <row r="260" customFormat="false" ht="17.25" hidden="false" customHeight="false" outlineLevel="0" collapsed="false">
      <c r="B260" s="92"/>
    </row>
    <row r="261" customFormat="false" ht="17.25" hidden="false" customHeight="false" outlineLevel="0" collapsed="false">
      <c r="B261" s="92"/>
    </row>
    <row r="262" customFormat="false" ht="17.25" hidden="false" customHeight="false" outlineLevel="0" collapsed="false">
      <c r="B262" s="92"/>
    </row>
    <row r="263" customFormat="false" ht="17.25" hidden="false" customHeight="false" outlineLevel="0" collapsed="false">
      <c r="B263" s="92"/>
    </row>
    <row r="264" customFormat="false" ht="17.25" hidden="false" customHeight="false" outlineLevel="0" collapsed="false">
      <c r="B264" s="92"/>
    </row>
    <row r="265" customFormat="false" ht="17.25" hidden="false" customHeight="false" outlineLevel="0" collapsed="false">
      <c r="B265" s="92"/>
    </row>
    <row r="266" customFormat="false" ht="17.25" hidden="false" customHeight="false" outlineLevel="0" collapsed="false">
      <c r="B266" s="92"/>
    </row>
    <row r="267" customFormat="false" ht="17.25" hidden="false" customHeight="false" outlineLevel="0" collapsed="false">
      <c r="B267" s="92"/>
    </row>
    <row r="268" customFormat="false" ht="17.25" hidden="false" customHeight="false" outlineLevel="0" collapsed="false">
      <c r="B268" s="92"/>
    </row>
    <row r="269" customFormat="false" ht="17.25" hidden="false" customHeight="false" outlineLevel="0" collapsed="false">
      <c r="B269" s="92"/>
    </row>
    <row r="270" customFormat="false" ht="17.25" hidden="false" customHeight="false" outlineLevel="0" collapsed="false">
      <c r="B270" s="92"/>
    </row>
    <row r="271" customFormat="false" ht="17.25" hidden="false" customHeight="false" outlineLevel="0" collapsed="false">
      <c r="B271" s="92"/>
    </row>
    <row r="272" customFormat="false" ht="17.25" hidden="false" customHeight="false" outlineLevel="0" collapsed="false">
      <c r="B272" s="92"/>
    </row>
    <row r="273" customFormat="false" ht="17.25" hidden="false" customHeight="false" outlineLevel="0" collapsed="false">
      <c r="B273" s="92"/>
    </row>
    <row r="274" customFormat="false" ht="17.25" hidden="false" customHeight="false" outlineLevel="0" collapsed="false">
      <c r="B274" s="92"/>
    </row>
    <row r="275" customFormat="false" ht="17.25" hidden="false" customHeight="false" outlineLevel="0" collapsed="false">
      <c r="B275" s="92"/>
    </row>
    <row r="276" customFormat="false" ht="17.25" hidden="false" customHeight="false" outlineLevel="0" collapsed="false">
      <c r="B276" s="92"/>
    </row>
    <row r="277" customFormat="false" ht="17.25" hidden="false" customHeight="false" outlineLevel="0" collapsed="false">
      <c r="B277" s="92"/>
    </row>
  </sheetData>
  <mergeCells count="2">
    <mergeCell ref="B3:Q3"/>
    <mergeCell ref="B4:N4"/>
  </mergeCells>
  <printOptions headings="false" gridLines="false" gridLinesSet="true" horizontalCentered="true" verticalCentered="false"/>
  <pageMargins left="0.629861111111111" right="0.196527777777778" top="0.433333333333333" bottom="0.39375" header="0.511811023622047" footer="0.511811023622047"/>
  <pageSetup paperSize="9" scale="5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4" man="true" max="16383" min="0"/>
    <brk id="152" man="true" max="16383" min="0"/>
    <brk id="200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>23-shichoson-01</dc:creator>
  <dc:description/>
  <dc:language>en-US</dc:language>
  <cp:lastModifiedBy>FJ-USER</cp:lastModifiedBy>
  <cp:lastPrinted>2011-05-12T11:22:17Z</cp:lastPrinted>
  <dcterms:modified xsi:type="dcterms:W3CDTF">2011-12-08T08:22:59Z</dcterms:modified>
  <cp:revision>0</cp:revision>
  <dc:subject/>
  <dc:title/>
</cp:coreProperties>
</file>