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年齢別人口（Ｈ１５．３．３１現在）" sheetId="1" state="visible" r:id="rId2"/>
  </sheets>
  <definedNames>
    <definedName function="false" hidden="false" localSheetId="0" name="_xlnm.Print_Titles" vbProcedure="false">'年齢別人口（Ｈ１５．３．３１現在）'!$B:$C,'年齢別人口（Ｈ１５．３．３１現在）'!$3:$3</definedName>
    <definedName function="false" hidden="false" name="\A" vbProcedure="false">#REF!</definedName>
    <definedName function="false" hidden="false" name="\B" vbProcedure="false">#REF!</definedName>
    <definedName function="false" hidden="false" localSheetId="0" name="\A" vbProcedure="false">#REF!</definedName>
    <definedName function="false" hidden="false" localSheetId="0" name="\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93">
  <si>
    <r>
      <rPr>
        <sz val="14"/>
        <rFont val="Noto Sans"/>
        <family val="2"/>
      </rPr>
      <t xml:space="preserve">住民基本台帳年齢別人口（平成</t>
    </r>
    <r>
      <rPr>
        <sz val="14"/>
        <rFont val="ＭＳ 明朝"/>
        <family val="1"/>
        <charset val="128"/>
      </rPr>
      <t xml:space="preserve">15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3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31</t>
    </r>
    <r>
      <rPr>
        <sz val="14"/>
        <rFont val="Noto Sans"/>
        <family val="2"/>
      </rPr>
      <t xml:space="preserve">日現在）</t>
    </r>
  </si>
  <si>
    <t xml:space="preserve">性別</t>
  </si>
  <si>
    <t xml:space="preserve">総　　数</t>
  </si>
  <si>
    <r>
      <rPr>
        <sz val="14"/>
        <rFont val="ＭＳ 明朝"/>
        <family val="1"/>
        <charset val="128"/>
      </rPr>
      <t xml:space="preserve">0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4</t>
    </r>
    <r>
      <rPr>
        <sz val="14"/>
        <rFont val="Noto Sans"/>
        <family val="2"/>
      </rPr>
      <t xml:space="preserve">歳</t>
    </r>
  </si>
  <si>
    <r>
      <rPr>
        <sz val="14"/>
        <rFont val="ＭＳ 明朝"/>
        <family val="1"/>
        <charset val="128"/>
      </rPr>
      <t xml:space="preserve">5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9</t>
    </r>
    <r>
      <rPr>
        <sz val="14"/>
        <rFont val="Noto Sans"/>
        <family val="2"/>
      </rPr>
      <t xml:space="preserve">歳</t>
    </r>
  </si>
  <si>
    <r>
      <rPr>
        <sz val="14"/>
        <rFont val="ＭＳ 明朝"/>
        <family val="1"/>
        <charset val="128"/>
      </rPr>
      <t xml:space="preserve">10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14</t>
    </r>
    <r>
      <rPr>
        <sz val="14"/>
        <rFont val="Noto Sans"/>
        <family val="2"/>
      </rPr>
      <t xml:space="preserve">歳</t>
    </r>
  </si>
  <si>
    <r>
      <rPr>
        <sz val="14"/>
        <rFont val="ＭＳ 明朝"/>
        <family val="1"/>
        <charset val="128"/>
      </rPr>
      <t xml:space="preserve">15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19</t>
    </r>
    <r>
      <rPr>
        <sz val="14"/>
        <rFont val="Noto Sans"/>
        <family val="2"/>
      </rPr>
      <t xml:space="preserve">歳</t>
    </r>
  </si>
  <si>
    <r>
      <rPr>
        <sz val="14"/>
        <rFont val="ＭＳ 明朝"/>
        <family val="1"/>
        <charset val="128"/>
      </rPr>
      <t xml:space="preserve">20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24</t>
    </r>
    <r>
      <rPr>
        <sz val="14"/>
        <rFont val="Noto Sans"/>
        <family val="2"/>
      </rPr>
      <t xml:space="preserve">歳</t>
    </r>
  </si>
  <si>
    <r>
      <rPr>
        <sz val="14"/>
        <rFont val="ＭＳ 明朝"/>
        <family val="1"/>
        <charset val="128"/>
      </rPr>
      <t xml:space="preserve">25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29</t>
    </r>
    <r>
      <rPr>
        <sz val="14"/>
        <rFont val="Noto Sans"/>
        <family val="2"/>
      </rPr>
      <t xml:space="preserve">歳</t>
    </r>
  </si>
  <si>
    <r>
      <rPr>
        <sz val="14"/>
        <rFont val="ＭＳ 明朝"/>
        <family val="1"/>
        <charset val="128"/>
      </rPr>
      <t xml:space="preserve">30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34</t>
    </r>
    <r>
      <rPr>
        <sz val="14"/>
        <rFont val="Noto Sans"/>
        <family val="2"/>
      </rPr>
      <t xml:space="preserve">歳</t>
    </r>
  </si>
  <si>
    <r>
      <rPr>
        <sz val="14"/>
        <rFont val="ＭＳ 明朝"/>
        <family val="1"/>
        <charset val="128"/>
      </rPr>
      <t xml:space="preserve">35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39</t>
    </r>
    <r>
      <rPr>
        <sz val="14"/>
        <rFont val="Noto Sans"/>
        <family val="2"/>
      </rPr>
      <t xml:space="preserve">歳</t>
    </r>
  </si>
  <si>
    <r>
      <rPr>
        <sz val="14"/>
        <rFont val="ＭＳ 明朝"/>
        <family val="1"/>
        <charset val="128"/>
      </rPr>
      <t xml:space="preserve">40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44</t>
    </r>
    <r>
      <rPr>
        <sz val="14"/>
        <rFont val="Noto Sans"/>
        <family val="2"/>
      </rPr>
      <t xml:space="preserve">歳</t>
    </r>
  </si>
  <si>
    <r>
      <rPr>
        <sz val="14"/>
        <rFont val="ＭＳ 明朝"/>
        <family val="1"/>
        <charset val="128"/>
      </rPr>
      <t xml:space="preserve">45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49</t>
    </r>
    <r>
      <rPr>
        <sz val="14"/>
        <rFont val="Noto Sans"/>
        <family val="2"/>
      </rPr>
      <t xml:space="preserve">歳</t>
    </r>
  </si>
  <si>
    <r>
      <rPr>
        <sz val="14"/>
        <rFont val="ＭＳ 明朝"/>
        <family val="1"/>
        <charset val="128"/>
      </rPr>
      <t xml:space="preserve">50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54</t>
    </r>
    <r>
      <rPr>
        <sz val="14"/>
        <rFont val="Noto Sans"/>
        <family val="2"/>
      </rPr>
      <t xml:space="preserve">歳</t>
    </r>
  </si>
  <si>
    <r>
      <rPr>
        <sz val="14"/>
        <rFont val="ＭＳ 明朝"/>
        <family val="1"/>
        <charset val="128"/>
      </rPr>
      <t xml:space="preserve">55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59</t>
    </r>
    <r>
      <rPr>
        <sz val="14"/>
        <rFont val="Noto Sans"/>
        <family val="2"/>
      </rPr>
      <t xml:space="preserve">歳</t>
    </r>
  </si>
  <si>
    <r>
      <rPr>
        <sz val="14"/>
        <rFont val="ＭＳ 明朝"/>
        <family val="1"/>
        <charset val="128"/>
      </rPr>
      <t xml:space="preserve">60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64</t>
    </r>
    <r>
      <rPr>
        <sz val="14"/>
        <rFont val="Noto Sans"/>
        <family val="2"/>
      </rPr>
      <t xml:space="preserve">歳</t>
    </r>
  </si>
  <si>
    <r>
      <rPr>
        <sz val="14"/>
        <rFont val="ＭＳ 明朝"/>
        <family val="1"/>
        <charset val="128"/>
      </rPr>
      <t xml:space="preserve">65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69</t>
    </r>
    <r>
      <rPr>
        <sz val="14"/>
        <rFont val="Noto Sans"/>
        <family val="2"/>
      </rPr>
      <t xml:space="preserve">歳</t>
    </r>
  </si>
  <si>
    <r>
      <rPr>
        <sz val="14"/>
        <rFont val="ＭＳ 明朝"/>
        <family val="1"/>
        <charset val="128"/>
      </rPr>
      <t xml:space="preserve">70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74</t>
    </r>
    <r>
      <rPr>
        <sz val="14"/>
        <rFont val="Noto Sans"/>
        <family val="2"/>
      </rPr>
      <t xml:space="preserve">歳</t>
    </r>
  </si>
  <si>
    <r>
      <rPr>
        <sz val="14"/>
        <rFont val="ＭＳ 明朝"/>
        <family val="1"/>
        <charset val="128"/>
      </rPr>
      <t xml:space="preserve">75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79</t>
    </r>
    <r>
      <rPr>
        <sz val="14"/>
        <rFont val="Noto Sans"/>
        <family val="2"/>
      </rPr>
      <t xml:space="preserve">歳</t>
    </r>
  </si>
  <si>
    <r>
      <rPr>
        <sz val="14"/>
        <rFont val="ＭＳ 明朝"/>
        <family val="1"/>
        <charset val="128"/>
      </rPr>
      <t xml:space="preserve">80</t>
    </r>
    <r>
      <rPr>
        <sz val="14"/>
        <rFont val="Noto Sans"/>
        <family val="2"/>
      </rPr>
      <t xml:space="preserve">歳以上</t>
    </r>
  </si>
  <si>
    <t xml:space="preserve">男</t>
  </si>
  <si>
    <t xml:space="preserve">県　計</t>
  </si>
  <si>
    <t xml:space="preserve">女</t>
  </si>
  <si>
    <t xml:space="preserve">計</t>
  </si>
  <si>
    <t xml:space="preserve">市　計</t>
  </si>
  <si>
    <t xml:space="preserve">町村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平内町</t>
  </si>
  <si>
    <t xml:space="preserve">蟹田町</t>
  </si>
  <si>
    <t xml:space="preserve">今別町</t>
  </si>
  <si>
    <t xml:space="preserve">蓬田村</t>
  </si>
  <si>
    <t xml:space="preserve">平舘村</t>
  </si>
  <si>
    <t xml:space="preserve">三村</t>
  </si>
  <si>
    <t xml:space="preserve">鰺ヶ沢町</t>
  </si>
  <si>
    <t xml:space="preserve">木造町</t>
  </si>
  <si>
    <t xml:space="preserve">深浦町</t>
  </si>
  <si>
    <t xml:space="preserve">森田村</t>
  </si>
  <si>
    <t xml:space="preserve">岩崎村</t>
  </si>
  <si>
    <t xml:space="preserve">柏村</t>
  </si>
  <si>
    <t xml:space="preserve">稲垣村</t>
  </si>
  <si>
    <t xml:space="preserve">車力村</t>
  </si>
  <si>
    <t xml:space="preserve">岩木町</t>
  </si>
  <si>
    <t xml:space="preserve">相馬村</t>
  </si>
  <si>
    <t xml:space="preserve">西目屋村</t>
  </si>
  <si>
    <t xml:space="preserve">藤崎町</t>
  </si>
  <si>
    <t xml:space="preserve">大鰐町</t>
  </si>
  <si>
    <t xml:space="preserve">尾上町</t>
  </si>
  <si>
    <t xml:space="preserve">浪岡町</t>
  </si>
  <si>
    <t xml:space="preserve">平賀町</t>
  </si>
  <si>
    <t xml:space="preserve">常盤村</t>
  </si>
  <si>
    <t xml:space="preserve">田舎館村</t>
  </si>
  <si>
    <t xml:space="preserve">碇ヶ関村</t>
  </si>
  <si>
    <t xml:space="preserve">板柳町</t>
  </si>
  <si>
    <t xml:space="preserve">金木町</t>
  </si>
  <si>
    <t xml:space="preserve">中里町</t>
  </si>
  <si>
    <t xml:space="preserve">鶴田町</t>
  </si>
  <si>
    <t xml:space="preserve">市浦村</t>
  </si>
  <si>
    <t xml:space="preserve">小泊村</t>
  </si>
  <si>
    <t xml:space="preserve">野辺地町</t>
  </si>
  <si>
    <t xml:space="preserve">七戸町</t>
  </si>
  <si>
    <t xml:space="preserve">百石町</t>
  </si>
  <si>
    <t xml:space="preserve">十和田湖町</t>
  </si>
  <si>
    <t xml:space="preserve">六戸町</t>
  </si>
  <si>
    <t xml:space="preserve">横浜町</t>
  </si>
  <si>
    <t xml:space="preserve">上北町</t>
  </si>
  <si>
    <t xml:space="preserve">東北町</t>
  </si>
  <si>
    <t xml:space="preserve">天間林村</t>
  </si>
  <si>
    <t xml:space="preserve">下田町</t>
  </si>
  <si>
    <t xml:space="preserve">六ヶ所村</t>
  </si>
  <si>
    <t xml:space="preserve">川内町</t>
  </si>
  <si>
    <t xml:space="preserve">大畑町</t>
  </si>
  <si>
    <t xml:space="preserve">大間町</t>
  </si>
  <si>
    <t xml:space="preserve">東通村</t>
  </si>
  <si>
    <t xml:space="preserve">風間浦村</t>
  </si>
  <si>
    <t xml:space="preserve">佐井村</t>
  </si>
  <si>
    <t xml:space="preserve">脇野沢村</t>
  </si>
  <si>
    <t xml:space="preserve">三戸町</t>
  </si>
  <si>
    <t xml:space="preserve">五戸町</t>
  </si>
  <si>
    <t xml:space="preserve">田子町</t>
  </si>
  <si>
    <t xml:space="preserve">名川町</t>
  </si>
  <si>
    <t xml:space="preserve">南部町</t>
  </si>
  <si>
    <t xml:space="preserve">階上町</t>
  </si>
  <si>
    <t xml:space="preserve">福地村</t>
  </si>
  <si>
    <t xml:space="preserve">南郷村</t>
  </si>
  <si>
    <t xml:space="preserve">倉石村</t>
  </si>
  <si>
    <t xml:space="preserve">新郷村</t>
  </si>
</sst>
</file>

<file path=xl/styles.xml><?xml version="1.0" encoding="utf-8"?>
<styleSheet xmlns="http://schemas.openxmlformats.org/spreadsheetml/2006/main">
  <numFmts count="3">
    <numFmt numFmtId="164" formatCode="0"/>
    <numFmt numFmtId="165" formatCode="General"/>
    <numFmt numFmtId="166" formatCode="[$-409]#,##0_);\(#,##0\)"/>
  </numFmts>
  <fonts count="7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color rgb="FF0000FF"/>
      <name val="ＭＳ 明朝"/>
      <family val="1"/>
      <charset val="128"/>
    </font>
    <font>
      <sz val="14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E10" activeCellId="0" sqref="E10"/>
    </sheetView>
  </sheetViews>
  <sheetFormatPr defaultColWidth="10.6953125" defaultRowHeight="17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0.29"/>
    <col collapsed="false" customWidth="true" hidden="false" outlineLevel="0" max="3" min="3" style="2" width="6.19"/>
    <col collapsed="false" customWidth="false" hidden="false" outlineLevel="0" max="4" min="4" style="1" width="10.69"/>
    <col collapsed="false" customWidth="true" hidden="false" outlineLevel="0" max="21" min="5" style="1" width="9.69"/>
    <col collapsed="false" customWidth="false" hidden="false" outlineLevel="0" max="257" min="22" style="1" width="10.6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8.75" hidden="false" customHeight="true" outlineLevel="0" collapsed="false"/>
    <row r="3" customFormat="false" ht="18" hidden="false" customHeight="false" outlineLevel="0" collapsed="false">
      <c r="A3" s="4"/>
      <c r="B3" s="5"/>
      <c r="C3" s="6" t="s">
        <v>1</v>
      </c>
      <c r="D3" s="6" t="s">
        <v>2</v>
      </c>
      <c r="E3" s="7" t="s">
        <v>3</v>
      </c>
      <c r="F3" s="7" t="s">
        <v>4</v>
      </c>
      <c r="G3" s="7" t="s">
        <v>5</v>
      </c>
      <c r="H3" s="7" t="s">
        <v>6</v>
      </c>
      <c r="I3" s="7" t="s">
        <v>7</v>
      </c>
      <c r="J3" s="7" t="s">
        <v>8</v>
      </c>
      <c r="K3" s="7" t="s">
        <v>9</v>
      </c>
      <c r="L3" s="8" t="s">
        <v>10</v>
      </c>
      <c r="M3" s="9" t="s">
        <v>11</v>
      </c>
      <c r="N3" s="7" t="s">
        <v>12</v>
      </c>
      <c r="O3" s="7" t="s">
        <v>13</v>
      </c>
      <c r="P3" s="7" t="s">
        <v>14</v>
      </c>
      <c r="Q3" s="7" t="s">
        <v>15</v>
      </c>
      <c r="R3" s="7" t="s">
        <v>16</v>
      </c>
      <c r="S3" s="7" t="s">
        <v>17</v>
      </c>
      <c r="T3" s="7" t="s">
        <v>18</v>
      </c>
      <c r="U3" s="10" t="s">
        <v>19</v>
      </c>
    </row>
    <row r="4" customFormat="false" ht="23.25" hidden="false" customHeight="true" outlineLevel="0" collapsed="false">
      <c r="A4" s="11"/>
      <c r="B4" s="12"/>
      <c r="C4" s="13" t="s">
        <v>20</v>
      </c>
      <c r="D4" s="14" t="n">
        <f aca="false">SUM(E4:U4)</f>
        <v>712593</v>
      </c>
      <c r="E4" s="15" t="n">
        <f aca="false">E13+E16+E19+E22+E25+E28+E31+E34+E37+E40+E43+E46+E49+E52+E55+E58+E61+E64+E67+E70+E73+E76+E79+E82+E85+E88+E91+E94+E97+E100+E103+E106+E109+E112+E115+E118+E121+E124+E127+E130+E133+E136+E139+E142+E145+E148+E151+E154+E157+E160+E163+E166+E169+E172+E175+E178+E181+E184+E187+E190+E193+E196+E199+E202+E205+E208+E211</f>
        <v>32711</v>
      </c>
      <c r="F4" s="15" t="n">
        <f aca="false">F13+F16+F19+F22+F25+F28+F31+F34+F37+F40+F43+F46+F49+F52+F55+F58+F61+F64+F67+F70+F73+F76+F79+F82+F85+F88+F91+F94+F97+F100+F103+F106+F109+F112+F115+F118+F121+F124+F127+F130+F133+F136+F139+F142+F145+F148+F151+F154+F157+F160+F163+F166+F169+F172+F175+F178+F181+F184+F187+F190+F193+F196+F199+F202+F205+F208+F211</f>
        <v>36570</v>
      </c>
      <c r="G4" s="15" t="n">
        <f aca="false">G13+G16+G19+G22+G25+G28+G31+G34+G37+G40+G43+G46+G49+G52+G55+G58+G61+G64+G67+G70+G73+G76+G79+G82+G85+G88+G91+G94+G97+G100+G103+G106+G109+G112+G115+G118+G121+G124+G127+G130+G133+G136+G139+G142+G145+G148+G151+G154+G157+G160+G163+G166+G169+G172+G175+G178+G181+G184+G187+G190+G193+G196+G199+G202+G205+G208+G211</f>
        <v>39288</v>
      </c>
      <c r="H4" s="15" t="n">
        <f aca="false">H13+H16+H19+H22+H25+H28+H31+H34+H37+H40+H43+H46+H49+H52+H55+H58+H61+H64+H67+H70+H73+H76+H79+H82+H85+H88+H91+H94+H97+H100+H103+H106+H109+H112+H115+H118+H121+H124+H127+H130+H133+H136+H139+H142+H145+H148+H151+H154+H157+H160+H163+H166+H169+H172+H175+H178+H181+H184+H187+H190+H193+H196+H199+H202+H205+H208+H211</f>
        <v>43640</v>
      </c>
      <c r="I4" s="15" t="n">
        <f aca="false">I13+I16+I19+I22+I25+I28+I31+I34+I37+I40+I43+I46+I49+I52+I55+I58+I61+I64+I67+I70+I73+I76+I79+I82+I85+I88+I91+I94+I97+I100+I103+I106+I109+I112+I115+I118+I121+I124+I127+I130+I133+I136+I139+I142+I145+I148+I151+I154+I157+I160+I163+I166+I169+I172+I175+I178+I181+I184+I187+I190+I193+I196+I199+I202+I205+I208+I211</f>
        <v>41806</v>
      </c>
      <c r="J4" s="15" t="n">
        <f aca="false">J13+J16+J19+J22+J25+J28+J31+J34+J37+J40+J43+J46+J49+J52+J55+J58+J61+J64+J67+J70+J73+J76+J79+J82+J85+J88+J91+J94+J97+J100+J103+J106+J109+J112+J115+J118+J121+J124+J127+J130+J133+J136+J139+J142+J145+J148+J151+J154+J157+J160+J163+J166+J169+J172+J175+J178+J181+J184+J187+J190+J193+J196+J199+J202+J205+J208+J211</f>
        <v>45903</v>
      </c>
      <c r="K4" s="15" t="n">
        <f aca="false">K13+K16+K19+K22+K25+K28+K31+K34+K37+K40+K43+K46+K49+K52+K55+K58+K61+K64+K67+K70+K73+K76+K79+K82+K85+K88+K91+K94+K97+K100+K103+K106+K109+K112+K115+K118+K121+K124+K127+K130+K133+K136+K139+K142+K145+K148+K151+K154+K157+K160+K163+K166+K169+K172+K175+K178+K181+K184+K187+K190+K193+K196+K199+K202+K205+K208+K211</f>
        <v>46430</v>
      </c>
      <c r="L4" s="16" t="n">
        <f aca="false">L13+L16+L19+L22+L25+L28+L31+L34+L37+L40+L43+L46+L49+L52+L55+L58+L61+L64+L67+L70+L73+L76+L79+L82+L85+L88+L91+L94+L97+L100+L103+L106+L109+L112+L115+L118+L121+L124+L127+L130+L133+L136+L139+L142+L145+L148+L151+L154+L157+L160+L163+L166+L169+L172+L175+L178+L181+L184+L187+L190+L193+L196+L199+L202+L205+L208+L211</f>
        <v>44292</v>
      </c>
      <c r="M4" s="17" t="n">
        <f aca="false">M13+M16+M19+M22+M25+M28+M31+M34+M37+M40+M43+M46+M49+M52+M55+M58+M61+M64+M67+M70+M73+M76+M79+M82+M85+M88+M91+M94+M97+M100+M103+M106+M109+M112+M115+M118+M121+M124+M127+M130+M133+M136+M139+M142+M145+M148+M151+M154+M157+M160+M163+M166+M169+M172+M175+M178+M181+M184+M187+M190+M193+M196+M199+M202+M205+M208+M211</f>
        <v>48197</v>
      </c>
      <c r="N4" s="15" t="n">
        <f aca="false">N13+N16+N19+N22+N25+N28+N31+N34+N37+N40+N43+N46+N49+N52+N55+N58+N61+N64+N67+N70+N73+N76+N79+N82+N85+N88+N91+N94+N97+N100+N103+N106+N109+N112+N115+N118+N121+N124+N127+N130+N133+N136+N139+N142+N145+N148+N151+N154+N157+N160+N163+N166+N169+N172+N175+N178+N181+N184+N187+N190+N193+N196+N199+N202+N205+N208+N211</f>
        <v>52128</v>
      </c>
      <c r="O4" s="15" t="n">
        <f aca="false">O13+O16+O19+O22+O25+O28+O31+O34+O37+O40+O43+O46+O49+O52+O55+O58+O61+O64+O67+O70+O73+O76+O79+O82+O85+O88+O91+O94+O97+O100+O103+O106+O109+O112+O115+O118+O121+O124+O127+O130+O133+O136+O139+O142+O145+O148+O151+O154+O157+O160+O163+O166+O169+O172+O175+O178+O181+O184+O187+O190+O193+O196+O199+O202+O205+O208+O211</f>
        <v>63307</v>
      </c>
      <c r="P4" s="15" t="n">
        <f aca="false">P13+P16+P19+P22+P25+P28+P31+P34+P37+P40+P43+P46+P49+P52+P55+P58+P61+P64+P67+P70+P73+P76+P79+P82+P85+P88+P91+P94+P97+P100+P103+P106+P109+P112+P115+P118+P121+P124+P127+P130+P133+P136+P139+P142+P145+P148+P151+P154+P157+P160+P163+P166+P169+P172+P175+P178+P181+P184+P187+P190+P193+P196+P199+P202+P205+P208+P211</f>
        <v>49159</v>
      </c>
      <c r="Q4" s="15" t="n">
        <f aca="false">Q13+Q16+Q19+Q22+Q25+Q28+Q31+Q34+Q37+Q40+Q43+Q46+Q49+Q52+Q55+Q58+Q61+Q64+Q67+Q70+Q73+Q76+Q79+Q82+Q85+Q88+Q91+Q94+Q97+Q100+Q103+Q106+Q109+Q112+Q115+Q118+Q121+Q124+Q127+Q130+Q133+Q136+Q139+Q142+Q145+Q148+Q151+Q154+Q157+Q160+Q163+Q166+Q169+Q172+Q175+Q178+Q181+Q184+Q187+Q190+Q193+Q196+Q199+Q202+Q205+Q208+Q211</f>
        <v>43177</v>
      </c>
      <c r="R4" s="15" t="n">
        <f aca="false">R13+R16+R19+R22+R25+R28+R31+R34+R37+R40+R43+R46+R49+R52+R55+R58+R61+R64+R67+R70+R73+R76+R79+R82+R85+R88+R91+R94+R97+R100+R103+R106+R109+R112+R115+R118+R121+R124+R127+R130+R133+R136+R139+R142+R145+R148+R151+R154+R157+R160+R163+R166+R169+R172+R175+R178+R181+R184+R187+R190+R193+R196+R199+R202+R205+R208+R211</f>
        <v>44525</v>
      </c>
      <c r="S4" s="15" t="n">
        <f aca="false">S13+S16+S19+S22+S25+S28+S31+S34+S37+S40+S43+S46+S49+S52+S55+S58+S61+S64+S67+S70+S73+S76+S79+S82+S85+S88+S91+S94+S97+S100+S103+S106+S109+S112+S115+S118+S121+S124+S127+S130+S133+S136+S139+S142+S145+S148+S151+S154+S157+S160+S163+S166+S169+S172+S175+S178+S181+S184+S187+S190+S193+S196+S199+S202+S205+S208+S211</f>
        <v>37110</v>
      </c>
      <c r="T4" s="15" t="n">
        <f aca="false">T13+T16+T19+T22+T25+T28+T31+T34+T37+T40+T43+T46+T49+T52+T55+T58+T61+T64+T67+T70+T73+T76+T79+T82+T85+T88+T91+T94+T97+T100+T103+T106+T109+T112+T115+T118+T121+T124+T127+T130+T133+T136+T139+T142+T145+T148+T151+T154+T157+T160+T163+T166+T169+T172+T175+T178+T181+T184+T187+T190+T193+T196+T199+T202+T205+T208+T211</f>
        <v>24994</v>
      </c>
      <c r="U4" s="18" t="n">
        <f aca="false">U13+U16+U19+U22+U25+U28+U31+U34+U37+U40+U43+U46+U49+U52+U55+U58+U61+U64+U67+U70+U73+U76+U79+U82+U85+U88+U91+U94+U97+U100+U103+U106+U109+U112+U115+U118+U121+U124+U127+U130+U133+U136+U139+U142+U145+U148+U151+U154+U157+U160+U163+U166+U169+U172+U175+U178+U181+U184+U187+U190+U193+U196+U199+U202+U205+U208+U211</f>
        <v>19356</v>
      </c>
    </row>
    <row r="5" customFormat="false" ht="23.25" hidden="false" customHeight="true" outlineLevel="0" collapsed="false">
      <c r="A5" s="11"/>
      <c r="B5" s="3" t="s">
        <v>21</v>
      </c>
      <c r="C5" s="13" t="s">
        <v>22</v>
      </c>
      <c r="D5" s="14" t="n">
        <f aca="false">SUM(E5:U5)</f>
        <v>774858</v>
      </c>
      <c r="E5" s="15" t="n">
        <f aca="false">E14+E17+E20+E23+E26+E29+E32+E35+E38+E41+E44+E47+E50+E53+E56+E59+E62+E65+E68+E71+E74+E77+E80+E83+E86+E89+E92+E95+E98+E101+E104+E107+E110+E113+E116+E119+E122+E125+E128+E131+E134+E137+E140+E143+E146+E149+E152+E155+E158+E161+E164+E167+E170+E173+E176+E179+E182+E185+E188+E191+E194+E197+E200+E203+E206+E209+E212</f>
        <v>31404</v>
      </c>
      <c r="F5" s="15" t="n">
        <f aca="false">F14+F17+F20+F23+F26+F29+F32+F35+F38+F41+F44+F47+F50+F53+F56+F59+F62+F65+F68+F71+F74+F77+F80+F83+F86+F89+F92+F95+F98+F101+F104+F107+F110+F113+F116+F119+F122+F125+F128+F131+F134+F137+F140+F143+F146+F149+F152+F155+F158+F161+F164+F167+F170+F173+F176+F179+F182+F185+F188+F191+F194+F197+F200+F203+F206+F209+F212</f>
        <v>35187</v>
      </c>
      <c r="G5" s="15" t="n">
        <f aca="false">G14+G17+G20+G23+G26+G29+G32+G35+G38+G41+G44+G47+G50+G53+G56+G59+G62+G65+G68+G71+G74+G77+G80+G83+G86+G89+G92+G95+G98+G101+G104+G107+G110+G113+G116+G119+G122+G125+G128+G131+G134+G137+G140+G143+G146+G149+G152+G155+G158+G161+G164+G167+G170+G173+G176+G179+G182+G185+G188+G191+G194+G197+G200+G203+G206+G209+G212</f>
        <v>37729</v>
      </c>
      <c r="H5" s="15" t="n">
        <f aca="false">H14+H17+H20+H23+H26+H29+H32+H35+H38+H41+H44+H47+H50+H53+H56+H59+H62+H65+H68+H71+H74+H77+H80+H83+H86+H89+H92+H95+H98+H101+H104+H107+H110+H113+H116+H119+H122+H125+H128+H131+H134+H137+H140+H143+H146+H149+H152+H155+H158+H161+H164+H167+H170+H173+H176+H179+H182+H185+H188+H191+H194+H197+H200+H203+H206+H209+H212</f>
        <v>42830</v>
      </c>
      <c r="I5" s="15" t="n">
        <f aca="false">I14+I17+I20+I23+I26+I29+I32+I35+I38+I41+I44+I47+I50+I53+I56+I59+I62+I65+I68+I71+I74+I77+I80+I83+I86+I89+I92+I95+I98+I101+I104+I107+I110+I113+I116+I119+I122+I125+I128+I131+I134+I137+I140+I143+I146+I149+I152+I155+I158+I161+I164+I167+I170+I173+I176+I179+I182+I185+I188+I191+I194+I197+I200+I203+I206+I209+I212</f>
        <v>39478</v>
      </c>
      <c r="J5" s="15" t="n">
        <f aca="false">J14+J17+J20+J23+J26+J29+J32+J35+J38+J41+J44+J47+J50+J53+J56+J59+J62+J65+J68+J71+J74+J77+J80+J83+J86+J89+J92+J95+J98+J101+J104+J107+J110+J113+J116+J119+J122+J125+J128+J131+J134+J137+J140+J143+J146+J149+J152+J155+J158+J161+J164+J167+J170+J173+J176+J179+J182+J185+J188+J191+J194+J197+J200+J203+J206+J209+J212</f>
        <v>43684</v>
      </c>
      <c r="K5" s="15" t="n">
        <f aca="false">K14+K17+K20+K23+K26+K29+K32+K35+K38+K41+K44+K47+K50+K53+K56+K59+K62+K65+K68+K71+K74+K77+K80+K83+K86+K89+K92+K95+K98+K101+K104+K107+K110+K113+K116+K119+K122+K125+K128+K131+K134+K137+K140+K143+K146+K149+K152+K155+K158+K161+K164+K167+K170+K173+K176+K179+K182+K185+K188+K191+K194+K197+K200+K203+K206+K209+K212</f>
        <v>45913</v>
      </c>
      <c r="L5" s="16" t="n">
        <f aca="false">L14+L17+L20+L23+L26+L29+L32+L35+L38+L41+L44+L47+L50+L53+L56+L59+L62+L65+L68+L71+L74+L77+L80+L83+L86+L89+L92+L95+L98+L101+L104+L107+L110+L113+L116+L119+L122+L125+L128+L131+L134+L137+L140+L143+L146+L149+L152+L155+L158+L161+L164+L167+L170+L173+L176+L179+L182+L185+L188+L191+L194+L197+L200+L203+L206+L209+L212</f>
        <v>44912</v>
      </c>
      <c r="M5" s="17" t="n">
        <f aca="false">M14+M17+M20+M23+M26+M29+M32+M35+M38+M41+M44+M47+M50+M53+M56+M59+M62+M65+M68+M71+M74+M77+M80+M83+M86+M89+M92+M95+M98+M101+M104+M107+M110+M113+M116+M119+M122+M125+M128+M131+M134+M137+M140+M143+M146+M149+M152+M155+M158+M161+M164+M167+M170+M173+M176+M179+M182+M185+M188+M191+M194+M197+M200+M203+M206+M209+M212</f>
        <v>48826</v>
      </c>
      <c r="N5" s="15" t="n">
        <f aca="false">N14+N17+N20+N23+N26+N29+N32+N35+N38+N41+N44+N47+N50+N53+N56+N59+N62+N65+N68+N71+N74+N77+N80+N83+N86+N89+N92+N95+N98+N101+N104+N107+N110+N113+N116+N119+N122+N125+N128+N131+N134+N137+N140+N143+N146+N149+N152+N155+N158+N161+N164+N167+N170+N173+N176+N179+N182+N185+N188+N191+N194+N197+N200+N203+N206+N209+N212</f>
        <v>53058</v>
      </c>
      <c r="O5" s="15" t="n">
        <f aca="false">O14+O17+O20+O23+O26+O29+O32+O35+O38+O41+O44+O47+O50+O53+O56+O59+O62+O65+O68+O71+O74+O77+O80+O83+O86+O89+O92+O95+O98+O101+O104+O107+O110+O113+O116+O119+O122+O125+O128+O131+O134+O137+O140+O143+O146+O149+O152+O155+O158+O161+O164+O167+O170+O173+O176+O179+O182+O185+O188+O191+O194+O197+O200+O203+O206+O209+O212</f>
        <v>63722</v>
      </c>
      <c r="P5" s="15" t="n">
        <f aca="false">P14+P17+P20+P23+P26+P29+P32+P35+P38+P41+P44+P47+P50+P53+P56+P59+P62+P65+P68+P71+P74+P77+P80+P83+P86+P89+P92+P95+P98+P101+P104+P107+P110+P113+P116+P119+P122+P125+P128+P131+P134+P137+P140+P143+P146+P149+P152+P155+P158+P161+P164+P167+P170+P173+P176+P179+P182+P185+P188+P191+P194+P197+P200+P203+P206+P209+P212</f>
        <v>52112</v>
      </c>
      <c r="Q5" s="15" t="n">
        <f aca="false">Q14+Q17+Q20+Q23+Q26+Q29+Q32+Q35+Q38+Q41+Q44+Q47+Q50+Q53+Q56+Q59+Q62+Q65+Q68+Q71+Q74+Q77+Q80+Q83+Q86+Q89+Q92+Q95+Q98+Q101+Q104+Q107+Q110+Q113+Q116+Q119+Q122+Q125+Q128+Q131+Q134+Q137+Q140+Q143+Q146+Q149+Q152+Q155+Q158+Q161+Q164+Q167+Q170+Q173+Q176+Q179+Q182+Q185+Q188+Q191+Q194+Q197+Q200+Q203+Q206+Q209+Q212</f>
        <v>50179</v>
      </c>
      <c r="R5" s="15" t="n">
        <f aca="false">R14+R17+R20+R23+R26+R29+R32+R35+R38+R41+R44+R47+R50+R53+R56+R59+R62+R65+R68+R71+R74+R77+R80+R83+R86+R89+R92+R95+R98+R101+R104+R107+R110+R113+R116+R119+R122+R125+R128+R131+R134+R137+R140+R143+R146+R149+R152+R155+R158+R161+R164+R167+R170+R173+R176+R179+R182+R185+R188+R191+R194+R197+R200+R203+R206+R209+R212</f>
        <v>54005</v>
      </c>
      <c r="S5" s="15" t="n">
        <f aca="false">S14+S17+S20+S23+S26+S29+S32+S35+S38+S41+S44+S47+S50+S53+S56+S59+S62+S65+S68+S71+S74+S77+S80+S83+S86+S89+S92+S95+S98+S101+S104+S107+S110+S113+S116+S119+S122+S125+S128+S131+S134+S137+S140+S143+S146+S149+S152+S155+S158+S161+S164+S167+S170+S173+S176+S179+S182+S185+S188+S191+S194+S197+S200+S203+S206+S209+S212</f>
        <v>48411</v>
      </c>
      <c r="T5" s="15" t="n">
        <f aca="false">T14+T17+T20+T23+T26+T29+T32+T35+T38+T41+T44+T47+T50+T53+T56+T59+T62+T65+T68+T71+T74+T77+T80+T83+T86+T89+T92+T95+T98+T101+T104+T107+T110+T113+T116+T119+T122+T125+T128+T131+T134+T137+T140+T143+T146+T149+T152+T155+T158+T161+T164+T167+T170+T173+T176+T179+T182+T185+T188+T191+T194+T197+T200+T203+T206+T209+T212</f>
        <v>37788</v>
      </c>
      <c r="U5" s="18" t="n">
        <f aca="false">U14+U17+U20+U23+U26+U29+U32+U35+U38+U41+U44+U47+U50+U53+U56+U59+U62+U65+U68+U71+U74+U77+U80+U83+U86+U89+U92+U95+U98+U101+U104+U107+U110+U113+U116+U119+U122+U125+U128+U131+U134+U137+U140+U143+U146+U149+U152+U155+U158+U161+U164+U167+U170+U173+U176+U179+U182+U185+U188+U191+U194+U197+U200+U203+U206+U209+U212</f>
        <v>45620</v>
      </c>
    </row>
    <row r="6" customFormat="false" ht="23.25" hidden="false" customHeight="true" outlineLevel="0" collapsed="false">
      <c r="A6" s="11"/>
      <c r="B6" s="19"/>
      <c r="C6" s="20" t="s">
        <v>23</v>
      </c>
      <c r="D6" s="21" t="n">
        <f aca="false">D4+D5</f>
        <v>1487451</v>
      </c>
      <c r="E6" s="22" t="n">
        <f aca="false">E4+E5</f>
        <v>64115</v>
      </c>
      <c r="F6" s="22" t="n">
        <f aca="false">F4+F5</f>
        <v>71757</v>
      </c>
      <c r="G6" s="22" t="n">
        <f aca="false">G4+G5</f>
        <v>77017</v>
      </c>
      <c r="H6" s="22" t="n">
        <f aca="false">H4+H5</f>
        <v>86470</v>
      </c>
      <c r="I6" s="22" t="n">
        <f aca="false">I4+I5</f>
        <v>81284</v>
      </c>
      <c r="J6" s="22" t="n">
        <f aca="false">J4+J5</f>
        <v>89587</v>
      </c>
      <c r="K6" s="22" t="n">
        <f aca="false">K4+K5</f>
        <v>92343</v>
      </c>
      <c r="L6" s="23" t="n">
        <f aca="false">L4+L5</f>
        <v>89204</v>
      </c>
      <c r="M6" s="24" t="n">
        <f aca="false">M4+M5</f>
        <v>97023</v>
      </c>
      <c r="N6" s="22" t="n">
        <f aca="false">N4+N5</f>
        <v>105186</v>
      </c>
      <c r="O6" s="22" t="n">
        <f aca="false">O4+O5</f>
        <v>127029</v>
      </c>
      <c r="P6" s="22" t="n">
        <f aca="false">P4+P5</f>
        <v>101271</v>
      </c>
      <c r="Q6" s="22" t="n">
        <f aca="false">Q4+Q5</f>
        <v>93356</v>
      </c>
      <c r="R6" s="22" t="n">
        <f aca="false">R4+R5</f>
        <v>98530</v>
      </c>
      <c r="S6" s="22" t="n">
        <f aca="false">S4+S5</f>
        <v>85521</v>
      </c>
      <c r="T6" s="22" t="n">
        <f aca="false">T4+T5</f>
        <v>62782</v>
      </c>
      <c r="U6" s="25" t="n">
        <f aca="false">U4+U5</f>
        <v>64976</v>
      </c>
      <c r="V6" s="26"/>
      <c r="W6" s="26"/>
      <c r="X6" s="26"/>
    </row>
    <row r="7" customFormat="false" ht="23.25" hidden="false" customHeight="true" outlineLevel="0" collapsed="false">
      <c r="A7" s="27"/>
      <c r="B7" s="12"/>
      <c r="C7" s="13" t="s">
        <v>20</v>
      </c>
      <c r="D7" s="14" t="n">
        <f aca="false">SUM(E7:U7)</f>
        <v>459921</v>
      </c>
      <c r="E7" s="28" t="n">
        <f aca="false">E13+E16+E19+E22+E25+E28+E31+E34</f>
        <v>22860</v>
      </c>
      <c r="F7" s="28" t="n">
        <f aca="false">F13+F16+F19+F22+F25+F28+F31+F34</f>
        <v>24687</v>
      </c>
      <c r="G7" s="28" t="n">
        <f aca="false">G13+G16+G19+G22+G25+G28+G31+G34</f>
        <v>25955</v>
      </c>
      <c r="H7" s="28" t="n">
        <f aca="false">H13+H16+H19+H22+H25+H28+H31+H34</f>
        <v>28417</v>
      </c>
      <c r="I7" s="28" t="n">
        <f aca="false">I13+I16+I19+I22+I25+I28+I31+I34</f>
        <v>27735</v>
      </c>
      <c r="J7" s="28" t="n">
        <f aca="false">J13+J16+J19+J22+J25+J28+J31+J34</f>
        <v>31334</v>
      </c>
      <c r="K7" s="28" t="n">
        <f aca="false">K13+K16+K19+K22+K25+K28+K31+K34</f>
        <v>32203</v>
      </c>
      <c r="L7" s="29" t="n">
        <f aca="false">L13+L16+L19+L22+L25+L28+L31+L34</f>
        <v>29949</v>
      </c>
      <c r="M7" s="30" t="n">
        <f aca="false">M13+M16+M19+M22+M25+M28+M31+M34</f>
        <v>31512</v>
      </c>
      <c r="N7" s="28" t="n">
        <f aca="false">N13+N16+N19+N22+N25+N28+N31+N34</f>
        <v>32936</v>
      </c>
      <c r="O7" s="28" t="n">
        <f aca="false">O13+O16+O19+O22+O25+O28+O31+O34</f>
        <v>40014</v>
      </c>
      <c r="P7" s="28" t="n">
        <f aca="false">P13+P16+P19+P22+P25+P28+P31+P34</f>
        <v>31671</v>
      </c>
      <c r="Q7" s="28" t="n">
        <f aca="false">Q13+Q16+Q19+Q22+Q25+Q28+Q31+Q34</f>
        <v>27533</v>
      </c>
      <c r="R7" s="28" t="n">
        <f aca="false">R13+R16+R19+R22+R25+R28+R31+R34</f>
        <v>26917</v>
      </c>
      <c r="S7" s="28" t="n">
        <f aca="false">S13+S16+S19+S22+S25+S28+S31+S34</f>
        <v>21508</v>
      </c>
      <c r="T7" s="28" t="n">
        <f aca="false">T13+T16+T19+T22+T25+T28+T31+T34</f>
        <v>14109</v>
      </c>
      <c r="U7" s="31" t="n">
        <f aca="false">U13+U16+U19+U22+U25+U28+U31+U34</f>
        <v>10581</v>
      </c>
      <c r="V7" s="26"/>
      <c r="W7" s="26"/>
      <c r="X7" s="26"/>
    </row>
    <row r="8" customFormat="false" ht="23.25" hidden="false" customHeight="true" outlineLevel="0" collapsed="false">
      <c r="A8" s="27"/>
      <c r="B8" s="3" t="s">
        <v>24</v>
      </c>
      <c r="C8" s="13" t="s">
        <v>22</v>
      </c>
      <c r="D8" s="14" t="n">
        <f aca="false">SUM(E8:U8)</f>
        <v>504144</v>
      </c>
      <c r="E8" s="32" t="n">
        <f aca="false">E14+E17+E20+E23+E26+E29+E32+E35</f>
        <v>21672</v>
      </c>
      <c r="F8" s="32" t="n">
        <f aca="false">F14+F17+F20+F23+F26+F29+F32+F35</f>
        <v>23870</v>
      </c>
      <c r="G8" s="32" t="n">
        <f aca="false">G14+G17+G20+G23+G26+G29+G32+G35</f>
        <v>24980</v>
      </c>
      <c r="H8" s="32" t="n">
        <f aca="false">H14+H17+H20+H23+H26+H29+H32+H35</f>
        <v>27828</v>
      </c>
      <c r="I8" s="32" t="n">
        <f aca="false">I14+I17+I20+I23+I26+I29+I32+I35</f>
        <v>27050</v>
      </c>
      <c r="J8" s="32" t="n">
        <f aca="false">J14+J17+J20+J23+J26+J29+J32+J35</f>
        <v>30770</v>
      </c>
      <c r="K8" s="32" t="n">
        <f aca="false">K14+K17+K20+K23+K26+K29+K32+K35</f>
        <v>32563</v>
      </c>
      <c r="L8" s="32" t="n">
        <f aca="false">L14+L17+L20+L23+L26+L29+L32+L35</f>
        <v>31190</v>
      </c>
      <c r="M8" s="32" t="n">
        <f aca="false">M14+M17+M20+M23+M26+M29+M32+M35</f>
        <v>32864</v>
      </c>
      <c r="N8" s="32" t="n">
        <f aca="false">N14+N17+N20+N23+N26+N29+N32+N35</f>
        <v>34437</v>
      </c>
      <c r="O8" s="32" t="n">
        <f aca="false">O14+O17+O20+O23+O26+O29+O32+O35</f>
        <v>42033</v>
      </c>
      <c r="P8" s="32" t="n">
        <f aca="false">P14+P17+P20+P23+P26+P29+P32+P35</f>
        <v>34630</v>
      </c>
      <c r="Q8" s="32" t="n">
        <f aca="false">Q14+Q17+Q20+Q23+Q26+Q29+Q32+Q35</f>
        <v>31975</v>
      </c>
      <c r="R8" s="32" t="n">
        <f aca="false">R14+R17+R20+R23+R26+R29+R32+R35</f>
        <v>32765</v>
      </c>
      <c r="S8" s="32" t="n">
        <f aca="false">S14+S17+S20+S23+S26+S29+S32+S35</f>
        <v>28563</v>
      </c>
      <c r="T8" s="32" t="n">
        <f aca="false">T14+T17+T20+T23+T26+T29+T32+T35</f>
        <v>21730</v>
      </c>
      <c r="U8" s="33" t="n">
        <f aca="false">U14+U17+U20+U23+U26+U29+U32+U35</f>
        <v>25224</v>
      </c>
      <c r="V8" s="26"/>
      <c r="W8" s="26"/>
      <c r="X8" s="26"/>
    </row>
    <row r="9" customFormat="false" ht="23.25" hidden="false" customHeight="true" outlineLevel="0" collapsed="false">
      <c r="A9" s="27"/>
      <c r="B9" s="34"/>
      <c r="C9" s="20" t="s">
        <v>23</v>
      </c>
      <c r="D9" s="21" t="n">
        <f aca="false">D7+D8</f>
        <v>964065</v>
      </c>
      <c r="E9" s="35" t="n">
        <f aca="false">E7+E8</f>
        <v>44532</v>
      </c>
      <c r="F9" s="35" t="n">
        <f aca="false">F7+F8</f>
        <v>48557</v>
      </c>
      <c r="G9" s="35" t="n">
        <f aca="false">G7+G8</f>
        <v>50935</v>
      </c>
      <c r="H9" s="35" t="n">
        <f aca="false">H7+H8</f>
        <v>56245</v>
      </c>
      <c r="I9" s="35" t="n">
        <f aca="false">I7+I8</f>
        <v>54785</v>
      </c>
      <c r="J9" s="35" t="n">
        <f aca="false">J7+J8</f>
        <v>62104</v>
      </c>
      <c r="K9" s="36" t="n">
        <f aca="false">K7+K8</f>
        <v>64766</v>
      </c>
      <c r="L9" s="35" t="n">
        <f aca="false">L7+L8</f>
        <v>61139</v>
      </c>
      <c r="M9" s="37" t="n">
        <f aca="false">M7+M8</f>
        <v>64376</v>
      </c>
      <c r="N9" s="35" t="n">
        <f aca="false">N7+N8</f>
        <v>67373</v>
      </c>
      <c r="O9" s="35" t="n">
        <f aca="false">O7+O8</f>
        <v>82047</v>
      </c>
      <c r="P9" s="35" t="n">
        <f aca="false">P7+P8</f>
        <v>66301</v>
      </c>
      <c r="Q9" s="35" t="n">
        <f aca="false">Q7+Q8</f>
        <v>59508</v>
      </c>
      <c r="R9" s="35" t="n">
        <f aca="false">R7+R8</f>
        <v>59682</v>
      </c>
      <c r="S9" s="35" t="n">
        <f aca="false">S7+S8</f>
        <v>50071</v>
      </c>
      <c r="T9" s="35" t="n">
        <f aca="false">T7+T8</f>
        <v>35839</v>
      </c>
      <c r="U9" s="38" t="n">
        <f aca="false">U7+U8</f>
        <v>35805</v>
      </c>
      <c r="V9" s="26"/>
      <c r="W9" s="26"/>
      <c r="X9" s="26"/>
    </row>
    <row r="10" customFormat="false" ht="23.25" hidden="false" customHeight="true" outlineLevel="0" collapsed="false">
      <c r="A10" s="27"/>
      <c r="B10" s="12"/>
      <c r="C10" s="39" t="s">
        <v>20</v>
      </c>
      <c r="D10" s="14" t="n">
        <f aca="false">SUM(E10:U10)</f>
        <v>252672</v>
      </c>
      <c r="E10" s="28" t="n">
        <f aca="false">E37+E40+E43+E46+E49+E52+E55+E58+E61+E64+E67+E70+E73+E76+E79+E82+E85+E88+E91+E94+E97+E100+E103+E106+E109+E112+E115+E118+E121+E124+E127+E130+E133+E136+E139+E142+E145+E148+E151+E154+E157+E160+E163+E166+E169+E172+E175+E178+E181+E184+E187+E190+E193+E196+E199+E202+E205+E208+E211</f>
        <v>9851</v>
      </c>
      <c r="F10" s="28" t="n">
        <f aca="false">F37+F40+F43+F46+F49+F52+F55+F58+F61+F64+F67+F70+F73+F76+F79+F82+F85+F88+F91+F94+F97+F100+F103+F106+F109+F112+F115+F118+F121+F124+F127+F130+F133+F136+F139+F142+F145+F148+F151+F154+F157+F160+F163+F166+F169+F172+F175+F178+F181+F184+F187+F190+F193+F196+F199+F202+F205+F208+F211</f>
        <v>11883</v>
      </c>
      <c r="G10" s="28" t="n">
        <f aca="false">G37+G40+G43+G46+G49+G52+G55+G58+G61+G64+G67+G70+G73+G76+G79+G82+G85+G88+G91+G94+G97+G100+G103+G106+G109+G112+G115+G118+G121+G124+G127+G130+G133+G136+G139+G142+G145+G148+G151+G154+G157+G160+G163+G166+G169+G172+G175+G178+G181+G184+G187+G190+G193+G196+G199+G202+G205+G208+G211</f>
        <v>13333</v>
      </c>
      <c r="H10" s="28" t="n">
        <f aca="false">H37+H40+H43+H46+H49+H52+H55+H58+H61+H64+H67+H70+H73+H76+H79+H82+H85+H88+H91+H94+H97+H100+H103+H106+H109+H112+H115+H118+H121+H124+H127+H130+H133+H136+H139+H142+H145+H148+H151+H154+H157+H160+H163+H166+H169+H172+H175+H178+H181+H184+H187+H190+H193+H196+H199+H202+H205+H208+H211</f>
        <v>15223</v>
      </c>
      <c r="I10" s="28" t="n">
        <f aca="false">I37+I40+I43+I46+I49+I52+I55+I58+I61+I64+I67+I70+I73+I76+I79+I82+I85+I88+I91+I94+I97+I100+I103+I106+I109+I112+I115+I118+I121+I124+I127+I130+I133+I136+I139+I142+I145+I148+I151+I154+I157+I160+I163+I166+I169+I172+I175+I178+I181+I184+I187+I190+I193+I196+I199+I202+I205+I208+I211</f>
        <v>14071</v>
      </c>
      <c r="J10" s="28" t="n">
        <f aca="false">J37+J40+J43+J46+J49+J52+J55+J58+J61+J64+J67+J70+J73+J76+J79+J82+J85+J88+J91+J94+J97+J100+J103+J106+J109+J112+J115+J118+J121+J124+J127+J130+J133+J136+J139+J142+J145+J148+J151+J154+J157+J160+J163+J166+J169+J172+J175+J178+J181+J184+J187+J190+J193+J196+J199+J202+J205+J208+J211</f>
        <v>14569</v>
      </c>
      <c r="K10" s="28" t="n">
        <f aca="false">K37+K40+K43+K46+K49+K52+K55+K58+K61+K64+K67+K70+K73+K76+K79+K82+K85+K88+K91+K94+K97+K100+K103+K106+K109+K112+K115+K118+K121+K124+K127+K130+K133+K136+K139+K142+K145+K148+K151+K154+K157+K160+K163+K166+K169+K172+K175+K178+K181+K184+K187+K190+K193+K196+K199+K202+K205+K208+K211</f>
        <v>14227</v>
      </c>
      <c r="L10" s="28" t="n">
        <f aca="false">L37+L40+L43+L46+L49+L52+L55+L58+L61+L64+L67+L70+L73+L76+L79+L82+L85+L88+L91+L94+L97+L100+L103+L106+L109+L112+L115+L118+L121+L124+L127+L130+L133+L136+L139+L142+L145+L148+L151+L154+L157+L160+L163+L166+L169+L172+L175+L178+L181+L184+L187+L190+L193+L196+L199+L202+L205+L208+L211</f>
        <v>14343</v>
      </c>
      <c r="M10" s="28" t="n">
        <f aca="false">M37+M40+M43+M46+M49+M52+M55+M58+M61+M64+M67+M70+M73+M76+M79+M82+M85+M88+M91+M94+M97+M100+M103+M106+M109+M112+M115+M118+M121+M124+M127+M130+M133+M136+M139+M142+M145+M148+M151+M154+M157+M160+M163+M166+M169+M172+M175+M178+M181+M184+M187+M190+M193+M196+M199+M202+M205+M208+M211</f>
        <v>16685</v>
      </c>
      <c r="N10" s="28" t="n">
        <f aca="false">N37+N40+N43+N46+N49+N52+N55+N58+N61+N64+N67+N70+N73+N76+N79+N82+N85+N88+N91+N94+N97+N100+N103+N106+N109+N112+N115+N118+N121+N124+N127+N130+N133+N136+N139+N142+N145+N148+N151+N154+N157+N160+N163+N166+N169+N172+N175+N178+N181+N184+N187+N190+N193+N196+N199+N202+N205+N208+N211</f>
        <v>19192</v>
      </c>
      <c r="O10" s="28" t="n">
        <f aca="false">O37+O40+O43+O46+O49+O52+O55+O58+O61+O64+O67+O70+O73+O76+O79+O82+O85+O88+O91+O94+O97+O100+O103+O106+O109+O112+O115+O118+O121+O124+O127+O130+O133+O136+O139+O142+O145+O148+O151+O154+O157+O160+O163+O166+O169+O172+O175+O178+O181+O184+O187+O190+O193+O196+O199+O202+O205+O208+O211</f>
        <v>23293</v>
      </c>
      <c r="P10" s="28" t="n">
        <f aca="false">P37+P40+P43+P46+P49+P52+P55+P58+P61+P64+P67+P70+P73+P76+P79+P82+P85+P88+P91+P94+P97+P100+P103+P106+P109+P112+P115+P118+P121+P124+P127+P130+P133+P136+P139+P142+P145+P148+P151+P154+P157+P160+P163+P166+P169+P172+P175+P178+P181+P184+P187+P190+P193+P196+P199+P202+P205+P208+P211</f>
        <v>17488</v>
      </c>
      <c r="Q10" s="28" t="n">
        <f aca="false">Q37+Q40+Q43+Q46+Q49+Q52+Q55+Q58+Q61+Q64+Q67+Q70+Q73+Q76+Q79+Q82+Q85+Q88+Q91+Q94+Q97+Q100+Q103+Q106+Q109+Q112+Q115+Q118+Q121+Q124+Q127+Q130+Q133+Q136+Q139+Q142+Q145+Q148+Q151+Q154+Q157+Q160+Q163+Q166+Q169+Q172+Q175+Q178+Q181+Q184+Q187+Q190+Q193+Q196+Q199+Q202+Q205+Q208+Q211</f>
        <v>15644</v>
      </c>
      <c r="R10" s="28" t="n">
        <f aca="false">R37+R40+R43+R46+R49+R52+R55+R58+R61+R64+R67+R70+R73+R76+R79+R82+R85+R88+R91+R94+R97+R100+R103+R106+R109+R112+R115+R118+R121+R124+R127+R130+R133+R136+R139+R142+R145+R148+R151+R154+R157+R160+R163+R166+R169+R172+R175+R178+R181+R184+R187+R190+R193+R196+R199+R202+R205+R208+R211</f>
        <v>17608</v>
      </c>
      <c r="S10" s="28" t="n">
        <f aca="false">S37+S40+S43+S46+S49+S52+S55+S58+S61+S64+S67+S70+S73+S76+S79+S82+S85+S88+S91+S94+S97+S100+S103+S106+S109+S112+S115+S118+S121+S124+S127+S130+S133+S136+S139+S142+S145+S148+S151+S154+S157+S160+S163+S166+S169+S172+S175+S178+S181+S184+S187+S190+S193+S196+S199+S202+S205+S208+S211</f>
        <v>15602</v>
      </c>
      <c r="T10" s="28" t="n">
        <f aca="false">T37+T40+T43+T46+T49+T52+T55+T58+T61+T64+T67+T70+T73+T76+T79+T82+T85+T88+T91+T94+T97+T100+T103+T106+T109+T112+T115+T118+T121+T124+T127+T130+T133+T136+T139+T142+T145+T148+T151+T154+T157+T160+T163+T166+T169+T172+T175+T178+T181+T184+T187+T190+T193+T196+T199+T202+T205+T208+T211</f>
        <v>10885</v>
      </c>
      <c r="U10" s="31" t="n">
        <f aca="false">U37+U40+U43+U46+U49+U52+U55+U58+U61+U64+U67+U70+U73+U76+U79+U82+U85+U88+U91+U94+U97+U100+U103+U106+U109+U112+U115+U118+U121+U124+U127+U130+U133+U136+U139+U142+U145+U148+U151+U154+U157+U160+U163+U166+U169+U172+U175+U178+U181+U184+U187+U190+U193+U196+U199+U202+U205+U208+U211</f>
        <v>8775</v>
      </c>
      <c r="V10" s="26"/>
      <c r="W10" s="26"/>
      <c r="X10" s="26"/>
    </row>
    <row r="11" customFormat="false" ht="23.25" hidden="false" customHeight="true" outlineLevel="0" collapsed="false">
      <c r="A11" s="27"/>
      <c r="B11" s="3" t="s">
        <v>25</v>
      </c>
      <c r="C11" s="40" t="s">
        <v>22</v>
      </c>
      <c r="D11" s="14" t="n">
        <f aca="false">SUM(E11:U11)</f>
        <v>270714</v>
      </c>
      <c r="E11" s="32" t="n">
        <f aca="false">E38+E41+E44+E47+E50+E53+E56+E59+E62+E65+E68+E71+E74+E77+E80+E83+E86+E89+E92+E95+E98+E101+E104+E107+E110+E113+E116+E119+E122+E125+E128+E131+E134+E137+E140+E143+E146+E149+E152+E155+E158+E161+E164+E167+E170+E173+E176+E179+E182+E185+E188+E191+E194+E197+E200+E203+E206+E209+E212</f>
        <v>9732</v>
      </c>
      <c r="F11" s="32" t="n">
        <f aca="false">F38+F41+F44+F47+F50+F53+F56+F59+F62+F65+F68+F71+F74+F77+F80+F83+F86+F89+F92+F95+F98+F101+F104+F107+F110+F113+F116+F119+F122+F125+F128+F131+F134+F137+F140+F143+F146+F149+F152+F155+F158+F161+F164+F167+F170+F173+F176+F179+F182+F185+F188+F191+F194+F197+F200+F203+F206+F209+F212</f>
        <v>11317</v>
      </c>
      <c r="G11" s="32" t="n">
        <f aca="false">G38+G41+G44+G47+G50+G53+G56+G59+G62+G65+G68+G71+G74+G77+G80+G83+G86+G89+G92+G95+G98+G101+G104+G107+G110+G113+G116+G119+G122+G125+G128+G131+G134+G137+G140+G143+G146+G149+G152+G155+G158+G161+G164+G167+G170+G173+G176+G179+G182+G185+G188+G191+G194+G197+G200+G203+G206+G209+G212</f>
        <v>12749</v>
      </c>
      <c r="H11" s="32" t="n">
        <f aca="false">H38+H41+H44+H47+H50+H53+H56+H59+H62+H65+H68+H71+H74+H77+H80+H83+H86+H89+H92+H95+H98+H101+H104+H107+H110+H113+H116+H119+H122+H125+H128+H131+H134+H137+H140+H143+H146+H149+H152+H155+H158+H161+H164+H167+H170+H173+H176+H179+H182+H185+H188+H191+H194+H197+H200+H203+H206+H209+H212</f>
        <v>15002</v>
      </c>
      <c r="I11" s="32" t="n">
        <f aca="false">I38+I41+I44+I47+I50+I53+I56+I59+I62+I65+I68+I71+I74+I77+I80+I83+I86+I89+I92+I95+I98+I101+I104+I107+I110+I113+I116+I119+I122+I125+I128+I131+I134+I137+I140+I143+I146+I149+I152+I155+I158+I161+I164+I167+I170+I173+I176+I179+I182+I185+I188+I191+I194+I197+I200+I203+I206+I209+I212</f>
        <v>12428</v>
      </c>
      <c r="J11" s="32" t="n">
        <f aca="false">J38+J41+J44+J47+J50+J53+J56+J59+J62+J65+J68+J71+J74+J77+J80+J83+J86+J89+J92+J95+J98+J101+J104+J107+J110+J113+J116+J119+J122+J125+J128+J131+J134+J137+J140+J143+J146+J149+J152+J155+J158+J161+J164+J167+J170+J173+J176+J179+J182+J185+J188+J191+J194+J197+J200+J203+J206+J209+J212</f>
        <v>12914</v>
      </c>
      <c r="K11" s="32" t="n">
        <f aca="false">K38+K41+K44+K47+K50+K53+K56+K59+K62+K65+K68+K71+K74+K77+K80+K83+K86+K89+K92+K95+K98+K101+K104+K107+K110+K113+K116+K119+K122+K125+K128+K131+K134+K137+K140+K143+K146+K149+K152+K155+K158+K161+K164+K167+K170+K173+K176+K179+K182+K185+K188+K191+K194+K197+K200+K203+K206+K209+K212</f>
        <v>13350</v>
      </c>
      <c r="L11" s="32" t="n">
        <f aca="false">L38+L41+L44+L47+L50+L53+L56+L59+L62+L65+L68+L71+L74+L77+L80+L83+L86+L89+L92+L95+L98+L101+L104+L107+L110+L113+L116+L119+L122+L125+L128+L131+L134+L137+L140+L143+L146+L149+L152+L155+L158+L161+L164+L167+L170+L173+L176+L179+L182+L185+L188+L191+L194+L197+L200+L203+L206+L209+L212</f>
        <v>13722</v>
      </c>
      <c r="M11" s="32" t="n">
        <f aca="false">M38+M41+M44+M47+M50+M53+M56+M59+M62+M65+M68+M71+M74+M77+M80+M83+M86+M89+M92+M95+M98+M101+M104+M107+M110+M113+M116+M119+M122+M125+M128+M131+M134+M137+M140+M143+M146+M149+M152+M155+M158+M161+M164+M167+M170+M173+M176+M179+M182+M185+M188+M191+M194+M197+M200+M203+M206+M209+M212</f>
        <v>15962</v>
      </c>
      <c r="N11" s="32" t="n">
        <f aca="false">N38+N41+N44+N47+N50+N53+N56+N59+N62+N65+N68+N71+N74+N77+N80+N83+N86+N89+N92+N95+N98+N101+N104+N107+N110+N113+N116+N119+N122+N125+N128+N131+N134+N137+N140+N143+N146+N149+N152+N155+N158+N161+N164+N167+N170+N173+N176+N179+N182+N185+N188+N191+N194+N197+N200+N203+N206+N209+N212</f>
        <v>18621</v>
      </c>
      <c r="O11" s="32" t="n">
        <f aca="false">O38+O41+O44+O47+O50+O53+O56+O59+O62+O65+O68+O71+O74+O77+O80+O83+O86+O89+O92+O95+O98+O101+O104+O107+O110+O113+O116+O119+O122+O125+O128+O131+O134+O137+O140+O143+O146+O149+O152+O155+O158+O161+O164+O167+O170+O173+O176+O179+O182+O185+O188+O191+O194+O197+O200+O203+O206+O209+O212</f>
        <v>21689</v>
      </c>
      <c r="P11" s="32" t="n">
        <f aca="false">P38+P41+P44+P47+P50+P53+P56+P59+P62+P65+P68+P71+P74+P77+P80+P83+P86+P89+P92+P95+P98+P101+P104+P107+P110+P113+P116+P119+P122+P125+P128+P131+P134+P137+P140+P143+P146+P149+P152+P155+P158+P161+P164+P167+P170+P173+P176+P179+P182+P185+P188+P191+P194+P197+P200+P203+P206+P209+P212</f>
        <v>17482</v>
      </c>
      <c r="Q11" s="32" t="n">
        <f aca="false">Q38+Q41+Q44+Q47+Q50+Q53+Q56+Q59+Q62+Q65+Q68+Q71+Q74+Q77+Q80+Q83+Q86+Q89+Q92+Q95+Q98+Q101+Q104+Q107+Q110+Q113+Q116+Q119+Q122+Q125+Q128+Q131+Q134+Q137+Q140+Q143+Q146+Q149+Q152+Q155+Q158+Q161+Q164+Q167+Q170+Q173+Q176+Q179+Q182+Q185+Q188+Q191+Q194+Q197+Q200+Q203+Q206+Q209+Q212</f>
        <v>18204</v>
      </c>
      <c r="R11" s="32" t="n">
        <f aca="false">R38+R41+R44+R47+R50+R53+R56+R59+R62+R65+R68+R71+R74+R77+R80+R83+R86+R89+R92+R95+R98+R101+R104+R107+R110+R113+R116+R119+R122+R125+R128+R131+R134+R137+R140+R143+R146+R149+R152+R155+R158+R161+R164+R167+R170+R173+R176+R179+R182+R185+R188+R191+R194+R197+R200+R203+R206+R209+R212</f>
        <v>21240</v>
      </c>
      <c r="S11" s="32" t="n">
        <f aca="false">S38+S41+S44+S47+S50+S53+S56+S59+S62+S65+S68+S71+S74+S77+S80+S83+S86+S89+S92+S95+S98+S101+S104+S107+S110+S113+S116+S119+S122+S125+S128+S131+S134+S137+S140+S143+S146+S149+S152+S155+S158+S161+S164+S167+S170+S173+S176+S179+S182+S185+S188+S191+S194+S197+S200+S203+S206+S209+S212</f>
        <v>19848</v>
      </c>
      <c r="T11" s="32" t="n">
        <f aca="false">T38+T41+T44+T47+T50+T53+T56+T59+T62+T65+T68+T71+T74+T77+T80+T83+T86+T89+T92+T95+T98+T101+T104+T107+T110+T113+T116+T119+T122+T125+T128+T131+T134+T137+T140+T143+T146+T149+T152+T155+T158+T161+T164+T167+T170+T173+T176+T179+T182+T185+T188+T191+T194+T197+T200+T203+T206+T209+T212</f>
        <v>16058</v>
      </c>
      <c r="U11" s="33" t="n">
        <f aca="false">U38+U41+U44+U47+U50+U53+U56+U59+U62+U65+U68+U71+U74+U77+U80+U83+U86+U89+U92+U95+U98+U101+U104+U107+U110+U113+U116+U119+U122+U125+U128+U131+U134+U137+U140+U143+U146+U149+U152+U155+U158+U161+U164+U167+U170+U173+U176+U179+U182+U185+U188+U191+U194+U197+U200+U203+U206+U209+U212</f>
        <v>20396</v>
      </c>
      <c r="V11" s="26"/>
      <c r="W11" s="26"/>
      <c r="X11" s="26"/>
    </row>
    <row r="12" customFormat="false" ht="23.25" hidden="false" customHeight="true" outlineLevel="0" collapsed="false">
      <c r="A12" s="27"/>
      <c r="B12" s="34"/>
      <c r="C12" s="20" t="s">
        <v>23</v>
      </c>
      <c r="D12" s="21" t="n">
        <f aca="false">D10+D11</f>
        <v>523386</v>
      </c>
      <c r="E12" s="35" t="n">
        <f aca="false">E10+E11</f>
        <v>19583</v>
      </c>
      <c r="F12" s="35" t="n">
        <f aca="false">F10+F11</f>
        <v>23200</v>
      </c>
      <c r="G12" s="35" t="n">
        <f aca="false">G10+G11</f>
        <v>26082</v>
      </c>
      <c r="H12" s="35" t="n">
        <f aca="false">H10+H11</f>
        <v>30225</v>
      </c>
      <c r="I12" s="35" t="n">
        <f aca="false">I10+I11</f>
        <v>26499</v>
      </c>
      <c r="J12" s="35" t="n">
        <f aca="false">J10+J11</f>
        <v>27483</v>
      </c>
      <c r="K12" s="36" t="n">
        <f aca="false">K10+K11</f>
        <v>27577</v>
      </c>
      <c r="L12" s="35" t="n">
        <f aca="false">L10+L11</f>
        <v>28065</v>
      </c>
      <c r="M12" s="37" t="n">
        <f aca="false">M10+M11</f>
        <v>32647</v>
      </c>
      <c r="N12" s="35" t="n">
        <f aca="false">N10+N11</f>
        <v>37813</v>
      </c>
      <c r="O12" s="35" t="n">
        <f aca="false">O10+O11</f>
        <v>44982</v>
      </c>
      <c r="P12" s="35" t="n">
        <f aca="false">P10+P11</f>
        <v>34970</v>
      </c>
      <c r="Q12" s="35" t="n">
        <f aca="false">Q10+Q11</f>
        <v>33848</v>
      </c>
      <c r="R12" s="35" t="n">
        <f aca="false">R10+R11</f>
        <v>38848</v>
      </c>
      <c r="S12" s="35" t="n">
        <f aca="false">S10+S11</f>
        <v>35450</v>
      </c>
      <c r="T12" s="35" t="n">
        <f aca="false">T10+T11</f>
        <v>26943</v>
      </c>
      <c r="U12" s="38" t="n">
        <f aca="false">U10+U11</f>
        <v>29171</v>
      </c>
      <c r="V12" s="26"/>
      <c r="W12" s="26"/>
      <c r="X12" s="26"/>
    </row>
    <row r="13" customFormat="false" ht="23.25" hidden="false" customHeight="true" outlineLevel="0" collapsed="false">
      <c r="A13" s="27" t="n">
        <v>1</v>
      </c>
      <c r="B13" s="3"/>
      <c r="C13" s="13" t="s">
        <v>20</v>
      </c>
      <c r="D13" s="14" t="n">
        <f aca="false">SUM(E13:U13)</f>
        <v>140093</v>
      </c>
      <c r="E13" s="41" t="n">
        <v>6765</v>
      </c>
      <c r="F13" s="41" t="n">
        <v>7021</v>
      </c>
      <c r="G13" s="41" t="n">
        <v>7609</v>
      </c>
      <c r="H13" s="41" t="n">
        <v>8609</v>
      </c>
      <c r="I13" s="41" t="n">
        <v>8521</v>
      </c>
      <c r="J13" s="41" t="n">
        <v>9874</v>
      </c>
      <c r="K13" s="41" t="n">
        <v>9859</v>
      </c>
      <c r="L13" s="42" t="n">
        <v>9237</v>
      </c>
      <c r="M13" s="43" t="n">
        <v>9835</v>
      </c>
      <c r="N13" s="41" t="n">
        <v>10086</v>
      </c>
      <c r="O13" s="41" t="n">
        <v>12334</v>
      </c>
      <c r="P13" s="41" t="n">
        <v>9976</v>
      </c>
      <c r="Q13" s="41" t="n">
        <v>8503</v>
      </c>
      <c r="R13" s="41" t="n">
        <v>7878</v>
      </c>
      <c r="S13" s="41" t="n">
        <v>6576</v>
      </c>
      <c r="T13" s="41" t="n">
        <v>4228</v>
      </c>
      <c r="U13" s="44" t="n">
        <v>3182</v>
      </c>
    </row>
    <row r="14" customFormat="false" ht="23.25" hidden="false" customHeight="true" outlineLevel="0" collapsed="false">
      <c r="A14" s="27"/>
      <c r="B14" s="3" t="s">
        <v>26</v>
      </c>
      <c r="C14" s="13" t="s">
        <v>22</v>
      </c>
      <c r="D14" s="14" t="n">
        <f aca="false">SUM(E14:U14)</f>
        <v>156673</v>
      </c>
      <c r="E14" s="45" t="n">
        <v>6446</v>
      </c>
      <c r="F14" s="45" t="n">
        <v>6951</v>
      </c>
      <c r="G14" s="45" t="n">
        <v>7329</v>
      </c>
      <c r="H14" s="45" t="n">
        <v>8519</v>
      </c>
      <c r="I14" s="45" t="n">
        <v>8887</v>
      </c>
      <c r="J14" s="45" t="n">
        <v>9973</v>
      </c>
      <c r="K14" s="45" t="n">
        <v>10312</v>
      </c>
      <c r="L14" s="46" t="n">
        <v>9757</v>
      </c>
      <c r="M14" s="47" t="n">
        <v>10513</v>
      </c>
      <c r="N14" s="45" t="n">
        <v>10695</v>
      </c>
      <c r="O14" s="45" t="n">
        <v>13508</v>
      </c>
      <c r="P14" s="45" t="n">
        <v>10857</v>
      </c>
      <c r="Q14" s="45" t="n">
        <v>9987</v>
      </c>
      <c r="R14" s="45" t="n">
        <v>9944</v>
      </c>
      <c r="S14" s="45" t="n">
        <v>8849</v>
      </c>
      <c r="T14" s="45" t="n">
        <v>6639</v>
      </c>
      <c r="U14" s="48" t="n">
        <v>7507</v>
      </c>
    </row>
    <row r="15" customFormat="false" ht="23.25" hidden="false" customHeight="true" outlineLevel="0" collapsed="false">
      <c r="A15" s="27"/>
      <c r="B15" s="49"/>
      <c r="C15" s="20" t="s">
        <v>23</v>
      </c>
      <c r="D15" s="21" t="n">
        <f aca="false">D13+D14</f>
        <v>296766</v>
      </c>
      <c r="E15" s="22" t="n">
        <f aca="false">E13+E14</f>
        <v>13211</v>
      </c>
      <c r="F15" s="22" t="n">
        <f aca="false">F13+F14</f>
        <v>13972</v>
      </c>
      <c r="G15" s="22" t="n">
        <f aca="false">G13+G14</f>
        <v>14938</v>
      </c>
      <c r="H15" s="22" t="n">
        <f aca="false">H13+H14</f>
        <v>17128</v>
      </c>
      <c r="I15" s="22" t="n">
        <f aca="false">I13+I14</f>
        <v>17408</v>
      </c>
      <c r="J15" s="22" t="n">
        <f aca="false">J13+J14</f>
        <v>19847</v>
      </c>
      <c r="K15" s="22" t="n">
        <f aca="false">K13+K14</f>
        <v>20171</v>
      </c>
      <c r="L15" s="23" t="n">
        <f aca="false">L13+L14</f>
        <v>18994</v>
      </c>
      <c r="M15" s="24" t="n">
        <f aca="false">M13+M14</f>
        <v>20348</v>
      </c>
      <c r="N15" s="22" t="n">
        <f aca="false">N13+N14</f>
        <v>20781</v>
      </c>
      <c r="O15" s="22" t="n">
        <f aca="false">O13+O14</f>
        <v>25842</v>
      </c>
      <c r="P15" s="22" t="n">
        <f aca="false">P13+P14</f>
        <v>20833</v>
      </c>
      <c r="Q15" s="22" t="n">
        <f aca="false">Q13+Q14</f>
        <v>18490</v>
      </c>
      <c r="R15" s="22" t="n">
        <f aca="false">R13+R14</f>
        <v>17822</v>
      </c>
      <c r="S15" s="22" t="n">
        <f aca="false">S13+S14</f>
        <v>15425</v>
      </c>
      <c r="T15" s="22" t="n">
        <f aca="false">T13+T14</f>
        <v>10867</v>
      </c>
      <c r="U15" s="25" t="n">
        <f aca="false">U13+U14</f>
        <v>10689</v>
      </c>
      <c r="V15" s="26"/>
      <c r="W15" s="26"/>
      <c r="X15" s="26"/>
    </row>
    <row r="16" customFormat="false" ht="23.25" hidden="false" customHeight="true" outlineLevel="0" collapsed="false">
      <c r="A16" s="27" t="n">
        <v>2</v>
      </c>
      <c r="B16" s="3"/>
      <c r="C16" s="13" t="s">
        <v>20</v>
      </c>
      <c r="D16" s="14" t="n">
        <f aca="false">SUM(E16:U16)</f>
        <v>81526</v>
      </c>
      <c r="E16" s="41" t="n">
        <v>3769</v>
      </c>
      <c r="F16" s="41" t="n">
        <v>4259</v>
      </c>
      <c r="G16" s="41" t="n">
        <v>4503</v>
      </c>
      <c r="H16" s="41" t="n">
        <v>5236</v>
      </c>
      <c r="I16" s="41" t="n">
        <v>5477</v>
      </c>
      <c r="J16" s="41" t="n">
        <v>5012</v>
      </c>
      <c r="K16" s="41" t="n">
        <v>5215</v>
      </c>
      <c r="L16" s="42" t="n">
        <v>5049</v>
      </c>
      <c r="M16" s="43" t="n">
        <v>5395</v>
      </c>
      <c r="N16" s="41" t="n">
        <v>5631</v>
      </c>
      <c r="O16" s="41" t="n">
        <v>6844</v>
      </c>
      <c r="P16" s="41" t="n">
        <v>5623</v>
      </c>
      <c r="Q16" s="41" t="n">
        <v>4937</v>
      </c>
      <c r="R16" s="41" t="n">
        <v>5162</v>
      </c>
      <c r="S16" s="41" t="n">
        <v>4301</v>
      </c>
      <c r="T16" s="41" t="n">
        <v>2912</v>
      </c>
      <c r="U16" s="44" t="n">
        <v>2201</v>
      </c>
    </row>
    <row r="17" customFormat="false" ht="23.25" hidden="false" customHeight="true" outlineLevel="0" collapsed="false">
      <c r="A17" s="27"/>
      <c r="B17" s="3" t="s">
        <v>27</v>
      </c>
      <c r="C17" s="13" t="s">
        <v>22</v>
      </c>
      <c r="D17" s="14" t="n">
        <f aca="false">SUM(E17:U17)</f>
        <v>93576</v>
      </c>
      <c r="E17" s="45" t="n">
        <v>3506</v>
      </c>
      <c r="F17" s="45" t="n">
        <v>4150</v>
      </c>
      <c r="G17" s="45" t="n">
        <v>4420</v>
      </c>
      <c r="H17" s="45" t="n">
        <v>5091</v>
      </c>
      <c r="I17" s="45" t="n">
        <v>5449</v>
      </c>
      <c r="J17" s="45" t="n">
        <v>5330</v>
      </c>
      <c r="K17" s="45" t="n">
        <v>5526</v>
      </c>
      <c r="L17" s="46" t="n">
        <v>5571</v>
      </c>
      <c r="M17" s="47" t="n">
        <v>5956</v>
      </c>
      <c r="N17" s="45" t="n">
        <v>6284</v>
      </c>
      <c r="O17" s="45" t="n">
        <v>7500</v>
      </c>
      <c r="P17" s="45" t="n">
        <v>6496</v>
      </c>
      <c r="Q17" s="45" t="n">
        <v>5958</v>
      </c>
      <c r="R17" s="45" t="n">
        <v>6454</v>
      </c>
      <c r="S17" s="45" t="n">
        <v>5810</v>
      </c>
      <c r="T17" s="45" t="n">
        <v>4523</v>
      </c>
      <c r="U17" s="48" t="n">
        <v>5552</v>
      </c>
    </row>
    <row r="18" customFormat="false" ht="23.25" hidden="false" customHeight="true" outlineLevel="0" collapsed="false">
      <c r="A18" s="27"/>
      <c r="B18" s="49"/>
      <c r="C18" s="20" t="s">
        <v>23</v>
      </c>
      <c r="D18" s="21" t="n">
        <f aca="false">D16+D17</f>
        <v>175102</v>
      </c>
      <c r="E18" s="22" t="n">
        <f aca="false">E16+E17</f>
        <v>7275</v>
      </c>
      <c r="F18" s="22" t="n">
        <f aca="false">F16+F17</f>
        <v>8409</v>
      </c>
      <c r="G18" s="22" t="n">
        <f aca="false">G16+G17</f>
        <v>8923</v>
      </c>
      <c r="H18" s="22" t="n">
        <f aca="false">H16+H17</f>
        <v>10327</v>
      </c>
      <c r="I18" s="22" t="n">
        <f aca="false">I16+I17</f>
        <v>10926</v>
      </c>
      <c r="J18" s="22" t="n">
        <f aca="false">J16+J17</f>
        <v>10342</v>
      </c>
      <c r="K18" s="22" t="n">
        <f aca="false">K16+K17</f>
        <v>10741</v>
      </c>
      <c r="L18" s="23" t="n">
        <f aca="false">L16+L17</f>
        <v>10620</v>
      </c>
      <c r="M18" s="24" t="n">
        <f aca="false">M16+M17</f>
        <v>11351</v>
      </c>
      <c r="N18" s="22" t="n">
        <f aca="false">N16+N17</f>
        <v>11915</v>
      </c>
      <c r="O18" s="22" t="n">
        <f aca="false">O16+O17</f>
        <v>14344</v>
      </c>
      <c r="P18" s="22" t="n">
        <f aca="false">P16+P17</f>
        <v>12119</v>
      </c>
      <c r="Q18" s="22" t="n">
        <f aca="false">Q16+Q17</f>
        <v>10895</v>
      </c>
      <c r="R18" s="22" t="n">
        <f aca="false">R16+R17</f>
        <v>11616</v>
      </c>
      <c r="S18" s="22" t="n">
        <f aca="false">S16+S17</f>
        <v>10111</v>
      </c>
      <c r="T18" s="22" t="n">
        <f aca="false">T16+T17</f>
        <v>7435</v>
      </c>
      <c r="U18" s="25" t="n">
        <f aca="false">U16+U17</f>
        <v>7753</v>
      </c>
    </row>
    <row r="19" customFormat="false" ht="23.25" hidden="false" customHeight="true" outlineLevel="0" collapsed="false">
      <c r="A19" s="27" t="n">
        <v>3</v>
      </c>
      <c r="B19" s="50" t="s">
        <v>28</v>
      </c>
      <c r="C19" s="13" t="s">
        <v>20</v>
      </c>
      <c r="D19" s="14" t="n">
        <f aca="false">SUM(E19:U19)</f>
        <v>118330</v>
      </c>
      <c r="E19" s="41" t="n">
        <v>6024</v>
      </c>
      <c r="F19" s="41" t="n">
        <v>6559</v>
      </c>
      <c r="G19" s="41" t="n">
        <v>6852</v>
      </c>
      <c r="H19" s="41" t="n">
        <v>7306</v>
      </c>
      <c r="I19" s="41" t="n">
        <v>6690</v>
      </c>
      <c r="J19" s="41" t="n">
        <v>8091</v>
      </c>
      <c r="K19" s="41" t="n">
        <v>8873</v>
      </c>
      <c r="L19" s="42" t="n">
        <v>7877</v>
      </c>
      <c r="M19" s="43" t="n">
        <v>7932</v>
      </c>
      <c r="N19" s="41" t="n">
        <v>8579</v>
      </c>
      <c r="O19" s="41" t="n">
        <v>10384</v>
      </c>
      <c r="P19" s="41" t="n">
        <v>8370</v>
      </c>
      <c r="Q19" s="41" t="n">
        <v>7307</v>
      </c>
      <c r="R19" s="41" t="n">
        <v>6865</v>
      </c>
      <c r="S19" s="41" t="n">
        <v>5054</v>
      </c>
      <c r="T19" s="41" t="n">
        <v>3253</v>
      </c>
      <c r="U19" s="44" t="n">
        <v>2314</v>
      </c>
    </row>
    <row r="20" customFormat="false" ht="23.25" hidden="false" customHeight="true" outlineLevel="0" collapsed="false">
      <c r="A20" s="27"/>
      <c r="B20" s="50"/>
      <c r="C20" s="13" t="s">
        <v>22</v>
      </c>
      <c r="D20" s="14" t="n">
        <f aca="false">SUM(E20:U20)</f>
        <v>125745</v>
      </c>
      <c r="E20" s="45" t="n">
        <v>5653</v>
      </c>
      <c r="F20" s="45" t="n">
        <v>6251</v>
      </c>
      <c r="G20" s="45" t="n">
        <v>6655</v>
      </c>
      <c r="H20" s="45" t="n">
        <v>7120</v>
      </c>
      <c r="I20" s="45" t="n">
        <v>6403</v>
      </c>
      <c r="J20" s="45" t="n">
        <v>7751</v>
      </c>
      <c r="K20" s="45" t="n">
        <v>8636</v>
      </c>
      <c r="L20" s="46" t="n">
        <v>7878</v>
      </c>
      <c r="M20" s="47" t="n">
        <v>8186</v>
      </c>
      <c r="N20" s="45" t="n">
        <v>8611</v>
      </c>
      <c r="O20" s="45" t="n">
        <v>10421</v>
      </c>
      <c r="P20" s="45" t="n">
        <v>8972</v>
      </c>
      <c r="Q20" s="45" t="n">
        <v>8170</v>
      </c>
      <c r="R20" s="45" t="n">
        <v>8009</v>
      </c>
      <c r="S20" s="45" t="n">
        <v>6583</v>
      </c>
      <c r="T20" s="45" t="n">
        <v>4856</v>
      </c>
      <c r="U20" s="48" t="n">
        <v>5590</v>
      </c>
    </row>
    <row r="21" customFormat="false" ht="23.25" hidden="false" customHeight="true" outlineLevel="0" collapsed="false">
      <c r="A21" s="27"/>
      <c r="B21" s="50"/>
      <c r="C21" s="20" t="s">
        <v>23</v>
      </c>
      <c r="D21" s="21" t="n">
        <f aca="false">D19+D20</f>
        <v>244075</v>
      </c>
      <c r="E21" s="22" t="n">
        <f aca="false">E19+E20</f>
        <v>11677</v>
      </c>
      <c r="F21" s="22" t="n">
        <f aca="false">F19+F20</f>
        <v>12810</v>
      </c>
      <c r="G21" s="22" t="n">
        <f aca="false">G19+G20</f>
        <v>13507</v>
      </c>
      <c r="H21" s="22" t="n">
        <f aca="false">H19+H20</f>
        <v>14426</v>
      </c>
      <c r="I21" s="22" t="n">
        <f aca="false">I19+I20</f>
        <v>13093</v>
      </c>
      <c r="J21" s="22" t="n">
        <f aca="false">J19+J20</f>
        <v>15842</v>
      </c>
      <c r="K21" s="22" t="n">
        <f aca="false">K19+K20</f>
        <v>17509</v>
      </c>
      <c r="L21" s="23" t="n">
        <f aca="false">L19+L20</f>
        <v>15755</v>
      </c>
      <c r="M21" s="24" t="n">
        <f aca="false">M19+M20</f>
        <v>16118</v>
      </c>
      <c r="N21" s="22" t="n">
        <f aca="false">N19+N20</f>
        <v>17190</v>
      </c>
      <c r="O21" s="22" t="n">
        <f aca="false">O19+O20</f>
        <v>20805</v>
      </c>
      <c r="P21" s="22" t="n">
        <f aca="false">P19+P20</f>
        <v>17342</v>
      </c>
      <c r="Q21" s="22" t="n">
        <f aca="false">Q19+Q20</f>
        <v>15477</v>
      </c>
      <c r="R21" s="22" t="n">
        <f aca="false">R19+R20</f>
        <v>14874</v>
      </c>
      <c r="S21" s="22" t="n">
        <f aca="false">S19+S20</f>
        <v>11637</v>
      </c>
      <c r="T21" s="22" t="n">
        <f aca="false">T19+T20</f>
        <v>8109</v>
      </c>
      <c r="U21" s="25" t="n">
        <f aca="false">U19+U20</f>
        <v>7904</v>
      </c>
      <c r="V21" s="26"/>
      <c r="W21" s="26"/>
      <c r="X21" s="26"/>
    </row>
    <row r="22" customFormat="false" ht="23.25" hidden="false" customHeight="true" outlineLevel="0" collapsed="false">
      <c r="A22" s="27" t="n">
        <v>4</v>
      </c>
      <c r="B22" s="3"/>
      <c r="C22" s="13" t="s">
        <v>20</v>
      </c>
      <c r="D22" s="14" t="n">
        <f aca="false">SUM(E22:U22)</f>
        <v>19005</v>
      </c>
      <c r="E22" s="41" t="n">
        <v>934</v>
      </c>
      <c r="F22" s="41" t="n">
        <v>1073</v>
      </c>
      <c r="G22" s="41" t="n">
        <v>1118</v>
      </c>
      <c r="H22" s="41" t="n">
        <v>1152</v>
      </c>
      <c r="I22" s="41" t="n">
        <v>1173</v>
      </c>
      <c r="J22" s="41" t="n">
        <v>1206</v>
      </c>
      <c r="K22" s="41" t="n">
        <v>1192</v>
      </c>
      <c r="L22" s="42" t="n">
        <v>1155</v>
      </c>
      <c r="M22" s="43" t="n">
        <v>1264</v>
      </c>
      <c r="N22" s="41" t="n">
        <v>1294</v>
      </c>
      <c r="O22" s="41" t="n">
        <v>1683</v>
      </c>
      <c r="P22" s="41" t="n">
        <v>1261</v>
      </c>
      <c r="Q22" s="41" t="n">
        <v>1068</v>
      </c>
      <c r="R22" s="41" t="n">
        <v>1175</v>
      </c>
      <c r="S22" s="41" t="n">
        <v>1021</v>
      </c>
      <c r="T22" s="41" t="n">
        <v>717</v>
      </c>
      <c r="U22" s="44" t="n">
        <v>519</v>
      </c>
    </row>
    <row r="23" customFormat="false" ht="23.25" hidden="false" customHeight="true" outlineLevel="0" collapsed="false">
      <c r="A23" s="27"/>
      <c r="B23" s="3" t="s">
        <v>29</v>
      </c>
      <c r="C23" s="13" t="s">
        <v>22</v>
      </c>
      <c r="D23" s="14" t="n">
        <f aca="false">SUM(E23:U23)</f>
        <v>21007</v>
      </c>
      <c r="E23" s="45" t="n">
        <v>862</v>
      </c>
      <c r="F23" s="45" t="n">
        <v>991</v>
      </c>
      <c r="G23" s="45" t="n">
        <v>1063</v>
      </c>
      <c r="H23" s="45" t="n">
        <v>1119</v>
      </c>
      <c r="I23" s="45" t="n">
        <v>1157</v>
      </c>
      <c r="J23" s="45" t="n">
        <v>1166</v>
      </c>
      <c r="K23" s="45" t="n">
        <v>1208</v>
      </c>
      <c r="L23" s="46" t="n">
        <v>1239</v>
      </c>
      <c r="M23" s="47" t="n">
        <v>1279</v>
      </c>
      <c r="N23" s="45" t="n">
        <v>1438</v>
      </c>
      <c r="O23" s="45" t="n">
        <v>1743</v>
      </c>
      <c r="P23" s="45" t="n">
        <v>1327</v>
      </c>
      <c r="Q23" s="45" t="n">
        <v>1278</v>
      </c>
      <c r="R23" s="45" t="n">
        <v>1493</v>
      </c>
      <c r="S23" s="45" t="n">
        <v>1316</v>
      </c>
      <c r="T23" s="45" t="n">
        <v>1102</v>
      </c>
      <c r="U23" s="48" t="n">
        <v>1226</v>
      </c>
    </row>
    <row r="24" customFormat="false" ht="23.25" hidden="false" customHeight="true" outlineLevel="0" collapsed="false">
      <c r="A24" s="27"/>
      <c r="B24" s="49"/>
      <c r="C24" s="20" t="s">
        <v>23</v>
      </c>
      <c r="D24" s="21" t="n">
        <f aca="false">D22+D23</f>
        <v>40012</v>
      </c>
      <c r="E24" s="22" t="n">
        <f aca="false">E22+E23</f>
        <v>1796</v>
      </c>
      <c r="F24" s="22" t="n">
        <f aca="false">F22+F23</f>
        <v>2064</v>
      </c>
      <c r="G24" s="22" t="n">
        <f aca="false">G22+G23</f>
        <v>2181</v>
      </c>
      <c r="H24" s="22" t="n">
        <f aca="false">H22+H23</f>
        <v>2271</v>
      </c>
      <c r="I24" s="22" t="n">
        <f aca="false">I22+I23</f>
        <v>2330</v>
      </c>
      <c r="J24" s="22" t="n">
        <f aca="false">J22+J23</f>
        <v>2372</v>
      </c>
      <c r="K24" s="22" t="n">
        <f aca="false">K22+K23</f>
        <v>2400</v>
      </c>
      <c r="L24" s="23" t="n">
        <f aca="false">L22+L23</f>
        <v>2394</v>
      </c>
      <c r="M24" s="24" t="n">
        <f aca="false">M22+M23</f>
        <v>2543</v>
      </c>
      <c r="N24" s="22" t="n">
        <f aca="false">N22+N23</f>
        <v>2732</v>
      </c>
      <c r="O24" s="22" t="n">
        <f aca="false">O22+O23</f>
        <v>3426</v>
      </c>
      <c r="P24" s="22" t="n">
        <f aca="false">P22+P23</f>
        <v>2588</v>
      </c>
      <c r="Q24" s="22" t="n">
        <f aca="false">Q22+Q23</f>
        <v>2346</v>
      </c>
      <c r="R24" s="22" t="n">
        <f aca="false">R22+R23</f>
        <v>2668</v>
      </c>
      <c r="S24" s="22" t="n">
        <f aca="false">S22+S23</f>
        <v>2337</v>
      </c>
      <c r="T24" s="22" t="n">
        <f aca="false">T22+T23</f>
        <v>1819</v>
      </c>
      <c r="U24" s="25" t="n">
        <f aca="false">U22+U23</f>
        <v>1745</v>
      </c>
    </row>
    <row r="25" customFormat="false" ht="23.25" hidden="false" customHeight="true" outlineLevel="0" collapsed="false">
      <c r="A25" s="27" t="n">
        <v>5</v>
      </c>
      <c r="B25" s="3"/>
      <c r="C25" s="13" t="s">
        <v>20</v>
      </c>
      <c r="D25" s="14" t="n">
        <f aca="false">SUM(E25:U25)</f>
        <v>23687</v>
      </c>
      <c r="E25" s="41" t="n">
        <v>1182</v>
      </c>
      <c r="F25" s="41" t="n">
        <v>1306</v>
      </c>
      <c r="G25" s="41" t="n">
        <v>1374</v>
      </c>
      <c r="H25" s="41" t="n">
        <v>1449</v>
      </c>
      <c r="I25" s="41" t="n">
        <v>1249</v>
      </c>
      <c r="J25" s="41" t="n">
        <v>1418</v>
      </c>
      <c r="K25" s="41" t="n">
        <v>1473</v>
      </c>
      <c r="L25" s="42" t="n">
        <v>1579</v>
      </c>
      <c r="M25" s="43" t="n">
        <v>1708</v>
      </c>
      <c r="N25" s="41" t="n">
        <v>1776</v>
      </c>
      <c r="O25" s="41" t="n">
        <v>1982</v>
      </c>
      <c r="P25" s="41" t="n">
        <v>1474</v>
      </c>
      <c r="Q25" s="41" t="n">
        <v>1425</v>
      </c>
      <c r="R25" s="41" t="n">
        <v>1607</v>
      </c>
      <c r="S25" s="41" t="n">
        <v>1240</v>
      </c>
      <c r="T25" s="41" t="n">
        <v>814</v>
      </c>
      <c r="U25" s="44" t="n">
        <v>631</v>
      </c>
    </row>
    <row r="26" customFormat="false" ht="23.25" hidden="false" customHeight="true" outlineLevel="0" collapsed="false">
      <c r="A26" s="27"/>
      <c r="B26" s="3" t="s">
        <v>30</v>
      </c>
      <c r="C26" s="13" t="s">
        <v>22</v>
      </c>
      <c r="D26" s="14" t="n">
        <f aca="false">SUM(E26:U26)</f>
        <v>26548</v>
      </c>
      <c r="E26" s="45" t="n">
        <v>1096</v>
      </c>
      <c r="F26" s="45" t="n">
        <v>1276</v>
      </c>
      <c r="G26" s="45" t="n">
        <v>1289</v>
      </c>
      <c r="H26" s="45" t="n">
        <v>1453</v>
      </c>
      <c r="I26" s="45" t="n">
        <v>1221</v>
      </c>
      <c r="J26" s="45" t="n">
        <v>1468</v>
      </c>
      <c r="K26" s="45" t="n">
        <v>1595</v>
      </c>
      <c r="L26" s="46" t="n">
        <v>1695</v>
      </c>
      <c r="M26" s="47" t="n">
        <v>1784</v>
      </c>
      <c r="N26" s="45" t="n">
        <v>1871</v>
      </c>
      <c r="O26" s="45" t="n">
        <v>2063</v>
      </c>
      <c r="P26" s="45" t="n">
        <v>1726</v>
      </c>
      <c r="Q26" s="45" t="n">
        <v>1772</v>
      </c>
      <c r="R26" s="45" t="n">
        <v>1916</v>
      </c>
      <c r="S26" s="45" t="n">
        <v>1649</v>
      </c>
      <c r="T26" s="45" t="n">
        <v>1219</v>
      </c>
      <c r="U26" s="48" t="n">
        <v>1455</v>
      </c>
    </row>
    <row r="27" customFormat="false" ht="23.25" hidden="false" customHeight="true" outlineLevel="0" collapsed="false">
      <c r="A27" s="27"/>
      <c r="B27" s="49"/>
      <c r="C27" s="20" t="s">
        <v>23</v>
      </c>
      <c r="D27" s="21" t="n">
        <f aca="false">D25+D26</f>
        <v>50235</v>
      </c>
      <c r="E27" s="22" t="n">
        <f aca="false">E25+E26</f>
        <v>2278</v>
      </c>
      <c r="F27" s="22" t="n">
        <f aca="false">F25+F26</f>
        <v>2582</v>
      </c>
      <c r="G27" s="22" t="n">
        <f aca="false">G25+G26</f>
        <v>2663</v>
      </c>
      <c r="H27" s="22" t="n">
        <f aca="false">H25+H26</f>
        <v>2902</v>
      </c>
      <c r="I27" s="22" t="n">
        <f aca="false">I25+I26</f>
        <v>2470</v>
      </c>
      <c r="J27" s="22" t="n">
        <f aca="false">J25+J26</f>
        <v>2886</v>
      </c>
      <c r="K27" s="22" t="n">
        <f aca="false">K25+K26</f>
        <v>3068</v>
      </c>
      <c r="L27" s="23" t="n">
        <f aca="false">L25+L26</f>
        <v>3274</v>
      </c>
      <c r="M27" s="24" t="n">
        <f aca="false">M25+M26</f>
        <v>3492</v>
      </c>
      <c r="N27" s="22" t="n">
        <f aca="false">N25+N26</f>
        <v>3647</v>
      </c>
      <c r="O27" s="22" t="n">
        <f aca="false">O25+O26</f>
        <v>4045</v>
      </c>
      <c r="P27" s="22" t="n">
        <f aca="false">P25+P26</f>
        <v>3200</v>
      </c>
      <c r="Q27" s="22" t="n">
        <f aca="false">Q25+Q26</f>
        <v>3197</v>
      </c>
      <c r="R27" s="22" t="n">
        <f aca="false">R25+R26</f>
        <v>3523</v>
      </c>
      <c r="S27" s="22" t="n">
        <f aca="false">S25+S26</f>
        <v>2889</v>
      </c>
      <c r="T27" s="22" t="n">
        <f aca="false">T25+T26</f>
        <v>2033</v>
      </c>
      <c r="U27" s="25" t="n">
        <f aca="false">U25+U26</f>
        <v>2086</v>
      </c>
      <c r="V27" s="26"/>
      <c r="W27" s="26"/>
      <c r="X27" s="26"/>
    </row>
    <row r="28" customFormat="false" ht="23.25" hidden="false" customHeight="true" outlineLevel="0" collapsed="false">
      <c r="A28" s="27" t="n">
        <v>6</v>
      </c>
      <c r="B28" s="3"/>
      <c r="C28" s="13" t="s">
        <v>20</v>
      </c>
      <c r="D28" s="14" t="n">
        <f aca="false">SUM(E28:U28)</f>
        <v>30595</v>
      </c>
      <c r="E28" s="41" t="n">
        <v>1500</v>
      </c>
      <c r="F28" s="41" t="n">
        <v>1686</v>
      </c>
      <c r="G28" s="41" t="n">
        <v>1791</v>
      </c>
      <c r="H28" s="41" t="n">
        <v>1904</v>
      </c>
      <c r="I28" s="41" t="n">
        <v>1906</v>
      </c>
      <c r="J28" s="41" t="n">
        <v>2044</v>
      </c>
      <c r="K28" s="41" t="n">
        <v>1962</v>
      </c>
      <c r="L28" s="42" t="n">
        <v>1842</v>
      </c>
      <c r="M28" s="43" t="n">
        <v>2047</v>
      </c>
      <c r="N28" s="41" t="n">
        <v>2234</v>
      </c>
      <c r="O28" s="41" t="n">
        <v>2783</v>
      </c>
      <c r="P28" s="41" t="n">
        <v>2190</v>
      </c>
      <c r="Q28" s="41" t="n">
        <v>1804</v>
      </c>
      <c r="R28" s="41" t="n">
        <v>1804</v>
      </c>
      <c r="S28" s="41" t="n">
        <v>1465</v>
      </c>
      <c r="T28" s="41" t="n">
        <v>924</v>
      </c>
      <c r="U28" s="44" t="n">
        <v>709</v>
      </c>
    </row>
    <row r="29" customFormat="false" ht="23.25" hidden="false" customHeight="true" outlineLevel="0" collapsed="false">
      <c r="A29" s="27"/>
      <c r="B29" s="3" t="s">
        <v>31</v>
      </c>
      <c r="C29" s="13" t="s">
        <v>22</v>
      </c>
      <c r="D29" s="14" t="n">
        <f aca="false">SUM(E29:U29)</f>
        <v>32650</v>
      </c>
      <c r="E29" s="45" t="n">
        <v>1455</v>
      </c>
      <c r="F29" s="45" t="n">
        <v>1604</v>
      </c>
      <c r="G29" s="45" t="n">
        <v>1629</v>
      </c>
      <c r="H29" s="45" t="n">
        <v>1858</v>
      </c>
      <c r="I29" s="45" t="n">
        <v>1720</v>
      </c>
      <c r="J29" s="45" t="n">
        <v>1870</v>
      </c>
      <c r="K29" s="45" t="n">
        <v>1884</v>
      </c>
      <c r="L29" s="46" t="n">
        <v>1995</v>
      </c>
      <c r="M29" s="47" t="n">
        <v>2059</v>
      </c>
      <c r="N29" s="45" t="n">
        <v>2307</v>
      </c>
      <c r="O29" s="45" t="n">
        <v>2906</v>
      </c>
      <c r="P29" s="45" t="n">
        <v>2277</v>
      </c>
      <c r="Q29" s="45" t="n">
        <v>2070</v>
      </c>
      <c r="R29" s="45" t="n">
        <v>2173</v>
      </c>
      <c r="S29" s="45" t="n">
        <v>1817</v>
      </c>
      <c r="T29" s="45" t="n">
        <v>1435</v>
      </c>
      <c r="U29" s="48" t="n">
        <v>1591</v>
      </c>
    </row>
    <row r="30" customFormat="false" ht="23.25" hidden="false" customHeight="true" outlineLevel="0" collapsed="false">
      <c r="A30" s="27"/>
      <c r="B30" s="49"/>
      <c r="C30" s="20" t="s">
        <v>23</v>
      </c>
      <c r="D30" s="21" t="n">
        <f aca="false">D28+D29</f>
        <v>63245</v>
      </c>
      <c r="E30" s="22" t="n">
        <f aca="false">E28+E29</f>
        <v>2955</v>
      </c>
      <c r="F30" s="22" t="n">
        <f aca="false">F28+F29</f>
        <v>3290</v>
      </c>
      <c r="G30" s="22" t="n">
        <f aca="false">G28+G29</f>
        <v>3420</v>
      </c>
      <c r="H30" s="22" t="n">
        <f aca="false">H28+H29</f>
        <v>3762</v>
      </c>
      <c r="I30" s="22" t="n">
        <f aca="false">I28+I29</f>
        <v>3626</v>
      </c>
      <c r="J30" s="22" t="n">
        <f aca="false">J28+J29</f>
        <v>3914</v>
      </c>
      <c r="K30" s="22" t="n">
        <f aca="false">K28+K29</f>
        <v>3846</v>
      </c>
      <c r="L30" s="23" t="n">
        <f aca="false">L28+L29</f>
        <v>3837</v>
      </c>
      <c r="M30" s="24" t="n">
        <f aca="false">M28+M29</f>
        <v>4106</v>
      </c>
      <c r="N30" s="22" t="n">
        <f aca="false">N28+N29</f>
        <v>4541</v>
      </c>
      <c r="O30" s="22" t="n">
        <f aca="false">O28+O29</f>
        <v>5689</v>
      </c>
      <c r="P30" s="22" t="n">
        <f aca="false">P28+P29</f>
        <v>4467</v>
      </c>
      <c r="Q30" s="22" t="n">
        <f aca="false">Q28+Q29</f>
        <v>3874</v>
      </c>
      <c r="R30" s="22" t="n">
        <f aca="false">R28+R29</f>
        <v>3977</v>
      </c>
      <c r="S30" s="22" t="n">
        <f aca="false">S28+S29</f>
        <v>3282</v>
      </c>
      <c r="T30" s="22" t="n">
        <f aca="false">T28+T29</f>
        <v>2359</v>
      </c>
      <c r="U30" s="25" t="n">
        <f aca="false">U28+U29</f>
        <v>2300</v>
      </c>
    </row>
    <row r="31" customFormat="false" ht="23.25" hidden="false" customHeight="true" outlineLevel="0" collapsed="false">
      <c r="A31" s="27" t="n">
        <v>7</v>
      </c>
      <c r="B31" s="3"/>
      <c r="C31" s="13" t="s">
        <v>20</v>
      </c>
      <c r="D31" s="14" t="n">
        <f aca="false">SUM(E31:U31)</f>
        <v>21777</v>
      </c>
      <c r="E31" s="41" t="n">
        <v>1370</v>
      </c>
      <c r="F31" s="41" t="n">
        <v>1375</v>
      </c>
      <c r="G31" s="41" t="n">
        <v>1288</v>
      </c>
      <c r="H31" s="41" t="n">
        <v>1249</v>
      </c>
      <c r="I31" s="41" t="n">
        <v>1322</v>
      </c>
      <c r="J31" s="41" t="n">
        <v>1787</v>
      </c>
      <c r="K31" s="41" t="n">
        <v>1770</v>
      </c>
      <c r="L31" s="42" t="n">
        <v>1598</v>
      </c>
      <c r="M31" s="43" t="n">
        <v>1526</v>
      </c>
      <c r="N31" s="41" t="n">
        <v>1553</v>
      </c>
      <c r="O31" s="41" t="n">
        <v>1677</v>
      </c>
      <c r="P31" s="41" t="n">
        <v>1169</v>
      </c>
      <c r="Q31" s="41" t="n">
        <v>1039</v>
      </c>
      <c r="R31" s="41" t="n">
        <v>1103</v>
      </c>
      <c r="S31" s="41" t="n">
        <v>901</v>
      </c>
      <c r="T31" s="41" t="n">
        <v>595</v>
      </c>
      <c r="U31" s="44" t="n">
        <v>455</v>
      </c>
    </row>
    <row r="32" customFormat="false" ht="23.25" hidden="false" customHeight="true" outlineLevel="0" collapsed="false">
      <c r="A32" s="27"/>
      <c r="B32" s="3" t="s">
        <v>32</v>
      </c>
      <c r="C32" s="13" t="s">
        <v>22</v>
      </c>
      <c r="D32" s="14" t="n">
        <f aca="false">SUM(E32:U32)</f>
        <v>22170</v>
      </c>
      <c r="E32" s="45" t="n">
        <v>1328</v>
      </c>
      <c r="F32" s="45" t="n">
        <v>1304</v>
      </c>
      <c r="G32" s="45" t="n">
        <v>1248</v>
      </c>
      <c r="H32" s="45" t="n">
        <v>1242</v>
      </c>
      <c r="I32" s="45" t="n">
        <v>1025</v>
      </c>
      <c r="J32" s="45" t="n">
        <v>1554</v>
      </c>
      <c r="K32" s="45" t="n">
        <v>1695</v>
      </c>
      <c r="L32" s="46" t="n">
        <v>1546</v>
      </c>
      <c r="M32" s="47" t="n">
        <v>1405</v>
      </c>
      <c r="N32" s="45" t="n">
        <v>1421</v>
      </c>
      <c r="O32" s="45" t="n">
        <v>1609</v>
      </c>
      <c r="P32" s="45" t="n">
        <v>1260</v>
      </c>
      <c r="Q32" s="45" t="n">
        <v>1211</v>
      </c>
      <c r="R32" s="45" t="n">
        <v>1310</v>
      </c>
      <c r="S32" s="45" t="n">
        <v>1230</v>
      </c>
      <c r="T32" s="45" t="n">
        <v>877</v>
      </c>
      <c r="U32" s="48" t="n">
        <v>905</v>
      </c>
    </row>
    <row r="33" customFormat="false" ht="23.25" hidden="false" customHeight="true" outlineLevel="0" collapsed="false">
      <c r="A33" s="27"/>
      <c r="B33" s="49"/>
      <c r="C33" s="20" t="s">
        <v>23</v>
      </c>
      <c r="D33" s="21" t="n">
        <f aca="false">D31+D32</f>
        <v>43947</v>
      </c>
      <c r="E33" s="22" t="n">
        <f aca="false">E31+E32</f>
        <v>2698</v>
      </c>
      <c r="F33" s="22" t="n">
        <f aca="false">F31+F32</f>
        <v>2679</v>
      </c>
      <c r="G33" s="22" t="n">
        <f aca="false">G31+G32</f>
        <v>2536</v>
      </c>
      <c r="H33" s="22" t="n">
        <f aca="false">H31+H32</f>
        <v>2491</v>
      </c>
      <c r="I33" s="22" t="n">
        <f aca="false">I31+I32</f>
        <v>2347</v>
      </c>
      <c r="J33" s="22" t="n">
        <f aca="false">J31+J32</f>
        <v>3341</v>
      </c>
      <c r="K33" s="22" t="n">
        <f aca="false">K31+K32</f>
        <v>3465</v>
      </c>
      <c r="L33" s="23" t="n">
        <f aca="false">L31+L32</f>
        <v>3144</v>
      </c>
      <c r="M33" s="24" t="n">
        <f aca="false">M31+M32</f>
        <v>2931</v>
      </c>
      <c r="N33" s="22" t="n">
        <f aca="false">N31+N32</f>
        <v>2974</v>
      </c>
      <c r="O33" s="22" t="n">
        <f aca="false">O31+O32</f>
        <v>3286</v>
      </c>
      <c r="P33" s="22" t="n">
        <f aca="false">P31+P32</f>
        <v>2429</v>
      </c>
      <c r="Q33" s="22" t="n">
        <f aca="false">Q31+Q32</f>
        <v>2250</v>
      </c>
      <c r="R33" s="22" t="n">
        <f aca="false">R31+R32</f>
        <v>2413</v>
      </c>
      <c r="S33" s="22" t="n">
        <f aca="false">S31+S32</f>
        <v>2131</v>
      </c>
      <c r="T33" s="22" t="n">
        <f aca="false">T31+T32</f>
        <v>1472</v>
      </c>
      <c r="U33" s="25" t="n">
        <f aca="false">U31+U32</f>
        <v>1360</v>
      </c>
      <c r="V33" s="26"/>
      <c r="W33" s="26"/>
      <c r="X33" s="26"/>
    </row>
    <row r="34" customFormat="false" ht="23.25" hidden="false" customHeight="true" outlineLevel="0" collapsed="false">
      <c r="A34" s="27" t="n">
        <v>8</v>
      </c>
      <c r="B34" s="3"/>
      <c r="C34" s="13" t="s">
        <v>20</v>
      </c>
      <c r="D34" s="14" t="n">
        <f aca="false">SUM(E34:U34)</f>
        <v>24908</v>
      </c>
      <c r="E34" s="41" t="n">
        <v>1316</v>
      </c>
      <c r="F34" s="41" t="n">
        <v>1408</v>
      </c>
      <c r="G34" s="41" t="n">
        <v>1420</v>
      </c>
      <c r="H34" s="41" t="n">
        <v>1512</v>
      </c>
      <c r="I34" s="41" t="n">
        <v>1397</v>
      </c>
      <c r="J34" s="41" t="n">
        <v>1902</v>
      </c>
      <c r="K34" s="41" t="n">
        <v>1859</v>
      </c>
      <c r="L34" s="42" t="n">
        <v>1612</v>
      </c>
      <c r="M34" s="43" t="n">
        <v>1805</v>
      </c>
      <c r="N34" s="41" t="n">
        <v>1783</v>
      </c>
      <c r="O34" s="41" t="n">
        <v>2327</v>
      </c>
      <c r="P34" s="41" t="n">
        <v>1608</v>
      </c>
      <c r="Q34" s="41" t="n">
        <v>1450</v>
      </c>
      <c r="R34" s="41" t="n">
        <v>1323</v>
      </c>
      <c r="S34" s="41" t="n">
        <v>950</v>
      </c>
      <c r="T34" s="41" t="n">
        <v>666</v>
      </c>
      <c r="U34" s="44" t="n">
        <v>570</v>
      </c>
    </row>
    <row r="35" customFormat="false" ht="23.25" hidden="false" customHeight="true" outlineLevel="0" collapsed="false">
      <c r="A35" s="27"/>
      <c r="B35" s="3" t="s">
        <v>33</v>
      </c>
      <c r="C35" s="13" t="s">
        <v>22</v>
      </c>
      <c r="D35" s="14" t="n">
        <f aca="false">SUM(E35:U35)</f>
        <v>25775</v>
      </c>
      <c r="E35" s="45" t="n">
        <v>1326</v>
      </c>
      <c r="F35" s="45" t="n">
        <v>1343</v>
      </c>
      <c r="G35" s="45" t="n">
        <v>1347</v>
      </c>
      <c r="H35" s="45" t="n">
        <v>1426</v>
      </c>
      <c r="I35" s="45" t="n">
        <v>1188</v>
      </c>
      <c r="J35" s="45" t="n">
        <v>1658</v>
      </c>
      <c r="K35" s="45" t="n">
        <v>1707</v>
      </c>
      <c r="L35" s="46" t="n">
        <v>1509</v>
      </c>
      <c r="M35" s="47" t="n">
        <v>1682</v>
      </c>
      <c r="N35" s="45" t="n">
        <v>1810</v>
      </c>
      <c r="O35" s="45" t="n">
        <v>2283</v>
      </c>
      <c r="P35" s="45" t="n">
        <v>1715</v>
      </c>
      <c r="Q35" s="45" t="n">
        <v>1529</v>
      </c>
      <c r="R35" s="45" t="n">
        <v>1466</v>
      </c>
      <c r="S35" s="45" t="n">
        <v>1309</v>
      </c>
      <c r="T35" s="45" t="n">
        <v>1079</v>
      </c>
      <c r="U35" s="48" t="n">
        <v>1398</v>
      </c>
    </row>
    <row r="36" customFormat="false" ht="23.25" hidden="false" customHeight="true" outlineLevel="0" collapsed="false">
      <c r="A36" s="27"/>
      <c r="B36" s="49"/>
      <c r="C36" s="20" t="s">
        <v>23</v>
      </c>
      <c r="D36" s="21" t="n">
        <f aca="false">D34+D35</f>
        <v>50683</v>
      </c>
      <c r="E36" s="22" t="n">
        <f aca="false">E34+E35</f>
        <v>2642</v>
      </c>
      <c r="F36" s="22" t="n">
        <f aca="false">F34+F35</f>
        <v>2751</v>
      </c>
      <c r="G36" s="22" t="n">
        <f aca="false">G34+G35</f>
        <v>2767</v>
      </c>
      <c r="H36" s="22" t="n">
        <f aca="false">H34+H35</f>
        <v>2938</v>
      </c>
      <c r="I36" s="22" t="n">
        <f aca="false">I34+I35</f>
        <v>2585</v>
      </c>
      <c r="J36" s="22" t="n">
        <f aca="false">J34+J35</f>
        <v>3560</v>
      </c>
      <c r="K36" s="22" t="n">
        <f aca="false">K34+K35</f>
        <v>3566</v>
      </c>
      <c r="L36" s="23" t="n">
        <f aca="false">L34+L35</f>
        <v>3121</v>
      </c>
      <c r="M36" s="24" t="n">
        <f aca="false">M34+M35</f>
        <v>3487</v>
      </c>
      <c r="N36" s="22" t="n">
        <f aca="false">N34+N35</f>
        <v>3593</v>
      </c>
      <c r="O36" s="22" t="n">
        <f aca="false">O34+O35</f>
        <v>4610</v>
      </c>
      <c r="P36" s="22" t="n">
        <f aca="false">P34+P35</f>
        <v>3323</v>
      </c>
      <c r="Q36" s="22" t="n">
        <f aca="false">Q34+Q35</f>
        <v>2979</v>
      </c>
      <c r="R36" s="22" t="n">
        <f aca="false">R34+R35</f>
        <v>2789</v>
      </c>
      <c r="S36" s="22" t="n">
        <f aca="false">S34+S35</f>
        <v>2259</v>
      </c>
      <c r="T36" s="22" t="n">
        <f aca="false">T34+T35</f>
        <v>1745</v>
      </c>
      <c r="U36" s="25" t="n">
        <f aca="false">U34+U35</f>
        <v>1968</v>
      </c>
    </row>
    <row r="37" customFormat="false" ht="23.25" hidden="false" customHeight="true" outlineLevel="0" collapsed="false">
      <c r="A37" s="27" t="n">
        <v>9</v>
      </c>
      <c r="B37" s="3"/>
      <c r="C37" s="13" t="s">
        <v>20</v>
      </c>
      <c r="D37" s="14" t="n">
        <f aca="false">SUM(E37:U37)</f>
        <v>7170</v>
      </c>
      <c r="E37" s="41" t="n">
        <v>242</v>
      </c>
      <c r="F37" s="41" t="n">
        <v>269</v>
      </c>
      <c r="G37" s="41" t="n">
        <v>375</v>
      </c>
      <c r="H37" s="41" t="n">
        <v>476</v>
      </c>
      <c r="I37" s="41" t="n">
        <v>459</v>
      </c>
      <c r="J37" s="41" t="n">
        <v>432</v>
      </c>
      <c r="K37" s="41" t="n">
        <v>404</v>
      </c>
      <c r="L37" s="42" t="n">
        <v>335</v>
      </c>
      <c r="M37" s="43" t="n">
        <v>459</v>
      </c>
      <c r="N37" s="41" t="n">
        <v>595</v>
      </c>
      <c r="O37" s="41" t="n">
        <v>696</v>
      </c>
      <c r="P37" s="41" t="n">
        <v>554</v>
      </c>
      <c r="Q37" s="41" t="n">
        <v>429</v>
      </c>
      <c r="R37" s="41" t="n">
        <v>459</v>
      </c>
      <c r="S37" s="41" t="n">
        <v>454</v>
      </c>
      <c r="T37" s="41" t="n">
        <v>271</v>
      </c>
      <c r="U37" s="44" t="n">
        <v>261</v>
      </c>
    </row>
    <row r="38" customFormat="false" ht="23.25" hidden="false" customHeight="true" outlineLevel="0" collapsed="false">
      <c r="A38" s="27"/>
      <c r="B38" s="3" t="s">
        <v>34</v>
      </c>
      <c r="C38" s="13" t="s">
        <v>22</v>
      </c>
      <c r="D38" s="14" t="n">
        <f aca="false">SUM(E38:U38)</f>
        <v>7655</v>
      </c>
      <c r="E38" s="45" t="n">
        <v>211</v>
      </c>
      <c r="F38" s="45" t="n">
        <v>290</v>
      </c>
      <c r="G38" s="45" t="n">
        <v>344</v>
      </c>
      <c r="H38" s="45" t="n">
        <v>466</v>
      </c>
      <c r="I38" s="45" t="n">
        <v>376</v>
      </c>
      <c r="J38" s="45" t="n">
        <v>355</v>
      </c>
      <c r="K38" s="45" t="n">
        <v>344</v>
      </c>
      <c r="L38" s="46" t="n">
        <v>340</v>
      </c>
      <c r="M38" s="47" t="n">
        <v>465</v>
      </c>
      <c r="N38" s="45" t="n">
        <v>580</v>
      </c>
      <c r="O38" s="45" t="n">
        <v>663</v>
      </c>
      <c r="P38" s="45" t="n">
        <v>537</v>
      </c>
      <c r="Q38" s="45" t="n">
        <v>513</v>
      </c>
      <c r="R38" s="45" t="n">
        <v>548</v>
      </c>
      <c r="S38" s="45" t="n">
        <v>558</v>
      </c>
      <c r="T38" s="45" t="n">
        <v>487</v>
      </c>
      <c r="U38" s="48" t="n">
        <v>578</v>
      </c>
    </row>
    <row r="39" customFormat="false" ht="23.25" hidden="false" customHeight="true" outlineLevel="0" collapsed="false">
      <c r="A39" s="27"/>
      <c r="B39" s="49"/>
      <c r="C39" s="20" t="s">
        <v>23</v>
      </c>
      <c r="D39" s="21" t="n">
        <f aca="false">D37+D38</f>
        <v>14825</v>
      </c>
      <c r="E39" s="22" t="n">
        <f aca="false">E37+E38</f>
        <v>453</v>
      </c>
      <c r="F39" s="22" t="n">
        <f aca="false">F37+F38</f>
        <v>559</v>
      </c>
      <c r="G39" s="22" t="n">
        <f aca="false">G37+G38</f>
        <v>719</v>
      </c>
      <c r="H39" s="22" t="n">
        <f aca="false">H37+H38</f>
        <v>942</v>
      </c>
      <c r="I39" s="22" t="n">
        <f aca="false">I37+I38</f>
        <v>835</v>
      </c>
      <c r="J39" s="22" t="n">
        <f aca="false">J37+J38</f>
        <v>787</v>
      </c>
      <c r="K39" s="22" t="n">
        <f aca="false">K37+K38</f>
        <v>748</v>
      </c>
      <c r="L39" s="23" t="n">
        <f aca="false">L37+L38</f>
        <v>675</v>
      </c>
      <c r="M39" s="24" t="n">
        <f aca="false">M37+M38</f>
        <v>924</v>
      </c>
      <c r="N39" s="22" t="n">
        <f aca="false">N37+N38</f>
        <v>1175</v>
      </c>
      <c r="O39" s="22" t="n">
        <f aca="false">O37+O38</f>
        <v>1359</v>
      </c>
      <c r="P39" s="22" t="n">
        <f aca="false">P37+P38</f>
        <v>1091</v>
      </c>
      <c r="Q39" s="22" t="n">
        <f aca="false">Q37+Q38</f>
        <v>942</v>
      </c>
      <c r="R39" s="22" t="n">
        <f aca="false">R37+R38</f>
        <v>1007</v>
      </c>
      <c r="S39" s="22" t="n">
        <f aca="false">S37+S38</f>
        <v>1012</v>
      </c>
      <c r="T39" s="22" t="n">
        <f aca="false">T37+T38</f>
        <v>758</v>
      </c>
      <c r="U39" s="25" t="n">
        <f aca="false">U37+U38</f>
        <v>839</v>
      </c>
      <c r="V39" s="26"/>
      <c r="W39" s="26"/>
      <c r="X39" s="26"/>
    </row>
    <row r="40" customFormat="false" ht="23.25" hidden="false" customHeight="true" outlineLevel="0" collapsed="false">
      <c r="A40" s="27" t="n">
        <v>10</v>
      </c>
      <c r="B40" s="3"/>
      <c r="C40" s="13" t="s">
        <v>20</v>
      </c>
      <c r="D40" s="14" t="n">
        <f aca="false">SUM(E40:U40)</f>
        <v>1947</v>
      </c>
      <c r="E40" s="41" t="n">
        <v>58</v>
      </c>
      <c r="F40" s="41" t="n">
        <v>71</v>
      </c>
      <c r="G40" s="41" t="n">
        <v>90</v>
      </c>
      <c r="H40" s="41" t="n">
        <v>115</v>
      </c>
      <c r="I40" s="41" t="n">
        <v>118</v>
      </c>
      <c r="J40" s="41" t="n">
        <v>108</v>
      </c>
      <c r="K40" s="41" t="n">
        <v>89</v>
      </c>
      <c r="L40" s="42" t="n">
        <v>116</v>
      </c>
      <c r="M40" s="43" t="n">
        <v>112</v>
      </c>
      <c r="N40" s="41" t="n">
        <v>149</v>
      </c>
      <c r="O40" s="41" t="n">
        <v>204</v>
      </c>
      <c r="P40" s="41" t="n">
        <v>135</v>
      </c>
      <c r="Q40" s="41" t="n">
        <v>120</v>
      </c>
      <c r="R40" s="41" t="n">
        <v>138</v>
      </c>
      <c r="S40" s="41" t="n">
        <v>131</v>
      </c>
      <c r="T40" s="41" t="n">
        <v>110</v>
      </c>
      <c r="U40" s="44" t="n">
        <v>83</v>
      </c>
    </row>
    <row r="41" customFormat="false" ht="23.25" hidden="false" customHeight="true" outlineLevel="0" collapsed="false">
      <c r="A41" s="27"/>
      <c r="B41" s="3" t="s">
        <v>35</v>
      </c>
      <c r="C41" s="13" t="s">
        <v>22</v>
      </c>
      <c r="D41" s="14" t="n">
        <f aca="false">SUM(E41:U41)</f>
        <v>2190</v>
      </c>
      <c r="E41" s="45" t="n">
        <v>57</v>
      </c>
      <c r="F41" s="45" t="n">
        <v>72</v>
      </c>
      <c r="G41" s="45" t="n">
        <v>92</v>
      </c>
      <c r="H41" s="45" t="n">
        <v>121</v>
      </c>
      <c r="I41" s="45" t="n">
        <v>90</v>
      </c>
      <c r="J41" s="45" t="n">
        <v>99</v>
      </c>
      <c r="K41" s="45" t="n">
        <v>95</v>
      </c>
      <c r="L41" s="46" t="n">
        <v>103</v>
      </c>
      <c r="M41" s="47" t="n">
        <v>122</v>
      </c>
      <c r="N41" s="45" t="n">
        <v>140</v>
      </c>
      <c r="O41" s="45" t="n">
        <v>194</v>
      </c>
      <c r="P41" s="45" t="n">
        <v>131</v>
      </c>
      <c r="Q41" s="45" t="n">
        <v>157</v>
      </c>
      <c r="R41" s="45" t="n">
        <v>198</v>
      </c>
      <c r="S41" s="45" t="n">
        <v>187</v>
      </c>
      <c r="T41" s="45" t="n">
        <v>141</v>
      </c>
      <c r="U41" s="48" t="n">
        <v>191</v>
      </c>
    </row>
    <row r="42" customFormat="false" ht="23.25" hidden="false" customHeight="true" outlineLevel="0" collapsed="false">
      <c r="A42" s="27"/>
      <c r="B42" s="49"/>
      <c r="C42" s="20" t="s">
        <v>23</v>
      </c>
      <c r="D42" s="21" t="n">
        <f aca="false">D40+D41</f>
        <v>4137</v>
      </c>
      <c r="E42" s="22" t="n">
        <f aca="false">E40+E41</f>
        <v>115</v>
      </c>
      <c r="F42" s="22" t="n">
        <f aca="false">F40+F41</f>
        <v>143</v>
      </c>
      <c r="G42" s="22" t="n">
        <f aca="false">G40+G41</f>
        <v>182</v>
      </c>
      <c r="H42" s="22" t="n">
        <f aca="false">H40+H41</f>
        <v>236</v>
      </c>
      <c r="I42" s="22" t="n">
        <f aca="false">I40+I41</f>
        <v>208</v>
      </c>
      <c r="J42" s="22" t="n">
        <f aca="false">J40+J41</f>
        <v>207</v>
      </c>
      <c r="K42" s="22" t="n">
        <f aca="false">K40+K41</f>
        <v>184</v>
      </c>
      <c r="L42" s="23" t="n">
        <f aca="false">L40+L41</f>
        <v>219</v>
      </c>
      <c r="M42" s="24" t="n">
        <f aca="false">M40+M41</f>
        <v>234</v>
      </c>
      <c r="N42" s="22" t="n">
        <f aca="false">N40+N41</f>
        <v>289</v>
      </c>
      <c r="O42" s="22" t="n">
        <f aca="false">O40+O41</f>
        <v>398</v>
      </c>
      <c r="P42" s="22" t="n">
        <f aca="false">P40+P41</f>
        <v>266</v>
      </c>
      <c r="Q42" s="22" t="n">
        <f aca="false">Q40+Q41</f>
        <v>277</v>
      </c>
      <c r="R42" s="22" t="n">
        <f aca="false">R40+R41</f>
        <v>336</v>
      </c>
      <c r="S42" s="22" t="n">
        <f aca="false">S40+S41</f>
        <v>318</v>
      </c>
      <c r="T42" s="22" t="n">
        <f aca="false">T40+T41</f>
        <v>251</v>
      </c>
      <c r="U42" s="25" t="n">
        <f aca="false">U40+U41</f>
        <v>274</v>
      </c>
    </row>
    <row r="43" customFormat="false" ht="23.25" hidden="false" customHeight="true" outlineLevel="0" collapsed="false">
      <c r="A43" s="27" t="n">
        <v>11</v>
      </c>
      <c r="B43" s="3"/>
      <c r="C43" s="13" t="s">
        <v>20</v>
      </c>
      <c r="D43" s="14" t="n">
        <f aca="false">SUM(E43:U43)</f>
        <v>2037</v>
      </c>
      <c r="E43" s="41" t="n">
        <v>48</v>
      </c>
      <c r="F43" s="41" t="n">
        <v>55</v>
      </c>
      <c r="G43" s="41" t="n">
        <v>105</v>
      </c>
      <c r="H43" s="41" t="n">
        <v>100</v>
      </c>
      <c r="I43" s="41" t="n">
        <v>109</v>
      </c>
      <c r="J43" s="41" t="n">
        <v>91</v>
      </c>
      <c r="K43" s="41" t="n">
        <v>85</v>
      </c>
      <c r="L43" s="42" t="n">
        <v>78</v>
      </c>
      <c r="M43" s="43" t="n">
        <v>120</v>
      </c>
      <c r="N43" s="41" t="n">
        <v>151</v>
      </c>
      <c r="O43" s="41" t="n">
        <v>213</v>
      </c>
      <c r="P43" s="41" t="n">
        <v>145</v>
      </c>
      <c r="Q43" s="41" t="n">
        <v>166</v>
      </c>
      <c r="R43" s="41" t="n">
        <v>176</v>
      </c>
      <c r="S43" s="41" t="n">
        <v>170</v>
      </c>
      <c r="T43" s="41" t="n">
        <v>110</v>
      </c>
      <c r="U43" s="44" t="n">
        <v>115</v>
      </c>
    </row>
    <row r="44" customFormat="false" ht="23.25" hidden="false" customHeight="true" outlineLevel="0" collapsed="false">
      <c r="A44" s="27"/>
      <c r="B44" s="3" t="s">
        <v>36</v>
      </c>
      <c r="C44" s="13" t="s">
        <v>22</v>
      </c>
      <c r="D44" s="14" t="n">
        <f aca="false">SUM(E44:U44)</f>
        <v>2261</v>
      </c>
      <c r="E44" s="45" t="n">
        <v>32</v>
      </c>
      <c r="F44" s="45" t="n">
        <v>53</v>
      </c>
      <c r="G44" s="45" t="n">
        <v>96</v>
      </c>
      <c r="H44" s="45" t="n">
        <v>127</v>
      </c>
      <c r="I44" s="45" t="n">
        <v>87</v>
      </c>
      <c r="J44" s="45" t="n">
        <v>64</v>
      </c>
      <c r="K44" s="45" t="n">
        <v>79</v>
      </c>
      <c r="L44" s="46" t="n">
        <v>76</v>
      </c>
      <c r="M44" s="47" t="n">
        <v>109</v>
      </c>
      <c r="N44" s="45" t="n">
        <v>152</v>
      </c>
      <c r="O44" s="45" t="n">
        <v>184</v>
      </c>
      <c r="P44" s="45" t="n">
        <v>163</v>
      </c>
      <c r="Q44" s="45" t="n">
        <v>182</v>
      </c>
      <c r="R44" s="45" t="n">
        <v>252</v>
      </c>
      <c r="S44" s="45" t="n">
        <v>226</v>
      </c>
      <c r="T44" s="45" t="n">
        <v>174</v>
      </c>
      <c r="U44" s="48" t="n">
        <v>205</v>
      </c>
    </row>
    <row r="45" customFormat="false" ht="23.25" hidden="false" customHeight="true" outlineLevel="0" collapsed="false">
      <c r="A45" s="27"/>
      <c r="B45" s="49"/>
      <c r="C45" s="20" t="s">
        <v>23</v>
      </c>
      <c r="D45" s="21" t="n">
        <f aca="false">D43+D44</f>
        <v>4298</v>
      </c>
      <c r="E45" s="22" t="n">
        <f aca="false">E43+E44</f>
        <v>80</v>
      </c>
      <c r="F45" s="22" t="n">
        <f aca="false">F43+F44</f>
        <v>108</v>
      </c>
      <c r="G45" s="22" t="n">
        <f aca="false">G43+G44</f>
        <v>201</v>
      </c>
      <c r="H45" s="22" t="n">
        <f aca="false">H43+H44</f>
        <v>227</v>
      </c>
      <c r="I45" s="22" t="n">
        <f aca="false">I43+I44</f>
        <v>196</v>
      </c>
      <c r="J45" s="22" t="n">
        <f aca="false">J43+J44</f>
        <v>155</v>
      </c>
      <c r="K45" s="22" t="n">
        <f aca="false">K43+K44</f>
        <v>164</v>
      </c>
      <c r="L45" s="23" t="n">
        <f aca="false">L43+L44</f>
        <v>154</v>
      </c>
      <c r="M45" s="24" t="n">
        <f aca="false">M43+M44</f>
        <v>229</v>
      </c>
      <c r="N45" s="22" t="n">
        <f aca="false">N43+N44</f>
        <v>303</v>
      </c>
      <c r="O45" s="22" t="n">
        <f aca="false">O43+O44</f>
        <v>397</v>
      </c>
      <c r="P45" s="22" t="n">
        <f aca="false">P43+P44</f>
        <v>308</v>
      </c>
      <c r="Q45" s="22" t="n">
        <f aca="false">Q43+Q44</f>
        <v>348</v>
      </c>
      <c r="R45" s="22" t="n">
        <f aca="false">R43+R44</f>
        <v>428</v>
      </c>
      <c r="S45" s="22" t="n">
        <f aca="false">S43+S44</f>
        <v>396</v>
      </c>
      <c r="T45" s="22" t="n">
        <f aca="false">T43+T44</f>
        <v>284</v>
      </c>
      <c r="U45" s="25" t="n">
        <f aca="false">U43+U44</f>
        <v>320</v>
      </c>
      <c r="V45" s="26"/>
      <c r="W45" s="26"/>
      <c r="X45" s="26"/>
    </row>
    <row r="46" customFormat="false" ht="23.25" hidden="false" customHeight="true" outlineLevel="0" collapsed="false">
      <c r="A46" s="27" t="n">
        <v>12</v>
      </c>
      <c r="B46" s="3"/>
      <c r="C46" s="13" t="s">
        <v>20</v>
      </c>
      <c r="D46" s="14" t="n">
        <f aca="false">SUM(E46:U46)</f>
        <v>1704</v>
      </c>
      <c r="E46" s="41" t="n">
        <v>59</v>
      </c>
      <c r="F46" s="41" t="n">
        <v>71</v>
      </c>
      <c r="G46" s="41" t="n">
        <v>102</v>
      </c>
      <c r="H46" s="41" t="n">
        <v>112</v>
      </c>
      <c r="I46" s="41" t="n">
        <v>81</v>
      </c>
      <c r="J46" s="41" t="n">
        <v>93</v>
      </c>
      <c r="K46" s="41" t="n">
        <v>70</v>
      </c>
      <c r="L46" s="42" t="n">
        <v>84</v>
      </c>
      <c r="M46" s="43" t="n">
        <v>109</v>
      </c>
      <c r="N46" s="41" t="n">
        <v>140</v>
      </c>
      <c r="O46" s="41" t="n">
        <v>161</v>
      </c>
      <c r="P46" s="41" t="n">
        <v>113</v>
      </c>
      <c r="Q46" s="41" t="n">
        <v>101</v>
      </c>
      <c r="R46" s="41" t="n">
        <v>123</v>
      </c>
      <c r="S46" s="41" t="n">
        <v>124</v>
      </c>
      <c r="T46" s="41" t="n">
        <v>93</v>
      </c>
      <c r="U46" s="44" t="n">
        <v>68</v>
      </c>
    </row>
    <row r="47" customFormat="false" ht="23.25" hidden="false" customHeight="true" outlineLevel="0" collapsed="false">
      <c r="A47" s="27"/>
      <c r="B47" s="3" t="s">
        <v>37</v>
      </c>
      <c r="C47" s="13" t="s">
        <v>22</v>
      </c>
      <c r="D47" s="14" t="n">
        <f aca="false">SUM(E47:U47)</f>
        <v>1905</v>
      </c>
      <c r="E47" s="45" t="n">
        <v>56</v>
      </c>
      <c r="F47" s="45" t="n">
        <v>78</v>
      </c>
      <c r="G47" s="45" t="n">
        <v>81</v>
      </c>
      <c r="H47" s="45" t="n">
        <v>106</v>
      </c>
      <c r="I47" s="45" t="n">
        <v>79</v>
      </c>
      <c r="J47" s="45" t="n">
        <v>101</v>
      </c>
      <c r="K47" s="45" t="n">
        <v>76</v>
      </c>
      <c r="L47" s="46" t="n">
        <v>90</v>
      </c>
      <c r="M47" s="47" t="n">
        <v>118</v>
      </c>
      <c r="N47" s="45" t="n">
        <v>133</v>
      </c>
      <c r="O47" s="45" t="n">
        <v>145</v>
      </c>
      <c r="P47" s="45" t="n">
        <v>114</v>
      </c>
      <c r="Q47" s="45" t="n">
        <v>125</v>
      </c>
      <c r="R47" s="45" t="n">
        <v>161</v>
      </c>
      <c r="S47" s="45" t="n">
        <v>145</v>
      </c>
      <c r="T47" s="45" t="n">
        <v>124</v>
      </c>
      <c r="U47" s="48" t="n">
        <v>173</v>
      </c>
    </row>
    <row r="48" customFormat="false" ht="23.25" hidden="false" customHeight="true" outlineLevel="0" collapsed="false">
      <c r="A48" s="27"/>
      <c r="B48" s="49"/>
      <c r="C48" s="20" t="s">
        <v>23</v>
      </c>
      <c r="D48" s="21" t="n">
        <f aca="false">D46+D47</f>
        <v>3609</v>
      </c>
      <c r="E48" s="22" t="n">
        <f aca="false">E46+E47</f>
        <v>115</v>
      </c>
      <c r="F48" s="22" t="n">
        <f aca="false">F46+F47</f>
        <v>149</v>
      </c>
      <c r="G48" s="22" t="n">
        <f aca="false">G46+G47</f>
        <v>183</v>
      </c>
      <c r="H48" s="22" t="n">
        <f aca="false">H46+H47</f>
        <v>218</v>
      </c>
      <c r="I48" s="22" t="n">
        <f aca="false">I46+I47</f>
        <v>160</v>
      </c>
      <c r="J48" s="22" t="n">
        <f aca="false">J46+J47</f>
        <v>194</v>
      </c>
      <c r="K48" s="22" t="n">
        <f aca="false">K46+K47</f>
        <v>146</v>
      </c>
      <c r="L48" s="23" t="n">
        <f aca="false">L46+L47</f>
        <v>174</v>
      </c>
      <c r="M48" s="24" t="n">
        <f aca="false">M46+M47</f>
        <v>227</v>
      </c>
      <c r="N48" s="22" t="n">
        <f aca="false">N46+N47</f>
        <v>273</v>
      </c>
      <c r="O48" s="22" t="n">
        <f aca="false">O46+O47</f>
        <v>306</v>
      </c>
      <c r="P48" s="22" t="n">
        <f aca="false">P46+P47</f>
        <v>227</v>
      </c>
      <c r="Q48" s="22" t="n">
        <f aca="false">Q46+Q47</f>
        <v>226</v>
      </c>
      <c r="R48" s="22" t="n">
        <f aca="false">R46+R47</f>
        <v>284</v>
      </c>
      <c r="S48" s="22" t="n">
        <f aca="false">S46+S47</f>
        <v>269</v>
      </c>
      <c r="T48" s="22" t="n">
        <f aca="false">T46+T47</f>
        <v>217</v>
      </c>
      <c r="U48" s="25" t="n">
        <f aca="false">U46+U47</f>
        <v>241</v>
      </c>
    </row>
    <row r="49" customFormat="false" ht="23.25" hidden="false" customHeight="true" outlineLevel="0" collapsed="false">
      <c r="A49" s="27" t="n">
        <v>13</v>
      </c>
      <c r="B49" s="51"/>
      <c r="C49" s="13" t="s">
        <v>20</v>
      </c>
      <c r="D49" s="14" t="n">
        <f aca="false">SUM(E49:U49)</f>
        <v>1135</v>
      </c>
      <c r="E49" s="41" t="n">
        <v>29</v>
      </c>
      <c r="F49" s="41" t="n">
        <v>33</v>
      </c>
      <c r="G49" s="41" t="n">
        <v>44</v>
      </c>
      <c r="H49" s="41" t="n">
        <v>55</v>
      </c>
      <c r="I49" s="41" t="n">
        <v>38</v>
      </c>
      <c r="J49" s="41" t="n">
        <v>58</v>
      </c>
      <c r="K49" s="41" t="n">
        <v>61</v>
      </c>
      <c r="L49" s="42" t="n">
        <v>71</v>
      </c>
      <c r="M49" s="43" t="n">
        <v>70</v>
      </c>
      <c r="N49" s="41" t="n">
        <v>86</v>
      </c>
      <c r="O49" s="42" t="n">
        <v>97</v>
      </c>
      <c r="P49" s="41" t="n">
        <v>78</v>
      </c>
      <c r="Q49" s="41" t="n">
        <v>82</v>
      </c>
      <c r="R49" s="41" t="n">
        <v>93</v>
      </c>
      <c r="S49" s="41" t="n">
        <v>82</v>
      </c>
      <c r="T49" s="41" t="n">
        <v>89</v>
      </c>
      <c r="U49" s="44" t="n">
        <v>69</v>
      </c>
    </row>
    <row r="50" customFormat="false" ht="23.25" hidden="false" customHeight="true" outlineLevel="0" collapsed="false">
      <c r="A50" s="27"/>
      <c r="B50" s="52" t="s">
        <v>38</v>
      </c>
      <c r="C50" s="13" t="s">
        <v>22</v>
      </c>
      <c r="D50" s="14" t="n">
        <f aca="false">SUM(E50:U50)</f>
        <v>1171</v>
      </c>
      <c r="E50" s="45" t="n">
        <v>21</v>
      </c>
      <c r="F50" s="45" t="n">
        <v>35</v>
      </c>
      <c r="G50" s="45" t="n">
        <v>46</v>
      </c>
      <c r="H50" s="45" t="n">
        <v>50</v>
      </c>
      <c r="I50" s="45" t="n">
        <v>40</v>
      </c>
      <c r="J50" s="45" t="n">
        <v>43</v>
      </c>
      <c r="K50" s="45" t="n">
        <v>53</v>
      </c>
      <c r="L50" s="46" t="n">
        <v>38</v>
      </c>
      <c r="M50" s="47" t="n">
        <v>54</v>
      </c>
      <c r="N50" s="45" t="n">
        <v>74</v>
      </c>
      <c r="O50" s="46" t="n">
        <v>90</v>
      </c>
      <c r="P50" s="45" t="n">
        <v>74</v>
      </c>
      <c r="Q50" s="45" t="n">
        <v>98</v>
      </c>
      <c r="R50" s="45" t="n">
        <v>123</v>
      </c>
      <c r="S50" s="45" t="n">
        <v>103</v>
      </c>
      <c r="T50" s="45" t="n">
        <v>98</v>
      </c>
      <c r="U50" s="48" t="n">
        <v>131</v>
      </c>
    </row>
    <row r="51" customFormat="false" ht="23.25" hidden="false" customHeight="true" outlineLevel="0" collapsed="false">
      <c r="A51" s="27"/>
      <c r="B51" s="53"/>
      <c r="C51" s="20" t="s">
        <v>23</v>
      </c>
      <c r="D51" s="21" t="n">
        <f aca="false">SUM(D49:D50)</f>
        <v>2306</v>
      </c>
      <c r="E51" s="22" t="n">
        <f aca="false">SUM(E49:E50)</f>
        <v>50</v>
      </c>
      <c r="F51" s="22" t="n">
        <f aca="false">SUM(F49:F50)</f>
        <v>68</v>
      </c>
      <c r="G51" s="22" t="n">
        <f aca="false">SUM(G49:G50)</f>
        <v>90</v>
      </c>
      <c r="H51" s="22" t="n">
        <f aca="false">SUM(H49:H50)</f>
        <v>105</v>
      </c>
      <c r="I51" s="22" t="n">
        <f aca="false">SUM(I49:I50)</f>
        <v>78</v>
      </c>
      <c r="J51" s="22" t="n">
        <f aca="false">SUM(J49:J50)</f>
        <v>101</v>
      </c>
      <c r="K51" s="22" t="n">
        <f aca="false">SUM(K49:K50)</f>
        <v>114</v>
      </c>
      <c r="L51" s="23" t="n">
        <f aca="false">SUM(L49:L50)</f>
        <v>109</v>
      </c>
      <c r="M51" s="24" t="n">
        <f aca="false">SUM(M49:M50)</f>
        <v>124</v>
      </c>
      <c r="N51" s="22" t="n">
        <f aca="false">SUM(N49:N50)</f>
        <v>160</v>
      </c>
      <c r="O51" s="23" t="n">
        <f aca="false">SUM(O49:O50)</f>
        <v>187</v>
      </c>
      <c r="P51" s="22" t="n">
        <f aca="false">SUM(P49:P50)</f>
        <v>152</v>
      </c>
      <c r="Q51" s="22" t="n">
        <f aca="false">SUM(Q49:Q50)</f>
        <v>180</v>
      </c>
      <c r="R51" s="22" t="n">
        <f aca="false">SUM(R49:R50)</f>
        <v>216</v>
      </c>
      <c r="S51" s="22" t="n">
        <f aca="false">SUM(S49:S50)</f>
        <v>185</v>
      </c>
      <c r="T51" s="22" t="n">
        <f aca="false">SUM(T49:T50)</f>
        <v>187</v>
      </c>
      <c r="U51" s="25" t="n">
        <f aca="false">SUM(U49:U50)</f>
        <v>200</v>
      </c>
      <c r="V51" s="26"/>
      <c r="W51" s="26"/>
      <c r="X51" s="26"/>
    </row>
    <row r="52" customFormat="false" ht="23.25" hidden="false" customHeight="true" outlineLevel="0" collapsed="false">
      <c r="A52" s="27" t="n">
        <v>14</v>
      </c>
      <c r="B52" s="3"/>
      <c r="C52" s="13" t="s">
        <v>20</v>
      </c>
      <c r="D52" s="14" t="n">
        <f aca="false">SUM(E52:U52)</f>
        <v>1329</v>
      </c>
      <c r="E52" s="41" t="n">
        <v>33</v>
      </c>
      <c r="F52" s="41" t="n">
        <v>37</v>
      </c>
      <c r="G52" s="41" t="n">
        <v>41</v>
      </c>
      <c r="H52" s="41" t="n">
        <v>60</v>
      </c>
      <c r="I52" s="41" t="n">
        <v>67</v>
      </c>
      <c r="J52" s="41" t="n">
        <v>62</v>
      </c>
      <c r="K52" s="41" t="n">
        <v>59</v>
      </c>
      <c r="L52" s="42" t="n">
        <v>64</v>
      </c>
      <c r="M52" s="43" t="n">
        <v>67</v>
      </c>
      <c r="N52" s="41" t="n">
        <v>92</v>
      </c>
      <c r="O52" s="41" t="n">
        <v>130</v>
      </c>
      <c r="P52" s="41" t="n">
        <v>104</v>
      </c>
      <c r="Q52" s="41" t="n">
        <v>117</v>
      </c>
      <c r="R52" s="41" t="n">
        <v>137</v>
      </c>
      <c r="S52" s="41" t="n">
        <v>111</v>
      </c>
      <c r="T52" s="41" t="n">
        <v>76</v>
      </c>
      <c r="U52" s="44" t="n">
        <v>72</v>
      </c>
    </row>
    <row r="53" customFormat="false" ht="23.25" hidden="false" customHeight="true" outlineLevel="0" collapsed="false">
      <c r="A53" s="27"/>
      <c r="B53" s="3" t="s">
        <v>39</v>
      </c>
      <c r="C53" s="13" t="s">
        <v>22</v>
      </c>
      <c r="D53" s="14" t="n">
        <f aca="false">SUM(E53:U53)</f>
        <v>1400</v>
      </c>
      <c r="E53" s="45" t="n">
        <v>28</v>
      </c>
      <c r="F53" s="45" t="n">
        <v>47</v>
      </c>
      <c r="G53" s="45" t="n">
        <v>42</v>
      </c>
      <c r="H53" s="45" t="n">
        <v>66</v>
      </c>
      <c r="I53" s="45" t="n">
        <v>36</v>
      </c>
      <c r="J53" s="45" t="n">
        <v>52</v>
      </c>
      <c r="K53" s="45" t="n">
        <v>57</v>
      </c>
      <c r="L53" s="46" t="n">
        <v>45</v>
      </c>
      <c r="M53" s="47" t="n">
        <v>66</v>
      </c>
      <c r="N53" s="45" t="n">
        <v>88</v>
      </c>
      <c r="O53" s="45" t="n">
        <v>116</v>
      </c>
      <c r="P53" s="45" t="n">
        <v>112</v>
      </c>
      <c r="Q53" s="45" t="n">
        <v>129</v>
      </c>
      <c r="R53" s="45" t="n">
        <v>153</v>
      </c>
      <c r="S53" s="45" t="n">
        <v>111</v>
      </c>
      <c r="T53" s="45" t="n">
        <v>105</v>
      </c>
      <c r="U53" s="48" t="n">
        <v>147</v>
      </c>
    </row>
    <row r="54" customFormat="false" ht="23.25" hidden="false" customHeight="true" outlineLevel="0" collapsed="false">
      <c r="A54" s="27"/>
      <c r="B54" s="49"/>
      <c r="C54" s="20" t="s">
        <v>23</v>
      </c>
      <c r="D54" s="21" t="n">
        <f aca="false">D52+D53</f>
        <v>2729</v>
      </c>
      <c r="E54" s="22" t="n">
        <f aca="false">E52+E53</f>
        <v>61</v>
      </c>
      <c r="F54" s="22" t="n">
        <f aca="false">F52+F53</f>
        <v>84</v>
      </c>
      <c r="G54" s="22" t="n">
        <f aca="false">G52+G53</f>
        <v>83</v>
      </c>
      <c r="H54" s="22" t="n">
        <f aca="false">H52+H53</f>
        <v>126</v>
      </c>
      <c r="I54" s="22" t="n">
        <f aca="false">I52+I53</f>
        <v>103</v>
      </c>
      <c r="J54" s="22" t="n">
        <f aca="false">J52+J53</f>
        <v>114</v>
      </c>
      <c r="K54" s="22" t="n">
        <f aca="false">K52+K53</f>
        <v>116</v>
      </c>
      <c r="L54" s="23" t="n">
        <f aca="false">L52+L53</f>
        <v>109</v>
      </c>
      <c r="M54" s="24" t="n">
        <f aca="false">M52+M53</f>
        <v>133</v>
      </c>
      <c r="N54" s="22" t="n">
        <f aca="false">N52+N53</f>
        <v>180</v>
      </c>
      <c r="O54" s="22" t="n">
        <f aca="false">O52+O53</f>
        <v>246</v>
      </c>
      <c r="P54" s="22" t="n">
        <f aca="false">P52+P53</f>
        <v>216</v>
      </c>
      <c r="Q54" s="22" t="n">
        <f aca="false">Q52+Q53</f>
        <v>246</v>
      </c>
      <c r="R54" s="22" t="n">
        <f aca="false">R52+R53</f>
        <v>290</v>
      </c>
      <c r="S54" s="22" t="n">
        <f aca="false">S52+S53</f>
        <v>222</v>
      </c>
      <c r="T54" s="22" t="n">
        <f aca="false">T52+T53</f>
        <v>181</v>
      </c>
      <c r="U54" s="25" t="n">
        <f aca="false">U52+U53</f>
        <v>219</v>
      </c>
    </row>
    <row r="55" customFormat="false" ht="23.25" hidden="false" customHeight="true" outlineLevel="0" collapsed="false">
      <c r="A55" s="27" t="n">
        <v>15</v>
      </c>
      <c r="B55" s="3"/>
      <c r="C55" s="13" t="s">
        <v>20</v>
      </c>
      <c r="D55" s="14" t="n">
        <f aca="false">SUM(E55:U55)</f>
        <v>6709</v>
      </c>
      <c r="E55" s="41" t="n">
        <v>216</v>
      </c>
      <c r="F55" s="41" t="n">
        <v>297</v>
      </c>
      <c r="G55" s="41" t="n">
        <v>342</v>
      </c>
      <c r="H55" s="41" t="n">
        <v>425</v>
      </c>
      <c r="I55" s="41" t="n">
        <v>388</v>
      </c>
      <c r="J55" s="41" t="n">
        <v>331</v>
      </c>
      <c r="K55" s="41" t="n">
        <v>360</v>
      </c>
      <c r="L55" s="42" t="n">
        <v>340</v>
      </c>
      <c r="M55" s="43" t="n">
        <v>431</v>
      </c>
      <c r="N55" s="41" t="n">
        <v>490</v>
      </c>
      <c r="O55" s="41" t="n">
        <v>603</v>
      </c>
      <c r="P55" s="41" t="n">
        <v>462</v>
      </c>
      <c r="Q55" s="41" t="n">
        <v>444</v>
      </c>
      <c r="R55" s="41" t="n">
        <v>512</v>
      </c>
      <c r="S55" s="41" t="n">
        <v>462</v>
      </c>
      <c r="T55" s="41" t="n">
        <v>349</v>
      </c>
      <c r="U55" s="44" t="n">
        <v>257</v>
      </c>
    </row>
    <row r="56" customFormat="false" ht="23.25" hidden="false" customHeight="true" outlineLevel="0" collapsed="false">
      <c r="A56" s="27"/>
      <c r="B56" s="3" t="s">
        <v>40</v>
      </c>
      <c r="C56" s="13" t="s">
        <v>22</v>
      </c>
      <c r="D56" s="14" t="n">
        <f aca="false">SUM(E56:U56)</f>
        <v>7363</v>
      </c>
      <c r="E56" s="45" t="n">
        <v>247</v>
      </c>
      <c r="F56" s="45" t="n">
        <v>275</v>
      </c>
      <c r="G56" s="45" t="n">
        <v>321</v>
      </c>
      <c r="H56" s="45" t="n">
        <v>412</v>
      </c>
      <c r="I56" s="45" t="n">
        <v>300</v>
      </c>
      <c r="J56" s="45" t="n">
        <v>302</v>
      </c>
      <c r="K56" s="45" t="n">
        <v>317</v>
      </c>
      <c r="L56" s="46" t="n">
        <v>372</v>
      </c>
      <c r="M56" s="47" t="n">
        <v>428</v>
      </c>
      <c r="N56" s="45" t="n">
        <v>513</v>
      </c>
      <c r="O56" s="45" t="n">
        <v>553</v>
      </c>
      <c r="P56" s="45" t="n">
        <v>448</v>
      </c>
      <c r="Q56" s="45" t="n">
        <v>481</v>
      </c>
      <c r="R56" s="45" t="n">
        <v>636</v>
      </c>
      <c r="S56" s="45" t="n">
        <v>614</v>
      </c>
      <c r="T56" s="45" t="n">
        <v>538</v>
      </c>
      <c r="U56" s="48" t="n">
        <v>606</v>
      </c>
    </row>
    <row r="57" customFormat="false" ht="23.25" hidden="false" customHeight="true" outlineLevel="0" collapsed="false">
      <c r="A57" s="27"/>
      <c r="B57" s="49"/>
      <c r="C57" s="20" t="s">
        <v>23</v>
      </c>
      <c r="D57" s="21" t="n">
        <f aca="false">D55+D56</f>
        <v>14072</v>
      </c>
      <c r="E57" s="22" t="n">
        <f aca="false">E55+E56</f>
        <v>463</v>
      </c>
      <c r="F57" s="22" t="n">
        <f aca="false">F55+F56</f>
        <v>572</v>
      </c>
      <c r="G57" s="22" t="n">
        <f aca="false">G55+G56</f>
        <v>663</v>
      </c>
      <c r="H57" s="22" t="n">
        <f aca="false">H55+H56</f>
        <v>837</v>
      </c>
      <c r="I57" s="22" t="n">
        <f aca="false">I55+I56</f>
        <v>688</v>
      </c>
      <c r="J57" s="22" t="n">
        <f aca="false">J55+J56</f>
        <v>633</v>
      </c>
      <c r="K57" s="22" t="n">
        <f aca="false">K55+K56</f>
        <v>677</v>
      </c>
      <c r="L57" s="23" t="n">
        <f aca="false">L55+L56</f>
        <v>712</v>
      </c>
      <c r="M57" s="24" t="n">
        <f aca="false">M55+M56</f>
        <v>859</v>
      </c>
      <c r="N57" s="22" t="n">
        <f aca="false">N55+N56</f>
        <v>1003</v>
      </c>
      <c r="O57" s="22" t="n">
        <f aca="false">O55+O56</f>
        <v>1156</v>
      </c>
      <c r="P57" s="22" t="n">
        <f aca="false">P55+P56</f>
        <v>910</v>
      </c>
      <c r="Q57" s="22" t="n">
        <f aca="false">Q55+Q56</f>
        <v>925</v>
      </c>
      <c r="R57" s="22" t="n">
        <f aca="false">R55+R56</f>
        <v>1148</v>
      </c>
      <c r="S57" s="22" t="n">
        <f aca="false">S55+S56</f>
        <v>1076</v>
      </c>
      <c r="T57" s="22" t="n">
        <f aca="false">T55+T56</f>
        <v>887</v>
      </c>
      <c r="U57" s="25" t="n">
        <f aca="false">U55+U56</f>
        <v>863</v>
      </c>
      <c r="V57" s="26"/>
      <c r="W57" s="26"/>
      <c r="X57" s="26"/>
    </row>
    <row r="58" customFormat="false" ht="23.25" hidden="false" customHeight="true" outlineLevel="0" collapsed="false">
      <c r="A58" s="27" t="n">
        <v>16</v>
      </c>
      <c r="B58" s="3"/>
      <c r="C58" s="13" t="s">
        <v>20</v>
      </c>
      <c r="D58" s="14" t="n">
        <f aca="false">SUM(E58:U58)</f>
        <v>9252</v>
      </c>
      <c r="E58" s="41" t="n">
        <v>316</v>
      </c>
      <c r="F58" s="41" t="n">
        <v>398</v>
      </c>
      <c r="G58" s="41" t="n">
        <v>508</v>
      </c>
      <c r="H58" s="41" t="n">
        <v>572</v>
      </c>
      <c r="I58" s="41" t="n">
        <v>511</v>
      </c>
      <c r="J58" s="41" t="n">
        <v>485</v>
      </c>
      <c r="K58" s="41" t="n">
        <v>467</v>
      </c>
      <c r="L58" s="42" t="n">
        <v>542</v>
      </c>
      <c r="M58" s="43" t="n">
        <v>586</v>
      </c>
      <c r="N58" s="41" t="n">
        <v>682</v>
      </c>
      <c r="O58" s="41" t="n">
        <v>845</v>
      </c>
      <c r="P58" s="41" t="n">
        <v>619</v>
      </c>
      <c r="Q58" s="41" t="n">
        <v>570</v>
      </c>
      <c r="R58" s="41" t="n">
        <v>681</v>
      </c>
      <c r="S58" s="41" t="n">
        <v>628</v>
      </c>
      <c r="T58" s="41" t="n">
        <v>452</v>
      </c>
      <c r="U58" s="44" t="n">
        <v>390</v>
      </c>
    </row>
    <row r="59" customFormat="false" ht="23.25" hidden="false" customHeight="true" outlineLevel="0" collapsed="false">
      <c r="A59" s="27"/>
      <c r="B59" s="3" t="s">
        <v>41</v>
      </c>
      <c r="C59" s="13" t="s">
        <v>22</v>
      </c>
      <c r="D59" s="14" t="n">
        <f aca="false">SUM(E59:U59)</f>
        <v>10100</v>
      </c>
      <c r="E59" s="45" t="n">
        <v>333</v>
      </c>
      <c r="F59" s="45" t="n">
        <v>366</v>
      </c>
      <c r="G59" s="45" t="n">
        <v>430</v>
      </c>
      <c r="H59" s="45" t="n">
        <v>525</v>
      </c>
      <c r="I59" s="45" t="n">
        <v>439</v>
      </c>
      <c r="J59" s="45" t="n">
        <v>464</v>
      </c>
      <c r="K59" s="45" t="n">
        <v>441</v>
      </c>
      <c r="L59" s="46" t="n">
        <v>489</v>
      </c>
      <c r="M59" s="47" t="n">
        <v>635</v>
      </c>
      <c r="N59" s="45" t="n">
        <v>730</v>
      </c>
      <c r="O59" s="45" t="n">
        <v>792</v>
      </c>
      <c r="P59" s="45" t="n">
        <v>650</v>
      </c>
      <c r="Q59" s="45" t="n">
        <v>673</v>
      </c>
      <c r="R59" s="45" t="n">
        <v>866</v>
      </c>
      <c r="S59" s="45" t="n">
        <v>833</v>
      </c>
      <c r="T59" s="45" t="n">
        <v>633</v>
      </c>
      <c r="U59" s="48" t="n">
        <v>801</v>
      </c>
    </row>
    <row r="60" customFormat="false" ht="23.25" hidden="false" customHeight="true" outlineLevel="0" collapsed="false">
      <c r="A60" s="27"/>
      <c r="B60" s="49"/>
      <c r="C60" s="20" t="s">
        <v>23</v>
      </c>
      <c r="D60" s="21" t="n">
        <f aca="false">D58+D59</f>
        <v>19352</v>
      </c>
      <c r="E60" s="22" t="n">
        <f aca="false">E58+E59</f>
        <v>649</v>
      </c>
      <c r="F60" s="22" t="n">
        <f aca="false">F58+F59</f>
        <v>764</v>
      </c>
      <c r="G60" s="22" t="n">
        <f aca="false">G58+G59</f>
        <v>938</v>
      </c>
      <c r="H60" s="22" t="n">
        <f aca="false">H58+H59</f>
        <v>1097</v>
      </c>
      <c r="I60" s="22" t="n">
        <f aca="false">I58+I59</f>
        <v>950</v>
      </c>
      <c r="J60" s="22" t="n">
        <f aca="false">J58+J59</f>
        <v>949</v>
      </c>
      <c r="K60" s="22" t="n">
        <f aca="false">K58+K59</f>
        <v>908</v>
      </c>
      <c r="L60" s="23" t="n">
        <f aca="false">L58+L59</f>
        <v>1031</v>
      </c>
      <c r="M60" s="24" t="n">
        <f aca="false">M58+M59</f>
        <v>1221</v>
      </c>
      <c r="N60" s="22" t="n">
        <f aca="false">N58+N59</f>
        <v>1412</v>
      </c>
      <c r="O60" s="22" t="n">
        <f aca="false">O58+O59</f>
        <v>1637</v>
      </c>
      <c r="P60" s="22" t="n">
        <f aca="false">P58+P59</f>
        <v>1269</v>
      </c>
      <c r="Q60" s="22" t="n">
        <f aca="false">Q58+Q59</f>
        <v>1243</v>
      </c>
      <c r="R60" s="22" t="n">
        <f aca="false">R58+R59</f>
        <v>1547</v>
      </c>
      <c r="S60" s="22" t="n">
        <f aca="false">S58+S59</f>
        <v>1461</v>
      </c>
      <c r="T60" s="22" t="n">
        <f aca="false">T58+T59</f>
        <v>1085</v>
      </c>
      <c r="U60" s="25" t="n">
        <f aca="false">U58+U59</f>
        <v>1191</v>
      </c>
    </row>
    <row r="61" customFormat="false" ht="23.25" hidden="false" customHeight="true" outlineLevel="0" collapsed="false">
      <c r="A61" s="27" t="n">
        <v>17</v>
      </c>
      <c r="B61" s="3"/>
      <c r="C61" s="13" t="s">
        <v>20</v>
      </c>
      <c r="D61" s="14" t="n">
        <f aca="false">SUM(E61:U61)</f>
        <v>4292</v>
      </c>
      <c r="E61" s="41" t="n">
        <v>149</v>
      </c>
      <c r="F61" s="41" t="n">
        <v>184</v>
      </c>
      <c r="G61" s="41" t="n">
        <v>219</v>
      </c>
      <c r="H61" s="41" t="n">
        <v>233</v>
      </c>
      <c r="I61" s="41" t="n">
        <v>208</v>
      </c>
      <c r="J61" s="41" t="n">
        <v>207</v>
      </c>
      <c r="K61" s="41" t="n">
        <v>207</v>
      </c>
      <c r="L61" s="42" t="n">
        <v>209</v>
      </c>
      <c r="M61" s="43" t="n">
        <v>277</v>
      </c>
      <c r="N61" s="41" t="n">
        <v>307</v>
      </c>
      <c r="O61" s="41" t="n">
        <v>364</v>
      </c>
      <c r="P61" s="41" t="n">
        <v>299</v>
      </c>
      <c r="Q61" s="41" t="n">
        <v>303</v>
      </c>
      <c r="R61" s="41" t="n">
        <v>398</v>
      </c>
      <c r="S61" s="41" t="n">
        <v>304</v>
      </c>
      <c r="T61" s="41" t="n">
        <v>221</v>
      </c>
      <c r="U61" s="44" t="n">
        <v>203</v>
      </c>
    </row>
    <row r="62" customFormat="false" ht="23.25" hidden="false" customHeight="true" outlineLevel="0" collapsed="false">
      <c r="A62" s="27"/>
      <c r="B62" s="3" t="s">
        <v>42</v>
      </c>
      <c r="C62" s="13" t="s">
        <v>22</v>
      </c>
      <c r="D62" s="14" t="n">
        <f aca="false">SUM(E62:U62)</f>
        <v>4641</v>
      </c>
      <c r="E62" s="45" t="n">
        <v>136</v>
      </c>
      <c r="F62" s="45" t="n">
        <v>168</v>
      </c>
      <c r="G62" s="45" t="n">
        <v>203</v>
      </c>
      <c r="H62" s="45" t="n">
        <v>230</v>
      </c>
      <c r="I62" s="45" t="n">
        <v>189</v>
      </c>
      <c r="J62" s="45" t="n">
        <v>177</v>
      </c>
      <c r="K62" s="45" t="n">
        <v>190</v>
      </c>
      <c r="L62" s="46" t="n">
        <v>186</v>
      </c>
      <c r="M62" s="47" t="n">
        <v>239</v>
      </c>
      <c r="N62" s="45" t="n">
        <v>317</v>
      </c>
      <c r="O62" s="45" t="n">
        <v>349</v>
      </c>
      <c r="P62" s="45" t="n">
        <v>327</v>
      </c>
      <c r="Q62" s="45" t="n">
        <v>384</v>
      </c>
      <c r="R62" s="45" t="n">
        <v>423</v>
      </c>
      <c r="S62" s="45" t="n">
        <v>389</v>
      </c>
      <c r="T62" s="45" t="n">
        <v>323</v>
      </c>
      <c r="U62" s="48" t="n">
        <v>411</v>
      </c>
    </row>
    <row r="63" customFormat="false" ht="23.25" hidden="false" customHeight="true" outlineLevel="0" collapsed="false">
      <c r="A63" s="27"/>
      <c r="B63" s="49"/>
      <c r="C63" s="20" t="s">
        <v>23</v>
      </c>
      <c r="D63" s="21" t="n">
        <f aca="false">D61+D62</f>
        <v>8933</v>
      </c>
      <c r="E63" s="22" t="n">
        <f aca="false">E61+E62</f>
        <v>285</v>
      </c>
      <c r="F63" s="22" t="n">
        <f aca="false">F61+F62</f>
        <v>352</v>
      </c>
      <c r="G63" s="22" t="n">
        <f aca="false">G61+G62</f>
        <v>422</v>
      </c>
      <c r="H63" s="22" t="n">
        <f aca="false">H61+H62</f>
        <v>463</v>
      </c>
      <c r="I63" s="22" t="n">
        <f aca="false">I61+I62</f>
        <v>397</v>
      </c>
      <c r="J63" s="22" t="n">
        <f aca="false">J61+J62</f>
        <v>384</v>
      </c>
      <c r="K63" s="22" t="n">
        <f aca="false">K61+K62</f>
        <v>397</v>
      </c>
      <c r="L63" s="23" t="n">
        <f aca="false">L61+L62</f>
        <v>395</v>
      </c>
      <c r="M63" s="24" t="n">
        <f aca="false">M61+M62</f>
        <v>516</v>
      </c>
      <c r="N63" s="22" t="n">
        <f aca="false">N61+N62</f>
        <v>624</v>
      </c>
      <c r="O63" s="22" t="n">
        <f aca="false">O61+O62</f>
        <v>713</v>
      </c>
      <c r="P63" s="22" t="n">
        <f aca="false">P61+P62</f>
        <v>626</v>
      </c>
      <c r="Q63" s="22" t="n">
        <f aca="false">Q61+Q62</f>
        <v>687</v>
      </c>
      <c r="R63" s="22" t="n">
        <f aca="false">R61+R62</f>
        <v>821</v>
      </c>
      <c r="S63" s="22" t="n">
        <f aca="false">S61+S62</f>
        <v>693</v>
      </c>
      <c r="T63" s="22" t="n">
        <f aca="false">T61+T62</f>
        <v>544</v>
      </c>
      <c r="U63" s="25" t="n">
        <f aca="false">U61+U62</f>
        <v>614</v>
      </c>
      <c r="V63" s="26"/>
      <c r="W63" s="26"/>
      <c r="X63" s="26"/>
    </row>
    <row r="64" customFormat="false" ht="23.25" hidden="false" customHeight="true" outlineLevel="0" collapsed="false">
      <c r="A64" s="27" t="n">
        <v>18</v>
      </c>
      <c r="B64" s="3"/>
      <c r="C64" s="13" t="s">
        <v>20</v>
      </c>
      <c r="D64" s="14" t="n">
        <f aca="false">SUM(E64:U64)</f>
        <v>2519</v>
      </c>
      <c r="E64" s="41" t="n">
        <v>99</v>
      </c>
      <c r="F64" s="41" t="n">
        <v>131</v>
      </c>
      <c r="G64" s="41" t="n">
        <v>130</v>
      </c>
      <c r="H64" s="41" t="n">
        <v>164</v>
      </c>
      <c r="I64" s="41" t="n">
        <v>110</v>
      </c>
      <c r="J64" s="41" t="n">
        <v>155</v>
      </c>
      <c r="K64" s="41" t="n">
        <v>146</v>
      </c>
      <c r="L64" s="42" t="n">
        <v>168</v>
      </c>
      <c r="M64" s="43" t="n">
        <v>180</v>
      </c>
      <c r="N64" s="41" t="n">
        <v>197</v>
      </c>
      <c r="O64" s="41" t="n">
        <v>203</v>
      </c>
      <c r="P64" s="41" t="n">
        <v>156</v>
      </c>
      <c r="Q64" s="41" t="n">
        <v>129</v>
      </c>
      <c r="R64" s="41" t="n">
        <v>172</v>
      </c>
      <c r="S64" s="41" t="n">
        <v>154</v>
      </c>
      <c r="T64" s="41" t="n">
        <v>119</v>
      </c>
      <c r="U64" s="44" t="n">
        <v>106</v>
      </c>
    </row>
    <row r="65" customFormat="false" ht="23.25" hidden="false" customHeight="true" outlineLevel="0" collapsed="false">
      <c r="A65" s="27"/>
      <c r="B65" s="3" t="s">
        <v>43</v>
      </c>
      <c r="C65" s="13" t="s">
        <v>22</v>
      </c>
      <c r="D65" s="14" t="n">
        <f aca="false">SUM(E65:U65)</f>
        <v>2707</v>
      </c>
      <c r="E65" s="45" t="n">
        <v>122</v>
      </c>
      <c r="F65" s="45" t="n">
        <v>131</v>
      </c>
      <c r="G65" s="45" t="n">
        <v>118</v>
      </c>
      <c r="H65" s="45" t="n">
        <v>144</v>
      </c>
      <c r="I65" s="45" t="n">
        <v>107</v>
      </c>
      <c r="J65" s="45" t="n">
        <v>130</v>
      </c>
      <c r="K65" s="45" t="n">
        <v>150</v>
      </c>
      <c r="L65" s="46" t="n">
        <v>159</v>
      </c>
      <c r="M65" s="47" t="n">
        <v>173</v>
      </c>
      <c r="N65" s="45" t="n">
        <v>165</v>
      </c>
      <c r="O65" s="45" t="n">
        <v>212</v>
      </c>
      <c r="P65" s="45" t="n">
        <v>147</v>
      </c>
      <c r="Q65" s="45" t="n">
        <v>169</v>
      </c>
      <c r="R65" s="45" t="n">
        <v>207</v>
      </c>
      <c r="S65" s="45" t="n">
        <v>191</v>
      </c>
      <c r="T65" s="45" t="n">
        <v>181</v>
      </c>
      <c r="U65" s="48" t="n">
        <v>201</v>
      </c>
    </row>
    <row r="66" customFormat="false" ht="23.25" hidden="false" customHeight="true" outlineLevel="0" collapsed="false">
      <c r="A66" s="27"/>
      <c r="B66" s="49"/>
      <c r="C66" s="20" t="s">
        <v>23</v>
      </c>
      <c r="D66" s="21" t="n">
        <f aca="false">D64+D65</f>
        <v>5226</v>
      </c>
      <c r="E66" s="22" t="n">
        <f aca="false">E64+E65</f>
        <v>221</v>
      </c>
      <c r="F66" s="22" t="n">
        <f aca="false">F64+F65</f>
        <v>262</v>
      </c>
      <c r="G66" s="22" t="n">
        <f aca="false">G64+G65</f>
        <v>248</v>
      </c>
      <c r="H66" s="22" t="n">
        <f aca="false">H64+H65</f>
        <v>308</v>
      </c>
      <c r="I66" s="22" t="n">
        <f aca="false">I64+I65</f>
        <v>217</v>
      </c>
      <c r="J66" s="22" t="n">
        <f aca="false">J64+J65</f>
        <v>285</v>
      </c>
      <c r="K66" s="22" t="n">
        <f aca="false">K64+K65</f>
        <v>296</v>
      </c>
      <c r="L66" s="23" t="n">
        <f aca="false">L64+L65</f>
        <v>327</v>
      </c>
      <c r="M66" s="24" t="n">
        <f aca="false">M64+M65</f>
        <v>353</v>
      </c>
      <c r="N66" s="22" t="n">
        <f aca="false">N64+N65</f>
        <v>362</v>
      </c>
      <c r="O66" s="22" t="n">
        <f aca="false">O64+O65</f>
        <v>415</v>
      </c>
      <c r="P66" s="22" t="n">
        <f aca="false">P64+P65</f>
        <v>303</v>
      </c>
      <c r="Q66" s="22" t="n">
        <f aca="false">Q64+Q65</f>
        <v>298</v>
      </c>
      <c r="R66" s="22" t="n">
        <f aca="false">R64+R65</f>
        <v>379</v>
      </c>
      <c r="S66" s="22" t="n">
        <f aca="false">S64+S65</f>
        <v>345</v>
      </c>
      <c r="T66" s="22" t="n">
        <f aca="false">T64+T65</f>
        <v>300</v>
      </c>
      <c r="U66" s="25" t="n">
        <f aca="false">U64+U65</f>
        <v>307</v>
      </c>
    </row>
    <row r="67" customFormat="false" ht="23.25" hidden="false" customHeight="true" outlineLevel="0" collapsed="false">
      <c r="A67" s="27" t="n">
        <v>19</v>
      </c>
      <c r="B67" s="3"/>
      <c r="C67" s="13" t="s">
        <v>20</v>
      </c>
      <c r="D67" s="14" t="n">
        <f aca="false">SUM(E67:U67)</f>
        <v>1319</v>
      </c>
      <c r="E67" s="41" t="n">
        <v>37</v>
      </c>
      <c r="F67" s="41" t="n">
        <v>39</v>
      </c>
      <c r="G67" s="41" t="n">
        <v>44</v>
      </c>
      <c r="H67" s="41" t="n">
        <v>62</v>
      </c>
      <c r="I67" s="41" t="n">
        <v>62</v>
      </c>
      <c r="J67" s="41" t="n">
        <v>59</v>
      </c>
      <c r="K67" s="41" t="n">
        <v>54</v>
      </c>
      <c r="L67" s="42" t="n">
        <v>43</v>
      </c>
      <c r="M67" s="43" t="n">
        <v>67</v>
      </c>
      <c r="N67" s="41" t="n">
        <v>100</v>
      </c>
      <c r="O67" s="41" t="n">
        <v>118</v>
      </c>
      <c r="P67" s="41" t="n">
        <v>115</v>
      </c>
      <c r="Q67" s="41" t="n">
        <v>122</v>
      </c>
      <c r="R67" s="41" t="n">
        <v>126</v>
      </c>
      <c r="S67" s="41" t="n">
        <v>112</v>
      </c>
      <c r="T67" s="41" t="n">
        <v>81</v>
      </c>
      <c r="U67" s="44" t="n">
        <v>78</v>
      </c>
    </row>
    <row r="68" customFormat="false" ht="23.25" hidden="false" customHeight="true" outlineLevel="0" collapsed="false">
      <c r="A68" s="27"/>
      <c r="B68" s="3" t="s">
        <v>44</v>
      </c>
      <c r="C68" s="13" t="s">
        <v>22</v>
      </c>
      <c r="D68" s="14" t="n">
        <f aca="false">SUM(E68:U68)</f>
        <v>1520</v>
      </c>
      <c r="E68" s="45" t="n">
        <v>27</v>
      </c>
      <c r="F68" s="45" t="n">
        <v>45</v>
      </c>
      <c r="G68" s="45" t="n">
        <v>45</v>
      </c>
      <c r="H68" s="45" t="n">
        <v>61</v>
      </c>
      <c r="I68" s="45" t="n">
        <v>41</v>
      </c>
      <c r="J68" s="45" t="n">
        <v>45</v>
      </c>
      <c r="K68" s="45" t="n">
        <v>51</v>
      </c>
      <c r="L68" s="46" t="n">
        <v>50</v>
      </c>
      <c r="M68" s="47" t="n">
        <v>52</v>
      </c>
      <c r="N68" s="45" t="n">
        <v>103</v>
      </c>
      <c r="O68" s="45" t="n">
        <v>109</v>
      </c>
      <c r="P68" s="45" t="n">
        <v>127</v>
      </c>
      <c r="Q68" s="45" t="n">
        <v>137</v>
      </c>
      <c r="R68" s="45" t="n">
        <v>159</v>
      </c>
      <c r="S68" s="45" t="n">
        <v>148</v>
      </c>
      <c r="T68" s="45" t="n">
        <v>131</v>
      </c>
      <c r="U68" s="48" t="n">
        <v>189</v>
      </c>
    </row>
    <row r="69" customFormat="false" ht="23.25" hidden="false" customHeight="true" outlineLevel="0" collapsed="false">
      <c r="A69" s="27"/>
      <c r="B69" s="54"/>
      <c r="C69" s="20" t="s">
        <v>23</v>
      </c>
      <c r="D69" s="21" t="n">
        <f aca="false">D67+D68</f>
        <v>2839</v>
      </c>
      <c r="E69" s="22" t="n">
        <f aca="false">E67+E68</f>
        <v>64</v>
      </c>
      <c r="F69" s="22" t="n">
        <f aca="false">F67+F68</f>
        <v>84</v>
      </c>
      <c r="G69" s="22" t="n">
        <f aca="false">G67+G68</f>
        <v>89</v>
      </c>
      <c r="H69" s="22" t="n">
        <f aca="false">H67+H68</f>
        <v>123</v>
      </c>
      <c r="I69" s="22" t="n">
        <f aca="false">I67+I68</f>
        <v>103</v>
      </c>
      <c r="J69" s="22" t="n">
        <f aca="false">J67+J68</f>
        <v>104</v>
      </c>
      <c r="K69" s="22" t="n">
        <f aca="false">K67+K68</f>
        <v>105</v>
      </c>
      <c r="L69" s="23" t="n">
        <f aca="false">L67+L68</f>
        <v>93</v>
      </c>
      <c r="M69" s="24" t="n">
        <f aca="false">M67+M68</f>
        <v>119</v>
      </c>
      <c r="N69" s="22" t="n">
        <f aca="false">N67+N68</f>
        <v>203</v>
      </c>
      <c r="O69" s="22" t="n">
        <f aca="false">O67+O68</f>
        <v>227</v>
      </c>
      <c r="P69" s="22" t="n">
        <f aca="false">P67+P68</f>
        <v>242</v>
      </c>
      <c r="Q69" s="22" t="n">
        <f aca="false">Q67+Q68</f>
        <v>259</v>
      </c>
      <c r="R69" s="22" t="n">
        <f aca="false">R67+R68</f>
        <v>285</v>
      </c>
      <c r="S69" s="22" t="n">
        <f aca="false">S67+S68</f>
        <v>260</v>
      </c>
      <c r="T69" s="22" t="n">
        <f aca="false">T67+T68</f>
        <v>212</v>
      </c>
      <c r="U69" s="25" t="n">
        <f aca="false">U67+U68</f>
        <v>267</v>
      </c>
      <c r="V69" s="26"/>
      <c r="W69" s="26"/>
      <c r="X69" s="26"/>
    </row>
    <row r="70" customFormat="false" ht="23.25" hidden="false" customHeight="true" outlineLevel="0" collapsed="false">
      <c r="A70" s="27" t="n">
        <v>20</v>
      </c>
      <c r="B70" s="3"/>
      <c r="C70" s="13" t="s">
        <v>20</v>
      </c>
      <c r="D70" s="14" t="n">
        <f aca="false">SUM(E70:U70)</f>
        <v>2525</v>
      </c>
      <c r="E70" s="41" t="n">
        <v>154</v>
      </c>
      <c r="F70" s="41" t="n">
        <v>141</v>
      </c>
      <c r="G70" s="41" t="n">
        <v>106</v>
      </c>
      <c r="H70" s="41" t="n">
        <v>169</v>
      </c>
      <c r="I70" s="41" t="n">
        <v>138</v>
      </c>
      <c r="J70" s="41" t="n">
        <v>178</v>
      </c>
      <c r="K70" s="41" t="n">
        <v>159</v>
      </c>
      <c r="L70" s="42" t="n">
        <v>163</v>
      </c>
      <c r="M70" s="43" t="n">
        <v>149</v>
      </c>
      <c r="N70" s="41" t="n">
        <v>178</v>
      </c>
      <c r="O70" s="41" t="n">
        <v>203</v>
      </c>
      <c r="P70" s="41" t="n">
        <v>151</v>
      </c>
      <c r="Q70" s="41" t="n">
        <v>165</v>
      </c>
      <c r="R70" s="41" t="n">
        <v>159</v>
      </c>
      <c r="S70" s="41" t="n">
        <v>134</v>
      </c>
      <c r="T70" s="41" t="n">
        <v>98</v>
      </c>
      <c r="U70" s="44" t="n">
        <v>80</v>
      </c>
    </row>
    <row r="71" customFormat="false" ht="23.25" hidden="false" customHeight="true" outlineLevel="0" collapsed="false">
      <c r="A71" s="27"/>
      <c r="B71" s="3" t="s">
        <v>45</v>
      </c>
      <c r="C71" s="13" t="s">
        <v>22</v>
      </c>
      <c r="D71" s="14" t="n">
        <f aca="false">SUM(E71:U71)</f>
        <v>2744</v>
      </c>
      <c r="E71" s="45" t="n">
        <v>142</v>
      </c>
      <c r="F71" s="45" t="n">
        <v>123</v>
      </c>
      <c r="G71" s="45" t="n">
        <v>123</v>
      </c>
      <c r="H71" s="45" t="n">
        <v>146</v>
      </c>
      <c r="I71" s="45" t="n">
        <v>121</v>
      </c>
      <c r="J71" s="45" t="n">
        <v>178</v>
      </c>
      <c r="K71" s="45" t="n">
        <v>190</v>
      </c>
      <c r="L71" s="46" t="n">
        <v>124</v>
      </c>
      <c r="M71" s="47" t="n">
        <v>170</v>
      </c>
      <c r="N71" s="45" t="n">
        <v>186</v>
      </c>
      <c r="O71" s="45" t="n">
        <v>196</v>
      </c>
      <c r="P71" s="45" t="n">
        <v>161</v>
      </c>
      <c r="Q71" s="45" t="n">
        <v>166</v>
      </c>
      <c r="R71" s="45" t="n">
        <v>201</v>
      </c>
      <c r="S71" s="45" t="n">
        <v>181</v>
      </c>
      <c r="T71" s="45" t="n">
        <v>138</v>
      </c>
      <c r="U71" s="48" t="n">
        <v>198</v>
      </c>
    </row>
    <row r="72" customFormat="false" ht="23.25" hidden="false" customHeight="true" outlineLevel="0" collapsed="false">
      <c r="A72" s="27"/>
      <c r="B72" s="49"/>
      <c r="C72" s="20" t="s">
        <v>23</v>
      </c>
      <c r="D72" s="21" t="n">
        <f aca="false">D70+D71</f>
        <v>5269</v>
      </c>
      <c r="E72" s="22" t="n">
        <f aca="false">E70+E71</f>
        <v>296</v>
      </c>
      <c r="F72" s="22" t="n">
        <f aca="false">F70+F71</f>
        <v>264</v>
      </c>
      <c r="G72" s="22" t="n">
        <f aca="false">G70+G71</f>
        <v>229</v>
      </c>
      <c r="H72" s="22" t="n">
        <f aca="false">H70+H71</f>
        <v>315</v>
      </c>
      <c r="I72" s="22" t="n">
        <f aca="false">I70+I71</f>
        <v>259</v>
      </c>
      <c r="J72" s="22" t="n">
        <f aca="false">J70+J71</f>
        <v>356</v>
      </c>
      <c r="K72" s="22" t="n">
        <f aca="false">K70+K71</f>
        <v>349</v>
      </c>
      <c r="L72" s="23" t="n">
        <f aca="false">L70+L71</f>
        <v>287</v>
      </c>
      <c r="M72" s="24" t="n">
        <f aca="false">M70+M71</f>
        <v>319</v>
      </c>
      <c r="N72" s="22" t="n">
        <f aca="false">N70+N71</f>
        <v>364</v>
      </c>
      <c r="O72" s="22" t="n">
        <f aca="false">O70+O71</f>
        <v>399</v>
      </c>
      <c r="P72" s="22" t="n">
        <f aca="false">P70+P71</f>
        <v>312</v>
      </c>
      <c r="Q72" s="22" t="n">
        <f aca="false">Q70+Q71</f>
        <v>331</v>
      </c>
      <c r="R72" s="22" t="n">
        <f aca="false">R70+R71</f>
        <v>360</v>
      </c>
      <c r="S72" s="22" t="n">
        <f aca="false">S70+S71</f>
        <v>315</v>
      </c>
      <c r="T72" s="22" t="n">
        <f aca="false">T70+T71</f>
        <v>236</v>
      </c>
      <c r="U72" s="25" t="n">
        <f aca="false">U70+U71</f>
        <v>278</v>
      </c>
    </row>
    <row r="73" customFormat="false" ht="23.25" hidden="false" customHeight="true" outlineLevel="0" collapsed="false">
      <c r="A73" s="27" t="n">
        <v>21</v>
      </c>
      <c r="B73" s="3"/>
      <c r="C73" s="13" t="s">
        <v>20</v>
      </c>
      <c r="D73" s="14" t="n">
        <f aca="false">SUM(E73:U73)</f>
        <v>2465</v>
      </c>
      <c r="E73" s="41" t="n">
        <v>87</v>
      </c>
      <c r="F73" s="41" t="n">
        <v>109</v>
      </c>
      <c r="G73" s="41" t="n">
        <v>123</v>
      </c>
      <c r="H73" s="41" t="n">
        <v>167</v>
      </c>
      <c r="I73" s="41" t="n">
        <v>129</v>
      </c>
      <c r="J73" s="41" t="n">
        <v>124</v>
      </c>
      <c r="K73" s="41" t="n">
        <v>114</v>
      </c>
      <c r="L73" s="42" t="n">
        <v>123</v>
      </c>
      <c r="M73" s="43" t="n">
        <v>172</v>
      </c>
      <c r="N73" s="41" t="n">
        <v>183</v>
      </c>
      <c r="O73" s="41" t="n">
        <v>226</v>
      </c>
      <c r="P73" s="41" t="n">
        <v>144</v>
      </c>
      <c r="Q73" s="41" t="n">
        <v>151</v>
      </c>
      <c r="R73" s="41" t="n">
        <v>220</v>
      </c>
      <c r="S73" s="41" t="n">
        <v>181</v>
      </c>
      <c r="T73" s="41" t="n">
        <v>117</v>
      </c>
      <c r="U73" s="44" t="n">
        <v>95</v>
      </c>
    </row>
    <row r="74" customFormat="false" ht="23.25" hidden="false" customHeight="true" outlineLevel="0" collapsed="false">
      <c r="A74" s="27"/>
      <c r="B74" s="3" t="s">
        <v>46</v>
      </c>
      <c r="C74" s="13" t="s">
        <v>22</v>
      </c>
      <c r="D74" s="14" t="n">
        <f aca="false">SUM(E74:U74)</f>
        <v>2691</v>
      </c>
      <c r="E74" s="45" t="n">
        <v>87</v>
      </c>
      <c r="F74" s="45" t="n">
        <v>99</v>
      </c>
      <c r="G74" s="45" t="n">
        <v>128</v>
      </c>
      <c r="H74" s="45" t="n">
        <v>153</v>
      </c>
      <c r="I74" s="45" t="n">
        <v>116</v>
      </c>
      <c r="J74" s="45" t="n">
        <v>125</v>
      </c>
      <c r="K74" s="45" t="n">
        <v>117</v>
      </c>
      <c r="L74" s="46" t="n">
        <v>120</v>
      </c>
      <c r="M74" s="47" t="n">
        <v>164</v>
      </c>
      <c r="N74" s="45" t="n">
        <v>220</v>
      </c>
      <c r="O74" s="45" t="n">
        <v>178</v>
      </c>
      <c r="P74" s="45" t="n">
        <v>173</v>
      </c>
      <c r="Q74" s="45" t="n">
        <v>203</v>
      </c>
      <c r="R74" s="45" t="n">
        <v>220</v>
      </c>
      <c r="S74" s="45" t="n">
        <v>239</v>
      </c>
      <c r="T74" s="45" t="n">
        <v>154</v>
      </c>
      <c r="U74" s="48" t="n">
        <v>195</v>
      </c>
    </row>
    <row r="75" customFormat="false" ht="23.25" hidden="false" customHeight="true" outlineLevel="0" collapsed="false">
      <c r="A75" s="27"/>
      <c r="B75" s="49"/>
      <c r="C75" s="20" t="s">
        <v>23</v>
      </c>
      <c r="D75" s="21" t="n">
        <f aca="false">D73+D74</f>
        <v>5156</v>
      </c>
      <c r="E75" s="22" t="n">
        <f aca="false">E73+E74</f>
        <v>174</v>
      </c>
      <c r="F75" s="22" t="n">
        <f aca="false">F73+F74</f>
        <v>208</v>
      </c>
      <c r="G75" s="22" t="n">
        <f aca="false">G73+G74</f>
        <v>251</v>
      </c>
      <c r="H75" s="22" t="n">
        <f aca="false">H73+H74</f>
        <v>320</v>
      </c>
      <c r="I75" s="22" t="n">
        <f aca="false">I73+I74</f>
        <v>245</v>
      </c>
      <c r="J75" s="22" t="n">
        <f aca="false">J73+J74</f>
        <v>249</v>
      </c>
      <c r="K75" s="22" t="n">
        <f aca="false">K73+K74</f>
        <v>231</v>
      </c>
      <c r="L75" s="23" t="n">
        <f aca="false">L73+L74</f>
        <v>243</v>
      </c>
      <c r="M75" s="24" t="n">
        <f aca="false">M73+M74</f>
        <v>336</v>
      </c>
      <c r="N75" s="22" t="n">
        <f aca="false">N73+N74</f>
        <v>403</v>
      </c>
      <c r="O75" s="22" t="n">
        <f aca="false">O73+O74</f>
        <v>404</v>
      </c>
      <c r="P75" s="22" t="n">
        <f aca="false">P73+P74</f>
        <v>317</v>
      </c>
      <c r="Q75" s="22" t="n">
        <f aca="false">Q73+Q74</f>
        <v>354</v>
      </c>
      <c r="R75" s="22" t="n">
        <f aca="false">R73+R74</f>
        <v>440</v>
      </c>
      <c r="S75" s="22" t="n">
        <f aca="false">S73+S74</f>
        <v>420</v>
      </c>
      <c r="T75" s="22" t="n">
        <f aca="false">T73+T74</f>
        <v>271</v>
      </c>
      <c r="U75" s="25" t="n">
        <f aca="false">U73+U74</f>
        <v>290</v>
      </c>
      <c r="V75" s="26"/>
      <c r="W75" s="26"/>
      <c r="X75" s="26"/>
    </row>
    <row r="76" customFormat="false" ht="23.25" hidden="false" customHeight="true" outlineLevel="0" collapsed="false">
      <c r="A76" s="27" t="n">
        <v>22</v>
      </c>
      <c r="B76" s="3"/>
      <c r="C76" s="13" t="s">
        <v>20</v>
      </c>
      <c r="D76" s="14" t="n">
        <f aca="false">SUM(E76:U76)</f>
        <v>2978</v>
      </c>
      <c r="E76" s="41" t="n">
        <v>140</v>
      </c>
      <c r="F76" s="41" t="n">
        <v>132</v>
      </c>
      <c r="G76" s="41" t="n">
        <v>150</v>
      </c>
      <c r="H76" s="41" t="n">
        <v>172</v>
      </c>
      <c r="I76" s="41" t="n">
        <v>185</v>
      </c>
      <c r="J76" s="41" t="n">
        <v>220</v>
      </c>
      <c r="K76" s="41" t="n">
        <v>170</v>
      </c>
      <c r="L76" s="42" t="n">
        <v>185</v>
      </c>
      <c r="M76" s="43" t="n">
        <v>196</v>
      </c>
      <c r="N76" s="41" t="n">
        <v>229</v>
      </c>
      <c r="O76" s="41" t="n">
        <v>260</v>
      </c>
      <c r="P76" s="41" t="n">
        <v>194</v>
      </c>
      <c r="Q76" s="41" t="n">
        <v>165</v>
      </c>
      <c r="R76" s="41" t="n">
        <v>188</v>
      </c>
      <c r="S76" s="41" t="n">
        <v>173</v>
      </c>
      <c r="T76" s="41" t="n">
        <v>127</v>
      </c>
      <c r="U76" s="44" t="n">
        <v>92</v>
      </c>
    </row>
    <row r="77" customFormat="false" ht="23.25" hidden="false" customHeight="true" outlineLevel="0" collapsed="false">
      <c r="A77" s="27"/>
      <c r="B77" s="3" t="s">
        <v>47</v>
      </c>
      <c r="C77" s="13" t="s">
        <v>22</v>
      </c>
      <c r="D77" s="14" t="n">
        <f aca="false">SUM(E77:U77)</f>
        <v>2993</v>
      </c>
      <c r="E77" s="45" t="n">
        <v>124</v>
      </c>
      <c r="F77" s="45" t="n">
        <v>144</v>
      </c>
      <c r="G77" s="45" t="n">
        <v>129</v>
      </c>
      <c r="H77" s="45" t="n">
        <v>147</v>
      </c>
      <c r="I77" s="45" t="n">
        <v>133</v>
      </c>
      <c r="J77" s="45" t="n">
        <v>154</v>
      </c>
      <c r="K77" s="45" t="n">
        <v>166</v>
      </c>
      <c r="L77" s="46" t="n">
        <v>139</v>
      </c>
      <c r="M77" s="55" t="n">
        <v>171</v>
      </c>
      <c r="N77" s="45" t="n">
        <v>201</v>
      </c>
      <c r="O77" s="45" t="n">
        <v>248</v>
      </c>
      <c r="P77" s="45" t="n">
        <v>187</v>
      </c>
      <c r="Q77" s="45" t="n">
        <v>195</v>
      </c>
      <c r="R77" s="45" t="n">
        <v>245</v>
      </c>
      <c r="S77" s="45" t="n">
        <v>220</v>
      </c>
      <c r="T77" s="45" t="n">
        <v>185</v>
      </c>
      <c r="U77" s="48" t="n">
        <v>205</v>
      </c>
    </row>
    <row r="78" customFormat="false" ht="23.25" hidden="false" customHeight="true" outlineLevel="0" collapsed="false">
      <c r="A78" s="27"/>
      <c r="B78" s="49"/>
      <c r="C78" s="20" t="s">
        <v>23</v>
      </c>
      <c r="D78" s="21" t="n">
        <f aca="false">D76+D77</f>
        <v>5971</v>
      </c>
      <c r="E78" s="22" t="n">
        <f aca="false">E76+E77</f>
        <v>264</v>
      </c>
      <c r="F78" s="22" t="n">
        <f aca="false">F76+F77</f>
        <v>276</v>
      </c>
      <c r="G78" s="22" t="n">
        <f aca="false">G76+G77</f>
        <v>279</v>
      </c>
      <c r="H78" s="22" t="n">
        <f aca="false">H76+H77</f>
        <v>319</v>
      </c>
      <c r="I78" s="22" t="n">
        <f aca="false">I76+I77</f>
        <v>318</v>
      </c>
      <c r="J78" s="22" t="n">
        <f aca="false">J76+J77</f>
        <v>374</v>
      </c>
      <c r="K78" s="22" t="n">
        <f aca="false">K76+K77</f>
        <v>336</v>
      </c>
      <c r="L78" s="23" t="n">
        <f aca="false">L76+L77</f>
        <v>324</v>
      </c>
      <c r="M78" s="24" t="n">
        <f aca="false">M76+M77</f>
        <v>367</v>
      </c>
      <c r="N78" s="22" t="n">
        <f aca="false">N76+N77</f>
        <v>430</v>
      </c>
      <c r="O78" s="22" t="n">
        <f aca="false">O76+O77</f>
        <v>508</v>
      </c>
      <c r="P78" s="22" t="n">
        <f aca="false">P76+P77</f>
        <v>381</v>
      </c>
      <c r="Q78" s="22" t="n">
        <f aca="false">Q76+Q77</f>
        <v>360</v>
      </c>
      <c r="R78" s="22" t="n">
        <f aca="false">R76+R77</f>
        <v>433</v>
      </c>
      <c r="S78" s="22" t="n">
        <f aca="false">S76+S77</f>
        <v>393</v>
      </c>
      <c r="T78" s="22" t="n">
        <f aca="false">T76+T77</f>
        <v>312</v>
      </c>
      <c r="U78" s="25" t="n">
        <f aca="false">U76+U77</f>
        <v>297</v>
      </c>
    </row>
    <row r="79" customFormat="false" ht="23.25" hidden="false" customHeight="true" outlineLevel="0" collapsed="false">
      <c r="A79" s="27" t="n">
        <v>23</v>
      </c>
      <c r="B79" s="3"/>
      <c r="C79" s="13" t="s">
        <v>20</v>
      </c>
      <c r="D79" s="14" t="n">
        <f aca="false">SUM(E79:U79)</f>
        <v>5968</v>
      </c>
      <c r="E79" s="41" t="n">
        <v>219</v>
      </c>
      <c r="F79" s="41" t="n">
        <v>291</v>
      </c>
      <c r="G79" s="41" t="n">
        <v>325</v>
      </c>
      <c r="H79" s="41" t="n">
        <v>375</v>
      </c>
      <c r="I79" s="41" t="n">
        <v>325</v>
      </c>
      <c r="J79" s="41" t="n">
        <v>332</v>
      </c>
      <c r="K79" s="41" t="n">
        <v>327</v>
      </c>
      <c r="L79" s="42" t="n">
        <v>360</v>
      </c>
      <c r="M79" s="43" t="n">
        <v>471</v>
      </c>
      <c r="N79" s="41" t="n">
        <v>444</v>
      </c>
      <c r="O79" s="41" t="n">
        <v>529</v>
      </c>
      <c r="P79" s="41" t="n">
        <v>394</v>
      </c>
      <c r="Q79" s="41" t="n">
        <v>317</v>
      </c>
      <c r="R79" s="41" t="n">
        <v>412</v>
      </c>
      <c r="S79" s="41" t="n">
        <v>377</v>
      </c>
      <c r="T79" s="41" t="n">
        <v>276</v>
      </c>
      <c r="U79" s="44" t="n">
        <v>194</v>
      </c>
    </row>
    <row r="80" customFormat="false" ht="23.25" hidden="false" customHeight="true" outlineLevel="0" collapsed="false">
      <c r="A80" s="27"/>
      <c r="B80" s="3" t="s">
        <v>48</v>
      </c>
      <c r="C80" s="13" t="s">
        <v>22</v>
      </c>
      <c r="D80" s="14" t="n">
        <f aca="false">SUM(E80:U80)</f>
        <v>6706</v>
      </c>
      <c r="E80" s="45" t="n">
        <v>212</v>
      </c>
      <c r="F80" s="45" t="n">
        <v>302</v>
      </c>
      <c r="G80" s="45" t="n">
        <v>343</v>
      </c>
      <c r="H80" s="45" t="n">
        <v>358</v>
      </c>
      <c r="I80" s="45" t="n">
        <v>341</v>
      </c>
      <c r="J80" s="45" t="n">
        <v>314</v>
      </c>
      <c r="K80" s="45" t="n">
        <v>307</v>
      </c>
      <c r="L80" s="46" t="n">
        <v>365</v>
      </c>
      <c r="M80" s="47" t="n">
        <v>470</v>
      </c>
      <c r="N80" s="45" t="n">
        <v>453</v>
      </c>
      <c r="O80" s="45" t="n">
        <v>491</v>
      </c>
      <c r="P80" s="45" t="n">
        <v>414</v>
      </c>
      <c r="Q80" s="45" t="n">
        <v>423</v>
      </c>
      <c r="R80" s="45" t="n">
        <v>512</v>
      </c>
      <c r="S80" s="45" t="n">
        <v>519</v>
      </c>
      <c r="T80" s="45" t="n">
        <v>389</v>
      </c>
      <c r="U80" s="48" t="n">
        <v>493</v>
      </c>
    </row>
    <row r="81" customFormat="false" ht="23.25" hidden="false" customHeight="true" outlineLevel="0" collapsed="false">
      <c r="A81" s="27"/>
      <c r="B81" s="49"/>
      <c r="C81" s="20" t="s">
        <v>23</v>
      </c>
      <c r="D81" s="21" t="n">
        <f aca="false">D79+D80</f>
        <v>12674</v>
      </c>
      <c r="E81" s="22" t="n">
        <f aca="false">E79+E80</f>
        <v>431</v>
      </c>
      <c r="F81" s="22" t="n">
        <f aca="false">F79+F80</f>
        <v>593</v>
      </c>
      <c r="G81" s="22" t="n">
        <f aca="false">G79+G80</f>
        <v>668</v>
      </c>
      <c r="H81" s="22" t="n">
        <f aca="false">H79+H80</f>
        <v>733</v>
      </c>
      <c r="I81" s="22" t="n">
        <f aca="false">I79+I80</f>
        <v>666</v>
      </c>
      <c r="J81" s="22" t="n">
        <f aca="false">J79+J80</f>
        <v>646</v>
      </c>
      <c r="K81" s="22" t="n">
        <f aca="false">K79+K80</f>
        <v>634</v>
      </c>
      <c r="L81" s="23" t="n">
        <f aca="false">L79+L80</f>
        <v>725</v>
      </c>
      <c r="M81" s="24" t="n">
        <f aca="false">M79+M80</f>
        <v>941</v>
      </c>
      <c r="N81" s="22" t="n">
        <f aca="false">N79+N80</f>
        <v>897</v>
      </c>
      <c r="O81" s="22" t="n">
        <f aca="false">O79+O80</f>
        <v>1020</v>
      </c>
      <c r="P81" s="22" t="n">
        <f aca="false">P79+P80</f>
        <v>808</v>
      </c>
      <c r="Q81" s="22" t="n">
        <f aca="false">Q79+Q80</f>
        <v>740</v>
      </c>
      <c r="R81" s="22" t="n">
        <f aca="false">R79+R80</f>
        <v>924</v>
      </c>
      <c r="S81" s="22" t="n">
        <f aca="false">S79+S80</f>
        <v>896</v>
      </c>
      <c r="T81" s="22" t="n">
        <f aca="false">T79+T80</f>
        <v>665</v>
      </c>
      <c r="U81" s="25" t="n">
        <f aca="false">U79+U80</f>
        <v>687</v>
      </c>
      <c r="V81" s="26"/>
      <c r="W81" s="26"/>
      <c r="X81" s="26"/>
    </row>
    <row r="82" customFormat="false" ht="23.25" hidden="false" customHeight="true" outlineLevel="0" collapsed="false">
      <c r="A82" s="27" t="n">
        <v>24</v>
      </c>
      <c r="B82" s="3"/>
      <c r="C82" s="13" t="s">
        <v>20</v>
      </c>
      <c r="D82" s="14" t="n">
        <f aca="false">SUM(E82:U82)</f>
        <v>1870</v>
      </c>
      <c r="E82" s="41" t="n">
        <v>74</v>
      </c>
      <c r="F82" s="41" t="n">
        <v>104</v>
      </c>
      <c r="G82" s="41" t="n">
        <v>92</v>
      </c>
      <c r="H82" s="41" t="n">
        <v>102</v>
      </c>
      <c r="I82" s="41" t="n">
        <v>94</v>
      </c>
      <c r="J82" s="41" t="n">
        <v>105</v>
      </c>
      <c r="K82" s="41" t="n">
        <v>93</v>
      </c>
      <c r="L82" s="42" t="n">
        <v>107</v>
      </c>
      <c r="M82" s="43" t="n">
        <v>154</v>
      </c>
      <c r="N82" s="41" t="n">
        <v>140</v>
      </c>
      <c r="O82" s="41" t="n">
        <v>153</v>
      </c>
      <c r="P82" s="41" t="n">
        <v>109</v>
      </c>
      <c r="Q82" s="41" t="n">
        <v>110</v>
      </c>
      <c r="R82" s="41" t="n">
        <v>145</v>
      </c>
      <c r="S82" s="41" t="n">
        <v>145</v>
      </c>
      <c r="T82" s="41" t="n">
        <v>76</v>
      </c>
      <c r="U82" s="44" t="n">
        <v>67</v>
      </c>
    </row>
    <row r="83" customFormat="false" ht="23.25" hidden="false" customHeight="true" outlineLevel="0" collapsed="false">
      <c r="A83" s="27"/>
      <c r="B83" s="3" t="s">
        <v>49</v>
      </c>
      <c r="C83" s="13" t="s">
        <v>22</v>
      </c>
      <c r="D83" s="14" t="n">
        <f aca="false">SUM(E83:U83)</f>
        <v>2071</v>
      </c>
      <c r="E83" s="45" t="n">
        <v>77</v>
      </c>
      <c r="F83" s="45" t="n">
        <v>102</v>
      </c>
      <c r="G83" s="45" t="n">
        <v>107</v>
      </c>
      <c r="H83" s="45" t="n">
        <v>107</v>
      </c>
      <c r="I83" s="45" t="n">
        <v>98</v>
      </c>
      <c r="J83" s="45" t="n">
        <v>101</v>
      </c>
      <c r="K83" s="45" t="n">
        <v>105</v>
      </c>
      <c r="L83" s="46" t="n">
        <v>130</v>
      </c>
      <c r="M83" s="47" t="n">
        <v>116</v>
      </c>
      <c r="N83" s="45" t="n">
        <v>136</v>
      </c>
      <c r="O83" s="45" t="n">
        <v>145</v>
      </c>
      <c r="P83" s="45" t="n">
        <v>136</v>
      </c>
      <c r="Q83" s="45" t="n">
        <v>128</v>
      </c>
      <c r="R83" s="45" t="n">
        <v>154</v>
      </c>
      <c r="S83" s="45" t="n">
        <v>150</v>
      </c>
      <c r="T83" s="45" t="n">
        <v>97</v>
      </c>
      <c r="U83" s="48" t="n">
        <v>182</v>
      </c>
    </row>
    <row r="84" customFormat="false" ht="23.25" hidden="false" customHeight="true" outlineLevel="0" collapsed="false">
      <c r="A84" s="27"/>
      <c r="B84" s="49"/>
      <c r="C84" s="20" t="s">
        <v>23</v>
      </c>
      <c r="D84" s="21" t="n">
        <f aca="false">D82+D83</f>
        <v>3941</v>
      </c>
      <c r="E84" s="22" t="n">
        <f aca="false">E82+E83</f>
        <v>151</v>
      </c>
      <c r="F84" s="22" t="n">
        <f aca="false">F82+F83</f>
        <v>206</v>
      </c>
      <c r="G84" s="22" t="n">
        <f aca="false">G82+G83</f>
        <v>199</v>
      </c>
      <c r="H84" s="22" t="n">
        <f aca="false">H82+H83</f>
        <v>209</v>
      </c>
      <c r="I84" s="22" t="n">
        <f aca="false">I82+I83</f>
        <v>192</v>
      </c>
      <c r="J84" s="22" t="n">
        <f aca="false">J82+J83</f>
        <v>206</v>
      </c>
      <c r="K84" s="22" t="n">
        <f aca="false">K82+K83</f>
        <v>198</v>
      </c>
      <c r="L84" s="23" t="n">
        <f aca="false">L82+L83</f>
        <v>237</v>
      </c>
      <c r="M84" s="24" t="n">
        <f aca="false">M82+M83</f>
        <v>270</v>
      </c>
      <c r="N84" s="22" t="n">
        <f aca="false">N82+N83</f>
        <v>276</v>
      </c>
      <c r="O84" s="22" t="n">
        <f aca="false">O82+O83</f>
        <v>298</v>
      </c>
      <c r="P84" s="22" t="n">
        <f aca="false">P82+P83</f>
        <v>245</v>
      </c>
      <c r="Q84" s="22" t="n">
        <f aca="false">Q82+Q83</f>
        <v>238</v>
      </c>
      <c r="R84" s="22" t="n">
        <f aca="false">R82+R83</f>
        <v>299</v>
      </c>
      <c r="S84" s="22" t="n">
        <f aca="false">S82+S83</f>
        <v>295</v>
      </c>
      <c r="T84" s="22" t="n">
        <f aca="false">T82+T83</f>
        <v>173</v>
      </c>
      <c r="U84" s="25" t="n">
        <f aca="false">U82+U83</f>
        <v>249</v>
      </c>
    </row>
    <row r="85" customFormat="false" ht="23.25" hidden="false" customHeight="true" outlineLevel="0" collapsed="false">
      <c r="A85" s="27" t="n">
        <v>25</v>
      </c>
      <c r="B85" s="3"/>
      <c r="C85" s="13" t="s">
        <v>20</v>
      </c>
      <c r="D85" s="14" t="n">
        <f aca="false">SUM(E85:U85)</f>
        <v>878</v>
      </c>
      <c r="E85" s="41" t="n">
        <v>23</v>
      </c>
      <c r="F85" s="41" t="n">
        <v>34</v>
      </c>
      <c r="G85" s="41" t="n">
        <v>40</v>
      </c>
      <c r="H85" s="41" t="n">
        <v>46</v>
      </c>
      <c r="I85" s="41" t="n">
        <v>32</v>
      </c>
      <c r="J85" s="41" t="n">
        <v>32</v>
      </c>
      <c r="K85" s="41" t="n">
        <v>45</v>
      </c>
      <c r="L85" s="42" t="n">
        <v>52</v>
      </c>
      <c r="M85" s="43" t="n">
        <v>66</v>
      </c>
      <c r="N85" s="41" t="n">
        <v>50</v>
      </c>
      <c r="O85" s="41" t="n">
        <v>85</v>
      </c>
      <c r="P85" s="41" t="n">
        <v>66</v>
      </c>
      <c r="Q85" s="41" t="n">
        <v>49</v>
      </c>
      <c r="R85" s="41" t="n">
        <v>81</v>
      </c>
      <c r="S85" s="41" t="n">
        <v>73</v>
      </c>
      <c r="T85" s="41" t="n">
        <v>63</v>
      </c>
      <c r="U85" s="44" t="n">
        <v>41</v>
      </c>
    </row>
    <row r="86" customFormat="false" ht="23.25" hidden="false" customHeight="true" outlineLevel="0" collapsed="false">
      <c r="A86" s="27"/>
      <c r="B86" s="3" t="s">
        <v>50</v>
      </c>
      <c r="C86" s="13" t="s">
        <v>22</v>
      </c>
      <c r="D86" s="14" t="n">
        <f aca="false">SUM(E86:U86)</f>
        <v>922</v>
      </c>
      <c r="E86" s="45" t="n">
        <v>22</v>
      </c>
      <c r="F86" s="45" t="n">
        <v>38</v>
      </c>
      <c r="G86" s="45" t="n">
        <v>28</v>
      </c>
      <c r="H86" s="45" t="n">
        <v>52</v>
      </c>
      <c r="I86" s="45" t="n">
        <v>29</v>
      </c>
      <c r="J86" s="45" t="n">
        <v>34</v>
      </c>
      <c r="K86" s="45" t="n">
        <v>36</v>
      </c>
      <c r="L86" s="46" t="n">
        <v>47</v>
      </c>
      <c r="M86" s="47" t="n">
        <v>49</v>
      </c>
      <c r="N86" s="45" t="n">
        <v>51</v>
      </c>
      <c r="O86" s="45" t="n">
        <v>59</v>
      </c>
      <c r="P86" s="45" t="n">
        <v>57</v>
      </c>
      <c r="Q86" s="45" t="n">
        <v>62</v>
      </c>
      <c r="R86" s="45" t="n">
        <v>94</v>
      </c>
      <c r="S86" s="45" t="n">
        <v>98</v>
      </c>
      <c r="T86" s="45" t="n">
        <v>75</v>
      </c>
      <c r="U86" s="48" t="n">
        <v>91</v>
      </c>
    </row>
    <row r="87" customFormat="false" ht="23.25" hidden="false" customHeight="true" outlineLevel="0" collapsed="false">
      <c r="A87" s="27"/>
      <c r="B87" s="49"/>
      <c r="C87" s="20" t="s">
        <v>23</v>
      </c>
      <c r="D87" s="21" t="n">
        <f aca="false">D85+D86</f>
        <v>1800</v>
      </c>
      <c r="E87" s="22" t="n">
        <f aca="false">E85+E86</f>
        <v>45</v>
      </c>
      <c r="F87" s="22" t="n">
        <f aca="false">F85+F86</f>
        <v>72</v>
      </c>
      <c r="G87" s="22" t="n">
        <f aca="false">G85+G86</f>
        <v>68</v>
      </c>
      <c r="H87" s="22" t="n">
        <f aca="false">H85+H86</f>
        <v>98</v>
      </c>
      <c r="I87" s="22" t="n">
        <f aca="false">I85+I86</f>
        <v>61</v>
      </c>
      <c r="J87" s="22" t="n">
        <f aca="false">J85+J86</f>
        <v>66</v>
      </c>
      <c r="K87" s="22" t="n">
        <f aca="false">K85+K86</f>
        <v>81</v>
      </c>
      <c r="L87" s="23" t="n">
        <f aca="false">L85+L86</f>
        <v>99</v>
      </c>
      <c r="M87" s="24" t="n">
        <f aca="false">M85+M86</f>
        <v>115</v>
      </c>
      <c r="N87" s="22" t="n">
        <f aca="false">N85+N86</f>
        <v>101</v>
      </c>
      <c r="O87" s="22" t="n">
        <f aca="false">O85+O86</f>
        <v>144</v>
      </c>
      <c r="P87" s="22" t="n">
        <f aca="false">P85+P86</f>
        <v>123</v>
      </c>
      <c r="Q87" s="22" t="n">
        <f aca="false">Q85+Q86</f>
        <v>111</v>
      </c>
      <c r="R87" s="22" t="n">
        <f aca="false">R85+R86</f>
        <v>175</v>
      </c>
      <c r="S87" s="22" t="n">
        <f aca="false">S85+S86</f>
        <v>171</v>
      </c>
      <c r="T87" s="22" t="n">
        <f aca="false">T85+T86</f>
        <v>138</v>
      </c>
      <c r="U87" s="25" t="n">
        <f aca="false">U85+U86</f>
        <v>132</v>
      </c>
      <c r="V87" s="26"/>
      <c r="W87" s="26"/>
      <c r="X87" s="26"/>
    </row>
    <row r="88" customFormat="false" ht="23.25" hidden="false" customHeight="true" outlineLevel="0" collapsed="false">
      <c r="A88" s="27" t="n">
        <v>26</v>
      </c>
      <c r="B88" s="3"/>
      <c r="C88" s="13" t="s">
        <v>20</v>
      </c>
      <c r="D88" s="14" t="n">
        <f aca="false">SUM(E88:U88)</f>
        <v>4989</v>
      </c>
      <c r="E88" s="41" t="n">
        <v>188</v>
      </c>
      <c r="F88" s="41" t="n">
        <v>253</v>
      </c>
      <c r="G88" s="41" t="n">
        <v>317</v>
      </c>
      <c r="H88" s="41" t="n">
        <v>310</v>
      </c>
      <c r="I88" s="41" t="n">
        <v>283</v>
      </c>
      <c r="J88" s="41" t="n">
        <v>289</v>
      </c>
      <c r="K88" s="41" t="n">
        <v>273</v>
      </c>
      <c r="L88" s="42" t="n">
        <v>316</v>
      </c>
      <c r="M88" s="43" t="n">
        <v>349</v>
      </c>
      <c r="N88" s="41" t="n">
        <v>365</v>
      </c>
      <c r="O88" s="41" t="n">
        <v>408</v>
      </c>
      <c r="P88" s="41" t="n">
        <v>326</v>
      </c>
      <c r="Q88" s="41" t="n">
        <v>287</v>
      </c>
      <c r="R88" s="41" t="n">
        <v>362</v>
      </c>
      <c r="S88" s="41" t="n">
        <v>308</v>
      </c>
      <c r="T88" s="41" t="n">
        <v>215</v>
      </c>
      <c r="U88" s="44" t="n">
        <v>140</v>
      </c>
    </row>
    <row r="89" customFormat="false" ht="23.25" hidden="false" customHeight="true" outlineLevel="0" collapsed="false">
      <c r="A89" s="27"/>
      <c r="B89" s="3" t="s">
        <v>51</v>
      </c>
      <c r="C89" s="13" t="s">
        <v>22</v>
      </c>
      <c r="D89" s="14" t="n">
        <f aca="false">SUM(E89:U89)</f>
        <v>5487</v>
      </c>
      <c r="E89" s="45" t="n">
        <v>209</v>
      </c>
      <c r="F89" s="45" t="n">
        <v>252</v>
      </c>
      <c r="G89" s="45" t="n">
        <v>242</v>
      </c>
      <c r="H89" s="45" t="n">
        <v>297</v>
      </c>
      <c r="I89" s="45" t="n">
        <v>256</v>
      </c>
      <c r="J89" s="45" t="n">
        <v>268</v>
      </c>
      <c r="K89" s="45" t="n">
        <v>301</v>
      </c>
      <c r="L89" s="46" t="n">
        <v>295</v>
      </c>
      <c r="M89" s="47" t="n">
        <v>373</v>
      </c>
      <c r="N89" s="45" t="n">
        <v>368</v>
      </c>
      <c r="O89" s="45" t="n">
        <v>413</v>
      </c>
      <c r="P89" s="45" t="n">
        <v>350</v>
      </c>
      <c r="Q89" s="45" t="n">
        <v>362</v>
      </c>
      <c r="R89" s="45" t="n">
        <v>410</v>
      </c>
      <c r="S89" s="45" t="n">
        <v>401</v>
      </c>
      <c r="T89" s="45" t="n">
        <v>311</v>
      </c>
      <c r="U89" s="48" t="n">
        <v>379</v>
      </c>
    </row>
    <row r="90" customFormat="false" ht="23.25" hidden="false" customHeight="true" outlineLevel="0" collapsed="false">
      <c r="A90" s="27"/>
      <c r="B90" s="49"/>
      <c r="C90" s="20" t="s">
        <v>23</v>
      </c>
      <c r="D90" s="21" t="n">
        <f aca="false">D88+D89</f>
        <v>10476</v>
      </c>
      <c r="E90" s="22" t="n">
        <f aca="false">E88+E89</f>
        <v>397</v>
      </c>
      <c r="F90" s="22" t="n">
        <f aca="false">F88+F89</f>
        <v>505</v>
      </c>
      <c r="G90" s="22" t="n">
        <f aca="false">G88+G89</f>
        <v>559</v>
      </c>
      <c r="H90" s="22" t="n">
        <f aca="false">H88+H89</f>
        <v>607</v>
      </c>
      <c r="I90" s="22" t="n">
        <f aca="false">I88+I89</f>
        <v>539</v>
      </c>
      <c r="J90" s="22" t="n">
        <f aca="false">J88+J89</f>
        <v>557</v>
      </c>
      <c r="K90" s="22" t="n">
        <f aca="false">K88+K89</f>
        <v>574</v>
      </c>
      <c r="L90" s="23" t="n">
        <f aca="false">L88+L89</f>
        <v>611</v>
      </c>
      <c r="M90" s="24" t="n">
        <f aca="false">M88+M89</f>
        <v>722</v>
      </c>
      <c r="N90" s="22" t="n">
        <f aca="false">N88+N89</f>
        <v>733</v>
      </c>
      <c r="O90" s="22" t="n">
        <f aca="false">O88+O89</f>
        <v>821</v>
      </c>
      <c r="P90" s="22" t="n">
        <f aca="false">P88+P89</f>
        <v>676</v>
      </c>
      <c r="Q90" s="22" t="n">
        <f aca="false">Q88+Q89</f>
        <v>649</v>
      </c>
      <c r="R90" s="22" t="n">
        <f aca="false">R88+R89</f>
        <v>772</v>
      </c>
      <c r="S90" s="22" t="n">
        <f aca="false">S88+S89</f>
        <v>709</v>
      </c>
      <c r="T90" s="22" t="n">
        <f aca="false">T88+T89</f>
        <v>526</v>
      </c>
      <c r="U90" s="25" t="n">
        <f aca="false">U88+U89</f>
        <v>519</v>
      </c>
    </row>
    <row r="91" customFormat="false" ht="23.25" hidden="false" customHeight="true" outlineLevel="0" collapsed="false">
      <c r="A91" s="27" t="n">
        <v>27</v>
      </c>
      <c r="B91" s="3"/>
      <c r="C91" s="13" t="s">
        <v>20</v>
      </c>
      <c r="D91" s="14" t="n">
        <f aca="false">SUM(E91:U91)</f>
        <v>6066</v>
      </c>
      <c r="E91" s="41" t="n">
        <v>185</v>
      </c>
      <c r="F91" s="41" t="n">
        <v>282</v>
      </c>
      <c r="G91" s="41" t="n">
        <v>311</v>
      </c>
      <c r="H91" s="41" t="n">
        <v>305</v>
      </c>
      <c r="I91" s="41" t="n">
        <v>309</v>
      </c>
      <c r="J91" s="41" t="n">
        <v>302</v>
      </c>
      <c r="K91" s="41" t="n">
        <v>318</v>
      </c>
      <c r="L91" s="42" t="n">
        <v>361</v>
      </c>
      <c r="M91" s="43" t="n">
        <v>396</v>
      </c>
      <c r="N91" s="41" t="n">
        <v>411</v>
      </c>
      <c r="O91" s="41" t="n">
        <v>560</v>
      </c>
      <c r="P91" s="41" t="n">
        <v>464</v>
      </c>
      <c r="Q91" s="41" t="n">
        <v>435</v>
      </c>
      <c r="R91" s="41" t="n">
        <v>470</v>
      </c>
      <c r="S91" s="41" t="n">
        <v>443</v>
      </c>
      <c r="T91" s="41" t="n">
        <v>274</v>
      </c>
      <c r="U91" s="44" t="n">
        <v>240</v>
      </c>
    </row>
    <row r="92" customFormat="false" ht="23.25" hidden="false" customHeight="true" outlineLevel="0" collapsed="false">
      <c r="A92" s="27"/>
      <c r="B92" s="3" t="s">
        <v>52</v>
      </c>
      <c r="C92" s="13" t="s">
        <v>22</v>
      </c>
      <c r="D92" s="14" t="n">
        <f aca="false">SUM(E92:U92)</f>
        <v>6950</v>
      </c>
      <c r="E92" s="45" t="n">
        <v>207</v>
      </c>
      <c r="F92" s="45" t="n">
        <v>256</v>
      </c>
      <c r="G92" s="45" t="n">
        <v>278</v>
      </c>
      <c r="H92" s="45" t="n">
        <v>320</v>
      </c>
      <c r="I92" s="45" t="n">
        <v>319</v>
      </c>
      <c r="J92" s="45" t="n">
        <v>280</v>
      </c>
      <c r="K92" s="45" t="n">
        <v>321</v>
      </c>
      <c r="L92" s="46" t="n">
        <v>353</v>
      </c>
      <c r="M92" s="47" t="n">
        <v>382</v>
      </c>
      <c r="N92" s="45" t="n">
        <v>445</v>
      </c>
      <c r="O92" s="45" t="n">
        <v>579</v>
      </c>
      <c r="P92" s="45" t="n">
        <v>470</v>
      </c>
      <c r="Q92" s="45" t="n">
        <v>555</v>
      </c>
      <c r="R92" s="45" t="n">
        <v>609</v>
      </c>
      <c r="S92" s="45" t="n">
        <v>550</v>
      </c>
      <c r="T92" s="45" t="n">
        <v>483</v>
      </c>
      <c r="U92" s="48" t="n">
        <v>543</v>
      </c>
    </row>
    <row r="93" customFormat="false" ht="23.25" hidden="false" customHeight="true" outlineLevel="0" collapsed="false">
      <c r="A93" s="27"/>
      <c r="B93" s="49"/>
      <c r="C93" s="20" t="s">
        <v>23</v>
      </c>
      <c r="D93" s="21" t="n">
        <f aca="false">D91+D92</f>
        <v>13016</v>
      </c>
      <c r="E93" s="22" t="n">
        <f aca="false">E91+E92</f>
        <v>392</v>
      </c>
      <c r="F93" s="22" t="n">
        <f aca="false">F91+F92</f>
        <v>538</v>
      </c>
      <c r="G93" s="22" t="n">
        <f aca="false">G91+G92</f>
        <v>589</v>
      </c>
      <c r="H93" s="22" t="n">
        <f aca="false">H91+H92</f>
        <v>625</v>
      </c>
      <c r="I93" s="22" t="n">
        <f aca="false">I91+I92</f>
        <v>628</v>
      </c>
      <c r="J93" s="22" t="n">
        <f aca="false">J91+J92</f>
        <v>582</v>
      </c>
      <c r="K93" s="22" t="n">
        <f aca="false">K91+K92</f>
        <v>639</v>
      </c>
      <c r="L93" s="23" t="n">
        <f aca="false">L91+L92</f>
        <v>714</v>
      </c>
      <c r="M93" s="24" t="n">
        <f aca="false">M91+M92</f>
        <v>778</v>
      </c>
      <c r="N93" s="22" t="n">
        <f aca="false">N91+N92</f>
        <v>856</v>
      </c>
      <c r="O93" s="22" t="n">
        <f aca="false">O91+O92</f>
        <v>1139</v>
      </c>
      <c r="P93" s="22" t="n">
        <f aca="false">P91+P92</f>
        <v>934</v>
      </c>
      <c r="Q93" s="22" t="n">
        <f aca="false">Q91+Q92</f>
        <v>990</v>
      </c>
      <c r="R93" s="22" t="n">
        <f aca="false">R91+R92</f>
        <v>1079</v>
      </c>
      <c r="S93" s="22" t="n">
        <f aca="false">S91+S92</f>
        <v>993</v>
      </c>
      <c r="T93" s="22" t="n">
        <f aca="false">T91+T92</f>
        <v>757</v>
      </c>
      <c r="U93" s="25" t="n">
        <f aca="false">U91+U92</f>
        <v>783</v>
      </c>
      <c r="V93" s="26"/>
      <c r="W93" s="26"/>
      <c r="X93" s="26"/>
    </row>
    <row r="94" customFormat="false" ht="23.25" hidden="false" customHeight="true" outlineLevel="0" collapsed="false">
      <c r="A94" s="27" t="n">
        <v>28</v>
      </c>
      <c r="B94" s="3"/>
      <c r="C94" s="13" t="s">
        <v>20</v>
      </c>
      <c r="D94" s="14" t="n">
        <f aca="false">SUM(E94:U94)</f>
        <v>4979</v>
      </c>
      <c r="E94" s="41" t="n">
        <v>216</v>
      </c>
      <c r="F94" s="41" t="n">
        <v>245</v>
      </c>
      <c r="G94" s="41" t="n">
        <v>281</v>
      </c>
      <c r="H94" s="41" t="n">
        <v>306</v>
      </c>
      <c r="I94" s="41" t="n">
        <v>307</v>
      </c>
      <c r="J94" s="41" t="n">
        <v>322</v>
      </c>
      <c r="K94" s="41" t="n">
        <v>274</v>
      </c>
      <c r="L94" s="42" t="n">
        <v>306</v>
      </c>
      <c r="M94" s="43" t="n">
        <v>345</v>
      </c>
      <c r="N94" s="41" t="n">
        <v>339</v>
      </c>
      <c r="O94" s="41" t="n">
        <v>440</v>
      </c>
      <c r="P94" s="41" t="n">
        <v>312</v>
      </c>
      <c r="Q94" s="41" t="n">
        <v>301</v>
      </c>
      <c r="R94" s="41" t="n">
        <v>339</v>
      </c>
      <c r="S94" s="41" t="n">
        <v>302</v>
      </c>
      <c r="T94" s="41" t="n">
        <v>185</v>
      </c>
      <c r="U94" s="44" t="n">
        <v>159</v>
      </c>
    </row>
    <row r="95" customFormat="false" ht="23.25" hidden="false" customHeight="true" outlineLevel="0" collapsed="false">
      <c r="A95" s="27"/>
      <c r="B95" s="3" t="s">
        <v>53</v>
      </c>
      <c r="C95" s="13" t="s">
        <v>22</v>
      </c>
      <c r="D95" s="14" t="n">
        <f aca="false">SUM(E95:U95)</f>
        <v>5379</v>
      </c>
      <c r="E95" s="45" t="n">
        <v>200</v>
      </c>
      <c r="F95" s="45" t="n">
        <v>225</v>
      </c>
      <c r="G95" s="45" t="n">
        <v>247</v>
      </c>
      <c r="H95" s="45" t="n">
        <v>277</v>
      </c>
      <c r="I95" s="45" t="n">
        <v>251</v>
      </c>
      <c r="J95" s="45" t="n">
        <v>286</v>
      </c>
      <c r="K95" s="45" t="n">
        <v>314</v>
      </c>
      <c r="L95" s="46" t="n">
        <v>298</v>
      </c>
      <c r="M95" s="47" t="n">
        <v>346</v>
      </c>
      <c r="N95" s="45" t="n">
        <v>359</v>
      </c>
      <c r="O95" s="45" t="n">
        <v>441</v>
      </c>
      <c r="P95" s="45" t="n">
        <v>366</v>
      </c>
      <c r="Q95" s="45" t="n">
        <v>354</v>
      </c>
      <c r="R95" s="45" t="n">
        <v>410</v>
      </c>
      <c r="S95" s="45" t="n">
        <v>363</v>
      </c>
      <c r="T95" s="45" t="n">
        <v>298</v>
      </c>
      <c r="U95" s="48" t="n">
        <v>344</v>
      </c>
    </row>
    <row r="96" customFormat="false" ht="23.25" hidden="false" customHeight="true" outlineLevel="0" collapsed="false">
      <c r="A96" s="27"/>
      <c r="B96" s="49"/>
      <c r="C96" s="20" t="s">
        <v>23</v>
      </c>
      <c r="D96" s="21" t="n">
        <f aca="false">D94+D95</f>
        <v>10358</v>
      </c>
      <c r="E96" s="22" t="n">
        <f aca="false">E94+E95</f>
        <v>416</v>
      </c>
      <c r="F96" s="22" t="n">
        <f aca="false">F94+F95</f>
        <v>470</v>
      </c>
      <c r="G96" s="22" t="n">
        <f aca="false">G94+G95</f>
        <v>528</v>
      </c>
      <c r="H96" s="22" t="n">
        <f aca="false">H94+H95</f>
        <v>583</v>
      </c>
      <c r="I96" s="22" t="n">
        <f aca="false">I94+I95</f>
        <v>558</v>
      </c>
      <c r="J96" s="22" t="n">
        <f aca="false">J94+J95</f>
        <v>608</v>
      </c>
      <c r="K96" s="22" t="n">
        <f aca="false">K94+K95</f>
        <v>588</v>
      </c>
      <c r="L96" s="23" t="n">
        <f aca="false">L94+L95</f>
        <v>604</v>
      </c>
      <c r="M96" s="24" t="n">
        <f aca="false">M94+M95</f>
        <v>691</v>
      </c>
      <c r="N96" s="22" t="n">
        <f aca="false">N94+N95</f>
        <v>698</v>
      </c>
      <c r="O96" s="22" t="n">
        <f aca="false">O94+O95</f>
        <v>881</v>
      </c>
      <c r="P96" s="22" t="n">
        <f aca="false">P94+P95</f>
        <v>678</v>
      </c>
      <c r="Q96" s="22" t="n">
        <f aca="false">Q94+Q95</f>
        <v>655</v>
      </c>
      <c r="R96" s="22" t="n">
        <f aca="false">R94+R95</f>
        <v>749</v>
      </c>
      <c r="S96" s="22" t="n">
        <f aca="false">S94+S95</f>
        <v>665</v>
      </c>
      <c r="T96" s="22" t="n">
        <f aca="false">T94+T95</f>
        <v>483</v>
      </c>
      <c r="U96" s="25" t="n">
        <f aca="false">U94+U95</f>
        <v>503</v>
      </c>
    </row>
    <row r="97" customFormat="false" ht="23.25" hidden="false" customHeight="true" outlineLevel="0" collapsed="false">
      <c r="A97" s="27" t="n">
        <v>29</v>
      </c>
      <c r="B97" s="3"/>
      <c r="C97" s="13" t="s">
        <v>20</v>
      </c>
      <c r="D97" s="14" t="n">
        <f aca="false">SUM(E97:U97)</f>
        <v>10191</v>
      </c>
      <c r="E97" s="41" t="n">
        <v>450</v>
      </c>
      <c r="F97" s="41" t="n">
        <v>501</v>
      </c>
      <c r="G97" s="41" t="n">
        <v>572</v>
      </c>
      <c r="H97" s="41" t="n">
        <v>590</v>
      </c>
      <c r="I97" s="41" t="n">
        <v>642</v>
      </c>
      <c r="J97" s="41" t="n">
        <v>612</v>
      </c>
      <c r="K97" s="41" t="n">
        <v>613</v>
      </c>
      <c r="L97" s="42" t="n">
        <v>592</v>
      </c>
      <c r="M97" s="43" t="n">
        <v>683</v>
      </c>
      <c r="N97" s="41" t="n">
        <v>720</v>
      </c>
      <c r="O97" s="41" t="n">
        <v>908</v>
      </c>
      <c r="P97" s="41" t="n">
        <v>701</v>
      </c>
      <c r="Q97" s="41" t="n">
        <v>599</v>
      </c>
      <c r="R97" s="41" t="n">
        <v>688</v>
      </c>
      <c r="S97" s="41" t="n">
        <v>583</v>
      </c>
      <c r="T97" s="41" t="n">
        <v>442</v>
      </c>
      <c r="U97" s="44" t="n">
        <v>295</v>
      </c>
    </row>
    <row r="98" customFormat="false" ht="23.25" hidden="false" customHeight="true" outlineLevel="0" collapsed="false">
      <c r="A98" s="27"/>
      <c r="B98" s="3" t="s">
        <v>54</v>
      </c>
      <c r="C98" s="13" t="s">
        <v>22</v>
      </c>
      <c r="D98" s="14" t="n">
        <f aca="false">SUM(E98:U98)</f>
        <v>11146</v>
      </c>
      <c r="E98" s="45" t="n">
        <v>400</v>
      </c>
      <c r="F98" s="45" t="n">
        <v>503</v>
      </c>
      <c r="G98" s="45" t="n">
        <v>529</v>
      </c>
      <c r="H98" s="45" t="n">
        <v>627</v>
      </c>
      <c r="I98" s="45" t="n">
        <v>582</v>
      </c>
      <c r="J98" s="45" t="n">
        <v>598</v>
      </c>
      <c r="K98" s="45" t="n">
        <v>598</v>
      </c>
      <c r="L98" s="46" t="n">
        <v>650</v>
      </c>
      <c r="M98" s="47" t="n">
        <v>630</v>
      </c>
      <c r="N98" s="45" t="n">
        <v>778</v>
      </c>
      <c r="O98" s="45" t="n">
        <v>889</v>
      </c>
      <c r="P98" s="45" t="n">
        <v>712</v>
      </c>
      <c r="Q98" s="45" t="n">
        <v>713</v>
      </c>
      <c r="R98" s="45" t="n">
        <v>766</v>
      </c>
      <c r="S98" s="45" t="n">
        <v>778</v>
      </c>
      <c r="T98" s="45" t="n">
        <v>607</v>
      </c>
      <c r="U98" s="48" t="n">
        <v>786</v>
      </c>
    </row>
    <row r="99" customFormat="false" ht="23.25" hidden="false" customHeight="true" outlineLevel="0" collapsed="false">
      <c r="A99" s="27"/>
      <c r="B99" s="49"/>
      <c r="C99" s="20" t="s">
        <v>23</v>
      </c>
      <c r="D99" s="21" t="n">
        <f aca="false">D97+D98</f>
        <v>21337</v>
      </c>
      <c r="E99" s="22" t="n">
        <f aca="false">E97+E98</f>
        <v>850</v>
      </c>
      <c r="F99" s="22" t="n">
        <f aca="false">F97+F98</f>
        <v>1004</v>
      </c>
      <c r="G99" s="22" t="n">
        <f aca="false">G97+G98</f>
        <v>1101</v>
      </c>
      <c r="H99" s="22" t="n">
        <f aca="false">H97+H98</f>
        <v>1217</v>
      </c>
      <c r="I99" s="22" t="n">
        <f aca="false">I97+I98</f>
        <v>1224</v>
      </c>
      <c r="J99" s="22" t="n">
        <f aca="false">J97+J98</f>
        <v>1210</v>
      </c>
      <c r="K99" s="22" t="n">
        <f aca="false">K97+K98</f>
        <v>1211</v>
      </c>
      <c r="L99" s="23" t="n">
        <f aca="false">L97+L98</f>
        <v>1242</v>
      </c>
      <c r="M99" s="24" t="n">
        <f aca="false">M97+M98</f>
        <v>1313</v>
      </c>
      <c r="N99" s="22" t="n">
        <f aca="false">N97+N98</f>
        <v>1498</v>
      </c>
      <c r="O99" s="22" t="n">
        <f aca="false">O97+O98</f>
        <v>1797</v>
      </c>
      <c r="P99" s="22" t="n">
        <f aca="false">P97+P98</f>
        <v>1413</v>
      </c>
      <c r="Q99" s="22" t="n">
        <f aca="false">Q97+Q98</f>
        <v>1312</v>
      </c>
      <c r="R99" s="22" t="n">
        <f aca="false">R97+R98</f>
        <v>1454</v>
      </c>
      <c r="S99" s="22" t="n">
        <f aca="false">S97+S98</f>
        <v>1361</v>
      </c>
      <c r="T99" s="22" t="n">
        <f aca="false">T97+T98</f>
        <v>1049</v>
      </c>
      <c r="U99" s="25" t="n">
        <f aca="false">U97+U98</f>
        <v>1081</v>
      </c>
      <c r="V99" s="26"/>
      <c r="W99" s="26"/>
      <c r="X99" s="26"/>
    </row>
    <row r="100" customFormat="false" ht="23.25" hidden="false" customHeight="true" outlineLevel="0" collapsed="false">
      <c r="A100" s="27" t="n">
        <v>30</v>
      </c>
      <c r="B100" s="3"/>
      <c r="C100" s="13" t="s">
        <v>20</v>
      </c>
      <c r="D100" s="14" t="n">
        <f aca="false">SUM(E100:U100)</f>
        <v>10873</v>
      </c>
      <c r="E100" s="41" t="n">
        <v>472</v>
      </c>
      <c r="F100" s="41" t="n">
        <v>550</v>
      </c>
      <c r="G100" s="41" t="n">
        <v>595</v>
      </c>
      <c r="H100" s="41" t="n">
        <v>670</v>
      </c>
      <c r="I100" s="41" t="n">
        <v>686</v>
      </c>
      <c r="J100" s="41" t="n">
        <v>677</v>
      </c>
      <c r="K100" s="41" t="n">
        <v>624</v>
      </c>
      <c r="L100" s="42" t="n">
        <v>627</v>
      </c>
      <c r="M100" s="43" t="n">
        <v>727</v>
      </c>
      <c r="N100" s="41" t="n">
        <v>798</v>
      </c>
      <c r="O100" s="41" t="n">
        <v>977</v>
      </c>
      <c r="P100" s="41" t="n">
        <v>731</v>
      </c>
      <c r="Q100" s="41" t="n">
        <v>597</v>
      </c>
      <c r="R100" s="41" t="n">
        <v>719</v>
      </c>
      <c r="S100" s="41" t="n">
        <v>647</v>
      </c>
      <c r="T100" s="41" t="n">
        <v>445</v>
      </c>
      <c r="U100" s="44" t="n">
        <v>331</v>
      </c>
    </row>
    <row r="101" customFormat="false" ht="23.25" hidden="false" customHeight="true" outlineLevel="0" collapsed="false">
      <c r="A101" s="27"/>
      <c r="B101" s="3" t="s">
        <v>55</v>
      </c>
      <c r="C101" s="13" t="s">
        <v>22</v>
      </c>
      <c r="D101" s="14" t="n">
        <f aca="false">SUM(E101:U101)</f>
        <v>11950</v>
      </c>
      <c r="E101" s="45" t="n">
        <v>471</v>
      </c>
      <c r="F101" s="45" t="n">
        <v>513</v>
      </c>
      <c r="G101" s="45" t="n">
        <v>569</v>
      </c>
      <c r="H101" s="45" t="n">
        <v>672</v>
      </c>
      <c r="I101" s="45" t="n">
        <v>664</v>
      </c>
      <c r="J101" s="45" t="n">
        <v>650</v>
      </c>
      <c r="K101" s="45" t="n">
        <v>598</v>
      </c>
      <c r="L101" s="46" t="n">
        <v>680</v>
      </c>
      <c r="M101" s="47" t="n">
        <v>764</v>
      </c>
      <c r="N101" s="45" t="n">
        <v>806</v>
      </c>
      <c r="O101" s="45" t="n">
        <v>1005</v>
      </c>
      <c r="P101" s="45" t="n">
        <v>737</v>
      </c>
      <c r="Q101" s="45" t="n">
        <v>767</v>
      </c>
      <c r="R101" s="45" t="n">
        <v>865</v>
      </c>
      <c r="S101" s="45" t="n">
        <v>777</v>
      </c>
      <c r="T101" s="45" t="n">
        <v>612</v>
      </c>
      <c r="U101" s="48" t="n">
        <v>800</v>
      </c>
    </row>
    <row r="102" customFormat="false" ht="23.25" hidden="false" customHeight="true" outlineLevel="0" collapsed="false">
      <c r="A102" s="27"/>
      <c r="B102" s="49"/>
      <c r="C102" s="20" t="s">
        <v>23</v>
      </c>
      <c r="D102" s="21" t="n">
        <f aca="false">D100+D101</f>
        <v>22823</v>
      </c>
      <c r="E102" s="22" t="n">
        <f aca="false">E100+E101</f>
        <v>943</v>
      </c>
      <c r="F102" s="22" t="n">
        <f aca="false">F100+F101</f>
        <v>1063</v>
      </c>
      <c r="G102" s="22" t="n">
        <f aca="false">G100+G101</f>
        <v>1164</v>
      </c>
      <c r="H102" s="22" t="n">
        <f aca="false">H100+H101</f>
        <v>1342</v>
      </c>
      <c r="I102" s="22" t="n">
        <f aca="false">I100+I101</f>
        <v>1350</v>
      </c>
      <c r="J102" s="22" t="n">
        <f aca="false">J100+J101</f>
        <v>1327</v>
      </c>
      <c r="K102" s="22" t="n">
        <f aca="false">K100+K101</f>
        <v>1222</v>
      </c>
      <c r="L102" s="23" t="n">
        <f aca="false">L100+L101</f>
        <v>1307</v>
      </c>
      <c r="M102" s="24" t="n">
        <f aca="false">M100+M101</f>
        <v>1491</v>
      </c>
      <c r="N102" s="22" t="n">
        <f aca="false">N100+N101</f>
        <v>1604</v>
      </c>
      <c r="O102" s="22" t="n">
        <f aca="false">O100+O101</f>
        <v>1982</v>
      </c>
      <c r="P102" s="22" t="n">
        <f aca="false">P100+P101</f>
        <v>1468</v>
      </c>
      <c r="Q102" s="22" t="n">
        <f aca="false">Q100+Q101</f>
        <v>1364</v>
      </c>
      <c r="R102" s="22" t="n">
        <f aca="false">R100+R101</f>
        <v>1584</v>
      </c>
      <c r="S102" s="22" t="n">
        <f aca="false">S100+S101</f>
        <v>1424</v>
      </c>
      <c r="T102" s="22" t="n">
        <f aca="false">T100+T101</f>
        <v>1057</v>
      </c>
      <c r="U102" s="25" t="n">
        <f aca="false">U100+U101</f>
        <v>1131</v>
      </c>
    </row>
    <row r="103" customFormat="false" ht="23.25" hidden="false" customHeight="true" outlineLevel="0" collapsed="false">
      <c r="A103" s="27" t="n">
        <v>31</v>
      </c>
      <c r="B103" s="3"/>
      <c r="C103" s="13" t="s">
        <v>20</v>
      </c>
      <c r="D103" s="14" t="n">
        <f aca="false">SUM(E103:U103)</f>
        <v>3048</v>
      </c>
      <c r="E103" s="41" t="n">
        <v>125</v>
      </c>
      <c r="F103" s="41" t="n">
        <v>150</v>
      </c>
      <c r="G103" s="41" t="n">
        <v>177</v>
      </c>
      <c r="H103" s="41" t="n">
        <v>211</v>
      </c>
      <c r="I103" s="41" t="n">
        <v>180</v>
      </c>
      <c r="J103" s="41" t="n">
        <v>170</v>
      </c>
      <c r="K103" s="41" t="n">
        <v>154</v>
      </c>
      <c r="L103" s="42" t="n">
        <v>178</v>
      </c>
      <c r="M103" s="43" t="n">
        <v>201</v>
      </c>
      <c r="N103" s="41" t="n">
        <v>251</v>
      </c>
      <c r="O103" s="41" t="n">
        <v>299</v>
      </c>
      <c r="P103" s="41" t="n">
        <v>171</v>
      </c>
      <c r="Q103" s="41" t="n">
        <v>161</v>
      </c>
      <c r="R103" s="41" t="n">
        <v>188</v>
      </c>
      <c r="S103" s="41" t="n">
        <v>191</v>
      </c>
      <c r="T103" s="41" t="n">
        <v>129</v>
      </c>
      <c r="U103" s="44" t="n">
        <v>112</v>
      </c>
    </row>
    <row r="104" customFormat="false" ht="23.25" hidden="false" customHeight="true" outlineLevel="0" collapsed="false">
      <c r="A104" s="27"/>
      <c r="B104" s="3" t="s">
        <v>56</v>
      </c>
      <c r="C104" s="13" t="s">
        <v>22</v>
      </c>
      <c r="D104" s="14" t="n">
        <f aca="false">SUM(E104:U104)</f>
        <v>3260</v>
      </c>
      <c r="E104" s="45" t="n">
        <v>133</v>
      </c>
      <c r="F104" s="45" t="n">
        <v>134</v>
      </c>
      <c r="G104" s="45" t="n">
        <v>162</v>
      </c>
      <c r="H104" s="45" t="n">
        <v>200</v>
      </c>
      <c r="I104" s="45" t="n">
        <v>162</v>
      </c>
      <c r="J104" s="45" t="n">
        <v>156</v>
      </c>
      <c r="K104" s="45" t="n">
        <v>169</v>
      </c>
      <c r="L104" s="46" t="n">
        <v>177</v>
      </c>
      <c r="M104" s="47" t="n">
        <v>196</v>
      </c>
      <c r="N104" s="45" t="n">
        <v>246</v>
      </c>
      <c r="O104" s="45" t="n">
        <v>251</v>
      </c>
      <c r="P104" s="45" t="n">
        <v>207</v>
      </c>
      <c r="Q104" s="45" t="n">
        <v>206</v>
      </c>
      <c r="R104" s="45" t="n">
        <v>225</v>
      </c>
      <c r="S104" s="45" t="n">
        <v>222</v>
      </c>
      <c r="T104" s="45" t="n">
        <v>196</v>
      </c>
      <c r="U104" s="48" t="n">
        <v>218</v>
      </c>
    </row>
    <row r="105" customFormat="false" ht="23.25" hidden="false" customHeight="true" outlineLevel="0" collapsed="false">
      <c r="A105" s="27"/>
      <c r="B105" s="49"/>
      <c r="C105" s="20" t="s">
        <v>23</v>
      </c>
      <c r="D105" s="21" t="n">
        <f aca="false">D103+D104</f>
        <v>6308</v>
      </c>
      <c r="E105" s="22" t="n">
        <f aca="false">E103+E104</f>
        <v>258</v>
      </c>
      <c r="F105" s="22" t="n">
        <f aca="false">F103+F104</f>
        <v>284</v>
      </c>
      <c r="G105" s="22" t="n">
        <f aca="false">G103+G104</f>
        <v>339</v>
      </c>
      <c r="H105" s="22" t="n">
        <f aca="false">H103+H104</f>
        <v>411</v>
      </c>
      <c r="I105" s="22" t="n">
        <f aca="false">I103+I104</f>
        <v>342</v>
      </c>
      <c r="J105" s="22" t="n">
        <f aca="false">J103+J104</f>
        <v>326</v>
      </c>
      <c r="K105" s="22" t="n">
        <f aca="false">K103+K104</f>
        <v>323</v>
      </c>
      <c r="L105" s="23" t="n">
        <f aca="false">L103+L104</f>
        <v>355</v>
      </c>
      <c r="M105" s="24" t="n">
        <f aca="false">M103+M104</f>
        <v>397</v>
      </c>
      <c r="N105" s="22" t="n">
        <f aca="false">N103+N104</f>
        <v>497</v>
      </c>
      <c r="O105" s="22" t="n">
        <f aca="false">O103+O104</f>
        <v>550</v>
      </c>
      <c r="P105" s="22" t="n">
        <f aca="false">P103+P104</f>
        <v>378</v>
      </c>
      <c r="Q105" s="22" t="n">
        <f aca="false">Q103+Q104</f>
        <v>367</v>
      </c>
      <c r="R105" s="22" t="n">
        <f aca="false">R103+R104</f>
        <v>413</v>
      </c>
      <c r="S105" s="22" t="n">
        <f aca="false">S103+S104</f>
        <v>413</v>
      </c>
      <c r="T105" s="22" t="n">
        <f aca="false">T103+T104</f>
        <v>325</v>
      </c>
      <c r="U105" s="25" t="n">
        <f aca="false">U103+U104</f>
        <v>330</v>
      </c>
      <c r="V105" s="26"/>
      <c r="W105" s="26"/>
      <c r="X105" s="26"/>
    </row>
    <row r="106" customFormat="false" ht="23.25" hidden="false" customHeight="true" outlineLevel="0" collapsed="false">
      <c r="A106" s="27" t="n">
        <v>32</v>
      </c>
      <c r="B106" s="3"/>
      <c r="C106" s="13" t="s">
        <v>20</v>
      </c>
      <c r="D106" s="14" t="n">
        <f aca="false">SUM(E106:U106)</f>
        <v>4327</v>
      </c>
      <c r="E106" s="41" t="n">
        <v>149</v>
      </c>
      <c r="F106" s="41" t="n">
        <v>215</v>
      </c>
      <c r="G106" s="41" t="n">
        <v>240</v>
      </c>
      <c r="H106" s="41" t="n">
        <v>260</v>
      </c>
      <c r="I106" s="41" t="n">
        <v>252</v>
      </c>
      <c r="J106" s="41" t="n">
        <v>272</v>
      </c>
      <c r="K106" s="41" t="n">
        <v>233</v>
      </c>
      <c r="L106" s="42" t="n">
        <v>235</v>
      </c>
      <c r="M106" s="43" t="n">
        <v>300</v>
      </c>
      <c r="N106" s="41" t="n">
        <v>300</v>
      </c>
      <c r="O106" s="41" t="n">
        <v>368</v>
      </c>
      <c r="P106" s="41" t="n">
        <v>310</v>
      </c>
      <c r="Q106" s="41" t="n">
        <v>266</v>
      </c>
      <c r="R106" s="41" t="n">
        <v>318</v>
      </c>
      <c r="S106" s="41" t="n">
        <v>273</v>
      </c>
      <c r="T106" s="41" t="n">
        <v>186</v>
      </c>
      <c r="U106" s="44" t="n">
        <v>150</v>
      </c>
    </row>
    <row r="107" customFormat="false" ht="23.25" hidden="false" customHeight="true" outlineLevel="0" collapsed="false">
      <c r="A107" s="27"/>
      <c r="B107" s="3" t="s">
        <v>57</v>
      </c>
      <c r="C107" s="13" t="s">
        <v>22</v>
      </c>
      <c r="D107" s="14" t="n">
        <f aca="false">SUM(E107:U107)</f>
        <v>4701</v>
      </c>
      <c r="E107" s="45" t="n">
        <v>147</v>
      </c>
      <c r="F107" s="45" t="n">
        <v>184</v>
      </c>
      <c r="G107" s="45" t="n">
        <v>199</v>
      </c>
      <c r="H107" s="45" t="n">
        <v>256</v>
      </c>
      <c r="I107" s="45" t="n">
        <v>241</v>
      </c>
      <c r="J107" s="45" t="n">
        <v>234</v>
      </c>
      <c r="K107" s="45" t="n">
        <v>226</v>
      </c>
      <c r="L107" s="46" t="n">
        <v>232</v>
      </c>
      <c r="M107" s="47" t="n">
        <v>281</v>
      </c>
      <c r="N107" s="45" t="n">
        <v>318</v>
      </c>
      <c r="O107" s="45" t="n">
        <v>416</v>
      </c>
      <c r="P107" s="45" t="n">
        <v>317</v>
      </c>
      <c r="Q107" s="45" t="n">
        <v>316</v>
      </c>
      <c r="R107" s="45" t="n">
        <v>382</v>
      </c>
      <c r="S107" s="45" t="n">
        <v>355</v>
      </c>
      <c r="T107" s="45" t="n">
        <v>290</v>
      </c>
      <c r="U107" s="48" t="n">
        <v>307</v>
      </c>
    </row>
    <row r="108" customFormat="false" ht="23.25" hidden="false" customHeight="true" outlineLevel="0" collapsed="false">
      <c r="A108" s="27"/>
      <c r="B108" s="49"/>
      <c r="C108" s="20" t="s">
        <v>23</v>
      </c>
      <c r="D108" s="21" t="n">
        <f aca="false">D106+D107</f>
        <v>9028</v>
      </c>
      <c r="E108" s="22" t="n">
        <f aca="false">E106+E107</f>
        <v>296</v>
      </c>
      <c r="F108" s="22" t="n">
        <f aca="false">F106+F107</f>
        <v>399</v>
      </c>
      <c r="G108" s="22" t="n">
        <f aca="false">G106+G107</f>
        <v>439</v>
      </c>
      <c r="H108" s="22" t="n">
        <f aca="false">H106+H107</f>
        <v>516</v>
      </c>
      <c r="I108" s="22" t="n">
        <f aca="false">I106+I107</f>
        <v>493</v>
      </c>
      <c r="J108" s="22" t="n">
        <f aca="false">J106+J107</f>
        <v>506</v>
      </c>
      <c r="K108" s="22" t="n">
        <f aca="false">K106+K107</f>
        <v>459</v>
      </c>
      <c r="L108" s="23" t="n">
        <f aca="false">L106+L107</f>
        <v>467</v>
      </c>
      <c r="M108" s="24" t="n">
        <f aca="false">M106+M107</f>
        <v>581</v>
      </c>
      <c r="N108" s="22" t="n">
        <f aca="false">N106+N107</f>
        <v>618</v>
      </c>
      <c r="O108" s="22" t="n">
        <f aca="false">O106+O107</f>
        <v>784</v>
      </c>
      <c r="P108" s="22" t="n">
        <f aca="false">P106+P107</f>
        <v>627</v>
      </c>
      <c r="Q108" s="22" t="n">
        <f aca="false">Q106+Q107</f>
        <v>582</v>
      </c>
      <c r="R108" s="22" t="n">
        <f aca="false">R106+R107</f>
        <v>700</v>
      </c>
      <c r="S108" s="22" t="n">
        <f aca="false">S106+S107</f>
        <v>628</v>
      </c>
      <c r="T108" s="22" t="n">
        <f aca="false">T106+T107</f>
        <v>476</v>
      </c>
      <c r="U108" s="25" t="n">
        <f aca="false">U106+U107</f>
        <v>457</v>
      </c>
    </row>
    <row r="109" customFormat="false" ht="23.25" hidden="false" customHeight="true" outlineLevel="0" collapsed="false">
      <c r="A109" s="27" t="n">
        <v>33</v>
      </c>
      <c r="B109" s="3"/>
      <c r="C109" s="13" t="s">
        <v>20</v>
      </c>
      <c r="D109" s="14" t="n">
        <f aca="false">SUM(E109:U109)</f>
        <v>1579</v>
      </c>
      <c r="E109" s="41" t="n">
        <v>34</v>
      </c>
      <c r="F109" s="41" t="n">
        <v>65</v>
      </c>
      <c r="G109" s="41" t="n">
        <v>61</v>
      </c>
      <c r="H109" s="41" t="n">
        <v>93</v>
      </c>
      <c r="I109" s="41" t="n">
        <v>75</v>
      </c>
      <c r="J109" s="41" t="n">
        <v>80</v>
      </c>
      <c r="K109" s="41" t="n">
        <v>91</v>
      </c>
      <c r="L109" s="42" t="n">
        <v>78</v>
      </c>
      <c r="M109" s="43" t="n">
        <v>103</v>
      </c>
      <c r="N109" s="41" t="n">
        <v>103</v>
      </c>
      <c r="O109" s="41" t="n">
        <v>143</v>
      </c>
      <c r="P109" s="41" t="n">
        <v>125</v>
      </c>
      <c r="Q109" s="41" t="n">
        <v>125</v>
      </c>
      <c r="R109" s="41" t="n">
        <v>141</v>
      </c>
      <c r="S109" s="41" t="n">
        <v>118</v>
      </c>
      <c r="T109" s="41" t="n">
        <v>81</v>
      </c>
      <c r="U109" s="44" t="n">
        <v>63</v>
      </c>
    </row>
    <row r="110" customFormat="false" ht="23.25" hidden="false" customHeight="true" outlineLevel="0" collapsed="false">
      <c r="A110" s="27"/>
      <c r="B110" s="3" t="s">
        <v>58</v>
      </c>
      <c r="C110" s="13" t="s">
        <v>22</v>
      </c>
      <c r="D110" s="14" t="n">
        <f aca="false">SUM(E110:U110)</f>
        <v>1815</v>
      </c>
      <c r="E110" s="45" t="n">
        <v>44</v>
      </c>
      <c r="F110" s="45" t="n">
        <v>74</v>
      </c>
      <c r="G110" s="45" t="n">
        <v>68</v>
      </c>
      <c r="H110" s="45" t="n">
        <v>85</v>
      </c>
      <c r="I110" s="45" t="n">
        <v>71</v>
      </c>
      <c r="J110" s="45" t="n">
        <v>66</v>
      </c>
      <c r="K110" s="45" t="n">
        <v>64</v>
      </c>
      <c r="L110" s="46" t="n">
        <v>83</v>
      </c>
      <c r="M110" s="47" t="n">
        <v>98</v>
      </c>
      <c r="N110" s="45" t="n">
        <v>103</v>
      </c>
      <c r="O110" s="45" t="n">
        <v>153</v>
      </c>
      <c r="P110" s="45" t="n">
        <v>134</v>
      </c>
      <c r="Q110" s="45" t="n">
        <v>154</v>
      </c>
      <c r="R110" s="45" t="n">
        <v>167</v>
      </c>
      <c r="S110" s="45" t="n">
        <v>163</v>
      </c>
      <c r="T110" s="45" t="n">
        <v>121</v>
      </c>
      <c r="U110" s="48" t="n">
        <v>167</v>
      </c>
    </row>
    <row r="111" customFormat="false" ht="23.25" hidden="false" customHeight="true" outlineLevel="0" collapsed="false">
      <c r="A111" s="27"/>
      <c r="B111" s="49"/>
      <c r="C111" s="20" t="s">
        <v>23</v>
      </c>
      <c r="D111" s="21" t="n">
        <f aca="false">D109+D110</f>
        <v>3394</v>
      </c>
      <c r="E111" s="22" t="n">
        <f aca="false">E109+E110</f>
        <v>78</v>
      </c>
      <c r="F111" s="22" t="n">
        <f aca="false">F109+F110</f>
        <v>139</v>
      </c>
      <c r="G111" s="22" t="n">
        <f aca="false">G109+G110</f>
        <v>129</v>
      </c>
      <c r="H111" s="22" t="n">
        <f aca="false">H109+H110</f>
        <v>178</v>
      </c>
      <c r="I111" s="22" t="n">
        <f aca="false">I109+I110</f>
        <v>146</v>
      </c>
      <c r="J111" s="22" t="n">
        <f aca="false">J109+J110</f>
        <v>146</v>
      </c>
      <c r="K111" s="22" t="n">
        <f aca="false">K109+K110</f>
        <v>155</v>
      </c>
      <c r="L111" s="23" t="n">
        <f aca="false">L109+L110</f>
        <v>161</v>
      </c>
      <c r="M111" s="24" t="n">
        <f aca="false">M109+M110</f>
        <v>201</v>
      </c>
      <c r="N111" s="22" t="n">
        <f aca="false">N109+N110</f>
        <v>206</v>
      </c>
      <c r="O111" s="22" t="n">
        <f aca="false">O109+O110</f>
        <v>296</v>
      </c>
      <c r="P111" s="22" t="n">
        <f aca="false">P109+P110</f>
        <v>259</v>
      </c>
      <c r="Q111" s="22" t="n">
        <f aca="false">Q109+Q110</f>
        <v>279</v>
      </c>
      <c r="R111" s="22" t="n">
        <f aca="false">R109+R110</f>
        <v>308</v>
      </c>
      <c r="S111" s="22" t="n">
        <f aca="false">S109+S110</f>
        <v>281</v>
      </c>
      <c r="T111" s="22" t="n">
        <f aca="false">T109+T110</f>
        <v>202</v>
      </c>
      <c r="U111" s="25" t="n">
        <f aca="false">U109+U110</f>
        <v>230</v>
      </c>
      <c r="V111" s="26"/>
      <c r="W111" s="26"/>
      <c r="X111" s="26"/>
    </row>
    <row r="112" customFormat="false" ht="23.25" hidden="false" customHeight="true" outlineLevel="0" collapsed="false">
      <c r="A112" s="27" t="n">
        <v>34</v>
      </c>
      <c r="B112" s="3"/>
      <c r="C112" s="13" t="s">
        <v>20</v>
      </c>
      <c r="D112" s="14" t="n">
        <f aca="false">SUM(E112:U112)</f>
        <v>7875</v>
      </c>
      <c r="E112" s="41" t="n">
        <v>300</v>
      </c>
      <c r="F112" s="41" t="n">
        <v>407</v>
      </c>
      <c r="G112" s="41" t="n">
        <v>412</v>
      </c>
      <c r="H112" s="41" t="n">
        <v>440</v>
      </c>
      <c r="I112" s="41" t="n">
        <v>441</v>
      </c>
      <c r="J112" s="41" t="n">
        <v>455</v>
      </c>
      <c r="K112" s="41" t="n">
        <v>455</v>
      </c>
      <c r="L112" s="42" t="n">
        <v>466</v>
      </c>
      <c r="M112" s="43" t="n">
        <v>538</v>
      </c>
      <c r="N112" s="41" t="n">
        <v>580</v>
      </c>
      <c r="O112" s="41" t="n">
        <v>631</v>
      </c>
      <c r="P112" s="41" t="n">
        <v>547</v>
      </c>
      <c r="Q112" s="41" t="n">
        <v>536</v>
      </c>
      <c r="R112" s="41" t="n">
        <v>581</v>
      </c>
      <c r="S112" s="41" t="n">
        <v>495</v>
      </c>
      <c r="T112" s="41" t="n">
        <v>330</v>
      </c>
      <c r="U112" s="44" t="n">
        <v>261</v>
      </c>
    </row>
    <row r="113" customFormat="false" ht="23.25" hidden="false" customHeight="true" outlineLevel="0" collapsed="false">
      <c r="A113" s="27"/>
      <c r="B113" s="3" t="s">
        <v>59</v>
      </c>
      <c r="C113" s="13" t="s">
        <v>22</v>
      </c>
      <c r="D113" s="14" t="n">
        <f aca="false">SUM(E113:U113)</f>
        <v>9066</v>
      </c>
      <c r="E113" s="45" t="n">
        <v>355</v>
      </c>
      <c r="F113" s="45" t="n">
        <v>418</v>
      </c>
      <c r="G113" s="45" t="n">
        <v>409</v>
      </c>
      <c r="H113" s="45" t="n">
        <v>516</v>
      </c>
      <c r="I113" s="45" t="n">
        <v>424</v>
      </c>
      <c r="J113" s="45" t="n">
        <v>434</v>
      </c>
      <c r="K113" s="45" t="n">
        <v>479</v>
      </c>
      <c r="L113" s="46" t="n">
        <v>484</v>
      </c>
      <c r="M113" s="47" t="n">
        <v>537</v>
      </c>
      <c r="N113" s="45" t="n">
        <v>586</v>
      </c>
      <c r="O113" s="45" t="n">
        <v>671</v>
      </c>
      <c r="P113" s="45" t="n">
        <v>611</v>
      </c>
      <c r="Q113" s="45" t="n">
        <v>610</v>
      </c>
      <c r="R113" s="45" t="n">
        <v>710</v>
      </c>
      <c r="S113" s="45" t="n">
        <v>656</v>
      </c>
      <c r="T113" s="45" t="n">
        <v>483</v>
      </c>
      <c r="U113" s="48" t="n">
        <v>683</v>
      </c>
    </row>
    <row r="114" customFormat="false" ht="23.25" hidden="false" customHeight="true" outlineLevel="0" collapsed="false">
      <c r="A114" s="27"/>
      <c r="B114" s="49"/>
      <c r="C114" s="20" t="s">
        <v>23</v>
      </c>
      <c r="D114" s="21" t="n">
        <f aca="false">D112+D113</f>
        <v>16941</v>
      </c>
      <c r="E114" s="22" t="n">
        <f aca="false">E112+E113</f>
        <v>655</v>
      </c>
      <c r="F114" s="22" t="n">
        <f aca="false">F112+F113</f>
        <v>825</v>
      </c>
      <c r="G114" s="22" t="n">
        <f aca="false">G112+G113</f>
        <v>821</v>
      </c>
      <c r="H114" s="22" t="n">
        <f aca="false">H112+H113</f>
        <v>956</v>
      </c>
      <c r="I114" s="22" t="n">
        <f aca="false">I112+I113</f>
        <v>865</v>
      </c>
      <c r="J114" s="22" t="n">
        <f aca="false">J112+J113</f>
        <v>889</v>
      </c>
      <c r="K114" s="22" t="n">
        <f aca="false">K112+K113</f>
        <v>934</v>
      </c>
      <c r="L114" s="23" t="n">
        <f aca="false">L112+L113</f>
        <v>950</v>
      </c>
      <c r="M114" s="24" t="n">
        <f aca="false">M112+M113</f>
        <v>1075</v>
      </c>
      <c r="N114" s="22" t="n">
        <f aca="false">N112+N113</f>
        <v>1166</v>
      </c>
      <c r="O114" s="22" t="n">
        <f aca="false">O112+O113</f>
        <v>1302</v>
      </c>
      <c r="P114" s="22" t="n">
        <f aca="false">P112+P113</f>
        <v>1158</v>
      </c>
      <c r="Q114" s="22" t="n">
        <f aca="false">Q112+Q113</f>
        <v>1146</v>
      </c>
      <c r="R114" s="22" t="n">
        <f aca="false">R112+R113</f>
        <v>1291</v>
      </c>
      <c r="S114" s="22" t="n">
        <f aca="false">S112+S113</f>
        <v>1151</v>
      </c>
      <c r="T114" s="22" t="n">
        <f aca="false">T112+T113</f>
        <v>813</v>
      </c>
      <c r="U114" s="25" t="n">
        <f aca="false">U112+U113</f>
        <v>944</v>
      </c>
    </row>
    <row r="115" customFormat="false" ht="23.25" hidden="false" customHeight="true" outlineLevel="0" collapsed="false">
      <c r="A115" s="27" t="n">
        <v>35</v>
      </c>
      <c r="B115" s="3"/>
      <c r="C115" s="13" t="s">
        <v>20</v>
      </c>
      <c r="D115" s="14" t="n">
        <f aca="false">SUM(E115:U115)</f>
        <v>5584</v>
      </c>
      <c r="E115" s="41" t="n">
        <v>197</v>
      </c>
      <c r="F115" s="41" t="n">
        <v>255</v>
      </c>
      <c r="G115" s="41" t="n">
        <v>286</v>
      </c>
      <c r="H115" s="41" t="n">
        <v>337</v>
      </c>
      <c r="I115" s="41" t="n">
        <v>306</v>
      </c>
      <c r="J115" s="41" t="n">
        <v>287</v>
      </c>
      <c r="K115" s="41" t="n">
        <v>261</v>
      </c>
      <c r="L115" s="42" t="n">
        <v>296</v>
      </c>
      <c r="M115" s="43" t="n">
        <v>390</v>
      </c>
      <c r="N115" s="41" t="n">
        <v>403</v>
      </c>
      <c r="O115" s="41" t="n">
        <v>517</v>
      </c>
      <c r="P115" s="41" t="n">
        <v>358</v>
      </c>
      <c r="Q115" s="41" t="n">
        <v>380</v>
      </c>
      <c r="R115" s="41" t="n">
        <v>463</v>
      </c>
      <c r="S115" s="41" t="n">
        <v>391</v>
      </c>
      <c r="T115" s="41" t="n">
        <v>272</v>
      </c>
      <c r="U115" s="44" t="n">
        <v>185</v>
      </c>
    </row>
    <row r="116" customFormat="false" ht="23.25" hidden="false" customHeight="true" outlineLevel="0" collapsed="false">
      <c r="A116" s="27"/>
      <c r="B116" s="3" t="s">
        <v>60</v>
      </c>
      <c r="C116" s="13" t="s">
        <v>22</v>
      </c>
      <c r="D116" s="14" t="n">
        <f aca="false">SUM(E116:U116)</f>
        <v>6213</v>
      </c>
      <c r="E116" s="45" t="n">
        <v>227</v>
      </c>
      <c r="F116" s="45" t="n">
        <v>213</v>
      </c>
      <c r="G116" s="45" t="n">
        <v>260</v>
      </c>
      <c r="H116" s="45" t="n">
        <v>314</v>
      </c>
      <c r="I116" s="45" t="n">
        <v>269</v>
      </c>
      <c r="J116" s="45" t="n">
        <v>267</v>
      </c>
      <c r="K116" s="45" t="n">
        <v>305</v>
      </c>
      <c r="L116" s="46" t="n">
        <v>305</v>
      </c>
      <c r="M116" s="47" t="n">
        <v>384</v>
      </c>
      <c r="N116" s="45" t="n">
        <v>412</v>
      </c>
      <c r="O116" s="45" t="n">
        <v>499</v>
      </c>
      <c r="P116" s="45" t="n">
        <v>416</v>
      </c>
      <c r="Q116" s="45" t="n">
        <v>467</v>
      </c>
      <c r="R116" s="45" t="n">
        <v>532</v>
      </c>
      <c r="S116" s="45" t="n">
        <v>511</v>
      </c>
      <c r="T116" s="45" t="n">
        <v>352</v>
      </c>
      <c r="U116" s="48" t="n">
        <v>480</v>
      </c>
    </row>
    <row r="117" customFormat="false" ht="23.25" hidden="false" customHeight="true" outlineLevel="0" collapsed="false">
      <c r="A117" s="27"/>
      <c r="B117" s="49"/>
      <c r="C117" s="20" t="s">
        <v>23</v>
      </c>
      <c r="D117" s="21" t="n">
        <f aca="false">D115+D116</f>
        <v>11797</v>
      </c>
      <c r="E117" s="22" t="n">
        <f aca="false">E115+E116</f>
        <v>424</v>
      </c>
      <c r="F117" s="22" t="n">
        <f aca="false">F115+F116</f>
        <v>468</v>
      </c>
      <c r="G117" s="22" t="n">
        <f aca="false">G115+G116</f>
        <v>546</v>
      </c>
      <c r="H117" s="22" t="n">
        <f aca="false">H115+H116</f>
        <v>651</v>
      </c>
      <c r="I117" s="22" t="n">
        <f aca="false">I115+I116</f>
        <v>575</v>
      </c>
      <c r="J117" s="22" t="n">
        <f aca="false">J115+J116</f>
        <v>554</v>
      </c>
      <c r="K117" s="22" t="n">
        <f aca="false">K115+K116</f>
        <v>566</v>
      </c>
      <c r="L117" s="23" t="n">
        <f aca="false">L115+L116</f>
        <v>601</v>
      </c>
      <c r="M117" s="24" t="n">
        <f aca="false">M115+M116</f>
        <v>774</v>
      </c>
      <c r="N117" s="22" t="n">
        <f aca="false">N115+N116</f>
        <v>815</v>
      </c>
      <c r="O117" s="22" t="n">
        <f aca="false">O115+O116</f>
        <v>1016</v>
      </c>
      <c r="P117" s="22" t="n">
        <f aca="false">P115+P116</f>
        <v>774</v>
      </c>
      <c r="Q117" s="22" t="n">
        <f aca="false">Q115+Q116</f>
        <v>847</v>
      </c>
      <c r="R117" s="22" t="n">
        <f aca="false">R115+R116</f>
        <v>995</v>
      </c>
      <c r="S117" s="22" t="n">
        <f aca="false">S115+S116</f>
        <v>902</v>
      </c>
      <c r="T117" s="22" t="n">
        <f aca="false">T115+T116</f>
        <v>624</v>
      </c>
      <c r="U117" s="25" t="n">
        <f aca="false">U115+U116</f>
        <v>665</v>
      </c>
      <c r="V117" s="26"/>
      <c r="W117" s="26"/>
      <c r="X117" s="26"/>
    </row>
    <row r="118" customFormat="false" ht="23.25" hidden="false" customHeight="true" outlineLevel="0" collapsed="false">
      <c r="A118" s="27" t="n">
        <v>36</v>
      </c>
      <c r="B118" s="3"/>
      <c r="C118" s="13" t="s">
        <v>20</v>
      </c>
      <c r="D118" s="14" t="n">
        <f aca="false">SUM(E118:U118)</f>
        <v>5335</v>
      </c>
      <c r="E118" s="41" t="n">
        <v>174</v>
      </c>
      <c r="F118" s="41" t="n">
        <v>245</v>
      </c>
      <c r="G118" s="41" t="n">
        <v>264</v>
      </c>
      <c r="H118" s="41" t="n">
        <v>335</v>
      </c>
      <c r="I118" s="41" t="n">
        <v>289</v>
      </c>
      <c r="J118" s="41" t="n">
        <v>285</v>
      </c>
      <c r="K118" s="41" t="n">
        <v>259</v>
      </c>
      <c r="L118" s="42" t="n">
        <v>305</v>
      </c>
      <c r="M118" s="43" t="n">
        <v>320</v>
      </c>
      <c r="N118" s="41" t="n">
        <v>454</v>
      </c>
      <c r="O118" s="41" t="n">
        <v>485</v>
      </c>
      <c r="P118" s="41" t="n">
        <v>394</v>
      </c>
      <c r="Q118" s="41" t="n">
        <v>345</v>
      </c>
      <c r="R118" s="41" t="n">
        <v>389</v>
      </c>
      <c r="S118" s="41" t="n">
        <v>387</v>
      </c>
      <c r="T118" s="41" t="n">
        <v>214</v>
      </c>
      <c r="U118" s="44" t="n">
        <v>191</v>
      </c>
    </row>
    <row r="119" customFormat="false" ht="23.25" hidden="false" customHeight="true" outlineLevel="0" collapsed="false">
      <c r="A119" s="27"/>
      <c r="B119" s="3" t="s">
        <v>61</v>
      </c>
      <c r="C119" s="13" t="s">
        <v>22</v>
      </c>
      <c r="D119" s="14" t="n">
        <f aca="false">SUM(E119:U119)</f>
        <v>5903</v>
      </c>
      <c r="E119" s="45" t="n">
        <v>159</v>
      </c>
      <c r="F119" s="45" t="n">
        <v>219</v>
      </c>
      <c r="G119" s="45" t="n">
        <v>259</v>
      </c>
      <c r="H119" s="45" t="n">
        <v>352</v>
      </c>
      <c r="I119" s="45" t="n">
        <v>252</v>
      </c>
      <c r="J119" s="45" t="n">
        <v>253</v>
      </c>
      <c r="K119" s="45" t="n">
        <v>274</v>
      </c>
      <c r="L119" s="46" t="n">
        <v>309</v>
      </c>
      <c r="M119" s="47" t="n">
        <v>332</v>
      </c>
      <c r="N119" s="45" t="n">
        <v>454</v>
      </c>
      <c r="O119" s="45" t="n">
        <v>466</v>
      </c>
      <c r="P119" s="45" t="n">
        <v>380</v>
      </c>
      <c r="Q119" s="45" t="n">
        <v>401</v>
      </c>
      <c r="R119" s="45" t="n">
        <v>566</v>
      </c>
      <c r="S119" s="45" t="n">
        <v>434</v>
      </c>
      <c r="T119" s="45" t="n">
        <v>351</v>
      </c>
      <c r="U119" s="48" t="n">
        <v>442</v>
      </c>
    </row>
    <row r="120" customFormat="false" ht="23.25" hidden="false" customHeight="true" outlineLevel="0" collapsed="false">
      <c r="A120" s="27"/>
      <c r="B120" s="49"/>
      <c r="C120" s="20" t="s">
        <v>23</v>
      </c>
      <c r="D120" s="21" t="n">
        <f aca="false">D118+D119</f>
        <v>11238</v>
      </c>
      <c r="E120" s="22" t="n">
        <f aca="false">E118+E119</f>
        <v>333</v>
      </c>
      <c r="F120" s="22" t="n">
        <f aca="false">F118+F119</f>
        <v>464</v>
      </c>
      <c r="G120" s="22" t="n">
        <f aca="false">G118+G119</f>
        <v>523</v>
      </c>
      <c r="H120" s="22" t="n">
        <f aca="false">H118+H119</f>
        <v>687</v>
      </c>
      <c r="I120" s="22" t="n">
        <f aca="false">I118+I119</f>
        <v>541</v>
      </c>
      <c r="J120" s="22" t="n">
        <f aca="false">J118+J119</f>
        <v>538</v>
      </c>
      <c r="K120" s="22" t="n">
        <f aca="false">K118+K119</f>
        <v>533</v>
      </c>
      <c r="L120" s="23" t="n">
        <f aca="false">L118+L119</f>
        <v>614</v>
      </c>
      <c r="M120" s="24" t="n">
        <f aca="false">M118+M119</f>
        <v>652</v>
      </c>
      <c r="N120" s="22" t="n">
        <f aca="false">N118+N119</f>
        <v>908</v>
      </c>
      <c r="O120" s="22" t="n">
        <f aca="false">O118+O119</f>
        <v>951</v>
      </c>
      <c r="P120" s="22" t="n">
        <f aca="false">P118+P119</f>
        <v>774</v>
      </c>
      <c r="Q120" s="22" t="n">
        <f aca="false">Q118+Q119</f>
        <v>746</v>
      </c>
      <c r="R120" s="22" t="n">
        <f aca="false">R118+R119</f>
        <v>955</v>
      </c>
      <c r="S120" s="22" t="n">
        <f aca="false">S118+S119</f>
        <v>821</v>
      </c>
      <c r="T120" s="22" t="n">
        <f aca="false">T118+T119</f>
        <v>565</v>
      </c>
      <c r="U120" s="25" t="n">
        <f aca="false">U118+U119</f>
        <v>633</v>
      </c>
    </row>
    <row r="121" customFormat="false" ht="23.25" hidden="false" customHeight="true" outlineLevel="0" collapsed="false">
      <c r="A121" s="27" t="n">
        <v>37</v>
      </c>
      <c r="B121" s="3"/>
      <c r="C121" s="13" t="s">
        <v>20</v>
      </c>
      <c r="D121" s="14" t="n">
        <f aca="false">SUM(E121:U121)</f>
        <v>7426</v>
      </c>
      <c r="E121" s="41" t="n">
        <v>321</v>
      </c>
      <c r="F121" s="41" t="n">
        <v>388</v>
      </c>
      <c r="G121" s="41" t="n">
        <v>406</v>
      </c>
      <c r="H121" s="41" t="n">
        <v>470</v>
      </c>
      <c r="I121" s="41" t="n">
        <v>389</v>
      </c>
      <c r="J121" s="41" t="n">
        <v>442</v>
      </c>
      <c r="K121" s="41" t="n">
        <v>410</v>
      </c>
      <c r="L121" s="42" t="n">
        <v>462</v>
      </c>
      <c r="M121" s="43" t="n">
        <v>472</v>
      </c>
      <c r="N121" s="41" t="n">
        <v>523</v>
      </c>
      <c r="O121" s="41" t="n">
        <v>637</v>
      </c>
      <c r="P121" s="41" t="n">
        <v>485</v>
      </c>
      <c r="Q121" s="41" t="n">
        <v>454</v>
      </c>
      <c r="R121" s="41" t="n">
        <v>531</v>
      </c>
      <c r="S121" s="41" t="n">
        <v>454</v>
      </c>
      <c r="T121" s="41" t="n">
        <v>309</v>
      </c>
      <c r="U121" s="44" t="n">
        <v>273</v>
      </c>
    </row>
    <row r="122" customFormat="false" ht="23.25" hidden="false" customHeight="true" outlineLevel="0" collapsed="false">
      <c r="A122" s="27"/>
      <c r="B122" s="3" t="s">
        <v>62</v>
      </c>
      <c r="C122" s="13" t="s">
        <v>22</v>
      </c>
      <c r="D122" s="14" t="n">
        <f aca="false">SUM(E122:U122)</f>
        <v>8313</v>
      </c>
      <c r="E122" s="45" t="n">
        <v>344</v>
      </c>
      <c r="F122" s="45" t="n">
        <v>349</v>
      </c>
      <c r="G122" s="45" t="n">
        <v>386</v>
      </c>
      <c r="H122" s="45" t="n">
        <v>434</v>
      </c>
      <c r="I122" s="45" t="n">
        <v>379</v>
      </c>
      <c r="J122" s="45" t="n">
        <v>422</v>
      </c>
      <c r="K122" s="45" t="n">
        <v>410</v>
      </c>
      <c r="L122" s="46" t="n">
        <v>467</v>
      </c>
      <c r="M122" s="47" t="n">
        <v>479</v>
      </c>
      <c r="N122" s="45" t="n">
        <v>518</v>
      </c>
      <c r="O122" s="45" t="n">
        <v>626</v>
      </c>
      <c r="P122" s="45" t="n">
        <v>550</v>
      </c>
      <c r="Q122" s="45" t="n">
        <v>544</v>
      </c>
      <c r="R122" s="45" t="n">
        <v>691</v>
      </c>
      <c r="S122" s="45" t="n">
        <v>588</v>
      </c>
      <c r="T122" s="45" t="n">
        <v>444</v>
      </c>
      <c r="U122" s="48" t="n">
        <v>682</v>
      </c>
    </row>
    <row r="123" customFormat="false" ht="23.25" hidden="false" customHeight="true" outlineLevel="0" collapsed="false">
      <c r="A123" s="27"/>
      <c r="B123" s="49"/>
      <c r="C123" s="20" t="s">
        <v>23</v>
      </c>
      <c r="D123" s="21" t="n">
        <f aca="false">D121+D122</f>
        <v>15739</v>
      </c>
      <c r="E123" s="22" t="n">
        <f aca="false">E121+E122</f>
        <v>665</v>
      </c>
      <c r="F123" s="22" t="n">
        <f aca="false">F121+F122</f>
        <v>737</v>
      </c>
      <c r="G123" s="22" t="n">
        <f aca="false">G121+G122</f>
        <v>792</v>
      </c>
      <c r="H123" s="22" t="n">
        <f aca="false">H121+H122</f>
        <v>904</v>
      </c>
      <c r="I123" s="22" t="n">
        <f aca="false">I121+I122</f>
        <v>768</v>
      </c>
      <c r="J123" s="22" t="n">
        <f aca="false">J121+J122</f>
        <v>864</v>
      </c>
      <c r="K123" s="22" t="n">
        <f aca="false">K121+K122</f>
        <v>820</v>
      </c>
      <c r="L123" s="23" t="n">
        <f aca="false">L121+L122</f>
        <v>929</v>
      </c>
      <c r="M123" s="24" t="n">
        <f aca="false">M121+M122</f>
        <v>951</v>
      </c>
      <c r="N123" s="22" t="n">
        <f aca="false">N121+N122</f>
        <v>1041</v>
      </c>
      <c r="O123" s="22" t="n">
        <f aca="false">O121+O122</f>
        <v>1263</v>
      </c>
      <c r="P123" s="22" t="n">
        <f aca="false">P121+P122</f>
        <v>1035</v>
      </c>
      <c r="Q123" s="22" t="n">
        <f aca="false">Q121+Q122</f>
        <v>998</v>
      </c>
      <c r="R123" s="22" t="n">
        <f aca="false">R121+R122</f>
        <v>1222</v>
      </c>
      <c r="S123" s="22" t="n">
        <f aca="false">S121+S122</f>
        <v>1042</v>
      </c>
      <c r="T123" s="22" t="n">
        <f aca="false">T121+T122</f>
        <v>753</v>
      </c>
      <c r="U123" s="25" t="n">
        <f aca="false">U121+U122</f>
        <v>955</v>
      </c>
      <c r="V123" s="26"/>
      <c r="W123" s="26"/>
      <c r="X123" s="26"/>
    </row>
    <row r="124" customFormat="false" ht="23.25" hidden="false" customHeight="true" outlineLevel="0" collapsed="false">
      <c r="A124" s="27" t="n">
        <v>38</v>
      </c>
      <c r="B124" s="3"/>
      <c r="C124" s="13" t="s">
        <v>20</v>
      </c>
      <c r="D124" s="14" t="n">
        <f aca="false">SUM(E124:U124)</f>
        <v>1481</v>
      </c>
      <c r="E124" s="41" t="n">
        <v>48</v>
      </c>
      <c r="F124" s="41" t="n">
        <v>54</v>
      </c>
      <c r="G124" s="41" t="n">
        <v>90</v>
      </c>
      <c r="H124" s="41" t="n">
        <v>82</v>
      </c>
      <c r="I124" s="41" t="n">
        <v>66</v>
      </c>
      <c r="J124" s="41" t="n">
        <v>75</v>
      </c>
      <c r="K124" s="41" t="n">
        <v>70</v>
      </c>
      <c r="L124" s="42" t="n">
        <v>73</v>
      </c>
      <c r="M124" s="43" t="n">
        <v>91</v>
      </c>
      <c r="N124" s="41" t="n">
        <v>101</v>
      </c>
      <c r="O124" s="41" t="n">
        <v>140</v>
      </c>
      <c r="P124" s="41" t="n">
        <v>103</v>
      </c>
      <c r="Q124" s="41" t="n">
        <v>93</v>
      </c>
      <c r="R124" s="41" t="n">
        <v>133</v>
      </c>
      <c r="S124" s="41" t="n">
        <v>119</v>
      </c>
      <c r="T124" s="41" t="n">
        <v>77</v>
      </c>
      <c r="U124" s="44" t="n">
        <v>66</v>
      </c>
    </row>
    <row r="125" customFormat="false" ht="23.25" hidden="false" customHeight="true" outlineLevel="0" collapsed="false">
      <c r="A125" s="27"/>
      <c r="B125" s="3" t="s">
        <v>63</v>
      </c>
      <c r="C125" s="13" t="s">
        <v>22</v>
      </c>
      <c r="D125" s="14" t="n">
        <f aca="false">SUM(E125:U125)</f>
        <v>1568</v>
      </c>
      <c r="E125" s="45" t="n">
        <v>47</v>
      </c>
      <c r="F125" s="45" t="n">
        <v>45</v>
      </c>
      <c r="G125" s="45" t="n">
        <v>60</v>
      </c>
      <c r="H125" s="45" t="n">
        <v>82</v>
      </c>
      <c r="I125" s="45" t="n">
        <v>62</v>
      </c>
      <c r="J125" s="45" t="n">
        <v>73</v>
      </c>
      <c r="K125" s="45" t="n">
        <v>61</v>
      </c>
      <c r="L125" s="46" t="n">
        <v>73</v>
      </c>
      <c r="M125" s="47" t="n">
        <v>84</v>
      </c>
      <c r="N125" s="45" t="n">
        <v>107</v>
      </c>
      <c r="O125" s="45" t="n">
        <v>130</v>
      </c>
      <c r="P125" s="45" t="n">
        <v>98</v>
      </c>
      <c r="Q125" s="45" t="n">
        <v>121</v>
      </c>
      <c r="R125" s="45" t="n">
        <v>158</v>
      </c>
      <c r="S125" s="45" t="n">
        <v>112</v>
      </c>
      <c r="T125" s="45" t="n">
        <v>105</v>
      </c>
      <c r="U125" s="48" t="n">
        <v>150</v>
      </c>
    </row>
    <row r="126" customFormat="false" ht="23.25" hidden="false" customHeight="true" outlineLevel="0" collapsed="false">
      <c r="A126" s="27"/>
      <c r="B126" s="49"/>
      <c r="C126" s="20" t="s">
        <v>23</v>
      </c>
      <c r="D126" s="21" t="n">
        <f aca="false">D124+D125</f>
        <v>3049</v>
      </c>
      <c r="E126" s="22" t="n">
        <f aca="false">E124+E125</f>
        <v>95</v>
      </c>
      <c r="F126" s="22" t="n">
        <f aca="false">F124+F125</f>
        <v>99</v>
      </c>
      <c r="G126" s="22" t="n">
        <f aca="false">G124+G125</f>
        <v>150</v>
      </c>
      <c r="H126" s="22" t="n">
        <f aca="false">H124+H125</f>
        <v>164</v>
      </c>
      <c r="I126" s="22" t="n">
        <f aca="false">I124+I125</f>
        <v>128</v>
      </c>
      <c r="J126" s="22" t="n">
        <f aca="false">J124+J125</f>
        <v>148</v>
      </c>
      <c r="K126" s="22" t="n">
        <f aca="false">K124+K125</f>
        <v>131</v>
      </c>
      <c r="L126" s="23" t="n">
        <f aca="false">L124+L125</f>
        <v>146</v>
      </c>
      <c r="M126" s="24" t="n">
        <f aca="false">M124+M125</f>
        <v>175</v>
      </c>
      <c r="N126" s="22" t="n">
        <f aca="false">N124+N125</f>
        <v>208</v>
      </c>
      <c r="O126" s="22" t="n">
        <f aca="false">O124+O125</f>
        <v>270</v>
      </c>
      <c r="P126" s="22" t="n">
        <f aca="false">P124+P125</f>
        <v>201</v>
      </c>
      <c r="Q126" s="22" t="n">
        <f aca="false">Q124+Q125</f>
        <v>214</v>
      </c>
      <c r="R126" s="22" t="n">
        <f aca="false">R124+R125</f>
        <v>291</v>
      </c>
      <c r="S126" s="22" t="n">
        <f aca="false">S124+S125</f>
        <v>231</v>
      </c>
      <c r="T126" s="22" t="n">
        <f aca="false">T124+T125</f>
        <v>182</v>
      </c>
      <c r="U126" s="25" t="n">
        <f aca="false">U124+U125</f>
        <v>216</v>
      </c>
    </row>
    <row r="127" customFormat="false" ht="23.25" hidden="false" customHeight="true" outlineLevel="0" collapsed="false">
      <c r="A127" s="27" t="n">
        <v>39</v>
      </c>
      <c r="B127" s="3"/>
      <c r="C127" s="13" t="s">
        <v>20</v>
      </c>
      <c r="D127" s="14" t="n">
        <f aca="false">SUM(E127:U127)</f>
        <v>2108</v>
      </c>
      <c r="E127" s="41" t="n">
        <v>71</v>
      </c>
      <c r="F127" s="41" t="n">
        <v>113</v>
      </c>
      <c r="G127" s="41" t="n">
        <v>114</v>
      </c>
      <c r="H127" s="41" t="n">
        <v>117</v>
      </c>
      <c r="I127" s="41" t="n">
        <v>114</v>
      </c>
      <c r="J127" s="41" t="n">
        <v>109</v>
      </c>
      <c r="K127" s="41" t="n">
        <v>114</v>
      </c>
      <c r="L127" s="42" t="n">
        <v>124</v>
      </c>
      <c r="M127" s="43" t="n">
        <v>103</v>
      </c>
      <c r="N127" s="41" t="n">
        <v>180</v>
      </c>
      <c r="O127" s="41" t="n">
        <v>189</v>
      </c>
      <c r="P127" s="41" t="n">
        <v>156</v>
      </c>
      <c r="Q127" s="41" t="n">
        <v>152</v>
      </c>
      <c r="R127" s="41" t="n">
        <v>171</v>
      </c>
      <c r="S127" s="41" t="n">
        <v>118</v>
      </c>
      <c r="T127" s="41" t="n">
        <v>105</v>
      </c>
      <c r="U127" s="44" t="n">
        <v>58</v>
      </c>
    </row>
    <row r="128" customFormat="false" ht="23.25" hidden="false" customHeight="true" outlineLevel="0" collapsed="false">
      <c r="A128" s="27"/>
      <c r="B128" s="3" t="s">
        <v>64</v>
      </c>
      <c r="C128" s="13" t="s">
        <v>22</v>
      </c>
      <c r="D128" s="14" t="n">
        <f aca="false">SUM(E128:U128)</f>
        <v>2232</v>
      </c>
      <c r="E128" s="45" t="n">
        <v>68</v>
      </c>
      <c r="F128" s="45" t="n">
        <v>82</v>
      </c>
      <c r="G128" s="45" t="n">
        <v>105</v>
      </c>
      <c r="H128" s="45" t="n">
        <v>128</v>
      </c>
      <c r="I128" s="45" t="n">
        <v>93</v>
      </c>
      <c r="J128" s="45" t="n">
        <v>86</v>
      </c>
      <c r="K128" s="45" t="n">
        <v>103</v>
      </c>
      <c r="L128" s="46" t="n">
        <v>136</v>
      </c>
      <c r="M128" s="47" t="n">
        <v>133</v>
      </c>
      <c r="N128" s="45" t="n">
        <v>152</v>
      </c>
      <c r="O128" s="45" t="n">
        <v>189</v>
      </c>
      <c r="P128" s="45" t="n">
        <v>155</v>
      </c>
      <c r="Q128" s="45" t="n">
        <v>190</v>
      </c>
      <c r="R128" s="45" t="n">
        <v>158</v>
      </c>
      <c r="S128" s="45" t="n">
        <v>189</v>
      </c>
      <c r="T128" s="45" t="n">
        <v>137</v>
      </c>
      <c r="U128" s="48" t="n">
        <v>128</v>
      </c>
    </row>
    <row r="129" customFormat="false" ht="23.25" hidden="false" customHeight="true" outlineLevel="0" collapsed="false">
      <c r="A129" s="27"/>
      <c r="B129" s="49"/>
      <c r="C129" s="20" t="s">
        <v>23</v>
      </c>
      <c r="D129" s="21" t="n">
        <f aca="false">D127+D128</f>
        <v>4340</v>
      </c>
      <c r="E129" s="22" t="n">
        <f aca="false">E127+E128</f>
        <v>139</v>
      </c>
      <c r="F129" s="22" t="n">
        <f aca="false">F127+F128</f>
        <v>195</v>
      </c>
      <c r="G129" s="22" t="n">
        <f aca="false">G127+G128</f>
        <v>219</v>
      </c>
      <c r="H129" s="22" t="n">
        <f aca="false">H127+H128</f>
        <v>245</v>
      </c>
      <c r="I129" s="22" t="n">
        <f aca="false">I127+I128</f>
        <v>207</v>
      </c>
      <c r="J129" s="22" t="n">
        <f aca="false">J127+J128</f>
        <v>195</v>
      </c>
      <c r="K129" s="22" t="n">
        <f aca="false">K127+K128</f>
        <v>217</v>
      </c>
      <c r="L129" s="23" t="n">
        <f aca="false">L127+L128</f>
        <v>260</v>
      </c>
      <c r="M129" s="24" t="n">
        <f aca="false">M127+M128</f>
        <v>236</v>
      </c>
      <c r="N129" s="22" t="n">
        <f aca="false">N127+N128</f>
        <v>332</v>
      </c>
      <c r="O129" s="22" t="n">
        <f aca="false">O127+O128</f>
        <v>378</v>
      </c>
      <c r="P129" s="22" t="n">
        <f aca="false">P127+P128</f>
        <v>311</v>
      </c>
      <c r="Q129" s="22" t="n">
        <f aca="false">Q127+Q128</f>
        <v>342</v>
      </c>
      <c r="R129" s="22" t="n">
        <f aca="false">R127+R128</f>
        <v>329</v>
      </c>
      <c r="S129" s="22" t="n">
        <f aca="false">S127+S128</f>
        <v>307</v>
      </c>
      <c r="T129" s="22" t="n">
        <f aca="false">T127+T128</f>
        <v>242</v>
      </c>
      <c r="U129" s="25" t="n">
        <f aca="false">U127+U128</f>
        <v>186</v>
      </c>
      <c r="V129" s="26"/>
      <c r="W129" s="26"/>
      <c r="X129" s="26"/>
    </row>
    <row r="130" customFormat="false" ht="23.25" hidden="false" customHeight="true" outlineLevel="0" collapsed="false">
      <c r="A130" s="27" t="n">
        <v>40</v>
      </c>
      <c r="B130" s="3"/>
      <c r="C130" s="13" t="s">
        <v>20</v>
      </c>
      <c r="D130" s="14" t="n">
        <f aca="false">SUM(E130:U130)</f>
        <v>7815</v>
      </c>
      <c r="E130" s="41" t="n">
        <v>324</v>
      </c>
      <c r="F130" s="41" t="n">
        <v>339</v>
      </c>
      <c r="G130" s="41" t="n">
        <v>387</v>
      </c>
      <c r="H130" s="41" t="n">
        <v>477</v>
      </c>
      <c r="I130" s="41" t="n">
        <v>464</v>
      </c>
      <c r="J130" s="41" t="n">
        <v>456</v>
      </c>
      <c r="K130" s="41" t="n">
        <v>459</v>
      </c>
      <c r="L130" s="42" t="n">
        <v>426</v>
      </c>
      <c r="M130" s="43" t="n">
        <v>519</v>
      </c>
      <c r="N130" s="41" t="n">
        <v>614</v>
      </c>
      <c r="O130" s="41" t="n">
        <v>758</v>
      </c>
      <c r="P130" s="41" t="n">
        <v>606</v>
      </c>
      <c r="Q130" s="41" t="n">
        <v>518</v>
      </c>
      <c r="R130" s="41" t="n">
        <v>506</v>
      </c>
      <c r="S130" s="41" t="n">
        <v>385</v>
      </c>
      <c r="T130" s="41" t="n">
        <v>302</v>
      </c>
      <c r="U130" s="44" t="n">
        <v>275</v>
      </c>
    </row>
    <row r="131" customFormat="false" ht="23.25" hidden="false" customHeight="true" outlineLevel="0" collapsed="false">
      <c r="A131" s="27"/>
      <c r="B131" s="3" t="s">
        <v>65</v>
      </c>
      <c r="C131" s="13" t="s">
        <v>22</v>
      </c>
      <c r="D131" s="14" t="n">
        <f aca="false">SUM(E131:U131)</f>
        <v>8522</v>
      </c>
      <c r="E131" s="45" t="n">
        <v>302</v>
      </c>
      <c r="F131" s="45" t="n">
        <v>317</v>
      </c>
      <c r="G131" s="45" t="n">
        <v>380</v>
      </c>
      <c r="H131" s="45" t="n">
        <v>532</v>
      </c>
      <c r="I131" s="45" t="n">
        <v>396</v>
      </c>
      <c r="J131" s="45" t="n">
        <v>437</v>
      </c>
      <c r="K131" s="45" t="n">
        <v>413</v>
      </c>
      <c r="L131" s="46" t="n">
        <v>410</v>
      </c>
      <c r="M131" s="47" t="n">
        <v>547</v>
      </c>
      <c r="N131" s="45" t="n">
        <v>617</v>
      </c>
      <c r="O131" s="45" t="n">
        <v>755</v>
      </c>
      <c r="P131" s="45" t="n">
        <v>631</v>
      </c>
      <c r="Q131" s="45" t="n">
        <v>582</v>
      </c>
      <c r="R131" s="45" t="n">
        <v>610</v>
      </c>
      <c r="S131" s="45" t="n">
        <v>566</v>
      </c>
      <c r="T131" s="45" t="n">
        <v>458</v>
      </c>
      <c r="U131" s="48" t="n">
        <v>569</v>
      </c>
    </row>
    <row r="132" customFormat="false" ht="23.25" hidden="false" customHeight="true" outlineLevel="0" collapsed="false">
      <c r="A132" s="27"/>
      <c r="B132" s="49"/>
      <c r="C132" s="20" t="s">
        <v>23</v>
      </c>
      <c r="D132" s="21" t="n">
        <f aca="false">D130+D131</f>
        <v>16337</v>
      </c>
      <c r="E132" s="22" t="n">
        <f aca="false">E130+E131</f>
        <v>626</v>
      </c>
      <c r="F132" s="22" t="n">
        <f aca="false">F130+F131</f>
        <v>656</v>
      </c>
      <c r="G132" s="22" t="n">
        <f aca="false">G130+G131</f>
        <v>767</v>
      </c>
      <c r="H132" s="22" t="n">
        <f aca="false">H130+H131</f>
        <v>1009</v>
      </c>
      <c r="I132" s="22" t="n">
        <f aca="false">I130+I131</f>
        <v>860</v>
      </c>
      <c r="J132" s="22" t="n">
        <f aca="false">J130+J131</f>
        <v>893</v>
      </c>
      <c r="K132" s="22" t="n">
        <f aca="false">K130+K131</f>
        <v>872</v>
      </c>
      <c r="L132" s="23" t="n">
        <f aca="false">L130+L131</f>
        <v>836</v>
      </c>
      <c r="M132" s="24" t="n">
        <f aca="false">M130+M131</f>
        <v>1066</v>
      </c>
      <c r="N132" s="22" t="n">
        <f aca="false">N130+N131</f>
        <v>1231</v>
      </c>
      <c r="O132" s="22" t="n">
        <f aca="false">O130+O131</f>
        <v>1513</v>
      </c>
      <c r="P132" s="22" t="n">
        <f aca="false">P130+P131</f>
        <v>1237</v>
      </c>
      <c r="Q132" s="22" t="n">
        <f aca="false">Q130+Q131</f>
        <v>1100</v>
      </c>
      <c r="R132" s="22" t="n">
        <f aca="false">R130+R131</f>
        <v>1116</v>
      </c>
      <c r="S132" s="22" t="n">
        <f aca="false">S130+S131</f>
        <v>951</v>
      </c>
      <c r="T132" s="22" t="n">
        <f aca="false">T130+T131</f>
        <v>760</v>
      </c>
      <c r="U132" s="25" t="n">
        <f aca="false">U130+U131</f>
        <v>844</v>
      </c>
    </row>
    <row r="133" customFormat="false" ht="23.25" hidden="false" customHeight="true" outlineLevel="0" collapsed="false">
      <c r="A133" s="27" t="n">
        <v>41</v>
      </c>
      <c r="B133" s="3"/>
      <c r="C133" s="13" t="s">
        <v>20</v>
      </c>
      <c r="D133" s="14" t="n">
        <f aca="false">SUM(E133:U133)</f>
        <v>5236</v>
      </c>
      <c r="E133" s="41" t="n">
        <v>213</v>
      </c>
      <c r="F133" s="41" t="n">
        <v>232</v>
      </c>
      <c r="G133" s="41" t="n">
        <v>299</v>
      </c>
      <c r="H133" s="41" t="n">
        <v>353</v>
      </c>
      <c r="I133" s="41" t="n">
        <v>276</v>
      </c>
      <c r="J133" s="41" t="n">
        <v>303</v>
      </c>
      <c r="K133" s="41" t="n">
        <v>314</v>
      </c>
      <c r="L133" s="42" t="n">
        <v>290</v>
      </c>
      <c r="M133" s="43" t="n">
        <v>297</v>
      </c>
      <c r="N133" s="41" t="n">
        <v>368</v>
      </c>
      <c r="O133" s="41" t="n">
        <v>495</v>
      </c>
      <c r="P133" s="41" t="n">
        <v>383</v>
      </c>
      <c r="Q133" s="41" t="n">
        <v>342</v>
      </c>
      <c r="R133" s="41" t="n">
        <v>356</v>
      </c>
      <c r="S133" s="41" t="n">
        <v>328</v>
      </c>
      <c r="T133" s="41" t="n">
        <v>211</v>
      </c>
      <c r="U133" s="44" t="n">
        <v>176</v>
      </c>
    </row>
    <row r="134" customFormat="false" ht="23.25" hidden="false" customHeight="true" outlineLevel="0" collapsed="false">
      <c r="A134" s="27"/>
      <c r="B134" s="3" t="s">
        <v>66</v>
      </c>
      <c r="C134" s="13" t="s">
        <v>22</v>
      </c>
      <c r="D134" s="14" t="n">
        <f aca="false">SUM(E134:U134)</f>
        <v>5574</v>
      </c>
      <c r="E134" s="45" t="n">
        <v>205</v>
      </c>
      <c r="F134" s="45" t="n">
        <v>245</v>
      </c>
      <c r="G134" s="45" t="n">
        <v>234</v>
      </c>
      <c r="H134" s="45" t="n">
        <v>305</v>
      </c>
      <c r="I134" s="45" t="n">
        <v>232</v>
      </c>
      <c r="J134" s="45" t="n">
        <v>277</v>
      </c>
      <c r="K134" s="45" t="n">
        <v>288</v>
      </c>
      <c r="L134" s="46" t="n">
        <v>271</v>
      </c>
      <c r="M134" s="47" t="n">
        <v>299</v>
      </c>
      <c r="N134" s="45" t="n">
        <v>361</v>
      </c>
      <c r="O134" s="45" t="n">
        <v>459</v>
      </c>
      <c r="P134" s="45" t="n">
        <v>385</v>
      </c>
      <c r="Q134" s="45" t="n">
        <v>381</v>
      </c>
      <c r="R134" s="45" t="n">
        <v>452</v>
      </c>
      <c r="S134" s="45" t="n">
        <v>451</v>
      </c>
      <c r="T134" s="45" t="n">
        <v>319</v>
      </c>
      <c r="U134" s="48" t="n">
        <v>410</v>
      </c>
    </row>
    <row r="135" customFormat="false" ht="23.25" hidden="false" customHeight="true" outlineLevel="0" collapsed="false">
      <c r="A135" s="27"/>
      <c r="B135" s="49"/>
      <c r="C135" s="20" t="s">
        <v>23</v>
      </c>
      <c r="D135" s="21" t="n">
        <f aca="false">D133+D134</f>
        <v>10810</v>
      </c>
      <c r="E135" s="22" t="n">
        <f aca="false">E133+E134</f>
        <v>418</v>
      </c>
      <c r="F135" s="22" t="n">
        <f aca="false">F133+F134</f>
        <v>477</v>
      </c>
      <c r="G135" s="22" t="n">
        <f aca="false">G133+G134</f>
        <v>533</v>
      </c>
      <c r="H135" s="22" t="n">
        <f aca="false">H133+H134</f>
        <v>658</v>
      </c>
      <c r="I135" s="22" t="n">
        <f aca="false">I133+I134</f>
        <v>508</v>
      </c>
      <c r="J135" s="22" t="n">
        <f aca="false">J133+J134</f>
        <v>580</v>
      </c>
      <c r="K135" s="22" t="n">
        <f aca="false">K133+K134</f>
        <v>602</v>
      </c>
      <c r="L135" s="23" t="n">
        <f aca="false">L133+L134</f>
        <v>561</v>
      </c>
      <c r="M135" s="24" t="n">
        <f aca="false">M133+M134</f>
        <v>596</v>
      </c>
      <c r="N135" s="22" t="n">
        <f aca="false">N133+N134</f>
        <v>729</v>
      </c>
      <c r="O135" s="22" t="n">
        <f aca="false">O133+O134</f>
        <v>954</v>
      </c>
      <c r="P135" s="22" t="n">
        <f aca="false">P133+P134</f>
        <v>768</v>
      </c>
      <c r="Q135" s="22" t="n">
        <f aca="false">Q133+Q134</f>
        <v>723</v>
      </c>
      <c r="R135" s="22" t="n">
        <f aca="false">R133+R134</f>
        <v>808</v>
      </c>
      <c r="S135" s="22" t="n">
        <f aca="false">S133+S134</f>
        <v>779</v>
      </c>
      <c r="T135" s="22" t="n">
        <f aca="false">T133+T134</f>
        <v>530</v>
      </c>
      <c r="U135" s="25" t="n">
        <f aca="false">U133+U134</f>
        <v>586</v>
      </c>
      <c r="V135" s="26"/>
      <c r="W135" s="26"/>
      <c r="X135" s="26"/>
    </row>
    <row r="136" customFormat="false" ht="23.25" hidden="false" customHeight="true" outlineLevel="0" collapsed="false">
      <c r="A136" s="27" t="n">
        <v>42</v>
      </c>
      <c r="B136" s="3"/>
      <c r="C136" s="13" t="s">
        <v>20</v>
      </c>
      <c r="D136" s="14" t="n">
        <f aca="false">SUM(E136:U136)</f>
        <v>5167</v>
      </c>
      <c r="E136" s="41" t="n">
        <v>253</v>
      </c>
      <c r="F136" s="41" t="n">
        <v>282</v>
      </c>
      <c r="G136" s="41" t="n">
        <v>314</v>
      </c>
      <c r="H136" s="41" t="n">
        <v>316</v>
      </c>
      <c r="I136" s="41" t="n">
        <v>286</v>
      </c>
      <c r="J136" s="41" t="n">
        <v>299</v>
      </c>
      <c r="K136" s="41" t="n">
        <v>339</v>
      </c>
      <c r="L136" s="42" t="n">
        <v>345</v>
      </c>
      <c r="M136" s="43" t="n">
        <v>307</v>
      </c>
      <c r="N136" s="41" t="n">
        <v>383</v>
      </c>
      <c r="O136" s="41" t="n">
        <v>515</v>
      </c>
      <c r="P136" s="41" t="n">
        <v>363</v>
      </c>
      <c r="Q136" s="41" t="n">
        <v>341</v>
      </c>
      <c r="R136" s="41" t="n">
        <v>286</v>
      </c>
      <c r="S136" s="41" t="n">
        <v>227</v>
      </c>
      <c r="T136" s="41" t="n">
        <v>166</v>
      </c>
      <c r="U136" s="44" t="n">
        <v>145</v>
      </c>
    </row>
    <row r="137" customFormat="false" ht="23.25" hidden="false" customHeight="true" outlineLevel="0" collapsed="false">
      <c r="A137" s="27"/>
      <c r="B137" s="3" t="s">
        <v>67</v>
      </c>
      <c r="C137" s="13" t="s">
        <v>22</v>
      </c>
      <c r="D137" s="14" t="n">
        <f aca="false">SUM(E137:U137)</f>
        <v>5427</v>
      </c>
      <c r="E137" s="45" t="n">
        <v>221</v>
      </c>
      <c r="F137" s="45" t="n">
        <v>265</v>
      </c>
      <c r="G137" s="45" t="n">
        <v>304</v>
      </c>
      <c r="H137" s="45" t="n">
        <v>320</v>
      </c>
      <c r="I137" s="45" t="n">
        <v>276</v>
      </c>
      <c r="J137" s="45" t="n">
        <v>292</v>
      </c>
      <c r="K137" s="45" t="n">
        <v>336</v>
      </c>
      <c r="L137" s="46" t="n">
        <v>320</v>
      </c>
      <c r="M137" s="47" t="n">
        <v>308</v>
      </c>
      <c r="N137" s="45" t="n">
        <v>413</v>
      </c>
      <c r="O137" s="45" t="n">
        <v>453</v>
      </c>
      <c r="P137" s="45" t="n">
        <v>360</v>
      </c>
      <c r="Q137" s="45" t="n">
        <v>337</v>
      </c>
      <c r="R137" s="45" t="n">
        <v>339</v>
      </c>
      <c r="S137" s="45" t="n">
        <v>295</v>
      </c>
      <c r="T137" s="45" t="n">
        <v>249</v>
      </c>
      <c r="U137" s="48" t="n">
        <v>339</v>
      </c>
    </row>
    <row r="138" customFormat="false" ht="23.25" hidden="false" customHeight="true" outlineLevel="0" collapsed="false">
      <c r="A138" s="27"/>
      <c r="B138" s="49"/>
      <c r="C138" s="20" t="s">
        <v>23</v>
      </c>
      <c r="D138" s="21" t="n">
        <f aca="false">D136+D137</f>
        <v>10594</v>
      </c>
      <c r="E138" s="22" t="n">
        <f aca="false">E136+E137</f>
        <v>474</v>
      </c>
      <c r="F138" s="22" t="n">
        <f aca="false">F136+F137</f>
        <v>547</v>
      </c>
      <c r="G138" s="22" t="n">
        <f aca="false">G136+G137</f>
        <v>618</v>
      </c>
      <c r="H138" s="22" t="n">
        <f aca="false">H136+H137</f>
        <v>636</v>
      </c>
      <c r="I138" s="22" t="n">
        <f aca="false">I136+I137</f>
        <v>562</v>
      </c>
      <c r="J138" s="22" t="n">
        <f aca="false">J136+J137</f>
        <v>591</v>
      </c>
      <c r="K138" s="22" t="n">
        <f aca="false">K136+K137</f>
        <v>675</v>
      </c>
      <c r="L138" s="23" t="n">
        <f aca="false">L136+L137</f>
        <v>665</v>
      </c>
      <c r="M138" s="24" t="n">
        <f aca="false">M136+M137</f>
        <v>615</v>
      </c>
      <c r="N138" s="22" t="n">
        <f aca="false">N136+N137</f>
        <v>796</v>
      </c>
      <c r="O138" s="22" t="n">
        <f aca="false">O136+O137</f>
        <v>968</v>
      </c>
      <c r="P138" s="22" t="n">
        <f aca="false">P136+P137</f>
        <v>723</v>
      </c>
      <c r="Q138" s="22" t="n">
        <f aca="false">Q136+Q137</f>
        <v>678</v>
      </c>
      <c r="R138" s="22" t="n">
        <f aca="false">R136+R137</f>
        <v>625</v>
      </c>
      <c r="S138" s="22" t="n">
        <f aca="false">S136+S137</f>
        <v>522</v>
      </c>
      <c r="T138" s="22" t="n">
        <f aca="false">T136+T137</f>
        <v>415</v>
      </c>
      <c r="U138" s="25" t="n">
        <f aca="false">U136+U137</f>
        <v>484</v>
      </c>
    </row>
    <row r="139" customFormat="false" ht="23.25" hidden="false" customHeight="true" outlineLevel="0" collapsed="false">
      <c r="A139" s="27" t="n">
        <v>43</v>
      </c>
      <c r="B139" s="3"/>
      <c r="C139" s="13" t="s">
        <v>20</v>
      </c>
      <c r="D139" s="14" t="n">
        <f aca="false">SUM(E139:U139)</f>
        <v>2903</v>
      </c>
      <c r="E139" s="41" t="n">
        <v>106</v>
      </c>
      <c r="F139" s="41" t="n">
        <v>117</v>
      </c>
      <c r="G139" s="41" t="n">
        <v>128</v>
      </c>
      <c r="H139" s="41" t="n">
        <v>153</v>
      </c>
      <c r="I139" s="41" t="n">
        <v>143</v>
      </c>
      <c r="J139" s="41" t="n">
        <v>170</v>
      </c>
      <c r="K139" s="41" t="n">
        <v>169</v>
      </c>
      <c r="L139" s="42" t="n">
        <v>154</v>
      </c>
      <c r="M139" s="43" t="n">
        <v>152</v>
      </c>
      <c r="N139" s="41" t="n">
        <v>218</v>
      </c>
      <c r="O139" s="41" t="n">
        <v>278</v>
      </c>
      <c r="P139" s="41" t="n">
        <v>245</v>
      </c>
      <c r="Q139" s="41" t="n">
        <v>170</v>
      </c>
      <c r="R139" s="41" t="n">
        <v>219</v>
      </c>
      <c r="S139" s="41" t="n">
        <v>195</v>
      </c>
      <c r="T139" s="41" t="n">
        <v>138</v>
      </c>
      <c r="U139" s="44" t="n">
        <v>148</v>
      </c>
    </row>
    <row r="140" customFormat="false" ht="23.25" hidden="false" customHeight="true" outlineLevel="0" collapsed="false">
      <c r="A140" s="27"/>
      <c r="B140" s="3" t="s">
        <v>68</v>
      </c>
      <c r="C140" s="13" t="s">
        <v>22</v>
      </c>
      <c r="D140" s="14" t="n">
        <f aca="false">SUM(E140:U140)</f>
        <v>3090</v>
      </c>
      <c r="E140" s="45" t="n">
        <v>127</v>
      </c>
      <c r="F140" s="45" t="n">
        <v>114</v>
      </c>
      <c r="G140" s="45" t="n">
        <v>148</v>
      </c>
      <c r="H140" s="45" t="n">
        <v>160</v>
      </c>
      <c r="I140" s="45" t="n">
        <v>153</v>
      </c>
      <c r="J140" s="45" t="n">
        <v>150</v>
      </c>
      <c r="K140" s="45" t="n">
        <v>138</v>
      </c>
      <c r="L140" s="46" t="n">
        <v>87</v>
      </c>
      <c r="M140" s="47" t="n">
        <v>127</v>
      </c>
      <c r="N140" s="45" t="n">
        <v>202</v>
      </c>
      <c r="O140" s="45" t="n">
        <v>272</v>
      </c>
      <c r="P140" s="45" t="n">
        <v>178</v>
      </c>
      <c r="Q140" s="45" t="n">
        <v>198</v>
      </c>
      <c r="R140" s="45" t="n">
        <v>264</v>
      </c>
      <c r="S140" s="45" t="n">
        <v>277</v>
      </c>
      <c r="T140" s="45" t="n">
        <v>205</v>
      </c>
      <c r="U140" s="48" t="n">
        <v>290</v>
      </c>
    </row>
    <row r="141" customFormat="false" ht="23.25" hidden="false" customHeight="true" outlineLevel="0" collapsed="false">
      <c r="A141" s="27"/>
      <c r="B141" s="49"/>
      <c r="C141" s="20" t="s">
        <v>23</v>
      </c>
      <c r="D141" s="21" t="n">
        <f aca="false">D139+D140</f>
        <v>5993</v>
      </c>
      <c r="E141" s="22" t="n">
        <f aca="false">E139+E140</f>
        <v>233</v>
      </c>
      <c r="F141" s="22" t="n">
        <f aca="false">F139+F140</f>
        <v>231</v>
      </c>
      <c r="G141" s="22" t="n">
        <f aca="false">G139+G140</f>
        <v>276</v>
      </c>
      <c r="H141" s="22" t="n">
        <f aca="false">H139+H140</f>
        <v>313</v>
      </c>
      <c r="I141" s="22" t="n">
        <f aca="false">I139+I140</f>
        <v>296</v>
      </c>
      <c r="J141" s="22" t="n">
        <f aca="false">J139+J140</f>
        <v>320</v>
      </c>
      <c r="K141" s="22" t="n">
        <f aca="false">K139+K140</f>
        <v>307</v>
      </c>
      <c r="L141" s="23" t="n">
        <f aca="false">L139+L140</f>
        <v>241</v>
      </c>
      <c r="M141" s="24" t="n">
        <f aca="false">M139+M140</f>
        <v>279</v>
      </c>
      <c r="N141" s="22" t="n">
        <f aca="false">N139+N140</f>
        <v>420</v>
      </c>
      <c r="O141" s="22" t="n">
        <f aca="false">O139+O140</f>
        <v>550</v>
      </c>
      <c r="P141" s="22" t="n">
        <f aca="false">P139+P140</f>
        <v>423</v>
      </c>
      <c r="Q141" s="22" t="n">
        <f aca="false">Q139+Q140</f>
        <v>368</v>
      </c>
      <c r="R141" s="22" t="n">
        <f aca="false">R139+R140</f>
        <v>483</v>
      </c>
      <c r="S141" s="22" t="n">
        <f aca="false">S139+S140</f>
        <v>472</v>
      </c>
      <c r="T141" s="22" t="n">
        <f aca="false">T139+T140</f>
        <v>343</v>
      </c>
      <c r="U141" s="25" t="n">
        <f aca="false">U139+U140</f>
        <v>438</v>
      </c>
      <c r="V141" s="26"/>
      <c r="W141" s="26"/>
      <c r="X141" s="26"/>
    </row>
    <row r="142" customFormat="false" ht="23.25" hidden="false" customHeight="true" outlineLevel="0" collapsed="false">
      <c r="A142" s="27" t="n">
        <v>44</v>
      </c>
      <c r="B142" s="3"/>
      <c r="C142" s="13" t="s">
        <v>20</v>
      </c>
      <c r="D142" s="14" t="n">
        <f aca="false">SUM(E142:U142)</f>
        <v>5382</v>
      </c>
      <c r="E142" s="41" t="n">
        <v>232</v>
      </c>
      <c r="F142" s="41" t="n">
        <v>261</v>
      </c>
      <c r="G142" s="41" t="n">
        <v>284</v>
      </c>
      <c r="H142" s="41" t="n">
        <v>308</v>
      </c>
      <c r="I142" s="41" t="n">
        <v>291</v>
      </c>
      <c r="J142" s="41" t="n">
        <v>281</v>
      </c>
      <c r="K142" s="41" t="n">
        <v>287</v>
      </c>
      <c r="L142" s="42" t="n">
        <v>299</v>
      </c>
      <c r="M142" s="43" t="n">
        <v>364</v>
      </c>
      <c r="N142" s="41" t="n">
        <v>449</v>
      </c>
      <c r="O142" s="41" t="n">
        <v>547</v>
      </c>
      <c r="P142" s="41" t="n">
        <v>370</v>
      </c>
      <c r="Q142" s="41" t="n">
        <v>331</v>
      </c>
      <c r="R142" s="41" t="n">
        <v>376</v>
      </c>
      <c r="S142" s="41" t="n">
        <v>325</v>
      </c>
      <c r="T142" s="41" t="n">
        <v>224</v>
      </c>
      <c r="U142" s="44" t="n">
        <v>153</v>
      </c>
    </row>
    <row r="143" customFormat="false" ht="23.25" hidden="false" customHeight="true" outlineLevel="0" collapsed="false">
      <c r="A143" s="27"/>
      <c r="B143" s="3" t="s">
        <v>69</v>
      </c>
      <c r="C143" s="13" t="s">
        <v>22</v>
      </c>
      <c r="D143" s="14" t="n">
        <f aca="false">SUM(E143:U143)</f>
        <v>5676</v>
      </c>
      <c r="E143" s="45" t="n">
        <v>216</v>
      </c>
      <c r="F143" s="45" t="n">
        <v>240</v>
      </c>
      <c r="G143" s="45" t="n">
        <v>279</v>
      </c>
      <c r="H143" s="45" t="n">
        <v>323</v>
      </c>
      <c r="I143" s="45" t="n">
        <v>276</v>
      </c>
      <c r="J143" s="45" t="n">
        <v>284</v>
      </c>
      <c r="K143" s="45" t="n">
        <v>245</v>
      </c>
      <c r="L143" s="46" t="n">
        <v>300</v>
      </c>
      <c r="M143" s="47" t="n">
        <v>332</v>
      </c>
      <c r="N143" s="45" t="n">
        <v>380</v>
      </c>
      <c r="O143" s="45" t="n">
        <v>459</v>
      </c>
      <c r="P143" s="45" t="n">
        <v>381</v>
      </c>
      <c r="Q143" s="45" t="n">
        <v>392</v>
      </c>
      <c r="R143" s="45" t="n">
        <v>446</v>
      </c>
      <c r="S143" s="45" t="n">
        <v>399</v>
      </c>
      <c r="T143" s="45" t="n">
        <v>328</v>
      </c>
      <c r="U143" s="48" t="n">
        <v>396</v>
      </c>
    </row>
    <row r="144" customFormat="false" ht="23.25" hidden="false" customHeight="true" outlineLevel="0" collapsed="false">
      <c r="A144" s="27"/>
      <c r="B144" s="49"/>
      <c r="C144" s="20" t="s">
        <v>23</v>
      </c>
      <c r="D144" s="21" t="n">
        <f aca="false">D142+D143</f>
        <v>11058</v>
      </c>
      <c r="E144" s="22" t="n">
        <f aca="false">E142+E143</f>
        <v>448</v>
      </c>
      <c r="F144" s="22" t="n">
        <f aca="false">F142+F143</f>
        <v>501</v>
      </c>
      <c r="G144" s="22" t="n">
        <f aca="false">G142+G143</f>
        <v>563</v>
      </c>
      <c r="H144" s="22" t="n">
        <f aca="false">H142+H143</f>
        <v>631</v>
      </c>
      <c r="I144" s="22" t="n">
        <f aca="false">I142+I143</f>
        <v>567</v>
      </c>
      <c r="J144" s="22" t="n">
        <f aca="false">J142+J143</f>
        <v>565</v>
      </c>
      <c r="K144" s="22" t="n">
        <f aca="false">K142+K143</f>
        <v>532</v>
      </c>
      <c r="L144" s="23" t="n">
        <f aca="false">L142+L143</f>
        <v>599</v>
      </c>
      <c r="M144" s="24" t="n">
        <f aca="false">M142+M143</f>
        <v>696</v>
      </c>
      <c r="N144" s="22" t="n">
        <f aca="false">N142+N143</f>
        <v>829</v>
      </c>
      <c r="O144" s="22" t="n">
        <f aca="false">O142+O143</f>
        <v>1006</v>
      </c>
      <c r="P144" s="22" t="n">
        <f aca="false">P142+P143</f>
        <v>751</v>
      </c>
      <c r="Q144" s="22" t="n">
        <f aca="false">Q142+Q143</f>
        <v>723</v>
      </c>
      <c r="R144" s="22" t="n">
        <f aca="false">R142+R143</f>
        <v>822</v>
      </c>
      <c r="S144" s="22" t="n">
        <f aca="false">S142+S143</f>
        <v>724</v>
      </c>
      <c r="T144" s="22" t="n">
        <f aca="false">T142+T143</f>
        <v>552</v>
      </c>
      <c r="U144" s="25" t="n">
        <f aca="false">U142+U143</f>
        <v>549</v>
      </c>
    </row>
    <row r="145" customFormat="false" ht="23.25" hidden="false" customHeight="true" outlineLevel="0" collapsed="false">
      <c r="A145" s="27" t="n">
        <v>45</v>
      </c>
      <c r="B145" s="3"/>
      <c r="C145" s="13" t="s">
        <v>20</v>
      </c>
      <c r="D145" s="14" t="n">
        <f aca="false">SUM(E145:U145)</f>
        <v>2741</v>
      </c>
      <c r="E145" s="41" t="n">
        <v>125</v>
      </c>
      <c r="F145" s="41" t="n">
        <v>112</v>
      </c>
      <c r="G145" s="41" t="n">
        <v>147</v>
      </c>
      <c r="H145" s="41" t="n">
        <v>150</v>
      </c>
      <c r="I145" s="41" t="n">
        <v>150</v>
      </c>
      <c r="J145" s="41" t="n">
        <v>188</v>
      </c>
      <c r="K145" s="41" t="n">
        <v>159</v>
      </c>
      <c r="L145" s="42" t="n">
        <v>142</v>
      </c>
      <c r="M145" s="43" t="n">
        <v>148</v>
      </c>
      <c r="N145" s="41" t="n">
        <v>191</v>
      </c>
      <c r="O145" s="41" t="n">
        <v>266</v>
      </c>
      <c r="P145" s="41" t="n">
        <v>219</v>
      </c>
      <c r="Q145" s="41" t="n">
        <v>183</v>
      </c>
      <c r="R145" s="41" t="n">
        <v>197</v>
      </c>
      <c r="S145" s="41" t="n">
        <v>156</v>
      </c>
      <c r="T145" s="41" t="n">
        <v>109</v>
      </c>
      <c r="U145" s="44" t="n">
        <v>99</v>
      </c>
    </row>
    <row r="146" customFormat="false" ht="23.25" hidden="false" customHeight="true" outlineLevel="0" collapsed="false">
      <c r="A146" s="27"/>
      <c r="B146" s="3" t="s">
        <v>70</v>
      </c>
      <c r="C146" s="13" t="s">
        <v>22</v>
      </c>
      <c r="D146" s="14" t="n">
        <f aca="false">SUM(E146:U146)</f>
        <v>2880</v>
      </c>
      <c r="E146" s="45" t="n">
        <v>110</v>
      </c>
      <c r="F146" s="45" t="n">
        <v>114</v>
      </c>
      <c r="G146" s="45" t="n">
        <v>129</v>
      </c>
      <c r="H146" s="45" t="n">
        <v>145</v>
      </c>
      <c r="I146" s="45" t="n">
        <v>145</v>
      </c>
      <c r="J146" s="45" t="n">
        <v>133</v>
      </c>
      <c r="K146" s="45" t="n">
        <v>141</v>
      </c>
      <c r="L146" s="46" t="n">
        <v>122</v>
      </c>
      <c r="M146" s="47" t="n">
        <v>147</v>
      </c>
      <c r="N146" s="45" t="n">
        <v>188</v>
      </c>
      <c r="O146" s="45" t="n">
        <v>238</v>
      </c>
      <c r="P146" s="45" t="n">
        <v>189</v>
      </c>
      <c r="Q146" s="45" t="n">
        <v>235</v>
      </c>
      <c r="R146" s="45" t="n">
        <v>236</v>
      </c>
      <c r="S146" s="45" t="n">
        <v>207</v>
      </c>
      <c r="T146" s="45" t="n">
        <v>176</v>
      </c>
      <c r="U146" s="48" t="n">
        <v>225</v>
      </c>
    </row>
    <row r="147" customFormat="false" ht="23.25" hidden="false" customHeight="true" outlineLevel="0" collapsed="false">
      <c r="A147" s="27"/>
      <c r="B147" s="49"/>
      <c r="C147" s="20" t="s">
        <v>23</v>
      </c>
      <c r="D147" s="21" t="n">
        <f aca="false">D145+D146</f>
        <v>5621</v>
      </c>
      <c r="E147" s="22" t="n">
        <f aca="false">E145+E146</f>
        <v>235</v>
      </c>
      <c r="F147" s="22" t="n">
        <f aca="false">F145+F146</f>
        <v>226</v>
      </c>
      <c r="G147" s="22" t="n">
        <f aca="false">G145+G146</f>
        <v>276</v>
      </c>
      <c r="H147" s="22" t="n">
        <f aca="false">H145+H146</f>
        <v>295</v>
      </c>
      <c r="I147" s="22" t="n">
        <f aca="false">I145+I146</f>
        <v>295</v>
      </c>
      <c r="J147" s="22" t="n">
        <f aca="false">J145+J146</f>
        <v>321</v>
      </c>
      <c r="K147" s="22" t="n">
        <f aca="false">K145+K146</f>
        <v>300</v>
      </c>
      <c r="L147" s="23" t="n">
        <f aca="false">L145+L146</f>
        <v>264</v>
      </c>
      <c r="M147" s="24" t="n">
        <f aca="false">M145+M146</f>
        <v>295</v>
      </c>
      <c r="N147" s="22" t="n">
        <f aca="false">N145+N146</f>
        <v>379</v>
      </c>
      <c r="O147" s="22" t="n">
        <f aca="false">O145+O146</f>
        <v>504</v>
      </c>
      <c r="P147" s="22" t="n">
        <f aca="false">P145+P146</f>
        <v>408</v>
      </c>
      <c r="Q147" s="22" t="n">
        <f aca="false">Q145+Q146</f>
        <v>418</v>
      </c>
      <c r="R147" s="22" t="n">
        <f aca="false">R145+R146</f>
        <v>433</v>
      </c>
      <c r="S147" s="22" t="n">
        <f aca="false">S145+S146</f>
        <v>363</v>
      </c>
      <c r="T147" s="22" t="n">
        <f aca="false">T145+T146</f>
        <v>285</v>
      </c>
      <c r="U147" s="25" t="n">
        <f aca="false">U145+U146</f>
        <v>324</v>
      </c>
      <c r="V147" s="26"/>
      <c r="W147" s="26"/>
      <c r="X147" s="26"/>
    </row>
    <row r="148" customFormat="false" ht="23.25" hidden="false" customHeight="true" outlineLevel="0" collapsed="false">
      <c r="A148" s="27" t="n">
        <v>46</v>
      </c>
      <c r="B148" s="3"/>
      <c r="C148" s="13" t="s">
        <v>20</v>
      </c>
      <c r="D148" s="14" t="n">
        <f aca="false">SUM(E148:U148)</f>
        <v>4915</v>
      </c>
      <c r="E148" s="41" t="n">
        <v>205</v>
      </c>
      <c r="F148" s="41" t="n">
        <v>242</v>
      </c>
      <c r="G148" s="41" t="n">
        <v>255</v>
      </c>
      <c r="H148" s="41" t="n">
        <v>327</v>
      </c>
      <c r="I148" s="41" t="n">
        <v>236</v>
      </c>
      <c r="J148" s="41" t="n">
        <v>294</v>
      </c>
      <c r="K148" s="41" t="n">
        <v>302</v>
      </c>
      <c r="L148" s="42" t="n">
        <v>282</v>
      </c>
      <c r="M148" s="43" t="n">
        <v>317</v>
      </c>
      <c r="N148" s="41" t="n">
        <v>388</v>
      </c>
      <c r="O148" s="41" t="n">
        <v>443</v>
      </c>
      <c r="P148" s="41" t="n">
        <v>352</v>
      </c>
      <c r="Q148" s="41" t="n">
        <v>343</v>
      </c>
      <c r="R148" s="41" t="n">
        <v>322</v>
      </c>
      <c r="S148" s="41" t="n">
        <v>286</v>
      </c>
      <c r="T148" s="41" t="n">
        <v>177</v>
      </c>
      <c r="U148" s="44" t="n">
        <v>144</v>
      </c>
    </row>
    <row r="149" customFormat="false" ht="23.25" hidden="false" customHeight="true" outlineLevel="0" collapsed="false">
      <c r="A149" s="27"/>
      <c r="B149" s="3" t="s">
        <v>71</v>
      </c>
      <c r="C149" s="13" t="s">
        <v>22</v>
      </c>
      <c r="D149" s="14" t="n">
        <f aca="false">SUM(E149:U149)</f>
        <v>5273</v>
      </c>
      <c r="E149" s="45" t="n">
        <v>204</v>
      </c>
      <c r="F149" s="45" t="n">
        <v>211</v>
      </c>
      <c r="G149" s="45" t="n">
        <v>285</v>
      </c>
      <c r="H149" s="45" t="n">
        <v>306</v>
      </c>
      <c r="I149" s="45" t="n">
        <v>225</v>
      </c>
      <c r="J149" s="45" t="n">
        <v>262</v>
      </c>
      <c r="K149" s="45" t="n">
        <v>275</v>
      </c>
      <c r="L149" s="46" t="n">
        <v>268</v>
      </c>
      <c r="M149" s="47" t="n">
        <v>295</v>
      </c>
      <c r="N149" s="45" t="n">
        <v>397</v>
      </c>
      <c r="O149" s="45" t="n">
        <v>425</v>
      </c>
      <c r="P149" s="45" t="n">
        <v>334</v>
      </c>
      <c r="Q149" s="45" t="n">
        <v>373</v>
      </c>
      <c r="R149" s="45" t="n">
        <v>414</v>
      </c>
      <c r="S149" s="45" t="n">
        <v>345</v>
      </c>
      <c r="T149" s="45" t="n">
        <v>270</v>
      </c>
      <c r="U149" s="48" t="n">
        <v>384</v>
      </c>
    </row>
    <row r="150" customFormat="false" ht="23.25" hidden="false" customHeight="true" outlineLevel="0" collapsed="false">
      <c r="A150" s="27"/>
      <c r="B150" s="49"/>
      <c r="C150" s="20" t="s">
        <v>23</v>
      </c>
      <c r="D150" s="21" t="n">
        <f aca="false">D148+D149</f>
        <v>10188</v>
      </c>
      <c r="E150" s="22" t="n">
        <f aca="false">E148+E149</f>
        <v>409</v>
      </c>
      <c r="F150" s="22" t="n">
        <f aca="false">F148+F149</f>
        <v>453</v>
      </c>
      <c r="G150" s="22" t="n">
        <f aca="false">G148+G149</f>
        <v>540</v>
      </c>
      <c r="H150" s="22" t="n">
        <f aca="false">H148+H149</f>
        <v>633</v>
      </c>
      <c r="I150" s="22" t="n">
        <f aca="false">I148+I149</f>
        <v>461</v>
      </c>
      <c r="J150" s="22" t="n">
        <f aca="false">J148+J149</f>
        <v>556</v>
      </c>
      <c r="K150" s="22" t="n">
        <f aca="false">K148+K149</f>
        <v>577</v>
      </c>
      <c r="L150" s="23" t="n">
        <f aca="false">L148+L149</f>
        <v>550</v>
      </c>
      <c r="M150" s="24" t="n">
        <f aca="false">M148+M149</f>
        <v>612</v>
      </c>
      <c r="N150" s="22" t="n">
        <f aca="false">N148+N149</f>
        <v>785</v>
      </c>
      <c r="O150" s="22" t="n">
        <f aca="false">O148+O149</f>
        <v>868</v>
      </c>
      <c r="P150" s="22" t="n">
        <f aca="false">P148+P149</f>
        <v>686</v>
      </c>
      <c r="Q150" s="22" t="n">
        <f aca="false">Q148+Q149</f>
        <v>716</v>
      </c>
      <c r="R150" s="22" t="n">
        <f aca="false">R148+R149</f>
        <v>736</v>
      </c>
      <c r="S150" s="22" t="n">
        <f aca="false">S148+S149</f>
        <v>631</v>
      </c>
      <c r="T150" s="22" t="n">
        <f aca="false">T148+T149</f>
        <v>447</v>
      </c>
      <c r="U150" s="25" t="n">
        <f aca="false">U148+U149</f>
        <v>528</v>
      </c>
    </row>
    <row r="151" customFormat="false" ht="23.25" hidden="false" customHeight="true" outlineLevel="0" collapsed="false">
      <c r="A151" s="27" t="n">
        <v>47</v>
      </c>
      <c r="B151" s="3"/>
      <c r="C151" s="13" t="s">
        <v>20</v>
      </c>
      <c r="D151" s="14" t="n">
        <f aca="false">SUM(E151:U151)</f>
        <v>5434</v>
      </c>
      <c r="E151" s="41" t="n">
        <v>236</v>
      </c>
      <c r="F151" s="41" t="n">
        <v>239</v>
      </c>
      <c r="G151" s="41" t="n">
        <v>291</v>
      </c>
      <c r="H151" s="41" t="n">
        <v>324</v>
      </c>
      <c r="I151" s="41" t="n">
        <v>322</v>
      </c>
      <c r="J151" s="41" t="n">
        <v>294</v>
      </c>
      <c r="K151" s="41" t="n">
        <v>321</v>
      </c>
      <c r="L151" s="42" t="n">
        <v>314</v>
      </c>
      <c r="M151" s="43" t="n">
        <v>364</v>
      </c>
      <c r="N151" s="41" t="n">
        <v>410</v>
      </c>
      <c r="O151" s="41" t="n">
        <v>533</v>
      </c>
      <c r="P151" s="41" t="n">
        <v>362</v>
      </c>
      <c r="Q151" s="41" t="n">
        <v>325</v>
      </c>
      <c r="R151" s="41" t="n">
        <v>358</v>
      </c>
      <c r="S151" s="41" t="n">
        <v>341</v>
      </c>
      <c r="T151" s="41" t="n">
        <v>224</v>
      </c>
      <c r="U151" s="44" t="n">
        <v>176</v>
      </c>
    </row>
    <row r="152" customFormat="false" ht="23.25" hidden="false" customHeight="true" outlineLevel="0" collapsed="false">
      <c r="A152" s="27"/>
      <c r="B152" s="3" t="s">
        <v>72</v>
      </c>
      <c r="C152" s="13" t="s">
        <v>22</v>
      </c>
      <c r="D152" s="14" t="n">
        <f aca="false">SUM(E152:U152)</f>
        <v>5638</v>
      </c>
      <c r="E152" s="45" t="n">
        <v>217</v>
      </c>
      <c r="F152" s="45" t="n">
        <v>242</v>
      </c>
      <c r="G152" s="45" t="n">
        <v>265</v>
      </c>
      <c r="H152" s="45" t="n">
        <v>346</v>
      </c>
      <c r="I152" s="45" t="n">
        <v>252</v>
      </c>
      <c r="J152" s="45" t="n">
        <v>260</v>
      </c>
      <c r="K152" s="45" t="n">
        <v>296</v>
      </c>
      <c r="L152" s="46" t="n">
        <v>256</v>
      </c>
      <c r="M152" s="47" t="n">
        <v>366</v>
      </c>
      <c r="N152" s="45" t="n">
        <v>379</v>
      </c>
      <c r="O152" s="45" t="n">
        <v>444</v>
      </c>
      <c r="P152" s="45" t="n">
        <v>346</v>
      </c>
      <c r="Q152" s="45" t="n">
        <v>361</v>
      </c>
      <c r="R152" s="45" t="n">
        <v>440</v>
      </c>
      <c r="S152" s="45" t="n">
        <v>420</v>
      </c>
      <c r="T152" s="45" t="n">
        <v>319</v>
      </c>
      <c r="U152" s="48" t="n">
        <v>429</v>
      </c>
    </row>
    <row r="153" customFormat="false" ht="23.25" hidden="false" customHeight="true" outlineLevel="0" collapsed="false">
      <c r="A153" s="27"/>
      <c r="B153" s="49"/>
      <c r="C153" s="20" t="s">
        <v>23</v>
      </c>
      <c r="D153" s="21" t="n">
        <f aca="false">D151+D152</f>
        <v>11072</v>
      </c>
      <c r="E153" s="22" t="n">
        <f aca="false">E151+E152</f>
        <v>453</v>
      </c>
      <c r="F153" s="22" t="n">
        <f aca="false">F151+F152</f>
        <v>481</v>
      </c>
      <c r="G153" s="22" t="n">
        <f aca="false">G151+G152</f>
        <v>556</v>
      </c>
      <c r="H153" s="22" t="n">
        <f aca="false">H151+H152</f>
        <v>670</v>
      </c>
      <c r="I153" s="22" t="n">
        <f aca="false">I151+I152</f>
        <v>574</v>
      </c>
      <c r="J153" s="22" t="n">
        <f aca="false">J151+J152</f>
        <v>554</v>
      </c>
      <c r="K153" s="22" t="n">
        <f aca="false">K151+K152</f>
        <v>617</v>
      </c>
      <c r="L153" s="23" t="n">
        <f aca="false">L151+L152</f>
        <v>570</v>
      </c>
      <c r="M153" s="24" t="n">
        <f aca="false">M151+M152</f>
        <v>730</v>
      </c>
      <c r="N153" s="22" t="n">
        <f aca="false">N151+N152</f>
        <v>789</v>
      </c>
      <c r="O153" s="22" t="n">
        <f aca="false">O151+O152</f>
        <v>977</v>
      </c>
      <c r="P153" s="22" t="n">
        <f aca="false">P151+P152</f>
        <v>708</v>
      </c>
      <c r="Q153" s="22" t="n">
        <f aca="false">Q151+Q152</f>
        <v>686</v>
      </c>
      <c r="R153" s="22" t="n">
        <f aca="false">R151+R152</f>
        <v>798</v>
      </c>
      <c r="S153" s="22" t="n">
        <f aca="false">S151+S152</f>
        <v>761</v>
      </c>
      <c r="T153" s="22" t="n">
        <f aca="false">T151+T152</f>
        <v>543</v>
      </c>
      <c r="U153" s="25" t="n">
        <f aca="false">U151+U152</f>
        <v>605</v>
      </c>
      <c r="V153" s="26"/>
      <c r="W153" s="26"/>
      <c r="X153" s="26"/>
    </row>
    <row r="154" customFormat="false" ht="23.25" hidden="false" customHeight="true" outlineLevel="0" collapsed="false">
      <c r="A154" s="27" t="n">
        <v>48</v>
      </c>
      <c r="B154" s="3"/>
      <c r="C154" s="13" t="s">
        <v>20</v>
      </c>
      <c r="D154" s="14" t="n">
        <f aca="false">SUM(E154:U154)</f>
        <v>4265</v>
      </c>
      <c r="E154" s="41" t="n">
        <v>155</v>
      </c>
      <c r="F154" s="41" t="n">
        <v>185</v>
      </c>
      <c r="G154" s="41" t="n">
        <v>198</v>
      </c>
      <c r="H154" s="41" t="n">
        <v>259</v>
      </c>
      <c r="I154" s="41" t="n">
        <v>265</v>
      </c>
      <c r="J154" s="41" t="n">
        <v>270</v>
      </c>
      <c r="K154" s="41" t="n">
        <v>210</v>
      </c>
      <c r="L154" s="42" t="n">
        <v>214</v>
      </c>
      <c r="M154" s="43" t="n">
        <v>271</v>
      </c>
      <c r="N154" s="41" t="n">
        <v>349</v>
      </c>
      <c r="O154" s="41" t="n">
        <v>453</v>
      </c>
      <c r="P154" s="41" t="n">
        <v>326</v>
      </c>
      <c r="Q154" s="41" t="n">
        <v>248</v>
      </c>
      <c r="R154" s="41" t="n">
        <v>277</v>
      </c>
      <c r="S154" s="41" t="n">
        <v>245</v>
      </c>
      <c r="T154" s="41" t="n">
        <v>212</v>
      </c>
      <c r="U154" s="44" t="n">
        <v>128</v>
      </c>
    </row>
    <row r="155" customFormat="false" ht="23.25" hidden="false" customHeight="true" outlineLevel="0" collapsed="false">
      <c r="A155" s="27"/>
      <c r="B155" s="3" t="s">
        <v>73</v>
      </c>
      <c r="C155" s="13" t="s">
        <v>22</v>
      </c>
      <c r="D155" s="14" t="n">
        <f aca="false">SUM(E155:U155)</f>
        <v>4515</v>
      </c>
      <c r="E155" s="45" t="n">
        <v>170</v>
      </c>
      <c r="F155" s="45" t="n">
        <v>180</v>
      </c>
      <c r="G155" s="45" t="n">
        <v>201</v>
      </c>
      <c r="H155" s="45" t="n">
        <v>241</v>
      </c>
      <c r="I155" s="45" t="n">
        <v>229</v>
      </c>
      <c r="J155" s="45" t="n">
        <v>203</v>
      </c>
      <c r="K155" s="45" t="n">
        <v>194</v>
      </c>
      <c r="L155" s="46" t="n">
        <v>201</v>
      </c>
      <c r="M155" s="47" t="n">
        <v>259</v>
      </c>
      <c r="N155" s="45" t="n">
        <v>336</v>
      </c>
      <c r="O155" s="45" t="n">
        <v>394</v>
      </c>
      <c r="P155" s="45" t="n">
        <v>291</v>
      </c>
      <c r="Q155" s="45" t="n">
        <v>282</v>
      </c>
      <c r="R155" s="45" t="n">
        <v>326</v>
      </c>
      <c r="S155" s="45" t="n">
        <v>350</v>
      </c>
      <c r="T155" s="45" t="n">
        <v>274</v>
      </c>
      <c r="U155" s="48" t="n">
        <v>384</v>
      </c>
    </row>
    <row r="156" customFormat="false" ht="23.25" hidden="false" customHeight="true" outlineLevel="0" collapsed="false">
      <c r="A156" s="27"/>
      <c r="B156" s="49"/>
      <c r="C156" s="20" t="s">
        <v>23</v>
      </c>
      <c r="D156" s="21" t="n">
        <f aca="false">D154+D155</f>
        <v>8780</v>
      </c>
      <c r="E156" s="22" t="n">
        <f aca="false">E154+E155</f>
        <v>325</v>
      </c>
      <c r="F156" s="22" t="n">
        <f aca="false">F154+F155</f>
        <v>365</v>
      </c>
      <c r="G156" s="22" t="n">
        <f aca="false">G154+G155</f>
        <v>399</v>
      </c>
      <c r="H156" s="22" t="n">
        <f aca="false">H154+H155</f>
        <v>500</v>
      </c>
      <c r="I156" s="22" t="n">
        <f aca="false">I154+I155</f>
        <v>494</v>
      </c>
      <c r="J156" s="22" t="n">
        <f aca="false">J154+J155</f>
        <v>473</v>
      </c>
      <c r="K156" s="22" t="n">
        <f aca="false">K154+K155</f>
        <v>404</v>
      </c>
      <c r="L156" s="23" t="n">
        <f aca="false">L154+L155</f>
        <v>415</v>
      </c>
      <c r="M156" s="24" t="n">
        <f aca="false">M154+M155</f>
        <v>530</v>
      </c>
      <c r="N156" s="22" t="n">
        <f aca="false">N154+N155</f>
        <v>685</v>
      </c>
      <c r="O156" s="22" t="n">
        <f aca="false">O154+O155</f>
        <v>847</v>
      </c>
      <c r="P156" s="22" t="n">
        <f aca="false">P154+P155</f>
        <v>617</v>
      </c>
      <c r="Q156" s="22" t="n">
        <f aca="false">Q154+Q155</f>
        <v>530</v>
      </c>
      <c r="R156" s="22" t="n">
        <f aca="false">R154+R155</f>
        <v>603</v>
      </c>
      <c r="S156" s="22" t="n">
        <f aca="false">S154+S155</f>
        <v>595</v>
      </c>
      <c r="T156" s="22" t="n">
        <f aca="false">T154+T155</f>
        <v>486</v>
      </c>
      <c r="U156" s="25" t="n">
        <f aca="false">U154+U155</f>
        <v>512</v>
      </c>
    </row>
    <row r="157" customFormat="false" ht="23.25" hidden="false" customHeight="true" outlineLevel="0" collapsed="false">
      <c r="A157" s="27" t="n">
        <v>49</v>
      </c>
      <c r="B157" s="3"/>
      <c r="C157" s="13" t="s">
        <v>20</v>
      </c>
      <c r="D157" s="14" t="n">
        <f aca="false">SUM(E157:U157)</f>
        <v>6830</v>
      </c>
      <c r="E157" s="41" t="n">
        <v>407</v>
      </c>
      <c r="F157" s="41" t="n">
        <v>467</v>
      </c>
      <c r="G157" s="41" t="n">
        <v>412</v>
      </c>
      <c r="H157" s="41" t="n">
        <v>422</v>
      </c>
      <c r="I157" s="41" t="n">
        <v>362</v>
      </c>
      <c r="J157" s="41" t="n">
        <v>450</v>
      </c>
      <c r="K157" s="41" t="n">
        <v>484</v>
      </c>
      <c r="L157" s="42" t="n">
        <v>483</v>
      </c>
      <c r="M157" s="43" t="n">
        <v>498</v>
      </c>
      <c r="N157" s="41" t="n">
        <v>559</v>
      </c>
      <c r="O157" s="41" t="n">
        <v>631</v>
      </c>
      <c r="P157" s="41" t="n">
        <v>426</v>
      </c>
      <c r="Q157" s="41" t="n">
        <v>320</v>
      </c>
      <c r="R157" s="41" t="n">
        <v>325</v>
      </c>
      <c r="S157" s="41" t="n">
        <v>291</v>
      </c>
      <c r="T157" s="41" t="n">
        <v>153</v>
      </c>
      <c r="U157" s="44" t="n">
        <v>140</v>
      </c>
    </row>
    <row r="158" customFormat="false" ht="23.25" hidden="false" customHeight="true" outlineLevel="0" collapsed="false">
      <c r="A158" s="27"/>
      <c r="B158" s="3" t="s">
        <v>74</v>
      </c>
      <c r="C158" s="13" t="s">
        <v>22</v>
      </c>
      <c r="D158" s="14" t="n">
        <f aca="false">SUM(E158:U158)</f>
        <v>7030</v>
      </c>
      <c r="E158" s="45" t="n">
        <v>416</v>
      </c>
      <c r="F158" s="45" t="n">
        <v>413</v>
      </c>
      <c r="G158" s="45" t="n">
        <v>388</v>
      </c>
      <c r="H158" s="45" t="n">
        <v>397</v>
      </c>
      <c r="I158" s="45" t="n">
        <v>375</v>
      </c>
      <c r="J158" s="45" t="n">
        <v>437</v>
      </c>
      <c r="K158" s="45" t="n">
        <v>507</v>
      </c>
      <c r="L158" s="46" t="n">
        <v>486</v>
      </c>
      <c r="M158" s="47" t="n">
        <v>479</v>
      </c>
      <c r="N158" s="45" t="n">
        <v>526</v>
      </c>
      <c r="O158" s="45" t="n">
        <v>567</v>
      </c>
      <c r="P158" s="45" t="n">
        <v>413</v>
      </c>
      <c r="Q158" s="45" t="n">
        <v>379</v>
      </c>
      <c r="R158" s="45" t="n">
        <v>372</v>
      </c>
      <c r="S158" s="45" t="n">
        <v>342</v>
      </c>
      <c r="T158" s="45" t="n">
        <v>250</v>
      </c>
      <c r="U158" s="48" t="n">
        <v>283</v>
      </c>
    </row>
    <row r="159" customFormat="false" ht="23.25" hidden="false" customHeight="true" outlineLevel="0" collapsed="false">
      <c r="A159" s="27"/>
      <c r="B159" s="49"/>
      <c r="C159" s="20" t="s">
        <v>23</v>
      </c>
      <c r="D159" s="21" t="n">
        <f aca="false">D157+D158</f>
        <v>13860</v>
      </c>
      <c r="E159" s="22" t="n">
        <f aca="false">E157+E158</f>
        <v>823</v>
      </c>
      <c r="F159" s="22" t="n">
        <f aca="false">F157+F158</f>
        <v>880</v>
      </c>
      <c r="G159" s="22" t="n">
        <f aca="false">G157+G158</f>
        <v>800</v>
      </c>
      <c r="H159" s="22" t="n">
        <f aca="false">H157+H158</f>
        <v>819</v>
      </c>
      <c r="I159" s="22" t="n">
        <f aca="false">I157+I158</f>
        <v>737</v>
      </c>
      <c r="J159" s="22" t="n">
        <f aca="false">J157+J158</f>
        <v>887</v>
      </c>
      <c r="K159" s="22" t="n">
        <f aca="false">K157+K158</f>
        <v>991</v>
      </c>
      <c r="L159" s="23" t="n">
        <f aca="false">L157+L158</f>
        <v>969</v>
      </c>
      <c r="M159" s="24" t="n">
        <f aca="false">M157+M158</f>
        <v>977</v>
      </c>
      <c r="N159" s="22" t="n">
        <f aca="false">N157+N158</f>
        <v>1085</v>
      </c>
      <c r="O159" s="22" t="n">
        <f aca="false">O157+O158</f>
        <v>1198</v>
      </c>
      <c r="P159" s="22" t="n">
        <f aca="false">P157+P158</f>
        <v>839</v>
      </c>
      <c r="Q159" s="22" t="n">
        <f aca="false">Q157+Q158</f>
        <v>699</v>
      </c>
      <c r="R159" s="22" t="n">
        <f aca="false">R157+R158</f>
        <v>697</v>
      </c>
      <c r="S159" s="22" t="n">
        <f aca="false">S157+S158</f>
        <v>633</v>
      </c>
      <c r="T159" s="22" t="n">
        <f aca="false">T157+T158</f>
        <v>403</v>
      </c>
      <c r="U159" s="25" t="n">
        <f aca="false">U157+U158</f>
        <v>423</v>
      </c>
      <c r="V159" s="26"/>
      <c r="W159" s="26"/>
      <c r="X159" s="26"/>
    </row>
    <row r="160" customFormat="false" ht="23.25" hidden="false" customHeight="true" outlineLevel="0" collapsed="false">
      <c r="A160" s="27" t="n">
        <v>50</v>
      </c>
      <c r="B160" s="3"/>
      <c r="C160" s="13" t="s">
        <v>20</v>
      </c>
      <c r="D160" s="14" t="n">
        <f aca="false">SUM(E160:U160)</f>
        <v>6340</v>
      </c>
      <c r="E160" s="41" t="n">
        <v>313</v>
      </c>
      <c r="F160" s="41" t="n">
        <v>291</v>
      </c>
      <c r="G160" s="41" t="n">
        <v>295</v>
      </c>
      <c r="H160" s="41" t="n">
        <v>384</v>
      </c>
      <c r="I160" s="41" t="n">
        <v>455</v>
      </c>
      <c r="J160" s="41" t="n">
        <v>625</v>
      </c>
      <c r="K160" s="41" t="n">
        <v>527</v>
      </c>
      <c r="L160" s="42" t="n">
        <v>408</v>
      </c>
      <c r="M160" s="43" t="n">
        <v>408</v>
      </c>
      <c r="N160" s="41" t="n">
        <v>507</v>
      </c>
      <c r="O160" s="41" t="n">
        <v>554</v>
      </c>
      <c r="P160" s="41" t="n">
        <v>369</v>
      </c>
      <c r="Q160" s="41" t="n">
        <v>281</v>
      </c>
      <c r="R160" s="41" t="n">
        <v>331</v>
      </c>
      <c r="S160" s="41" t="n">
        <v>294</v>
      </c>
      <c r="T160" s="41" t="n">
        <v>173</v>
      </c>
      <c r="U160" s="44" t="n">
        <v>125</v>
      </c>
    </row>
    <row r="161" customFormat="false" ht="23.25" hidden="false" customHeight="true" outlineLevel="0" collapsed="false">
      <c r="A161" s="27"/>
      <c r="B161" s="3" t="s">
        <v>75</v>
      </c>
      <c r="C161" s="13" t="s">
        <v>22</v>
      </c>
      <c r="D161" s="14" t="n">
        <f aca="false">SUM(E161:U161)</f>
        <v>5604</v>
      </c>
      <c r="E161" s="45" t="n">
        <v>306</v>
      </c>
      <c r="F161" s="45" t="n">
        <v>273</v>
      </c>
      <c r="G161" s="45" t="n">
        <v>279</v>
      </c>
      <c r="H161" s="45" t="n">
        <v>337</v>
      </c>
      <c r="I161" s="45" t="n">
        <v>328</v>
      </c>
      <c r="J161" s="45" t="n">
        <v>404</v>
      </c>
      <c r="K161" s="45" t="n">
        <v>324</v>
      </c>
      <c r="L161" s="46" t="n">
        <v>316</v>
      </c>
      <c r="M161" s="47" t="n">
        <v>336</v>
      </c>
      <c r="N161" s="45" t="n">
        <v>376</v>
      </c>
      <c r="O161" s="45" t="n">
        <v>423</v>
      </c>
      <c r="P161" s="45" t="n">
        <v>301</v>
      </c>
      <c r="Q161" s="45" t="n">
        <v>301</v>
      </c>
      <c r="R161" s="45" t="n">
        <v>377</v>
      </c>
      <c r="S161" s="45" t="n">
        <v>321</v>
      </c>
      <c r="T161" s="45" t="n">
        <v>294</v>
      </c>
      <c r="U161" s="48" t="n">
        <v>308</v>
      </c>
    </row>
    <row r="162" customFormat="false" ht="23.25" hidden="false" customHeight="true" outlineLevel="0" collapsed="false">
      <c r="A162" s="27"/>
      <c r="B162" s="49"/>
      <c r="C162" s="20" t="s">
        <v>23</v>
      </c>
      <c r="D162" s="21" t="n">
        <f aca="false">D160+D161</f>
        <v>11944</v>
      </c>
      <c r="E162" s="22" t="n">
        <f aca="false">E160+E161</f>
        <v>619</v>
      </c>
      <c r="F162" s="22" t="n">
        <f aca="false">F160+F161</f>
        <v>564</v>
      </c>
      <c r="G162" s="22" t="n">
        <f aca="false">G160+G161</f>
        <v>574</v>
      </c>
      <c r="H162" s="22" t="n">
        <f aca="false">H160+H161</f>
        <v>721</v>
      </c>
      <c r="I162" s="22" t="n">
        <f aca="false">I160+I161</f>
        <v>783</v>
      </c>
      <c r="J162" s="22" t="n">
        <f aca="false">J160+J161</f>
        <v>1029</v>
      </c>
      <c r="K162" s="22" t="n">
        <f aca="false">K160+K161</f>
        <v>851</v>
      </c>
      <c r="L162" s="23" t="n">
        <f aca="false">L160+L161</f>
        <v>724</v>
      </c>
      <c r="M162" s="24" t="n">
        <f aca="false">M160+M161</f>
        <v>744</v>
      </c>
      <c r="N162" s="22" t="n">
        <f aca="false">N160+N161</f>
        <v>883</v>
      </c>
      <c r="O162" s="22" t="n">
        <f aca="false">O160+O161</f>
        <v>977</v>
      </c>
      <c r="P162" s="22" t="n">
        <f aca="false">P160+P161</f>
        <v>670</v>
      </c>
      <c r="Q162" s="22" t="n">
        <f aca="false">Q160+Q161</f>
        <v>582</v>
      </c>
      <c r="R162" s="22" t="n">
        <f aca="false">R160+R161</f>
        <v>708</v>
      </c>
      <c r="S162" s="22" t="n">
        <f aca="false">S160+S161</f>
        <v>615</v>
      </c>
      <c r="T162" s="22" t="n">
        <f aca="false">T160+T161</f>
        <v>467</v>
      </c>
      <c r="U162" s="25" t="n">
        <f aca="false">U160+U161</f>
        <v>433</v>
      </c>
    </row>
    <row r="163" customFormat="false" ht="23.25" hidden="false" customHeight="true" outlineLevel="0" collapsed="false">
      <c r="A163" s="27" t="n">
        <v>51</v>
      </c>
      <c r="B163" s="50" t="s">
        <v>76</v>
      </c>
      <c r="C163" s="13" t="s">
        <v>20</v>
      </c>
      <c r="D163" s="14" t="n">
        <f aca="false">SUM(E163:U163)</f>
        <v>2775</v>
      </c>
      <c r="E163" s="41" t="n">
        <v>89</v>
      </c>
      <c r="F163" s="41" t="n">
        <v>102</v>
      </c>
      <c r="G163" s="41" t="n">
        <v>130</v>
      </c>
      <c r="H163" s="41" t="n">
        <v>142</v>
      </c>
      <c r="I163" s="41" t="n">
        <v>127</v>
      </c>
      <c r="J163" s="41" t="n">
        <v>145</v>
      </c>
      <c r="K163" s="41" t="n">
        <v>134</v>
      </c>
      <c r="L163" s="42" t="n">
        <v>151</v>
      </c>
      <c r="M163" s="43" t="n">
        <v>187</v>
      </c>
      <c r="N163" s="41" t="n">
        <v>215</v>
      </c>
      <c r="O163" s="41" t="n">
        <v>240</v>
      </c>
      <c r="P163" s="41" t="n">
        <v>207</v>
      </c>
      <c r="Q163" s="41" t="n">
        <v>207</v>
      </c>
      <c r="R163" s="41" t="n">
        <v>252</v>
      </c>
      <c r="S163" s="41" t="n">
        <v>205</v>
      </c>
      <c r="T163" s="41" t="n">
        <v>126</v>
      </c>
      <c r="U163" s="44" t="n">
        <v>116</v>
      </c>
    </row>
    <row r="164" customFormat="false" ht="23.25" hidden="false" customHeight="true" outlineLevel="0" collapsed="false">
      <c r="A164" s="27"/>
      <c r="B164" s="50"/>
      <c r="C164" s="13" t="s">
        <v>22</v>
      </c>
      <c r="D164" s="14" t="n">
        <f aca="false">SUM(E164:U164)</f>
        <v>2978</v>
      </c>
      <c r="E164" s="45" t="n">
        <v>78</v>
      </c>
      <c r="F164" s="45" t="n">
        <v>133</v>
      </c>
      <c r="G164" s="45" t="n">
        <v>143</v>
      </c>
      <c r="H164" s="45" t="n">
        <v>161</v>
      </c>
      <c r="I164" s="45" t="n">
        <v>109</v>
      </c>
      <c r="J164" s="45" t="n">
        <v>110</v>
      </c>
      <c r="K164" s="45" t="n">
        <v>114</v>
      </c>
      <c r="L164" s="46" t="n">
        <v>140</v>
      </c>
      <c r="M164" s="47" t="n">
        <v>156</v>
      </c>
      <c r="N164" s="45" t="n">
        <v>179</v>
      </c>
      <c r="O164" s="45" t="n">
        <v>217</v>
      </c>
      <c r="P164" s="45" t="n">
        <v>203</v>
      </c>
      <c r="Q164" s="45" t="n">
        <v>236</v>
      </c>
      <c r="R164" s="45" t="n">
        <v>284</v>
      </c>
      <c r="S164" s="45" t="n">
        <v>236</v>
      </c>
      <c r="T164" s="45" t="n">
        <v>165</v>
      </c>
      <c r="U164" s="48" t="n">
        <v>314</v>
      </c>
    </row>
    <row r="165" customFormat="false" ht="23.25" hidden="false" customHeight="true" outlineLevel="0" collapsed="false">
      <c r="A165" s="27"/>
      <c r="B165" s="50"/>
      <c r="C165" s="20" t="s">
        <v>23</v>
      </c>
      <c r="D165" s="21" t="n">
        <f aca="false">D163+D164</f>
        <v>5753</v>
      </c>
      <c r="E165" s="22" t="n">
        <f aca="false">E163+E164</f>
        <v>167</v>
      </c>
      <c r="F165" s="22" t="n">
        <f aca="false">F163+F164</f>
        <v>235</v>
      </c>
      <c r="G165" s="22" t="n">
        <f aca="false">G163+G164</f>
        <v>273</v>
      </c>
      <c r="H165" s="22" t="n">
        <f aca="false">H163+H164</f>
        <v>303</v>
      </c>
      <c r="I165" s="22" t="n">
        <f aca="false">I163+I164</f>
        <v>236</v>
      </c>
      <c r="J165" s="22" t="n">
        <f aca="false">J163+J164</f>
        <v>255</v>
      </c>
      <c r="K165" s="22" t="n">
        <f aca="false">K163+K164</f>
        <v>248</v>
      </c>
      <c r="L165" s="23" t="n">
        <f aca="false">L163+L164</f>
        <v>291</v>
      </c>
      <c r="M165" s="24" t="n">
        <f aca="false">M163+M164</f>
        <v>343</v>
      </c>
      <c r="N165" s="22" t="n">
        <f aca="false">N163+N164</f>
        <v>394</v>
      </c>
      <c r="O165" s="22" t="n">
        <f aca="false">O163+O164</f>
        <v>457</v>
      </c>
      <c r="P165" s="22" t="n">
        <f aca="false">P163+P164</f>
        <v>410</v>
      </c>
      <c r="Q165" s="22" t="n">
        <f aca="false">Q163+Q164</f>
        <v>443</v>
      </c>
      <c r="R165" s="22" t="n">
        <f aca="false">R163+R164</f>
        <v>536</v>
      </c>
      <c r="S165" s="22" t="n">
        <f aca="false">S163+S164</f>
        <v>441</v>
      </c>
      <c r="T165" s="22" t="n">
        <f aca="false">T163+T164</f>
        <v>291</v>
      </c>
      <c r="U165" s="25" t="n">
        <f aca="false">U163+U164</f>
        <v>430</v>
      </c>
      <c r="V165" s="26"/>
      <c r="W165" s="26"/>
      <c r="X165" s="26"/>
    </row>
    <row r="166" customFormat="false" ht="23.25" hidden="false" customHeight="true" outlineLevel="0" collapsed="false">
      <c r="A166" s="27" t="n">
        <v>52</v>
      </c>
      <c r="B166" s="3"/>
      <c r="C166" s="13" t="s">
        <v>20</v>
      </c>
      <c r="D166" s="14" t="n">
        <f aca="false">SUM(E166:U166)</f>
        <v>4588</v>
      </c>
      <c r="E166" s="41" t="n">
        <v>148</v>
      </c>
      <c r="F166" s="41" t="n">
        <v>184</v>
      </c>
      <c r="G166" s="41" t="n">
        <v>218</v>
      </c>
      <c r="H166" s="41" t="n">
        <v>263</v>
      </c>
      <c r="I166" s="41" t="n">
        <v>235</v>
      </c>
      <c r="J166" s="41" t="n">
        <v>235</v>
      </c>
      <c r="K166" s="41" t="n">
        <v>276</v>
      </c>
      <c r="L166" s="42" t="n">
        <v>256</v>
      </c>
      <c r="M166" s="43" t="n">
        <v>280</v>
      </c>
      <c r="N166" s="41" t="n">
        <v>329</v>
      </c>
      <c r="O166" s="41" t="n">
        <v>492</v>
      </c>
      <c r="P166" s="41" t="n">
        <v>367</v>
      </c>
      <c r="Q166" s="41" t="n">
        <v>339</v>
      </c>
      <c r="R166" s="41" t="n">
        <v>338</v>
      </c>
      <c r="S166" s="41" t="n">
        <v>263</v>
      </c>
      <c r="T166" s="41" t="n">
        <v>191</v>
      </c>
      <c r="U166" s="44" t="n">
        <v>174</v>
      </c>
    </row>
    <row r="167" customFormat="false" ht="23.25" hidden="false" customHeight="true" outlineLevel="0" collapsed="false">
      <c r="A167" s="27"/>
      <c r="B167" s="3" t="s">
        <v>77</v>
      </c>
      <c r="C167" s="13" t="s">
        <v>22</v>
      </c>
      <c r="D167" s="14" t="n">
        <f aca="false">SUM(E167:U167)</f>
        <v>5017</v>
      </c>
      <c r="E167" s="45" t="n">
        <v>151</v>
      </c>
      <c r="F167" s="45" t="n">
        <v>183</v>
      </c>
      <c r="G167" s="45" t="n">
        <v>205</v>
      </c>
      <c r="H167" s="45" t="n">
        <v>247</v>
      </c>
      <c r="I167" s="45" t="n">
        <v>219</v>
      </c>
      <c r="J167" s="45" t="n">
        <v>202</v>
      </c>
      <c r="K167" s="45" t="n">
        <v>250</v>
      </c>
      <c r="L167" s="46" t="n">
        <v>202</v>
      </c>
      <c r="M167" s="47" t="n">
        <v>271</v>
      </c>
      <c r="N167" s="45" t="n">
        <v>338</v>
      </c>
      <c r="O167" s="45" t="n">
        <v>465</v>
      </c>
      <c r="P167" s="45" t="n">
        <v>390</v>
      </c>
      <c r="Q167" s="45" t="n">
        <v>359</v>
      </c>
      <c r="R167" s="45" t="n">
        <v>383</v>
      </c>
      <c r="S167" s="45" t="n">
        <v>381</v>
      </c>
      <c r="T167" s="45" t="n">
        <v>348</v>
      </c>
      <c r="U167" s="48" t="n">
        <v>423</v>
      </c>
    </row>
    <row r="168" customFormat="false" ht="23.25" hidden="false" customHeight="true" outlineLevel="0" collapsed="false">
      <c r="A168" s="27"/>
      <c r="B168" s="49"/>
      <c r="C168" s="20" t="s">
        <v>23</v>
      </c>
      <c r="D168" s="21" t="n">
        <f aca="false">D166+D167</f>
        <v>9605</v>
      </c>
      <c r="E168" s="22" t="n">
        <f aca="false">E166+E167</f>
        <v>299</v>
      </c>
      <c r="F168" s="22" t="n">
        <f aca="false">F166+F167</f>
        <v>367</v>
      </c>
      <c r="G168" s="22" t="n">
        <f aca="false">G166+G167</f>
        <v>423</v>
      </c>
      <c r="H168" s="22" t="n">
        <f aca="false">H166+H167</f>
        <v>510</v>
      </c>
      <c r="I168" s="22" t="n">
        <f aca="false">I166+I167</f>
        <v>454</v>
      </c>
      <c r="J168" s="22" t="n">
        <f aca="false">J166+J167</f>
        <v>437</v>
      </c>
      <c r="K168" s="22" t="n">
        <f aca="false">K166+K167</f>
        <v>526</v>
      </c>
      <c r="L168" s="23" t="n">
        <f aca="false">L166+L167</f>
        <v>458</v>
      </c>
      <c r="M168" s="24" t="n">
        <f aca="false">M166+M167</f>
        <v>551</v>
      </c>
      <c r="N168" s="22" t="n">
        <f aca="false">N166+N167</f>
        <v>667</v>
      </c>
      <c r="O168" s="22" t="n">
        <f aca="false">O166+O167</f>
        <v>957</v>
      </c>
      <c r="P168" s="22" t="n">
        <f aca="false">P166+P167</f>
        <v>757</v>
      </c>
      <c r="Q168" s="22" t="n">
        <f aca="false">Q166+Q167</f>
        <v>698</v>
      </c>
      <c r="R168" s="22" t="n">
        <f aca="false">R166+R167</f>
        <v>721</v>
      </c>
      <c r="S168" s="22" t="n">
        <f aca="false">S166+S167</f>
        <v>644</v>
      </c>
      <c r="T168" s="22" t="n">
        <f aca="false">T166+T167</f>
        <v>539</v>
      </c>
      <c r="U168" s="25" t="n">
        <f aca="false">U166+U167</f>
        <v>597</v>
      </c>
    </row>
    <row r="169" customFormat="false" ht="23.25" hidden="false" customHeight="true" outlineLevel="0" collapsed="false">
      <c r="A169" s="27" t="n">
        <v>53</v>
      </c>
      <c r="B169" s="3"/>
      <c r="C169" s="13" t="s">
        <v>20</v>
      </c>
      <c r="D169" s="14" t="n">
        <f aca="false">SUM(E169:U169)</f>
        <v>3363</v>
      </c>
      <c r="E169" s="41" t="n">
        <v>174</v>
      </c>
      <c r="F169" s="41" t="n">
        <v>207</v>
      </c>
      <c r="G169" s="41" t="n">
        <v>182</v>
      </c>
      <c r="H169" s="41" t="n">
        <v>186</v>
      </c>
      <c r="I169" s="41" t="n">
        <v>166</v>
      </c>
      <c r="J169" s="41" t="n">
        <v>237</v>
      </c>
      <c r="K169" s="41" t="n">
        <v>205</v>
      </c>
      <c r="L169" s="42" t="n">
        <v>199</v>
      </c>
      <c r="M169" s="43" t="n">
        <v>211</v>
      </c>
      <c r="N169" s="41" t="n">
        <v>296</v>
      </c>
      <c r="O169" s="41" t="n">
        <v>324</v>
      </c>
      <c r="P169" s="41" t="n">
        <v>194</v>
      </c>
      <c r="Q169" s="41" t="n">
        <v>186</v>
      </c>
      <c r="R169" s="41" t="n">
        <v>214</v>
      </c>
      <c r="S169" s="41" t="n">
        <v>182</v>
      </c>
      <c r="T169" s="41" t="n">
        <v>118</v>
      </c>
      <c r="U169" s="44" t="n">
        <v>82</v>
      </c>
    </row>
    <row r="170" customFormat="false" ht="23.25" hidden="false" customHeight="true" outlineLevel="0" collapsed="false">
      <c r="A170" s="27"/>
      <c r="B170" s="3" t="s">
        <v>78</v>
      </c>
      <c r="C170" s="13" t="s">
        <v>22</v>
      </c>
      <c r="D170" s="14" t="n">
        <f aca="false">SUM(E170:U170)</f>
        <v>3332</v>
      </c>
      <c r="E170" s="45" t="n">
        <v>139</v>
      </c>
      <c r="F170" s="45" t="n">
        <v>143</v>
      </c>
      <c r="G170" s="45" t="n">
        <v>181</v>
      </c>
      <c r="H170" s="45" t="n">
        <v>219</v>
      </c>
      <c r="I170" s="45" t="n">
        <v>159</v>
      </c>
      <c r="J170" s="45" t="n">
        <v>196</v>
      </c>
      <c r="K170" s="45" t="n">
        <v>183</v>
      </c>
      <c r="L170" s="46" t="n">
        <v>169</v>
      </c>
      <c r="M170" s="47" t="n">
        <v>177</v>
      </c>
      <c r="N170" s="45" t="n">
        <v>242</v>
      </c>
      <c r="O170" s="45" t="n">
        <v>288</v>
      </c>
      <c r="P170" s="45" t="n">
        <v>198</v>
      </c>
      <c r="Q170" s="45" t="n">
        <v>187</v>
      </c>
      <c r="R170" s="45" t="n">
        <v>237</v>
      </c>
      <c r="S170" s="45" t="n">
        <v>213</v>
      </c>
      <c r="T170" s="45" t="n">
        <v>159</v>
      </c>
      <c r="U170" s="48" t="n">
        <v>242</v>
      </c>
    </row>
    <row r="171" customFormat="false" ht="23.25" hidden="false" customHeight="true" outlineLevel="0" collapsed="false">
      <c r="A171" s="27"/>
      <c r="B171" s="49"/>
      <c r="C171" s="20" t="s">
        <v>23</v>
      </c>
      <c r="D171" s="21" t="n">
        <f aca="false">D169+D170</f>
        <v>6695</v>
      </c>
      <c r="E171" s="22" t="n">
        <f aca="false">E169+E170</f>
        <v>313</v>
      </c>
      <c r="F171" s="22" t="n">
        <f aca="false">F169+F170</f>
        <v>350</v>
      </c>
      <c r="G171" s="22" t="n">
        <f aca="false">G169+G170</f>
        <v>363</v>
      </c>
      <c r="H171" s="22" t="n">
        <f aca="false">H169+H170</f>
        <v>405</v>
      </c>
      <c r="I171" s="22" t="n">
        <f aca="false">I169+I170</f>
        <v>325</v>
      </c>
      <c r="J171" s="22" t="n">
        <f aca="false">J169+J170</f>
        <v>433</v>
      </c>
      <c r="K171" s="22" t="n">
        <f aca="false">K169+K170</f>
        <v>388</v>
      </c>
      <c r="L171" s="23" t="n">
        <f aca="false">L169+L170</f>
        <v>368</v>
      </c>
      <c r="M171" s="24" t="n">
        <f aca="false">M169+M170</f>
        <v>388</v>
      </c>
      <c r="N171" s="22" t="n">
        <f aca="false">N169+N170</f>
        <v>538</v>
      </c>
      <c r="O171" s="22" t="n">
        <f aca="false">O169+O170</f>
        <v>612</v>
      </c>
      <c r="P171" s="22" t="n">
        <f aca="false">P169+P170</f>
        <v>392</v>
      </c>
      <c r="Q171" s="22" t="n">
        <f aca="false">Q169+Q170</f>
        <v>373</v>
      </c>
      <c r="R171" s="22" t="n">
        <f aca="false">R169+R170</f>
        <v>451</v>
      </c>
      <c r="S171" s="22" t="n">
        <f aca="false">S169+S170</f>
        <v>395</v>
      </c>
      <c r="T171" s="22" t="n">
        <f aca="false">T169+T170</f>
        <v>277</v>
      </c>
      <c r="U171" s="25" t="n">
        <f aca="false">U169+U170</f>
        <v>324</v>
      </c>
      <c r="V171" s="26"/>
      <c r="W171" s="26"/>
      <c r="X171" s="26"/>
    </row>
    <row r="172" customFormat="false" ht="23.25" hidden="false" customHeight="true" outlineLevel="0" collapsed="false">
      <c r="A172" s="27" t="n">
        <v>54</v>
      </c>
      <c r="B172" s="3"/>
      <c r="C172" s="13" t="s">
        <v>20</v>
      </c>
      <c r="D172" s="14" t="n">
        <f aca="false">SUM(E172:U172)</f>
        <v>4115</v>
      </c>
      <c r="E172" s="41" t="n">
        <v>164</v>
      </c>
      <c r="F172" s="41" t="n">
        <v>155</v>
      </c>
      <c r="G172" s="41" t="n">
        <v>190</v>
      </c>
      <c r="H172" s="41" t="n">
        <v>256</v>
      </c>
      <c r="I172" s="41" t="n">
        <v>244</v>
      </c>
      <c r="J172" s="41" t="n">
        <v>268</v>
      </c>
      <c r="K172" s="41" t="n">
        <v>250</v>
      </c>
      <c r="L172" s="42" t="n">
        <v>242</v>
      </c>
      <c r="M172" s="43" t="n">
        <v>296</v>
      </c>
      <c r="N172" s="41" t="n">
        <v>352</v>
      </c>
      <c r="O172" s="41" t="n">
        <v>373</v>
      </c>
      <c r="P172" s="41" t="n">
        <v>237</v>
      </c>
      <c r="Q172" s="41" t="n">
        <v>221</v>
      </c>
      <c r="R172" s="41" t="n">
        <v>281</v>
      </c>
      <c r="S172" s="41" t="n">
        <v>266</v>
      </c>
      <c r="T172" s="41" t="n">
        <v>184</v>
      </c>
      <c r="U172" s="44" t="n">
        <v>136</v>
      </c>
    </row>
    <row r="173" customFormat="false" ht="23.25" hidden="false" customHeight="true" outlineLevel="0" collapsed="false">
      <c r="A173" s="27"/>
      <c r="B173" s="3" t="s">
        <v>79</v>
      </c>
      <c r="C173" s="13" t="s">
        <v>22</v>
      </c>
      <c r="D173" s="14" t="n">
        <f aca="false">SUM(E173:U173)</f>
        <v>4062</v>
      </c>
      <c r="E173" s="45" t="n">
        <v>167</v>
      </c>
      <c r="F173" s="45" t="n">
        <v>198</v>
      </c>
      <c r="G173" s="45" t="n">
        <v>233</v>
      </c>
      <c r="H173" s="45" t="n">
        <v>237</v>
      </c>
      <c r="I173" s="45" t="n">
        <v>209</v>
      </c>
      <c r="J173" s="45" t="n">
        <v>213</v>
      </c>
      <c r="K173" s="45" t="n">
        <v>188</v>
      </c>
      <c r="L173" s="46" t="n">
        <v>182</v>
      </c>
      <c r="M173" s="47" t="n">
        <v>233</v>
      </c>
      <c r="N173" s="45" t="n">
        <v>299</v>
      </c>
      <c r="O173" s="45" t="n">
        <v>302</v>
      </c>
      <c r="P173" s="45" t="n">
        <v>206</v>
      </c>
      <c r="Q173" s="45" t="n">
        <v>252</v>
      </c>
      <c r="R173" s="45" t="n">
        <v>320</v>
      </c>
      <c r="S173" s="45" t="n">
        <v>319</v>
      </c>
      <c r="T173" s="45" t="n">
        <v>238</v>
      </c>
      <c r="U173" s="48" t="n">
        <v>266</v>
      </c>
    </row>
    <row r="174" customFormat="false" ht="23.25" hidden="false" customHeight="true" outlineLevel="0" collapsed="false">
      <c r="A174" s="27"/>
      <c r="B174" s="49"/>
      <c r="C174" s="20" t="s">
        <v>23</v>
      </c>
      <c r="D174" s="21" t="n">
        <f aca="false">D172+D173</f>
        <v>8177</v>
      </c>
      <c r="E174" s="22" t="n">
        <f aca="false">E172+E173</f>
        <v>331</v>
      </c>
      <c r="F174" s="22" t="n">
        <f aca="false">F172+F173</f>
        <v>353</v>
      </c>
      <c r="G174" s="22" t="n">
        <f aca="false">G172+G173</f>
        <v>423</v>
      </c>
      <c r="H174" s="22" t="n">
        <f aca="false">H172+H173</f>
        <v>493</v>
      </c>
      <c r="I174" s="22" t="n">
        <f aca="false">I172+I173</f>
        <v>453</v>
      </c>
      <c r="J174" s="22" t="n">
        <f aca="false">J172+J173</f>
        <v>481</v>
      </c>
      <c r="K174" s="22" t="n">
        <f aca="false">K172+K173</f>
        <v>438</v>
      </c>
      <c r="L174" s="23" t="n">
        <f aca="false">L172+L173</f>
        <v>424</v>
      </c>
      <c r="M174" s="24" t="n">
        <f aca="false">M172+M173</f>
        <v>529</v>
      </c>
      <c r="N174" s="22" t="n">
        <f aca="false">N172+N173</f>
        <v>651</v>
      </c>
      <c r="O174" s="22" t="n">
        <f aca="false">O172+O173</f>
        <v>675</v>
      </c>
      <c r="P174" s="22" t="n">
        <f aca="false">P172+P173</f>
        <v>443</v>
      </c>
      <c r="Q174" s="22" t="n">
        <f aca="false">Q172+Q173</f>
        <v>473</v>
      </c>
      <c r="R174" s="22" t="n">
        <f aca="false">R172+R173</f>
        <v>601</v>
      </c>
      <c r="S174" s="22" t="n">
        <f aca="false">S172+S173</f>
        <v>585</v>
      </c>
      <c r="T174" s="22" t="n">
        <f aca="false">T172+T173</f>
        <v>422</v>
      </c>
      <c r="U174" s="25" t="n">
        <f aca="false">U172+U173</f>
        <v>402</v>
      </c>
    </row>
    <row r="175" customFormat="false" ht="23.25" hidden="false" customHeight="true" outlineLevel="0" collapsed="false">
      <c r="A175" s="27" t="n">
        <v>55</v>
      </c>
      <c r="B175" s="3"/>
      <c r="C175" s="13" t="s">
        <v>20</v>
      </c>
      <c r="D175" s="14" t="n">
        <f aca="false">SUM(E175:U175)</f>
        <v>1441</v>
      </c>
      <c r="E175" s="41" t="n">
        <v>39</v>
      </c>
      <c r="F175" s="41" t="n">
        <v>67</v>
      </c>
      <c r="G175" s="41" t="n">
        <v>80</v>
      </c>
      <c r="H175" s="41" t="n">
        <v>84</v>
      </c>
      <c r="I175" s="41" t="n">
        <v>75</v>
      </c>
      <c r="J175" s="41" t="n">
        <v>80</v>
      </c>
      <c r="K175" s="41" t="n">
        <v>79</v>
      </c>
      <c r="L175" s="42" t="n">
        <v>70</v>
      </c>
      <c r="M175" s="43" t="n">
        <v>91</v>
      </c>
      <c r="N175" s="41" t="n">
        <v>109</v>
      </c>
      <c r="O175" s="41" t="n">
        <v>130</v>
      </c>
      <c r="P175" s="41" t="n">
        <v>99</v>
      </c>
      <c r="Q175" s="41" t="n">
        <v>102</v>
      </c>
      <c r="R175" s="41" t="n">
        <v>106</v>
      </c>
      <c r="S175" s="41" t="n">
        <v>104</v>
      </c>
      <c r="T175" s="41" t="n">
        <v>70</v>
      </c>
      <c r="U175" s="44" t="n">
        <v>56</v>
      </c>
    </row>
    <row r="176" customFormat="false" ht="23.25" hidden="false" customHeight="true" outlineLevel="0" collapsed="false">
      <c r="A176" s="27"/>
      <c r="B176" s="3" t="s">
        <v>80</v>
      </c>
      <c r="C176" s="13" t="s">
        <v>22</v>
      </c>
      <c r="D176" s="14" t="n">
        <f aca="false">SUM(E176:U176)</f>
        <v>1468</v>
      </c>
      <c r="E176" s="45" t="n">
        <v>48</v>
      </c>
      <c r="F176" s="45" t="n">
        <v>58</v>
      </c>
      <c r="G176" s="45" t="n">
        <v>91</v>
      </c>
      <c r="H176" s="45" t="n">
        <v>88</v>
      </c>
      <c r="I176" s="45" t="n">
        <v>55</v>
      </c>
      <c r="J176" s="45" t="n">
        <v>48</v>
      </c>
      <c r="K176" s="45" t="n">
        <v>70</v>
      </c>
      <c r="L176" s="46" t="n">
        <v>61</v>
      </c>
      <c r="M176" s="47" t="n">
        <v>79</v>
      </c>
      <c r="N176" s="45" t="n">
        <v>96</v>
      </c>
      <c r="O176" s="45" t="n">
        <v>97</v>
      </c>
      <c r="P176" s="45" t="n">
        <v>113</v>
      </c>
      <c r="Q176" s="45" t="n">
        <v>115</v>
      </c>
      <c r="R176" s="45" t="n">
        <v>125</v>
      </c>
      <c r="S176" s="45" t="n">
        <v>109</v>
      </c>
      <c r="T176" s="45" t="n">
        <v>99</v>
      </c>
      <c r="U176" s="48" t="n">
        <v>116</v>
      </c>
    </row>
    <row r="177" customFormat="false" ht="23.25" hidden="false" customHeight="true" outlineLevel="0" collapsed="false">
      <c r="A177" s="27"/>
      <c r="B177" s="49"/>
      <c r="C177" s="20" t="s">
        <v>23</v>
      </c>
      <c r="D177" s="21" t="n">
        <f aca="false">D175+D176</f>
        <v>2909</v>
      </c>
      <c r="E177" s="22" t="n">
        <f aca="false">E175+E176</f>
        <v>87</v>
      </c>
      <c r="F177" s="22" t="n">
        <f aca="false">F175+F176</f>
        <v>125</v>
      </c>
      <c r="G177" s="22" t="n">
        <f aca="false">G175+G176</f>
        <v>171</v>
      </c>
      <c r="H177" s="22" t="n">
        <f aca="false">H175+H176</f>
        <v>172</v>
      </c>
      <c r="I177" s="22" t="n">
        <f aca="false">I175+I176</f>
        <v>130</v>
      </c>
      <c r="J177" s="22" t="n">
        <f aca="false">J175+J176</f>
        <v>128</v>
      </c>
      <c r="K177" s="22" t="n">
        <f aca="false">K175+K176</f>
        <v>149</v>
      </c>
      <c r="L177" s="23" t="n">
        <f aca="false">L175+L176</f>
        <v>131</v>
      </c>
      <c r="M177" s="24" t="n">
        <f aca="false">M175+M176</f>
        <v>170</v>
      </c>
      <c r="N177" s="22" t="n">
        <f aca="false">N175+N176</f>
        <v>205</v>
      </c>
      <c r="O177" s="22" t="n">
        <f aca="false">O175+O176</f>
        <v>227</v>
      </c>
      <c r="P177" s="22" t="n">
        <f aca="false">P175+P176</f>
        <v>212</v>
      </c>
      <c r="Q177" s="22" t="n">
        <f aca="false">Q175+Q176</f>
        <v>217</v>
      </c>
      <c r="R177" s="22" t="n">
        <f aca="false">R175+R176</f>
        <v>231</v>
      </c>
      <c r="S177" s="22" t="n">
        <f aca="false">S175+S176</f>
        <v>213</v>
      </c>
      <c r="T177" s="22" t="n">
        <f aca="false">T175+T176</f>
        <v>169</v>
      </c>
      <c r="U177" s="25" t="n">
        <f aca="false">U175+U176</f>
        <v>172</v>
      </c>
      <c r="V177" s="26"/>
      <c r="W177" s="26"/>
      <c r="X177" s="26"/>
    </row>
    <row r="178" customFormat="false" ht="23.25" hidden="false" customHeight="true" outlineLevel="0" collapsed="false">
      <c r="A178" s="27" t="n">
        <v>56</v>
      </c>
      <c r="B178" s="3"/>
      <c r="C178" s="13" t="s">
        <v>20</v>
      </c>
      <c r="D178" s="14" t="n">
        <f aca="false">SUM(E178:U178)</f>
        <v>1514</v>
      </c>
      <c r="E178" s="41" t="n">
        <v>58</v>
      </c>
      <c r="F178" s="41" t="n">
        <v>65</v>
      </c>
      <c r="G178" s="41" t="n">
        <v>78</v>
      </c>
      <c r="H178" s="41" t="n">
        <v>68</v>
      </c>
      <c r="I178" s="41" t="n">
        <v>63</v>
      </c>
      <c r="J178" s="41" t="n">
        <v>66</v>
      </c>
      <c r="K178" s="41" t="n">
        <v>87</v>
      </c>
      <c r="L178" s="42" t="n">
        <v>60</v>
      </c>
      <c r="M178" s="43" t="n">
        <v>93</v>
      </c>
      <c r="N178" s="41" t="n">
        <v>120</v>
      </c>
      <c r="O178" s="41" t="n">
        <v>174</v>
      </c>
      <c r="P178" s="41" t="n">
        <v>89</v>
      </c>
      <c r="Q178" s="41" t="n">
        <v>126</v>
      </c>
      <c r="R178" s="41" t="n">
        <v>108</v>
      </c>
      <c r="S178" s="41" t="n">
        <v>118</v>
      </c>
      <c r="T178" s="41" t="n">
        <v>79</v>
      </c>
      <c r="U178" s="44" t="n">
        <v>62</v>
      </c>
    </row>
    <row r="179" customFormat="false" ht="23.25" hidden="false" customHeight="true" outlineLevel="0" collapsed="false">
      <c r="A179" s="27"/>
      <c r="B179" s="3" t="s">
        <v>81</v>
      </c>
      <c r="C179" s="13" t="s">
        <v>22</v>
      </c>
      <c r="D179" s="14" t="n">
        <f aca="false">SUM(E179:U179)</f>
        <v>1505</v>
      </c>
      <c r="E179" s="45" t="n">
        <v>56</v>
      </c>
      <c r="F179" s="45" t="n">
        <v>49</v>
      </c>
      <c r="G179" s="45" t="n">
        <v>60</v>
      </c>
      <c r="H179" s="45" t="n">
        <v>80</v>
      </c>
      <c r="I179" s="45" t="n">
        <v>56</v>
      </c>
      <c r="J179" s="45" t="n">
        <v>61</v>
      </c>
      <c r="K179" s="45" t="n">
        <v>63</v>
      </c>
      <c r="L179" s="46" t="n">
        <v>69</v>
      </c>
      <c r="M179" s="47" t="n">
        <v>71</v>
      </c>
      <c r="N179" s="45" t="n">
        <v>86</v>
      </c>
      <c r="O179" s="45" t="n">
        <v>120</v>
      </c>
      <c r="P179" s="45" t="n">
        <v>102</v>
      </c>
      <c r="Q179" s="45" t="n">
        <v>98</v>
      </c>
      <c r="R179" s="45" t="n">
        <v>140</v>
      </c>
      <c r="S179" s="45" t="n">
        <v>118</v>
      </c>
      <c r="T179" s="45" t="n">
        <v>123</v>
      </c>
      <c r="U179" s="48" t="n">
        <v>153</v>
      </c>
    </row>
    <row r="180" customFormat="false" ht="23.25" hidden="false" customHeight="true" outlineLevel="0" collapsed="false">
      <c r="A180" s="27"/>
      <c r="B180" s="49"/>
      <c r="C180" s="20" t="s">
        <v>23</v>
      </c>
      <c r="D180" s="21" t="n">
        <f aca="false">D178+D179</f>
        <v>3019</v>
      </c>
      <c r="E180" s="22" t="n">
        <f aca="false">E178+E179</f>
        <v>114</v>
      </c>
      <c r="F180" s="22" t="n">
        <f aca="false">F178+F179</f>
        <v>114</v>
      </c>
      <c r="G180" s="22" t="n">
        <f aca="false">G178+G179</f>
        <v>138</v>
      </c>
      <c r="H180" s="22" t="n">
        <f aca="false">H178+H179</f>
        <v>148</v>
      </c>
      <c r="I180" s="22" t="n">
        <f aca="false">I178+I179</f>
        <v>119</v>
      </c>
      <c r="J180" s="22" t="n">
        <f aca="false">J178+J179</f>
        <v>127</v>
      </c>
      <c r="K180" s="22" t="n">
        <f aca="false">K178+K179</f>
        <v>150</v>
      </c>
      <c r="L180" s="23" t="n">
        <f aca="false">L178+L179</f>
        <v>129</v>
      </c>
      <c r="M180" s="24" t="n">
        <f aca="false">M178+M179</f>
        <v>164</v>
      </c>
      <c r="N180" s="22" t="n">
        <f aca="false">N178+N179</f>
        <v>206</v>
      </c>
      <c r="O180" s="22" t="n">
        <f aca="false">O178+O179</f>
        <v>294</v>
      </c>
      <c r="P180" s="22" t="n">
        <f aca="false">P178+P179</f>
        <v>191</v>
      </c>
      <c r="Q180" s="22" t="n">
        <f aca="false">Q178+Q179</f>
        <v>224</v>
      </c>
      <c r="R180" s="22" t="n">
        <f aca="false">R178+R179</f>
        <v>248</v>
      </c>
      <c r="S180" s="22" t="n">
        <f aca="false">S178+S179</f>
        <v>236</v>
      </c>
      <c r="T180" s="22" t="n">
        <f aca="false">T178+T179</f>
        <v>202</v>
      </c>
      <c r="U180" s="25" t="n">
        <f aca="false">U178+U179</f>
        <v>215</v>
      </c>
    </row>
    <row r="181" customFormat="false" ht="23.25" hidden="false" customHeight="true" outlineLevel="0" collapsed="false">
      <c r="A181" s="27" t="n">
        <v>57</v>
      </c>
      <c r="B181" s="3"/>
      <c r="C181" s="13" t="s">
        <v>20</v>
      </c>
      <c r="D181" s="14" t="n">
        <f aca="false">SUM(E181:U181)</f>
        <v>1255</v>
      </c>
      <c r="E181" s="41" t="n">
        <v>21</v>
      </c>
      <c r="F181" s="41" t="n">
        <v>48</v>
      </c>
      <c r="G181" s="41" t="n">
        <v>64</v>
      </c>
      <c r="H181" s="41" t="n">
        <v>72</v>
      </c>
      <c r="I181" s="41" t="n">
        <v>64</v>
      </c>
      <c r="J181" s="41" t="n">
        <v>59</v>
      </c>
      <c r="K181" s="41" t="n">
        <v>62</v>
      </c>
      <c r="L181" s="42" t="n">
        <v>60</v>
      </c>
      <c r="M181" s="43" t="n">
        <v>90</v>
      </c>
      <c r="N181" s="41" t="n">
        <v>110</v>
      </c>
      <c r="O181" s="42" t="n">
        <v>143</v>
      </c>
      <c r="P181" s="41" t="n">
        <v>88</v>
      </c>
      <c r="Q181" s="41" t="n">
        <v>81</v>
      </c>
      <c r="R181" s="41" t="n">
        <v>89</v>
      </c>
      <c r="S181" s="41" t="n">
        <v>74</v>
      </c>
      <c r="T181" s="41" t="n">
        <v>64</v>
      </c>
      <c r="U181" s="44" t="n">
        <v>66</v>
      </c>
    </row>
    <row r="182" customFormat="false" ht="23.25" hidden="false" customHeight="true" outlineLevel="0" collapsed="false">
      <c r="A182" s="27"/>
      <c r="B182" s="3" t="s">
        <v>82</v>
      </c>
      <c r="C182" s="13" t="s">
        <v>22</v>
      </c>
      <c r="D182" s="14" t="n">
        <f aca="false">SUM(E182:U182)</f>
        <v>1370</v>
      </c>
      <c r="E182" s="45" t="n">
        <v>33</v>
      </c>
      <c r="F182" s="45" t="n">
        <v>54</v>
      </c>
      <c r="G182" s="45" t="n">
        <v>58</v>
      </c>
      <c r="H182" s="45" t="n">
        <v>66</v>
      </c>
      <c r="I182" s="45" t="n">
        <v>54</v>
      </c>
      <c r="J182" s="45" t="n">
        <v>58</v>
      </c>
      <c r="K182" s="45" t="n">
        <v>44</v>
      </c>
      <c r="L182" s="46" t="n">
        <v>66</v>
      </c>
      <c r="M182" s="47" t="n">
        <v>68</v>
      </c>
      <c r="N182" s="45" t="n">
        <v>109</v>
      </c>
      <c r="O182" s="46" t="n">
        <v>120</v>
      </c>
      <c r="P182" s="45" t="n">
        <v>87</v>
      </c>
      <c r="Q182" s="45" t="n">
        <v>92</v>
      </c>
      <c r="R182" s="45" t="n">
        <v>112</v>
      </c>
      <c r="S182" s="45" t="n">
        <v>98</v>
      </c>
      <c r="T182" s="45" t="n">
        <v>117</v>
      </c>
      <c r="U182" s="48" t="n">
        <v>134</v>
      </c>
    </row>
    <row r="183" customFormat="false" ht="23.25" hidden="false" customHeight="true" outlineLevel="0" collapsed="false">
      <c r="A183" s="27"/>
      <c r="B183" s="49"/>
      <c r="C183" s="20" t="s">
        <v>23</v>
      </c>
      <c r="D183" s="21" t="n">
        <f aca="false">SUM(D181:D182)</f>
        <v>2625</v>
      </c>
      <c r="E183" s="22" t="n">
        <f aca="false">SUM(E181:E182)</f>
        <v>54</v>
      </c>
      <c r="F183" s="22" t="n">
        <f aca="false">SUM(F181:F182)</f>
        <v>102</v>
      </c>
      <c r="G183" s="22" t="n">
        <f aca="false">SUM(G181:G182)</f>
        <v>122</v>
      </c>
      <c r="H183" s="22" t="n">
        <f aca="false">SUM(H181:H182)</f>
        <v>138</v>
      </c>
      <c r="I183" s="22" t="n">
        <f aca="false">SUM(I181:I182)</f>
        <v>118</v>
      </c>
      <c r="J183" s="22" t="n">
        <f aca="false">SUM(J181:J182)</f>
        <v>117</v>
      </c>
      <c r="K183" s="22" t="n">
        <f aca="false">SUM(K181:K182)</f>
        <v>106</v>
      </c>
      <c r="L183" s="23" t="n">
        <f aca="false">SUM(L181:L182)</f>
        <v>126</v>
      </c>
      <c r="M183" s="24" t="n">
        <f aca="false">SUM(M181:M182)</f>
        <v>158</v>
      </c>
      <c r="N183" s="22" t="n">
        <f aca="false">SUM(N181:N182)</f>
        <v>219</v>
      </c>
      <c r="O183" s="23" t="n">
        <f aca="false">SUM(O181:O182)</f>
        <v>263</v>
      </c>
      <c r="P183" s="22" t="n">
        <f aca="false">SUM(P181:P182)</f>
        <v>175</v>
      </c>
      <c r="Q183" s="22" t="n">
        <f aca="false">SUM(Q181:Q182)</f>
        <v>173</v>
      </c>
      <c r="R183" s="22" t="n">
        <f aca="false">SUM(R181:R182)</f>
        <v>201</v>
      </c>
      <c r="S183" s="22" t="n">
        <f aca="false">SUM(S181:S182)</f>
        <v>172</v>
      </c>
      <c r="T183" s="22" t="n">
        <f aca="false">SUM(T181:T182)</f>
        <v>181</v>
      </c>
      <c r="U183" s="25" t="n">
        <f aca="false">SUM(U181:U182)</f>
        <v>200</v>
      </c>
      <c r="V183" s="26"/>
      <c r="W183" s="26"/>
      <c r="X183" s="26"/>
    </row>
    <row r="184" customFormat="false" ht="23.25" hidden="false" customHeight="true" outlineLevel="0" collapsed="false">
      <c r="A184" s="27" t="n">
        <v>58</v>
      </c>
      <c r="B184" s="3"/>
      <c r="C184" s="13" t="s">
        <v>20</v>
      </c>
      <c r="D184" s="14" t="n">
        <f aca="false">SUM(E184:U184)</f>
        <v>6459</v>
      </c>
      <c r="E184" s="41" t="n">
        <v>247</v>
      </c>
      <c r="F184" s="41" t="n">
        <v>327</v>
      </c>
      <c r="G184" s="41" t="n">
        <v>290</v>
      </c>
      <c r="H184" s="41" t="n">
        <v>352</v>
      </c>
      <c r="I184" s="41" t="n">
        <v>308</v>
      </c>
      <c r="J184" s="41" t="n">
        <v>365</v>
      </c>
      <c r="K184" s="41" t="n">
        <v>384</v>
      </c>
      <c r="L184" s="42" t="n">
        <v>365</v>
      </c>
      <c r="M184" s="43" t="n">
        <v>398</v>
      </c>
      <c r="N184" s="41" t="n">
        <v>488</v>
      </c>
      <c r="O184" s="41" t="n">
        <v>588</v>
      </c>
      <c r="P184" s="41" t="n">
        <v>453</v>
      </c>
      <c r="Q184" s="41" t="n">
        <v>431</v>
      </c>
      <c r="R184" s="41" t="n">
        <v>479</v>
      </c>
      <c r="S184" s="41" t="n">
        <v>387</v>
      </c>
      <c r="T184" s="41" t="n">
        <v>324</v>
      </c>
      <c r="U184" s="44" t="n">
        <v>273</v>
      </c>
    </row>
    <row r="185" customFormat="false" ht="23.25" hidden="false" customHeight="true" outlineLevel="0" collapsed="false">
      <c r="A185" s="27"/>
      <c r="B185" s="3" t="s">
        <v>83</v>
      </c>
      <c r="C185" s="13" t="s">
        <v>22</v>
      </c>
      <c r="D185" s="14" t="n">
        <f aca="false">SUM(E185:U185)</f>
        <v>6965</v>
      </c>
      <c r="E185" s="45" t="n">
        <v>221</v>
      </c>
      <c r="F185" s="45" t="n">
        <v>272</v>
      </c>
      <c r="G185" s="45" t="n">
        <v>350</v>
      </c>
      <c r="H185" s="45" t="n">
        <v>332</v>
      </c>
      <c r="I185" s="45" t="n">
        <v>279</v>
      </c>
      <c r="J185" s="45" t="n">
        <v>310</v>
      </c>
      <c r="K185" s="45" t="n">
        <v>351</v>
      </c>
      <c r="L185" s="46" t="n">
        <v>347</v>
      </c>
      <c r="M185" s="47" t="n">
        <v>366</v>
      </c>
      <c r="N185" s="45" t="n">
        <v>432</v>
      </c>
      <c r="O185" s="45" t="n">
        <v>575</v>
      </c>
      <c r="P185" s="45" t="n">
        <v>453</v>
      </c>
      <c r="Q185" s="45" t="n">
        <v>504</v>
      </c>
      <c r="R185" s="45" t="n">
        <v>555</v>
      </c>
      <c r="S185" s="45" t="n">
        <v>577</v>
      </c>
      <c r="T185" s="45" t="n">
        <v>441</v>
      </c>
      <c r="U185" s="48" t="n">
        <v>600</v>
      </c>
    </row>
    <row r="186" customFormat="false" ht="23.25" hidden="false" customHeight="true" outlineLevel="0" collapsed="false">
      <c r="A186" s="27"/>
      <c r="B186" s="49"/>
      <c r="C186" s="20" t="s">
        <v>23</v>
      </c>
      <c r="D186" s="21" t="n">
        <f aca="false">D184+D185</f>
        <v>13424</v>
      </c>
      <c r="E186" s="22" t="n">
        <f aca="false">E184+E185</f>
        <v>468</v>
      </c>
      <c r="F186" s="22" t="n">
        <f aca="false">F184+F185</f>
        <v>599</v>
      </c>
      <c r="G186" s="22" t="n">
        <f aca="false">G184+G185</f>
        <v>640</v>
      </c>
      <c r="H186" s="22" t="n">
        <f aca="false">H184+H185</f>
        <v>684</v>
      </c>
      <c r="I186" s="22" t="n">
        <f aca="false">I184+I185</f>
        <v>587</v>
      </c>
      <c r="J186" s="22" t="n">
        <f aca="false">J184+J185</f>
        <v>675</v>
      </c>
      <c r="K186" s="22" t="n">
        <f aca="false">K184+K185</f>
        <v>735</v>
      </c>
      <c r="L186" s="23" t="n">
        <f aca="false">L184+L185</f>
        <v>712</v>
      </c>
      <c r="M186" s="24" t="n">
        <f aca="false">M184+M185</f>
        <v>764</v>
      </c>
      <c r="N186" s="22" t="n">
        <f aca="false">N184+N185</f>
        <v>920</v>
      </c>
      <c r="O186" s="22" t="n">
        <f aca="false">O184+O185</f>
        <v>1163</v>
      </c>
      <c r="P186" s="22" t="n">
        <f aca="false">P184+P185</f>
        <v>906</v>
      </c>
      <c r="Q186" s="22" t="n">
        <f aca="false">Q184+Q185</f>
        <v>935</v>
      </c>
      <c r="R186" s="22" t="n">
        <f aca="false">R184+R185</f>
        <v>1034</v>
      </c>
      <c r="S186" s="22" t="n">
        <f aca="false">S184+S185</f>
        <v>964</v>
      </c>
      <c r="T186" s="22" t="n">
        <f aca="false">T184+T185</f>
        <v>765</v>
      </c>
      <c r="U186" s="25" t="n">
        <f aca="false">U184+U185</f>
        <v>873</v>
      </c>
    </row>
    <row r="187" customFormat="false" ht="23.25" hidden="false" customHeight="true" outlineLevel="0" collapsed="false">
      <c r="A187" s="27" t="n">
        <v>59</v>
      </c>
      <c r="B187" s="3"/>
      <c r="C187" s="13" t="s">
        <v>20</v>
      </c>
      <c r="D187" s="14" t="n">
        <f aca="false">SUM(E187:U187)</f>
        <v>8848</v>
      </c>
      <c r="E187" s="41" t="n">
        <v>301</v>
      </c>
      <c r="F187" s="41" t="n">
        <v>398</v>
      </c>
      <c r="G187" s="41" t="n">
        <v>495</v>
      </c>
      <c r="H187" s="41" t="n">
        <v>533</v>
      </c>
      <c r="I187" s="41" t="n">
        <v>457</v>
      </c>
      <c r="J187" s="41" t="n">
        <v>478</v>
      </c>
      <c r="K187" s="41" t="n">
        <v>533</v>
      </c>
      <c r="L187" s="42" t="n">
        <v>469</v>
      </c>
      <c r="M187" s="43" t="n">
        <v>645</v>
      </c>
      <c r="N187" s="41" t="n">
        <v>670</v>
      </c>
      <c r="O187" s="41" t="n">
        <v>834</v>
      </c>
      <c r="P187" s="41" t="n">
        <v>665</v>
      </c>
      <c r="Q187" s="41" t="n">
        <v>538</v>
      </c>
      <c r="R187" s="41" t="n">
        <v>602</v>
      </c>
      <c r="S187" s="41" t="n">
        <v>528</v>
      </c>
      <c r="T187" s="41" t="n">
        <v>395</v>
      </c>
      <c r="U187" s="44" t="n">
        <v>307</v>
      </c>
    </row>
    <row r="188" customFormat="false" ht="23.25" hidden="false" customHeight="true" outlineLevel="0" collapsed="false">
      <c r="A188" s="27"/>
      <c r="B188" s="3" t="s">
        <v>84</v>
      </c>
      <c r="C188" s="13" t="s">
        <v>22</v>
      </c>
      <c r="D188" s="14" t="n">
        <f aca="false">SUM(E188:U188)</f>
        <v>9380</v>
      </c>
      <c r="E188" s="45" t="n">
        <v>309</v>
      </c>
      <c r="F188" s="45" t="n">
        <v>385</v>
      </c>
      <c r="G188" s="45" t="n">
        <v>446</v>
      </c>
      <c r="H188" s="45" t="n">
        <v>541</v>
      </c>
      <c r="I188" s="45" t="n">
        <v>437</v>
      </c>
      <c r="J188" s="45" t="n">
        <v>432</v>
      </c>
      <c r="K188" s="45" t="n">
        <v>431</v>
      </c>
      <c r="L188" s="46" t="n">
        <v>450</v>
      </c>
      <c r="M188" s="47" t="n">
        <v>582</v>
      </c>
      <c r="N188" s="45" t="n">
        <v>660</v>
      </c>
      <c r="O188" s="45" t="n">
        <v>784</v>
      </c>
      <c r="P188" s="45" t="n">
        <v>611</v>
      </c>
      <c r="Q188" s="45" t="n">
        <v>614</v>
      </c>
      <c r="R188" s="45" t="n">
        <v>732</v>
      </c>
      <c r="S188" s="45" t="n">
        <v>673</v>
      </c>
      <c r="T188" s="45" t="n">
        <v>592</v>
      </c>
      <c r="U188" s="48" t="n">
        <v>701</v>
      </c>
    </row>
    <row r="189" customFormat="false" ht="23.25" hidden="false" customHeight="true" outlineLevel="0" collapsed="false">
      <c r="A189" s="27"/>
      <c r="B189" s="49"/>
      <c r="C189" s="20" t="s">
        <v>23</v>
      </c>
      <c r="D189" s="21" t="n">
        <f aca="false">D187+D188</f>
        <v>18228</v>
      </c>
      <c r="E189" s="22" t="n">
        <f aca="false">E187+E188</f>
        <v>610</v>
      </c>
      <c r="F189" s="22" t="n">
        <f aca="false">F187+F188</f>
        <v>783</v>
      </c>
      <c r="G189" s="22" t="n">
        <f aca="false">G187+G188</f>
        <v>941</v>
      </c>
      <c r="H189" s="22" t="n">
        <f aca="false">H187+H188</f>
        <v>1074</v>
      </c>
      <c r="I189" s="22" t="n">
        <f aca="false">I187+I188</f>
        <v>894</v>
      </c>
      <c r="J189" s="22" t="n">
        <f aca="false">J187+J188</f>
        <v>910</v>
      </c>
      <c r="K189" s="22" t="n">
        <f aca="false">K187+K188</f>
        <v>964</v>
      </c>
      <c r="L189" s="23" t="n">
        <f aca="false">L187+L188</f>
        <v>919</v>
      </c>
      <c r="M189" s="24" t="n">
        <f aca="false">M187+M188</f>
        <v>1227</v>
      </c>
      <c r="N189" s="22" t="n">
        <f aca="false">N187+N188</f>
        <v>1330</v>
      </c>
      <c r="O189" s="22" t="n">
        <f aca="false">O187+O188</f>
        <v>1618</v>
      </c>
      <c r="P189" s="22" t="n">
        <f aca="false">P187+P188</f>
        <v>1276</v>
      </c>
      <c r="Q189" s="22" t="n">
        <f aca="false">Q187+Q188</f>
        <v>1152</v>
      </c>
      <c r="R189" s="22" t="n">
        <f aca="false">R187+R188</f>
        <v>1334</v>
      </c>
      <c r="S189" s="22" t="n">
        <f aca="false">S187+S188</f>
        <v>1201</v>
      </c>
      <c r="T189" s="22" t="n">
        <f aca="false">T187+T188</f>
        <v>987</v>
      </c>
      <c r="U189" s="25" t="n">
        <f aca="false">U187+U188</f>
        <v>1008</v>
      </c>
      <c r="V189" s="26"/>
      <c r="W189" s="26"/>
      <c r="X189" s="26"/>
    </row>
    <row r="190" customFormat="false" ht="23.25" hidden="false" customHeight="true" outlineLevel="0" collapsed="false">
      <c r="A190" s="27" t="n">
        <v>60</v>
      </c>
      <c r="B190" s="3"/>
      <c r="C190" s="13" t="s">
        <v>20</v>
      </c>
      <c r="D190" s="14" t="n">
        <f aca="false">SUM(E190:U190)</f>
        <v>3724</v>
      </c>
      <c r="E190" s="41" t="n">
        <v>124</v>
      </c>
      <c r="F190" s="41" t="n">
        <v>157</v>
      </c>
      <c r="G190" s="41" t="n">
        <v>204</v>
      </c>
      <c r="H190" s="41" t="n">
        <v>233</v>
      </c>
      <c r="I190" s="41" t="n">
        <v>177</v>
      </c>
      <c r="J190" s="41" t="n">
        <v>199</v>
      </c>
      <c r="K190" s="41" t="n">
        <v>192</v>
      </c>
      <c r="L190" s="42" t="n">
        <v>165</v>
      </c>
      <c r="M190" s="43" t="n">
        <v>238</v>
      </c>
      <c r="N190" s="41" t="n">
        <v>273</v>
      </c>
      <c r="O190" s="41" t="n">
        <v>325</v>
      </c>
      <c r="P190" s="41" t="n">
        <v>251</v>
      </c>
      <c r="Q190" s="41" t="n">
        <v>225</v>
      </c>
      <c r="R190" s="41" t="n">
        <v>299</v>
      </c>
      <c r="S190" s="41" t="n">
        <v>304</v>
      </c>
      <c r="T190" s="41" t="n">
        <v>200</v>
      </c>
      <c r="U190" s="44" t="n">
        <v>158</v>
      </c>
    </row>
    <row r="191" customFormat="false" ht="23.25" hidden="false" customHeight="true" outlineLevel="0" collapsed="false">
      <c r="A191" s="27"/>
      <c r="B191" s="3" t="s">
        <v>85</v>
      </c>
      <c r="C191" s="13" t="s">
        <v>22</v>
      </c>
      <c r="D191" s="14" t="n">
        <f aca="false">SUM(E191:U191)</f>
        <v>3924</v>
      </c>
      <c r="E191" s="45" t="n">
        <v>127</v>
      </c>
      <c r="F191" s="45" t="n">
        <v>153</v>
      </c>
      <c r="G191" s="45" t="n">
        <v>217</v>
      </c>
      <c r="H191" s="45" t="n">
        <v>207</v>
      </c>
      <c r="I191" s="45" t="n">
        <v>147</v>
      </c>
      <c r="J191" s="45" t="n">
        <v>142</v>
      </c>
      <c r="K191" s="45" t="n">
        <v>182</v>
      </c>
      <c r="L191" s="46" t="n">
        <v>160</v>
      </c>
      <c r="M191" s="47" t="n">
        <v>224</v>
      </c>
      <c r="N191" s="45" t="n">
        <v>274</v>
      </c>
      <c r="O191" s="45" t="n">
        <v>291</v>
      </c>
      <c r="P191" s="45" t="n">
        <v>255</v>
      </c>
      <c r="Q191" s="45" t="n">
        <v>291</v>
      </c>
      <c r="R191" s="45" t="n">
        <v>360</v>
      </c>
      <c r="S191" s="45" t="n">
        <v>283</v>
      </c>
      <c r="T191" s="45" t="n">
        <v>264</v>
      </c>
      <c r="U191" s="48" t="n">
        <v>347</v>
      </c>
    </row>
    <row r="192" customFormat="false" ht="23.25" hidden="false" customHeight="true" outlineLevel="0" collapsed="false">
      <c r="A192" s="27"/>
      <c r="B192" s="49"/>
      <c r="C192" s="20" t="s">
        <v>23</v>
      </c>
      <c r="D192" s="21" t="n">
        <f aca="false">D190+D191</f>
        <v>7648</v>
      </c>
      <c r="E192" s="22" t="n">
        <f aca="false">E190+E191</f>
        <v>251</v>
      </c>
      <c r="F192" s="22" t="n">
        <f aca="false">F190+F191</f>
        <v>310</v>
      </c>
      <c r="G192" s="22" t="n">
        <f aca="false">G190+G191</f>
        <v>421</v>
      </c>
      <c r="H192" s="22" t="n">
        <f aca="false">H190+H191</f>
        <v>440</v>
      </c>
      <c r="I192" s="22" t="n">
        <f aca="false">I190+I191</f>
        <v>324</v>
      </c>
      <c r="J192" s="22" t="n">
        <f aca="false">J190+J191</f>
        <v>341</v>
      </c>
      <c r="K192" s="22" t="n">
        <f aca="false">K190+K191</f>
        <v>374</v>
      </c>
      <c r="L192" s="23" t="n">
        <f aca="false">L190+L191</f>
        <v>325</v>
      </c>
      <c r="M192" s="24" t="n">
        <f aca="false">M190+M191</f>
        <v>462</v>
      </c>
      <c r="N192" s="22" t="n">
        <f aca="false">N190+N191</f>
        <v>547</v>
      </c>
      <c r="O192" s="22" t="n">
        <f aca="false">O190+O191</f>
        <v>616</v>
      </c>
      <c r="P192" s="22" t="n">
        <f aca="false">P190+P191</f>
        <v>506</v>
      </c>
      <c r="Q192" s="22" t="n">
        <f aca="false">Q190+Q191</f>
        <v>516</v>
      </c>
      <c r="R192" s="22" t="n">
        <f aca="false">R190+R191</f>
        <v>659</v>
      </c>
      <c r="S192" s="22" t="n">
        <f aca="false">S190+S191</f>
        <v>587</v>
      </c>
      <c r="T192" s="22" t="n">
        <f aca="false">T190+T191</f>
        <v>464</v>
      </c>
      <c r="U192" s="25" t="n">
        <f aca="false">U190+U191</f>
        <v>505</v>
      </c>
    </row>
    <row r="193" customFormat="false" ht="23.25" hidden="false" customHeight="true" outlineLevel="0" collapsed="false">
      <c r="A193" s="27" t="n">
        <v>61</v>
      </c>
      <c r="B193" s="3"/>
      <c r="C193" s="13" t="s">
        <v>20</v>
      </c>
      <c r="D193" s="14" t="n">
        <f aca="false">SUM(E193:U193)</f>
        <v>4644</v>
      </c>
      <c r="E193" s="41" t="n">
        <v>167</v>
      </c>
      <c r="F193" s="41" t="n">
        <v>215</v>
      </c>
      <c r="G193" s="41" t="n">
        <v>247</v>
      </c>
      <c r="H193" s="41" t="n">
        <v>276</v>
      </c>
      <c r="I193" s="41" t="n">
        <v>255</v>
      </c>
      <c r="J193" s="41" t="n">
        <v>237</v>
      </c>
      <c r="K193" s="41" t="n">
        <v>243</v>
      </c>
      <c r="L193" s="42" t="n">
        <v>242</v>
      </c>
      <c r="M193" s="43" t="n">
        <v>325</v>
      </c>
      <c r="N193" s="41" t="n">
        <v>340</v>
      </c>
      <c r="O193" s="41" t="n">
        <v>429</v>
      </c>
      <c r="P193" s="41" t="n">
        <v>337</v>
      </c>
      <c r="Q193" s="41" t="n">
        <v>302</v>
      </c>
      <c r="R193" s="41" t="n">
        <v>307</v>
      </c>
      <c r="S193" s="41" t="n">
        <v>300</v>
      </c>
      <c r="T193" s="41" t="n">
        <v>233</v>
      </c>
      <c r="U193" s="44" t="n">
        <v>189</v>
      </c>
    </row>
    <row r="194" customFormat="false" ht="23.25" hidden="false" customHeight="true" outlineLevel="0" collapsed="false">
      <c r="A194" s="27"/>
      <c r="B194" s="3" t="s">
        <v>86</v>
      </c>
      <c r="C194" s="13" t="s">
        <v>22</v>
      </c>
      <c r="D194" s="14" t="n">
        <f aca="false">SUM(E194:U194)</f>
        <v>4925</v>
      </c>
      <c r="E194" s="45" t="n">
        <v>150</v>
      </c>
      <c r="F194" s="45" t="n">
        <v>200</v>
      </c>
      <c r="G194" s="45" t="n">
        <v>253</v>
      </c>
      <c r="H194" s="45" t="n">
        <v>259</v>
      </c>
      <c r="I194" s="45" t="n">
        <v>174</v>
      </c>
      <c r="J194" s="45" t="n">
        <v>220</v>
      </c>
      <c r="K194" s="45" t="n">
        <v>233</v>
      </c>
      <c r="L194" s="46" t="n">
        <v>234</v>
      </c>
      <c r="M194" s="47" t="n">
        <v>272</v>
      </c>
      <c r="N194" s="45" t="n">
        <v>320</v>
      </c>
      <c r="O194" s="45" t="n">
        <v>385</v>
      </c>
      <c r="P194" s="45" t="n">
        <v>307</v>
      </c>
      <c r="Q194" s="45" t="n">
        <v>324</v>
      </c>
      <c r="R194" s="45" t="n">
        <v>369</v>
      </c>
      <c r="S194" s="45" t="n">
        <v>439</v>
      </c>
      <c r="T194" s="45" t="n">
        <v>375</v>
      </c>
      <c r="U194" s="48" t="n">
        <v>411</v>
      </c>
    </row>
    <row r="195" customFormat="false" ht="23.25" hidden="false" customHeight="true" outlineLevel="0" collapsed="false">
      <c r="A195" s="27"/>
      <c r="B195" s="49"/>
      <c r="C195" s="20" t="s">
        <v>23</v>
      </c>
      <c r="D195" s="21" t="n">
        <f aca="false">D193+D194</f>
        <v>9569</v>
      </c>
      <c r="E195" s="22" t="n">
        <f aca="false">E193+E194</f>
        <v>317</v>
      </c>
      <c r="F195" s="22" t="n">
        <f aca="false">F193+F194</f>
        <v>415</v>
      </c>
      <c r="G195" s="22" t="n">
        <f aca="false">G193+G194</f>
        <v>500</v>
      </c>
      <c r="H195" s="22" t="n">
        <f aca="false">H193+H194</f>
        <v>535</v>
      </c>
      <c r="I195" s="22" t="n">
        <f aca="false">I193+I194</f>
        <v>429</v>
      </c>
      <c r="J195" s="22" t="n">
        <f aca="false">J193+J194</f>
        <v>457</v>
      </c>
      <c r="K195" s="22" t="n">
        <f aca="false">K193+K194</f>
        <v>476</v>
      </c>
      <c r="L195" s="23" t="n">
        <f aca="false">L193+L194</f>
        <v>476</v>
      </c>
      <c r="M195" s="24" t="n">
        <f aca="false">M193+M194</f>
        <v>597</v>
      </c>
      <c r="N195" s="22" t="n">
        <f aca="false">N193+N194</f>
        <v>660</v>
      </c>
      <c r="O195" s="22" t="n">
        <f aca="false">O193+O194</f>
        <v>814</v>
      </c>
      <c r="P195" s="22" t="n">
        <f aca="false">P193+P194</f>
        <v>644</v>
      </c>
      <c r="Q195" s="22" t="n">
        <f aca="false">Q193+Q194</f>
        <v>626</v>
      </c>
      <c r="R195" s="22" t="n">
        <f aca="false">R193+R194</f>
        <v>676</v>
      </c>
      <c r="S195" s="22" t="n">
        <f aca="false">S193+S194</f>
        <v>739</v>
      </c>
      <c r="T195" s="22" t="n">
        <f aca="false">T193+T194</f>
        <v>608</v>
      </c>
      <c r="U195" s="25" t="n">
        <f aca="false">U193+U194</f>
        <v>600</v>
      </c>
      <c r="V195" s="26"/>
      <c r="W195" s="26"/>
      <c r="X195" s="26"/>
    </row>
    <row r="196" customFormat="false" ht="23.25" hidden="false" customHeight="true" outlineLevel="0" collapsed="false">
      <c r="A196" s="27" t="n">
        <v>62</v>
      </c>
      <c r="B196" s="3"/>
      <c r="C196" s="13" t="s">
        <v>20</v>
      </c>
      <c r="D196" s="14" t="n">
        <f aca="false">SUM(E196:U196)</f>
        <v>2987</v>
      </c>
      <c r="E196" s="41" t="n">
        <v>131</v>
      </c>
      <c r="F196" s="41" t="n">
        <v>161</v>
      </c>
      <c r="G196" s="41" t="n">
        <v>138</v>
      </c>
      <c r="H196" s="41" t="n">
        <v>179</v>
      </c>
      <c r="I196" s="41" t="n">
        <v>141</v>
      </c>
      <c r="J196" s="41" t="n">
        <v>152</v>
      </c>
      <c r="K196" s="41" t="n">
        <v>173</v>
      </c>
      <c r="L196" s="42" t="n">
        <v>159</v>
      </c>
      <c r="M196" s="43" t="n">
        <v>169</v>
      </c>
      <c r="N196" s="41" t="n">
        <v>227</v>
      </c>
      <c r="O196" s="41" t="n">
        <v>259</v>
      </c>
      <c r="P196" s="41" t="n">
        <v>226</v>
      </c>
      <c r="Q196" s="41" t="n">
        <v>199</v>
      </c>
      <c r="R196" s="41" t="n">
        <v>211</v>
      </c>
      <c r="S196" s="41" t="n">
        <v>194</v>
      </c>
      <c r="T196" s="41" t="n">
        <v>130</v>
      </c>
      <c r="U196" s="44" t="n">
        <v>138</v>
      </c>
    </row>
    <row r="197" customFormat="false" ht="23.25" hidden="false" customHeight="true" outlineLevel="0" collapsed="false">
      <c r="A197" s="27"/>
      <c r="B197" s="3" t="s">
        <v>87</v>
      </c>
      <c r="C197" s="13" t="s">
        <v>22</v>
      </c>
      <c r="D197" s="14" t="n">
        <f aca="false">SUM(E197:U197)</f>
        <v>3226</v>
      </c>
      <c r="E197" s="45" t="n">
        <v>106</v>
      </c>
      <c r="F197" s="45" t="n">
        <v>131</v>
      </c>
      <c r="G197" s="45" t="n">
        <v>148</v>
      </c>
      <c r="H197" s="45" t="n">
        <v>167</v>
      </c>
      <c r="I197" s="45" t="n">
        <v>129</v>
      </c>
      <c r="J197" s="45" t="n">
        <v>145</v>
      </c>
      <c r="K197" s="45" t="n">
        <v>144</v>
      </c>
      <c r="L197" s="46" t="n">
        <v>161</v>
      </c>
      <c r="M197" s="47" t="n">
        <v>159</v>
      </c>
      <c r="N197" s="45" t="n">
        <v>229</v>
      </c>
      <c r="O197" s="45" t="n">
        <v>256</v>
      </c>
      <c r="P197" s="45" t="n">
        <v>228</v>
      </c>
      <c r="Q197" s="45" t="n">
        <v>186</v>
      </c>
      <c r="R197" s="45" t="n">
        <v>261</v>
      </c>
      <c r="S197" s="45" t="n">
        <v>266</v>
      </c>
      <c r="T197" s="45" t="n">
        <v>204</v>
      </c>
      <c r="U197" s="48" t="n">
        <v>306</v>
      </c>
    </row>
    <row r="198" customFormat="false" ht="23.25" hidden="false" customHeight="true" outlineLevel="0" collapsed="false">
      <c r="A198" s="27"/>
      <c r="B198" s="49"/>
      <c r="C198" s="20" t="s">
        <v>23</v>
      </c>
      <c r="D198" s="21" t="n">
        <f aca="false">D196+D197</f>
        <v>6213</v>
      </c>
      <c r="E198" s="22" t="n">
        <f aca="false">E196+E197</f>
        <v>237</v>
      </c>
      <c r="F198" s="22" t="n">
        <f aca="false">F196+F197</f>
        <v>292</v>
      </c>
      <c r="G198" s="22" t="n">
        <f aca="false">G196+G197</f>
        <v>286</v>
      </c>
      <c r="H198" s="22" t="n">
        <f aca="false">H196+H197</f>
        <v>346</v>
      </c>
      <c r="I198" s="22" t="n">
        <f aca="false">I196+I197</f>
        <v>270</v>
      </c>
      <c r="J198" s="22" t="n">
        <f aca="false">J196+J197</f>
        <v>297</v>
      </c>
      <c r="K198" s="22" t="n">
        <f aca="false">K196+K197</f>
        <v>317</v>
      </c>
      <c r="L198" s="23" t="n">
        <f aca="false">L196+L197</f>
        <v>320</v>
      </c>
      <c r="M198" s="24" t="n">
        <f aca="false">M196+M197</f>
        <v>328</v>
      </c>
      <c r="N198" s="22" t="n">
        <f aca="false">N196+N197</f>
        <v>456</v>
      </c>
      <c r="O198" s="22" t="n">
        <f aca="false">O196+O197</f>
        <v>515</v>
      </c>
      <c r="P198" s="22" t="n">
        <f aca="false">P196+P197</f>
        <v>454</v>
      </c>
      <c r="Q198" s="22" t="n">
        <f aca="false">Q196+Q197</f>
        <v>385</v>
      </c>
      <c r="R198" s="22" t="n">
        <f aca="false">R196+R197</f>
        <v>472</v>
      </c>
      <c r="S198" s="22" t="n">
        <f aca="false">S196+S197</f>
        <v>460</v>
      </c>
      <c r="T198" s="22" t="n">
        <f aca="false">T196+T197</f>
        <v>334</v>
      </c>
      <c r="U198" s="25" t="n">
        <f aca="false">U196+U197</f>
        <v>444</v>
      </c>
    </row>
    <row r="199" customFormat="false" ht="23.25" hidden="false" customHeight="true" outlineLevel="0" collapsed="false">
      <c r="A199" s="27" t="n">
        <v>63</v>
      </c>
      <c r="B199" s="3"/>
      <c r="C199" s="13" t="s">
        <v>20</v>
      </c>
      <c r="D199" s="14" t="n">
        <f aca="false">SUM(E199:U199)</f>
        <v>7630</v>
      </c>
      <c r="E199" s="41" t="n">
        <v>337</v>
      </c>
      <c r="F199" s="41" t="n">
        <v>450</v>
      </c>
      <c r="G199" s="41" t="n">
        <v>468</v>
      </c>
      <c r="H199" s="41" t="n">
        <v>538</v>
      </c>
      <c r="I199" s="41" t="n">
        <v>541</v>
      </c>
      <c r="J199" s="41" t="n">
        <v>387</v>
      </c>
      <c r="K199" s="41" t="n">
        <v>432</v>
      </c>
      <c r="L199" s="42" t="n">
        <v>524</v>
      </c>
      <c r="M199" s="43" t="n">
        <v>606</v>
      </c>
      <c r="N199" s="41" t="n">
        <v>660</v>
      </c>
      <c r="O199" s="41" t="n">
        <v>720</v>
      </c>
      <c r="P199" s="41" t="n">
        <v>509</v>
      </c>
      <c r="Q199" s="41" t="n">
        <v>373</v>
      </c>
      <c r="R199" s="41" t="n">
        <v>391</v>
      </c>
      <c r="S199" s="41" t="n">
        <v>324</v>
      </c>
      <c r="T199" s="41" t="n">
        <v>214</v>
      </c>
      <c r="U199" s="44" t="n">
        <v>156</v>
      </c>
    </row>
    <row r="200" customFormat="false" ht="23.25" hidden="false" customHeight="true" outlineLevel="0" collapsed="false">
      <c r="A200" s="27"/>
      <c r="B200" s="3" t="s">
        <v>88</v>
      </c>
      <c r="C200" s="13" t="s">
        <v>22</v>
      </c>
      <c r="D200" s="14" t="n">
        <f aca="false">SUM(E200:U200)</f>
        <v>7487</v>
      </c>
      <c r="E200" s="45" t="n">
        <v>346</v>
      </c>
      <c r="F200" s="45" t="n">
        <v>427</v>
      </c>
      <c r="G200" s="45" t="n">
        <v>475</v>
      </c>
      <c r="H200" s="45" t="n">
        <v>487</v>
      </c>
      <c r="I200" s="45" t="n">
        <v>384</v>
      </c>
      <c r="J200" s="45" t="n">
        <v>373</v>
      </c>
      <c r="K200" s="45" t="n">
        <v>441</v>
      </c>
      <c r="L200" s="46" t="n">
        <v>511</v>
      </c>
      <c r="M200" s="47" t="n">
        <v>529</v>
      </c>
      <c r="N200" s="45" t="n">
        <v>564</v>
      </c>
      <c r="O200" s="45" t="n">
        <v>569</v>
      </c>
      <c r="P200" s="45" t="n">
        <v>414</v>
      </c>
      <c r="Q200" s="45" t="n">
        <v>420</v>
      </c>
      <c r="R200" s="45" t="n">
        <v>462</v>
      </c>
      <c r="S200" s="45" t="n">
        <v>384</v>
      </c>
      <c r="T200" s="45" t="n">
        <v>317</v>
      </c>
      <c r="U200" s="48" t="n">
        <v>384</v>
      </c>
    </row>
    <row r="201" customFormat="false" ht="23.25" hidden="false" customHeight="true" outlineLevel="0" collapsed="false">
      <c r="A201" s="27"/>
      <c r="B201" s="49"/>
      <c r="C201" s="20" t="s">
        <v>23</v>
      </c>
      <c r="D201" s="21" t="n">
        <f aca="false">D199+D200</f>
        <v>15117</v>
      </c>
      <c r="E201" s="22" t="n">
        <f aca="false">E199+E200</f>
        <v>683</v>
      </c>
      <c r="F201" s="22" t="n">
        <f aca="false">F199+F200</f>
        <v>877</v>
      </c>
      <c r="G201" s="22" t="n">
        <f aca="false">G199+G200</f>
        <v>943</v>
      </c>
      <c r="H201" s="22" t="n">
        <f aca="false">H199+H200</f>
        <v>1025</v>
      </c>
      <c r="I201" s="22" t="n">
        <f aca="false">I199+I200</f>
        <v>925</v>
      </c>
      <c r="J201" s="22" t="n">
        <f aca="false">J199+J200</f>
        <v>760</v>
      </c>
      <c r="K201" s="22" t="n">
        <f aca="false">K199+K200</f>
        <v>873</v>
      </c>
      <c r="L201" s="23" t="n">
        <f aca="false">L199+L200</f>
        <v>1035</v>
      </c>
      <c r="M201" s="24" t="n">
        <f aca="false">M199+M200</f>
        <v>1135</v>
      </c>
      <c r="N201" s="22" t="n">
        <f aca="false">N199+N200</f>
        <v>1224</v>
      </c>
      <c r="O201" s="22" t="n">
        <f aca="false">O199+O200</f>
        <v>1289</v>
      </c>
      <c r="P201" s="22" t="n">
        <f aca="false">P199+P200</f>
        <v>923</v>
      </c>
      <c r="Q201" s="22" t="n">
        <f aca="false">Q199+Q200</f>
        <v>793</v>
      </c>
      <c r="R201" s="22" t="n">
        <f aca="false">R199+R200</f>
        <v>853</v>
      </c>
      <c r="S201" s="22" t="n">
        <f aca="false">S199+S200</f>
        <v>708</v>
      </c>
      <c r="T201" s="22" t="n">
        <f aca="false">T199+T200</f>
        <v>531</v>
      </c>
      <c r="U201" s="25" t="n">
        <f aca="false">U199+U200</f>
        <v>540</v>
      </c>
      <c r="V201" s="26"/>
      <c r="W201" s="26"/>
      <c r="X201" s="26"/>
    </row>
    <row r="202" customFormat="false" ht="23.25" hidden="false" customHeight="true" outlineLevel="0" collapsed="false">
      <c r="A202" s="27" t="n">
        <v>64</v>
      </c>
      <c r="B202" s="3"/>
      <c r="C202" s="13" t="s">
        <v>20</v>
      </c>
      <c r="D202" s="14" t="n">
        <f aca="false">SUM(E202:U202)</f>
        <v>3502</v>
      </c>
      <c r="E202" s="41" t="n">
        <v>144</v>
      </c>
      <c r="F202" s="41" t="n">
        <v>211</v>
      </c>
      <c r="G202" s="41" t="n">
        <v>255</v>
      </c>
      <c r="H202" s="41" t="n">
        <v>222</v>
      </c>
      <c r="I202" s="41" t="n">
        <v>179</v>
      </c>
      <c r="J202" s="41" t="n">
        <v>188</v>
      </c>
      <c r="K202" s="41" t="n">
        <v>195</v>
      </c>
      <c r="L202" s="42" t="n">
        <v>234</v>
      </c>
      <c r="M202" s="43" t="n">
        <v>258</v>
      </c>
      <c r="N202" s="41" t="n">
        <v>280</v>
      </c>
      <c r="O202" s="41" t="n">
        <v>305</v>
      </c>
      <c r="P202" s="41" t="n">
        <v>250</v>
      </c>
      <c r="Q202" s="41" t="n">
        <v>199</v>
      </c>
      <c r="R202" s="41" t="n">
        <v>209</v>
      </c>
      <c r="S202" s="41" t="n">
        <v>178</v>
      </c>
      <c r="T202" s="41" t="n">
        <v>114</v>
      </c>
      <c r="U202" s="44" t="n">
        <v>81</v>
      </c>
    </row>
    <row r="203" customFormat="false" ht="23.25" hidden="false" customHeight="true" outlineLevel="0" collapsed="false">
      <c r="A203" s="27"/>
      <c r="B203" s="3" t="s">
        <v>89</v>
      </c>
      <c r="C203" s="13" t="s">
        <v>22</v>
      </c>
      <c r="D203" s="14" t="n">
        <f aca="false">SUM(E203:U203)</f>
        <v>3677</v>
      </c>
      <c r="E203" s="45" t="n">
        <v>136</v>
      </c>
      <c r="F203" s="45" t="n">
        <v>196</v>
      </c>
      <c r="G203" s="45" t="n">
        <v>197</v>
      </c>
      <c r="H203" s="45" t="n">
        <v>240</v>
      </c>
      <c r="I203" s="45" t="n">
        <v>156</v>
      </c>
      <c r="J203" s="45" t="n">
        <v>167</v>
      </c>
      <c r="K203" s="45" t="n">
        <v>198</v>
      </c>
      <c r="L203" s="46" t="n">
        <v>227</v>
      </c>
      <c r="M203" s="47" t="n">
        <v>255</v>
      </c>
      <c r="N203" s="45" t="n">
        <v>245</v>
      </c>
      <c r="O203" s="45" t="n">
        <v>304</v>
      </c>
      <c r="P203" s="45" t="n">
        <v>240</v>
      </c>
      <c r="Q203" s="45" t="n">
        <v>236</v>
      </c>
      <c r="R203" s="45" t="n">
        <v>253</v>
      </c>
      <c r="S203" s="45" t="n">
        <v>203</v>
      </c>
      <c r="T203" s="45" t="n">
        <v>211</v>
      </c>
      <c r="U203" s="48" t="n">
        <v>213</v>
      </c>
    </row>
    <row r="204" customFormat="false" ht="23.25" hidden="false" customHeight="true" outlineLevel="0" collapsed="false">
      <c r="A204" s="27"/>
      <c r="B204" s="49"/>
      <c r="C204" s="20" t="s">
        <v>23</v>
      </c>
      <c r="D204" s="21" t="n">
        <f aca="false">D202+D203</f>
        <v>7179</v>
      </c>
      <c r="E204" s="22" t="n">
        <f aca="false">E202+E203</f>
        <v>280</v>
      </c>
      <c r="F204" s="22" t="n">
        <f aca="false">F202+F203</f>
        <v>407</v>
      </c>
      <c r="G204" s="22" t="n">
        <f aca="false">G202+G203</f>
        <v>452</v>
      </c>
      <c r="H204" s="22" t="n">
        <f aca="false">H202+H203</f>
        <v>462</v>
      </c>
      <c r="I204" s="22" t="n">
        <f aca="false">I202+I203</f>
        <v>335</v>
      </c>
      <c r="J204" s="22" t="n">
        <f aca="false">J202+J203</f>
        <v>355</v>
      </c>
      <c r="K204" s="22" t="n">
        <f aca="false">K202+K203</f>
        <v>393</v>
      </c>
      <c r="L204" s="23" t="n">
        <f aca="false">L202+L203</f>
        <v>461</v>
      </c>
      <c r="M204" s="24" t="n">
        <f aca="false">M202+M203</f>
        <v>513</v>
      </c>
      <c r="N204" s="22" t="n">
        <f aca="false">N202+N203</f>
        <v>525</v>
      </c>
      <c r="O204" s="22" t="n">
        <f aca="false">O202+O203</f>
        <v>609</v>
      </c>
      <c r="P204" s="22" t="n">
        <f aca="false">P202+P203</f>
        <v>490</v>
      </c>
      <c r="Q204" s="22" t="n">
        <f aca="false">Q202+Q203</f>
        <v>435</v>
      </c>
      <c r="R204" s="22" t="n">
        <f aca="false">R202+R203</f>
        <v>462</v>
      </c>
      <c r="S204" s="22" t="n">
        <f aca="false">S202+S203</f>
        <v>381</v>
      </c>
      <c r="T204" s="22" t="n">
        <f aca="false">T202+T203</f>
        <v>325</v>
      </c>
      <c r="U204" s="25" t="n">
        <f aca="false">U202+U203</f>
        <v>294</v>
      </c>
    </row>
    <row r="205" customFormat="false" ht="23.25" hidden="false" customHeight="true" outlineLevel="0" collapsed="false">
      <c r="A205" s="27" t="n">
        <v>65</v>
      </c>
      <c r="B205" s="3"/>
      <c r="C205" s="13" t="s">
        <v>20</v>
      </c>
      <c r="D205" s="14" t="n">
        <f aca="false">SUM(E205:U205)</f>
        <v>3382</v>
      </c>
      <c r="E205" s="41" t="n">
        <v>112</v>
      </c>
      <c r="F205" s="41" t="n">
        <v>126</v>
      </c>
      <c r="G205" s="41" t="n">
        <v>159</v>
      </c>
      <c r="H205" s="41" t="n">
        <v>203</v>
      </c>
      <c r="I205" s="41" t="n">
        <v>221</v>
      </c>
      <c r="J205" s="41" t="n">
        <v>207</v>
      </c>
      <c r="K205" s="41" t="n">
        <v>171</v>
      </c>
      <c r="L205" s="42" t="n">
        <v>156</v>
      </c>
      <c r="M205" s="43" t="n">
        <v>228</v>
      </c>
      <c r="N205" s="41" t="n">
        <v>275</v>
      </c>
      <c r="O205" s="41" t="n">
        <v>385</v>
      </c>
      <c r="P205" s="41" t="n">
        <v>236</v>
      </c>
      <c r="Q205" s="41" t="n">
        <v>214</v>
      </c>
      <c r="R205" s="41" t="n">
        <v>203</v>
      </c>
      <c r="S205" s="41" t="n">
        <v>199</v>
      </c>
      <c r="T205" s="41" t="n">
        <v>169</v>
      </c>
      <c r="U205" s="44" t="n">
        <v>118</v>
      </c>
    </row>
    <row r="206" customFormat="false" ht="23.25" hidden="false" customHeight="true" outlineLevel="0" collapsed="false">
      <c r="A206" s="27"/>
      <c r="B206" s="3" t="s">
        <v>90</v>
      </c>
      <c r="C206" s="13" t="s">
        <v>22</v>
      </c>
      <c r="D206" s="14" t="n">
        <f aca="false">SUM(E206:U206)</f>
        <v>3506</v>
      </c>
      <c r="E206" s="45" t="n">
        <v>112</v>
      </c>
      <c r="F206" s="45" t="n">
        <v>150</v>
      </c>
      <c r="G206" s="45" t="n">
        <v>176</v>
      </c>
      <c r="H206" s="45" t="n">
        <v>217</v>
      </c>
      <c r="I206" s="45" t="n">
        <v>172</v>
      </c>
      <c r="J206" s="45" t="n">
        <v>141</v>
      </c>
      <c r="K206" s="45" t="n">
        <v>156</v>
      </c>
      <c r="L206" s="46" t="n">
        <v>147</v>
      </c>
      <c r="M206" s="47" t="n">
        <v>192</v>
      </c>
      <c r="N206" s="45" t="n">
        <v>269</v>
      </c>
      <c r="O206" s="45" t="n">
        <v>301</v>
      </c>
      <c r="P206" s="45" t="n">
        <v>190</v>
      </c>
      <c r="Q206" s="45" t="n">
        <v>214</v>
      </c>
      <c r="R206" s="45" t="n">
        <v>277</v>
      </c>
      <c r="S206" s="45" t="n">
        <v>259</v>
      </c>
      <c r="T206" s="45" t="n">
        <v>237</v>
      </c>
      <c r="U206" s="48" t="n">
        <v>296</v>
      </c>
    </row>
    <row r="207" customFormat="false" ht="23.25" hidden="false" customHeight="true" outlineLevel="0" collapsed="false">
      <c r="A207" s="27"/>
      <c r="B207" s="49"/>
      <c r="C207" s="20" t="s">
        <v>23</v>
      </c>
      <c r="D207" s="21" t="n">
        <f aca="false">D205+D206</f>
        <v>6888</v>
      </c>
      <c r="E207" s="22" t="n">
        <f aca="false">E205+E206</f>
        <v>224</v>
      </c>
      <c r="F207" s="22" t="n">
        <f aca="false">F205+F206</f>
        <v>276</v>
      </c>
      <c r="G207" s="22" t="n">
        <f aca="false">G205+G206</f>
        <v>335</v>
      </c>
      <c r="H207" s="22" t="n">
        <f aca="false">H205+H206</f>
        <v>420</v>
      </c>
      <c r="I207" s="22" t="n">
        <f aca="false">I205+I206</f>
        <v>393</v>
      </c>
      <c r="J207" s="22" t="n">
        <f aca="false">J205+J206</f>
        <v>348</v>
      </c>
      <c r="K207" s="22" t="n">
        <f aca="false">K205+K206</f>
        <v>327</v>
      </c>
      <c r="L207" s="23" t="n">
        <f aca="false">L205+L206</f>
        <v>303</v>
      </c>
      <c r="M207" s="24" t="n">
        <f aca="false">M205+M206</f>
        <v>420</v>
      </c>
      <c r="N207" s="22" t="n">
        <f aca="false">N205+N206</f>
        <v>544</v>
      </c>
      <c r="O207" s="22" t="n">
        <f aca="false">O205+O206</f>
        <v>686</v>
      </c>
      <c r="P207" s="22" t="n">
        <f aca="false">P205+P206</f>
        <v>426</v>
      </c>
      <c r="Q207" s="22" t="n">
        <f aca="false">Q205+Q206</f>
        <v>428</v>
      </c>
      <c r="R207" s="22" t="n">
        <f aca="false">R205+R206</f>
        <v>480</v>
      </c>
      <c r="S207" s="22" t="n">
        <f aca="false">S205+S206</f>
        <v>458</v>
      </c>
      <c r="T207" s="22" t="n">
        <f aca="false">T205+T206</f>
        <v>406</v>
      </c>
      <c r="U207" s="25" t="n">
        <f aca="false">U205+U206</f>
        <v>414</v>
      </c>
    </row>
    <row r="208" customFormat="false" ht="23.25" hidden="false" customHeight="true" outlineLevel="0" collapsed="false">
      <c r="A208" s="27" t="n">
        <v>66</v>
      </c>
      <c r="B208" s="3"/>
      <c r="C208" s="13" t="s">
        <v>20</v>
      </c>
      <c r="D208" s="14" t="n">
        <f aca="false">SUM(E208:U208)</f>
        <v>1721</v>
      </c>
      <c r="E208" s="41" t="n">
        <v>50</v>
      </c>
      <c r="F208" s="41" t="n">
        <v>76</v>
      </c>
      <c r="G208" s="41" t="n">
        <v>94</v>
      </c>
      <c r="H208" s="41" t="n">
        <v>117</v>
      </c>
      <c r="I208" s="41" t="n">
        <v>75</v>
      </c>
      <c r="J208" s="41" t="n">
        <v>107</v>
      </c>
      <c r="K208" s="41" t="n">
        <v>107</v>
      </c>
      <c r="L208" s="42" t="n">
        <v>92</v>
      </c>
      <c r="M208" s="43" t="n">
        <v>114</v>
      </c>
      <c r="N208" s="41" t="n">
        <v>137</v>
      </c>
      <c r="O208" s="41" t="n">
        <v>146</v>
      </c>
      <c r="P208" s="41" t="n">
        <v>109</v>
      </c>
      <c r="Q208" s="41" t="n">
        <v>106</v>
      </c>
      <c r="R208" s="41" t="n">
        <v>108</v>
      </c>
      <c r="S208" s="41" t="n">
        <v>111</v>
      </c>
      <c r="T208" s="41" t="n">
        <v>82</v>
      </c>
      <c r="U208" s="44" t="n">
        <v>90</v>
      </c>
    </row>
    <row r="209" customFormat="false" ht="23.25" hidden="false" customHeight="true" outlineLevel="0" collapsed="false">
      <c r="A209" s="27"/>
      <c r="B209" s="3" t="s">
        <v>91</v>
      </c>
      <c r="C209" s="13" t="s">
        <v>22</v>
      </c>
      <c r="D209" s="14" t="n">
        <f aca="false">SUM(E209:U209)</f>
        <v>1823</v>
      </c>
      <c r="E209" s="45" t="n">
        <v>62</v>
      </c>
      <c r="F209" s="45" t="n">
        <v>75</v>
      </c>
      <c r="G209" s="45" t="n">
        <v>96</v>
      </c>
      <c r="H209" s="45" t="n">
        <v>101</v>
      </c>
      <c r="I209" s="45" t="n">
        <v>72</v>
      </c>
      <c r="J209" s="45" t="n">
        <v>73</v>
      </c>
      <c r="K209" s="45" t="n">
        <v>85</v>
      </c>
      <c r="L209" s="46" t="n">
        <v>82</v>
      </c>
      <c r="M209" s="47" t="n">
        <v>120</v>
      </c>
      <c r="N209" s="45" t="n">
        <v>110</v>
      </c>
      <c r="O209" s="45" t="n">
        <v>121</v>
      </c>
      <c r="P209" s="45" t="n">
        <v>114</v>
      </c>
      <c r="Q209" s="45" t="n">
        <v>117</v>
      </c>
      <c r="R209" s="45" t="n">
        <v>131</v>
      </c>
      <c r="S209" s="45" t="n">
        <v>151</v>
      </c>
      <c r="T209" s="45" t="n">
        <v>128</v>
      </c>
      <c r="U209" s="48" t="n">
        <v>185</v>
      </c>
    </row>
    <row r="210" customFormat="false" ht="23.25" hidden="false" customHeight="true" outlineLevel="0" collapsed="false">
      <c r="A210" s="27"/>
      <c r="B210" s="49"/>
      <c r="C210" s="20" t="s">
        <v>23</v>
      </c>
      <c r="D210" s="21" t="n">
        <f aca="false">D208+D209</f>
        <v>3544</v>
      </c>
      <c r="E210" s="22" t="n">
        <f aca="false">E208+E209</f>
        <v>112</v>
      </c>
      <c r="F210" s="22" t="n">
        <f aca="false">F208+F209</f>
        <v>151</v>
      </c>
      <c r="G210" s="22" t="n">
        <f aca="false">G208+G209</f>
        <v>190</v>
      </c>
      <c r="H210" s="22" t="n">
        <f aca="false">H208+H209</f>
        <v>218</v>
      </c>
      <c r="I210" s="22" t="n">
        <f aca="false">I208+I209</f>
        <v>147</v>
      </c>
      <c r="J210" s="22" t="n">
        <f aca="false">J208+J209</f>
        <v>180</v>
      </c>
      <c r="K210" s="22" t="n">
        <f aca="false">K208+K209</f>
        <v>192</v>
      </c>
      <c r="L210" s="23" t="n">
        <f aca="false">L208+L209</f>
        <v>174</v>
      </c>
      <c r="M210" s="24" t="n">
        <f aca="false">M208+M209</f>
        <v>234</v>
      </c>
      <c r="N210" s="22" t="n">
        <f aca="false">N208+N209</f>
        <v>247</v>
      </c>
      <c r="O210" s="22" t="n">
        <f aca="false">O208+O209</f>
        <v>267</v>
      </c>
      <c r="P210" s="22" t="n">
        <f aca="false">P208+P209</f>
        <v>223</v>
      </c>
      <c r="Q210" s="22" t="n">
        <f aca="false">Q208+Q209</f>
        <v>223</v>
      </c>
      <c r="R210" s="22" t="n">
        <f aca="false">R208+R209</f>
        <v>239</v>
      </c>
      <c r="S210" s="22" t="n">
        <f aca="false">S208+S209</f>
        <v>262</v>
      </c>
      <c r="T210" s="22" t="n">
        <f aca="false">T208+T209</f>
        <v>210</v>
      </c>
      <c r="U210" s="25" t="n">
        <f aca="false">U208+U209</f>
        <v>275</v>
      </c>
    </row>
    <row r="211" customFormat="false" ht="23.25" hidden="false" customHeight="true" outlineLevel="0" collapsed="false">
      <c r="A211" s="27" t="n">
        <v>67</v>
      </c>
      <c r="B211" s="3"/>
      <c r="C211" s="13" t="s">
        <v>20</v>
      </c>
      <c r="D211" s="14" t="n">
        <f aca="false">SUM(E211:U211)</f>
        <v>1738</v>
      </c>
      <c r="E211" s="41" t="n">
        <v>63</v>
      </c>
      <c r="F211" s="41" t="n">
        <v>48</v>
      </c>
      <c r="G211" s="41" t="n">
        <v>69</v>
      </c>
      <c r="H211" s="41" t="n">
        <v>95</v>
      </c>
      <c r="I211" s="41" t="n">
        <v>100</v>
      </c>
      <c r="J211" s="41" t="n">
        <v>80</v>
      </c>
      <c r="K211" s="41" t="n">
        <v>74</v>
      </c>
      <c r="L211" s="42" t="n">
        <v>83</v>
      </c>
      <c r="M211" s="43" t="n">
        <v>107</v>
      </c>
      <c r="N211" s="41" t="n">
        <v>134</v>
      </c>
      <c r="O211" s="41" t="n">
        <v>161</v>
      </c>
      <c r="P211" s="41" t="n">
        <v>129</v>
      </c>
      <c r="Q211" s="41" t="n">
        <v>122</v>
      </c>
      <c r="R211" s="41" t="n">
        <v>145</v>
      </c>
      <c r="S211" s="41" t="n">
        <v>148</v>
      </c>
      <c r="T211" s="41" t="n">
        <v>111</v>
      </c>
      <c r="U211" s="44" t="n">
        <v>69</v>
      </c>
    </row>
    <row r="212" customFormat="false" ht="23.25" hidden="false" customHeight="true" outlineLevel="0" collapsed="false">
      <c r="A212" s="27"/>
      <c r="B212" s="3" t="s">
        <v>92</v>
      </c>
      <c r="C212" s="13" t="s">
        <v>22</v>
      </c>
      <c r="D212" s="14" t="n">
        <f aca="false">SUM(E212:U212)</f>
        <v>1817</v>
      </c>
      <c r="E212" s="45" t="n">
        <v>52</v>
      </c>
      <c r="F212" s="45" t="n">
        <v>61</v>
      </c>
      <c r="G212" s="45" t="n">
        <v>79</v>
      </c>
      <c r="H212" s="45" t="n">
        <v>110</v>
      </c>
      <c r="I212" s="45" t="n">
        <v>83</v>
      </c>
      <c r="J212" s="45" t="n">
        <v>73</v>
      </c>
      <c r="K212" s="45" t="n">
        <v>63</v>
      </c>
      <c r="L212" s="46" t="n">
        <v>62</v>
      </c>
      <c r="M212" s="47" t="n">
        <v>93</v>
      </c>
      <c r="N212" s="45" t="n">
        <v>100</v>
      </c>
      <c r="O212" s="45" t="n">
        <v>153</v>
      </c>
      <c r="P212" s="45" t="n">
        <v>101</v>
      </c>
      <c r="Q212" s="45" t="n">
        <v>153</v>
      </c>
      <c r="R212" s="45" t="n">
        <v>162</v>
      </c>
      <c r="S212" s="45" t="n">
        <v>155</v>
      </c>
      <c r="T212" s="45" t="n">
        <v>135</v>
      </c>
      <c r="U212" s="48" t="n">
        <v>182</v>
      </c>
    </row>
    <row r="213" customFormat="false" ht="23.25" hidden="false" customHeight="true" outlineLevel="0" collapsed="false">
      <c r="A213" s="27"/>
      <c r="B213" s="49"/>
      <c r="C213" s="20" t="s">
        <v>23</v>
      </c>
      <c r="D213" s="21" t="n">
        <f aca="false">D211+D212</f>
        <v>3555</v>
      </c>
      <c r="E213" s="22" t="n">
        <f aca="false">E211+E212</f>
        <v>115</v>
      </c>
      <c r="F213" s="22" t="n">
        <f aca="false">F211+F212</f>
        <v>109</v>
      </c>
      <c r="G213" s="22" t="n">
        <f aca="false">G211+G212</f>
        <v>148</v>
      </c>
      <c r="H213" s="22" t="n">
        <f aca="false">H211+H212</f>
        <v>205</v>
      </c>
      <c r="I213" s="22" t="n">
        <f aca="false">I211+I212</f>
        <v>183</v>
      </c>
      <c r="J213" s="22" t="n">
        <f aca="false">J211+J212</f>
        <v>153</v>
      </c>
      <c r="K213" s="22" t="n">
        <f aca="false">K211+K212</f>
        <v>137</v>
      </c>
      <c r="L213" s="23" t="n">
        <f aca="false">L211+L212</f>
        <v>145</v>
      </c>
      <c r="M213" s="24" t="n">
        <f aca="false">M211+M212</f>
        <v>200</v>
      </c>
      <c r="N213" s="22" t="n">
        <f aca="false">N211+N212</f>
        <v>234</v>
      </c>
      <c r="O213" s="22" t="n">
        <f aca="false">O211+O212</f>
        <v>314</v>
      </c>
      <c r="P213" s="22" t="n">
        <f aca="false">P211+P212</f>
        <v>230</v>
      </c>
      <c r="Q213" s="22" t="n">
        <f aca="false">Q211+Q212</f>
        <v>275</v>
      </c>
      <c r="R213" s="22" t="n">
        <f aca="false">R211+R212</f>
        <v>307</v>
      </c>
      <c r="S213" s="22" t="n">
        <f aca="false">S211+S212</f>
        <v>303</v>
      </c>
      <c r="T213" s="22" t="n">
        <f aca="false">T211+T212</f>
        <v>246</v>
      </c>
      <c r="U213" s="25" t="n">
        <f aca="false">U211+U212</f>
        <v>251</v>
      </c>
    </row>
    <row r="214" customFormat="false" ht="17.25" hidden="false" customHeight="false" outlineLevel="0" collapsed="false">
      <c r="B214" s="2"/>
    </row>
    <row r="215" customFormat="false" ht="17.25" hidden="false" customHeight="false" outlineLevel="0" collapsed="false">
      <c r="B215" s="2"/>
    </row>
    <row r="216" customFormat="false" ht="17.25" hidden="false" customHeight="false" outlineLevel="0" collapsed="false">
      <c r="B216" s="2"/>
    </row>
    <row r="217" customFormat="false" ht="17.25" hidden="false" customHeight="false" outlineLevel="0" collapsed="false">
      <c r="B217" s="2"/>
    </row>
    <row r="218" customFormat="false" ht="17.25" hidden="false" customHeight="false" outlineLevel="0" collapsed="false">
      <c r="B218" s="2"/>
    </row>
    <row r="219" customFormat="false" ht="17.25" hidden="false" customHeight="false" outlineLevel="0" collapsed="false">
      <c r="B219" s="2"/>
    </row>
    <row r="220" customFormat="false" ht="17.25" hidden="false" customHeight="false" outlineLevel="0" collapsed="false">
      <c r="B220" s="2"/>
    </row>
    <row r="221" customFormat="false" ht="17.25" hidden="false" customHeight="false" outlineLevel="0" collapsed="false">
      <c r="B221" s="2"/>
    </row>
    <row r="222" customFormat="false" ht="17.25" hidden="false" customHeight="false" outlineLevel="0" collapsed="false">
      <c r="B222" s="2"/>
    </row>
    <row r="223" customFormat="false" ht="17.25" hidden="false" customHeight="false" outlineLevel="0" collapsed="false">
      <c r="B223" s="2"/>
    </row>
    <row r="224" customFormat="false" ht="17.25" hidden="false" customHeight="false" outlineLevel="0" collapsed="false">
      <c r="B224" s="2"/>
    </row>
    <row r="225" customFormat="false" ht="17.25" hidden="false" customHeight="false" outlineLevel="0" collapsed="false">
      <c r="B225" s="2"/>
    </row>
    <row r="226" customFormat="false" ht="17.25" hidden="false" customHeight="false" outlineLevel="0" collapsed="false">
      <c r="B226" s="2"/>
    </row>
    <row r="227" customFormat="false" ht="17.25" hidden="false" customHeight="false" outlineLevel="0" collapsed="false">
      <c r="B227" s="2"/>
    </row>
    <row r="228" customFormat="false" ht="17.25" hidden="false" customHeight="false" outlineLevel="0" collapsed="false">
      <c r="B228" s="2"/>
    </row>
    <row r="229" customFormat="false" ht="17.25" hidden="false" customHeight="false" outlineLevel="0" collapsed="false">
      <c r="B229" s="2"/>
    </row>
    <row r="230" customFormat="false" ht="17.25" hidden="false" customHeight="false" outlineLevel="0" collapsed="false">
      <c r="B230" s="2"/>
    </row>
    <row r="231" customFormat="false" ht="17.25" hidden="false" customHeight="false" outlineLevel="0" collapsed="false">
      <c r="B231" s="2"/>
    </row>
    <row r="232" customFormat="false" ht="17.25" hidden="false" customHeight="false" outlineLevel="0" collapsed="false">
      <c r="B232" s="2"/>
    </row>
    <row r="233" customFormat="false" ht="17.25" hidden="false" customHeight="false" outlineLevel="0" collapsed="false">
      <c r="B233" s="2"/>
    </row>
    <row r="234" customFormat="false" ht="17.25" hidden="false" customHeight="false" outlineLevel="0" collapsed="false">
      <c r="B234" s="2"/>
    </row>
    <row r="235" customFormat="false" ht="17.25" hidden="false" customHeight="false" outlineLevel="0" collapsed="false">
      <c r="B235" s="2"/>
    </row>
    <row r="236" customFormat="false" ht="17.25" hidden="false" customHeight="false" outlineLevel="0" collapsed="false">
      <c r="B236" s="2"/>
    </row>
    <row r="237" customFormat="false" ht="17.25" hidden="false" customHeight="false" outlineLevel="0" collapsed="false">
      <c r="B237" s="2"/>
    </row>
    <row r="238" customFormat="false" ht="17.25" hidden="false" customHeight="false" outlineLevel="0" collapsed="false">
      <c r="B238" s="2"/>
    </row>
    <row r="239" customFormat="false" ht="17.25" hidden="false" customHeight="false" outlineLevel="0" collapsed="false">
      <c r="B239" s="2"/>
    </row>
    <row r="240" customFormat="false" ht="17.25" hidden="false" customHeight="false" outlineLevel="0" collapsed="false">
      <c r="B240" s="2"/>
    </row>
    <row r="241" customFormat="false" ht="17.25" hidden="false" customHeight="false" outlineLevel="0" collapsed="false">
      <c r="B241" s="2"/>
    </row>
    <row r="242" customFormat="false" ht="17.25" hidden="false" customHeight="false" outlineLevel="0" collapsed="false">
      <c r="B242" s="2"/>
    </row>
    <row r="243" customFormat="false" ht="17.25" hidden="false" customHeight="false" outlineLevel="0" collapsed="false">
      <c r="B243" s="2"/>
    </row>
    <row r="244" customFormat="false" ht="17.25" hidden="false" customHeight="false" outlineLevel="0" collapsed="false">
      <c r="B244" s="2"/>
    </row>
    <row r="245" customFormat="false" ht="17.25" hidden="false" customHeight="false" outlineLevel="0" collapsed="false">
      <c r="B245" s="2"/>
    </row>
    <row r="246" customFormat="false" ht="17.25" hidden="false" customHeight="false" outlineLevel="0" collapsed="false">
      <c r="B246" s="2"/>
    </row>
    <row r="247" customFormat="false" ht="17.25" hidden="false" customHeight="false" outlineLevel="0" collapsed="false">
      <c r="B247" s="2"/>
    </row>
    <row r="248" customFormat="false" ht="17.25" hidden="false" customHeight="false" outlineLevel="0" collapsed="false">
      <c r="B248" s="2"/>
    </row>
    <row r="249" customFormat="false" ht="17.25" hidden="false" customHeight="false" outlineLevel="0" collapsed="false">
      <c r="B249" s="2"/>
    </row>
    <row r="250" customFormat="false" ht="17.25" hidden="false" customHeight="false" outlineLevel="0" collapsed="false">
      <c r="B250" s="2"/>
    </row>
    <row r="251" customFormat="false" ht="17.25" hidden="false" customHeight="false" outlineLevel="0" collapsed="false">
      <c r="B251" s="2"/>
    </row>
  </sheetData>
  <mergeCells count="73">
    <mergeCell ref="A1:U1"/>
    <mergeCell ref="A4:A6"/>
    <mergeCell ref="A7:A9"/>
    <mergeCell ref="A10:A12"/>
    <mergeCell ref="A13:A15"/>
    <mergeCell ref="A16:A18"/>
    <mergeCell ref="A19:A21"/>
    <mergeCell ref="B19:B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A51"/>
    <mergeCell ref="A52:A54"/>
    <mergeCell ref="A55:A57"/>
    <mergeCell ref="A58:A60"/>
    <mergeCell ref="A61:A63"/>
    <mergeCell ref="A64:A66"/>
    <mergeCell ref="A67:A69"/>
    <mergeCell ref="A70:A72"/>
    <mergeCell ref="A73:A75"/>
    <mergeCell ref="A76:A78"/>
    <mergeCell ref="A79:A81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A108"/>
    <mergeCell ref="A109:A111"/>
    <mergeCell ref="A112:A114"/>
    <mergeCell ref="A115:A117"/>
    <mergeCell ref="A118:A120"/>
    <mergeCell ref="A121:A123"/>
    <mergeCell ref="A124:A126"/>
    <mergeCell ref="A127:A129"/>
    <mergeCell ref="A130:A132"/>
    <mergeCell ref="A133:A135"/>
    <mergeCell ref="A136:A138"/>
    <mergeCell ref="A139:A141"/>
    <mergeCell ref="A142:A144"/>
    <mergeCell ref="A145:A147"/>
    <mergeCell ref="A148:A150"/>
    <mergeCell ref="A151:A153"/>
    <mergeCell ref="A154:A156"/>
    <mergeCell ref="A157:A159"/>
    <mergeCell ref="A160:A162"/>
    <mergeCell ref="A163:A165"/>
    <mergeCell ref="B163:B165"/>
    <mergeCell ref="A166:A168"/>
    <mergeCell ref="A169:A171"/>
    <mergeCell ref="A172:A174"/>
    <mergeCell ref="A175:A177"/>
    <mergeCell ref="A178:A180"/>
    <mergeCell ref="A181:A183"/>
    <mergeCell ref="A184:A186"/>
    <mergeCell ref="A187:A189"/>
    <mergeCell ref="A190:A192"/>
    <mergeCell ref="A193:A195"/>
    <mergeCell ref="A196:A198"/>
    <mergeCell ref="A199:A201"/>
    <mergeCell ref="A202:A204"/>
    <mergeCell ref="A205:A207"/>
    <mergeCell ref="A208:A210"/>
    <mergeCell ref="A211:A213"/>
  </mergeCells>
  <printOptions headings="false" gridLines="false" gridLinesSet="true" horizontalCentered="false" verticalCentered="false"/>
  <pageMargins left="0.629861111111111" right="0" top="0.433333333333333" bottom="0.39375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3T06:11:12Z</dcterms:created>
  <dc:creator/>
  <dc:description/>
  <dc:language>en-US</dc:language>
  <cp:lastModifiedBy>青森県市町村振興協会</cp:lastModifiedBy>
  <cp:lastPrinted>2003-05-27T11:35:13Z</cp:lastPrinted>
  <dcterms:modified xsi:type="dcterms:W3CDTF">2003-05-27T11:37:12Z</dcterms:modified>
  <cp:revision>0</cp:revision>
  <dc:subject/>
  <dc:title/>
</cp:coreProperties>
</file>